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3"/>
  </bookViews>
  <sheets>
    <sheet name="Results" sheetId="1" state="visible" r:id="rId2"/>
    <sheet name="Model" sheetId="2" state="visible" r:id="rId3"/>
    <sheet name="maps" sheetId="3" state="visible" r:id="rId4"/>
    <sheet name="Active radius II" sheetId="4" state="visible" r:id="rId5"/>
    <sheet name="Parameters" sheetId="5" state="visible" r:id="rId6"/>
    <sheet name="Assign client agency" sheetId="6" state="visible" r:id="rId7"/>
    <sheet name="Pop info" sheetId="7" state="visible" r:id="rId8"/>
    <sheet name="Raw Data" sheetId="8" state="visible" r:id="rId9"/>
    <sheet name="Sheet1" sheetId="9" state="visible" r:id="rId10"/>
    <sheet name="SolverTableSheet" sheetId="10" state="hidden" r:id="rId11"/>
  </sheets>
  <externalReferences>
    <externalReference r:id="rId12"/>
  </externalReferences>
  <definedNames>
    <definedName function="false" hidden="false" localSheetId="1" name="solver_adj" vbProcedure="false">Model!$B$4:$C$9,Model!$E$4:$E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</definedName>
    <definedName function="false" hidden="false" localSheetId="1" name="solver_lhs1" vbProcedure="false">Model!$B$4:$B$9</definedName>
    <definedName function="false" hidden="false" localSheetId="1" name="solver_lhs10" vbProcedure="false">Model!$Q$4:$Q$28</definedName>
    <definedName function="false" hidden="false" localSheetId="1" name="solver_lhs2" vbProcedure="false">Model!$C$4:$C$9</definedName>
    <definedName function="false" hidden="false" localSheetId="1" name="solver_lhs3" vbProcedure="false">Model!$E$4:$E$9</definedName>
    <definedName function="false" hidden="false" localSheetId="1" name="solver_lhs4" vbProcedure="false">Model!$E$4:$E$9</definedName>
    <definedName function="false" hidden="false" localSheetId="1" name="solver_lhs5" vbProcedure="false">Model!$E$4:$E$9</definedName>
    <definedName function="false" hidden="false" localSheetId="1" name="solver_lhs6" vbProcedure="false">Model!$Q$4:$Q$9</definedName>
    <definedName function="false" hidden="false" localSheetId="1" name="solver_lhs7" vbProcedure="false">Model!$Q$4:$Q$28</definedName>
    <definedName function="false" hidden="false" localSheetId="1" name="solver_lhs8" vbProcedure="false">Model!$K$4:$K$28</definedName>
    <definedName function="false" hidden="false" localSheetId="1" name="solver_lhs9" vbProcedure="false">Model!$Q$4:$Q$2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2000</definedName>
    <definedName function="false" hidden="false" localSheetId="1" name="solver_mni" vbProcedure="false">6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2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C$4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F$4:$F$9</definedName>
    <definedName function="false" hidden="false" localSheetId="1" name="solver_rhs10" vbProcedure="false">Model!$S$4:$S$28</definedName>
    <definedName function="false" hidden="false" localSheetId="1" name="solver_rhs2" vbProcedure="false">Model!$G$4:$G$9</definedName>
    <definedName function="false" hidden="false" localSheetId="1" name="solver_rhs3" vbProcedure="false">Model!$E$30</definedName>
    <definedName function="false" hidden="false" localSheetId="1" name="solver_rhs4" vbProcedure="false">#NAME?</definedName>
    <definedName function="false" hidden="false" localSheetId="1" name="solver_rhs5" vbProcedure="false">1</definedName>
    <definedName function="false" hidden="false" localSheetId="1" name="solver_rhs6" vbProcedure="false">Model!$S$4:$S$9</definedName>
    <definedName function="false" hidden="false" localSheetId="1" name="solver_rhs7" vbProcedure="false">Model!$S$4:$S$28</definedName>
    <definedName function="false" hidden="false" localSheetId="1" name="solver_rhs8" vbProcedure="false">Model!$M$4:$M$28</definedName>
    <definedName function="false" hidden="false" localSheetId="1" name="solver_rhs9" vbProcedure="false">Model!$S$4:$S$28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8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8"/>
            <color rgb="FF000000"/>
            <rFont val="arial"/>
            <family val="2"/>
          </rPr>
          <t xml:space="preserve">=C36*C37*C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4</xdr:rowOff>
              </xdr:from>
              <xdr:to>
                <xdr:col>4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=C42*Parameters!B51+Model!C43*Parameters!B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2</xdr:rowOff>
              </xdr:from>
              <xdr:to>
                <xdr:col>4</xdr:col>
                <xdr:colOff>52</xdr:colOff>
                <xdr:row>39</xdr:row>
                <xdr:rowOff>11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arial"/>
            <family val="2"/>
          </rPr>
          <t xml:space="preserve">=C35-C41-C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6</xdr:row>
                <xdr:rowOff>5</xdr:rowOff>
              </xdr:from>
              <xdr:to>
                <xdr:col>4</xdr:col>
                <xdr:colOff>27</xdr:colOff>
                <xdr:row>47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arial"/>
            <family val="2"/>
          </rPr>
          <t xml:space="preserve">=((B4-VLOOKUP(E4,$A$3:$C$28,2,0))^2+(C4-VLOOKUP(E4,$A$3:$C$28,3,0))^2)^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</xdr:row>
                <xdr:rowOff>0</xdr:rowOff>
              </xdr:from>
              <xdr:to>
                <xdr:col>18</xdr:col>
                <xdr:colOff>33</xdr:colOff>
                <xdr:row>3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8"/>
            <color rgb="FF000000"/>
            <rFont val="arial"/>
            <family val="2"/>
          </rPr>
          <t xml:space="preserve">=ROUND(C27/0.4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7</xdr:row>
                <xdr:rowOff>3</xdr:rowOff>
              </xdr:from>
              <xdr:to>
                <xdr:col>5</xdr:col>
                <xdr:colOff>46</xdr:colOff>
                <xdr:row>28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arial"/>
            <family val="2"/>
          </rPr>
          <t xml:space="preserve">=MAX(1,(E3+Parameters!$L$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0</xdr:rowOff>
              </xdr:from>
              <xdr:to>
                <xdr:col>8</xdr:col>
                <xdr:colOff>36</xdr:colOff>
                <xdr:row>1</xdr:row>
                <xdr:rowOff>-1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=(Parameters!$L$3*2+1)-(G3=1)*2-(G3=2)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0</xdr:row>
                <xdr:rowOff>0</xdr:rowOff>
              </xdr:from>
              <xdr:to>
                <xdr:col>12</xdr:col>
                <xdr:colOff>6</xdr:colOff>
                <xdr:row>1</xdr:row>
                <xdr:rowOff>-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arial"/>
            <family val="2"/>
          </rPr>
          <t xml:space="preserve">=SUM(OFFSET(maps!$BA$43,-G3,F3,I3,H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</xdr:row>
                <xdr:rowOff>13</xdr:rowOff>
              </xdr:from>
              <xdr:to>
                <xdr:col>17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sz val="8"/>
            <color rgb="FF000000"/>
            <rFont val="arial"/>
            <family val="2"/>
          </rPr>
          <t xml:space="preserve">=N$3-(($A6-N$1)^2+($B6-N$2)^2)^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</xdr:row>
                <xdr:rowOff>1</xdr:rowOff>
              </xdr:from>
              <xdr:to>
                <xdr:col>19</xdr:col>
                <xdr:colOff>1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79">
  <si>
    <t xml:space="preserve">Revenue</t>
  </si>
  <si>
    <t xml:space="preserve">xb</t>
  </si>
  <si>
    <t xml:space="preserve">yb</t>
  </si>
  <si>
    <t xml:space="preserve">Radius b</t>
  </si>
  <si>
    <t xml:space="preserve">x</t>
  </si>
  <si>
    <t xml:space="preserve">y</t>
  </si>
  <si>
    <t xml:space="preserve">Active radius</t>
  </si>
  <si>
    <t xml:space="preserve">Agency</t>
  </si>
  <si>
    <t xml:space="preserve">Branch</t>
  </si>
  <si>
    <t xml:space="preserve">Agency?</t>
  </si>
  <si>
    <t xml:space="preserve">Branch?</t>
  </si>
  <si>
    <t xml:space="preserve">Agency #</t>
  </si>
  <si>
    <t xml:space="preserve">Build?</t>
  </si>
  <si>
    <t xml:space="preserve">&lt;=</t>
  </si>
  <si>
    <t xml:space="preserve">Traffic index</t>
  </si>
  <si>
    <t xml:space="preserve">Radius</t>
  </si>
  <si>
    <t xml:space="preserve">Residents</t>
  </si>
  <si>
    <t xml:space="preserve">Max</t>
  </si>
  <si>
    <t xml:space="preserve">Customers</t>
  </si>
  <si>
    <t xml:space="preserve">Dist to branch</t>
  </si>
  <si>
    <t xml:space="preserve">Conversion</t>
  </si>
  <si>
    <t xml:space="preserve">&lt;-- MAX</t>
  </si>
  <si>
    <t xml:space="preserve">Max branches</t>
  </si>
  <si>
    <t xml:space="preserve">Total</t>
  </si>
  <si>
    <t xml:space="preserve">Objective function</t>
  </si>
  <si>
    <t xml:space="preserve">Revenues</t>
  </si>
  <si>
    <t xml:space="preserve">Total customers</t>
  </si>
  <si>
    <t xml:space="preserve">Average balance</t>
  </si>
  <si>
    <t xml:space="preserve">Spread</t>
  </si>
  <si>
    <t xml:space="preserve">Costs</t>
  </si>
  <si>
    <t xml:space="preserve">Agencies</t>
  </si>
  <si>
    <t xml:space="preserve">Number of agencies</t>
  </si>
  <si>
    <t xml:space="preserve">Total Distxcust</t>
  </si>
  <si>
    <t xml:space="preserve">Branches</t>
  </si>
  <si>
    <t xml:space="preserve">Number of branches</t>
  </si>
  <si>
    <t xml:space="preserve">Total profits</t>
  </si>
  <si>
    <t xml:space="preserve">Profit</t>
  </si>
  <si>
    <t xml:space="preserve">Sc</t>
  </si>
  <si>
    <t xml:space="preserve">In coordinates</t>
  </si>
  <si>
    <t xml:space="preserve">In squares</t>
  </si>
  <si>
    <t xml:space="preserve">Start x</t>
  </si>
  <si>
    <t xml:space="preserve">Start y</t>
  </si>
  <si>
    <t xml:space="preserve">Width x</t>
  </si>
  <si>
    <t xml:space="preserve">Width y</t>
  </si>
  <si>
    <t xml:space="preserve">Traffic</t>
  </si>
  <si>
    <t xml:space="preserve">sx</t>
  </si>
  <si>
    <t xml:space="preserve">sy</t>
  </si>
  <si>
    <t xml:space="preserve">Parameter new model</t>
  </si>
  <si>
    <t xml:space="preserve">traffic area</t>
  </si>
  <si>
    <t xml:space="preserve">Max X</t>
  </si>
  <si>
    <t xml:space="preserve">Max Y</t>
  </si>
  <si>
    <t xml:space="preserve">kms to each side</t>
  </si>
  <si>
    <t xml:space="preserve">squares to each side</t>
  </si>
  <si>
    <t xml:space="preserve">Exponent of traffic index function</t>
  </si>
  <si>
    <t xml:space="preserve">Active radius versus traffic index</t>
  </si>
  <si>
    <t xml:space="preserve"> </t>
  </si>
  <si>
    <t xml:space="preserve">Active Radius (Kms)</t>
  </si>
  <si>
    <t xml:space="preserve">&lt;-- Maximum obtained from optimization</t>
  </si>
  <si>
    <t xml:space="preserve">Curve factor</t>
  </si>
  <si>
    <t xml:space="preserve">Conversion factor versus distance branch - client</t>
  </si>
  <si>
    <t xml:space="preserve">Dist branch - client</t>
  </si>
  <si>
    <t xml:space="preserve">Conversion factor</t>
  </si>
  <si>
    <t xml:space="preserve">Min</t>
  </si>
  <si>
    <t xml:space="preserve">Capacity constraints</t>
  </si>
  <si>
    <t xml:space="preserve">One agency can serve a maximum of</t>
  </si>
  <si>
    <t xml:space="preserve">nearby residents</t>
  </si>
  <si>
    <t xml:space="preserve">One branch can serve a maximum of</t>
  </si>
  <si>
    <t xml:space="preserve">clients</t>
  </si>
  <si>
    <t xml:space="preserve">Revenue drivers</t>
  </si>
  <si>
    <t xml:space="preserve">Average loan balance</t>
  </si>
  <si>
    <t xml:space="preserve">Average monthly spread</t>
  </si>
  <si>
    <t xml:space="preserve">Cost structure</t>
  </si>
  <si>
    <t xml:space="preserve">Plus…</t>
  </si>
  <si>
    <t xml:space="preserve">per Customer x Kms</t>
  </si>
  <si>
    <t xml:space="preserve">Coordinates of</t>
  </si>
  <si>
    <t xml:space="preserve">each agency</t>
  </si>
  <si>
    <t xml:space="preserve">Distance between outer limit of active radius and agency</t>
  </si>
  <si>
    <t xml:space="preserve">Captured?</t>
  </si>
  <si>
    <t xml:space="preserve">By agency</t>
  </si>
  <si>
    <t xml:space="preserve">Built?</t>
  </si>
  <si>
    <t xml:space="preserve">Target</t>
  </si>
  <si>
    <t xml:space="preserve">Conversion%</t>
  </si>
  <si>
    <t xml:space="preserve">Dist to agency</t>
  </si>
  <si>
    <t xml:space="preserve">CustxDist</t>
  </si>
  <si>
    <t xml:space="preserve">Sup (Km2)</t>
  </si>
  <si>
    <t xml:space="preserve">Hab</t>
  </si>
  <si>
    <t xml:space="preserve">Dens (xKm2)</t>
  </si>
  <si>
    <t xml:space="preserve">Unit Pop</t>
  </si>
  <si>
    <t xml:space="preserve">La Matanza</t>
  </si>
  <si>
    <t xml:space="preserve">Virrey del Pino</t>
  </si>
  <si>
    <t xml:space="preserve">20 de Junio</t>
  </si>
  <si>
    <t xml:space="preserve">In Use</t>
  </si>
  <si>
    <t xml:space="preserve">Gonzalez Catan</t>
  </si>
  <si>
    <t xml:space="preserve">Laferrere</t>
  </si>
  <si>
    <t xml:space="preserve">Rafael Castillo</t>
  </si>
  <si>
    <t xml:space="preserve">I Casanova</t>
  </si>
  <si>
    <t xml:space="preserve">Ciudad Evita</t>
  </si>
  <si>
    <t xml:space="preserve">V Luzuriaga</t>
  </si>
  <si>
    <t xml:space="preserve">San Justo</t>
  </si>
  <si>
    <t xml:space="preserve">Aldo Bonzi</t>
  </si>
  <si>
    <t xml:space="preserve">Tapiales</t>
  </si>
  <si>
    <t xml:space="preserve">Tablada</t>
  </si>
  <si>
    <t xml:space="preserve">Ciudad Madero</t>
  </si>
  <si>
    <t xml:space="preserve">Lomas Mirador</t>
  </si>
  <si>
    <t xml:space="preserve">Ramos Mejia</t>
  </si>
  <si>
    <t xml:space="preserve">San Martin</t>
  </si>
  <si>
    <t xml:space="preserve">Hurlingham</t>
  </si>
  <si>
    <t xml:space="preserve">Tres de Febrero</t>
  </si>
  <si>
    <t xml:space="preserve">Moron</t>
  </si>
  <si>
    <t xml:space="preserve">Ituzaingo</t>
  </si>
  <si>
    <t xml:space="preserve">Merlo</t>
  </si>
  <si>
    <t xml:space="preserve">Oeste CF</t>
  </si>
  <si>
    <t xml:space="preserve">(asumo = 3 de Feb)</t>
  </si>
  <si>
    <t xml:space="preserve">Densidad</t>
  </si>
  <si>
    <t xml:space="preserve">hab/km2</t>
  </si>
  <si>
    <t xml:space="preserve">pasajeros por anio linea sarmient</t>
  </si>
  <si>
    <t xml:space="preserve">Año</t>
  </si>
  <si>
    <t xml:space="preserve">Total TBA</t>
  </si>
  <si>
    <t xml:space="preserve">Línea Mitre</t>
  </si>
  <si>
    <t xml:space="preserve">Retiro - Tigre</t>
  </si>
  <si>
    <t xml:space="preserve">Retiro - Suarez / Mitre</t>
  </si>
  <si>
    <t xml:space="preserve">Victoria - Capilla del Señor</t>
  </si>
  <si>
    <t xml:space="preserve">Va.Ballester - Zárate</t>
  </si>
  <si>
    <t xml:space="preserve">Línea Sarmiento </t>
  </si>
  <si>
    <t xml:space="preserve">Once - Moreno</t>
  </si>
  <si>
    <t xml:space="preserve">Moreno - Mercedes</t>
  </si>
  <si>
    <t xml:space="preserve">Merlo - Lobos</t>
  </si>
  <si>
    <t xml:space="preserve">Code</t>
  </si>
  <si>
    <t xml:space="preserve">Service units</t>
  </si>
  <si>
    <t xml:space="preserve">Big Central Office, with credit scoring capabilities, handling of money, info systems, management</t>
  </si>
  <si>
    <t xml:space="preserve">Satellite offices, with N cashiers/customer representatives</t>
  </si>
  <si>
    <t xml:space="preserve">SR</t>
  </si>
  <si>
    <t xml:space="preserve">Sales representatives</t>
  </si>
  <si>
    <t xml:space="preserve">Each service unit has</t>
  </si>
  <si>
    <t xml:space="preserve">An initial investment requirement</t>
  </si>
  <si>
    <t xml:space="preserve">An operation cost</t>
  </si>
  <si>
    <t xml:space="preserve">Service capabilities</t>
  </si>
  <si>
    <t xml:space="preserve">Customer acquisition</t>
  </si>
  <si>
    <t xml:space="preserve">Data gathering and checking</t>
  </si>
  <si>
    <t xml:space="preserve">Loan processing</t>
  </si>
  <si>
    <t xml:space="preserve">Collection</t>
  </si>
  <si>
    <t xml:space="preserve">Passive, within a radius of 20 blocks for residents. Passive for traffic.</t>
  </si>
  <si>
    <t xml:space="preserve">-</t>
  </si>
  <si>
    <t xml:space="preserve">8000 a month</t>
  </si>
  <si>
    <t xml:space="preserve">Poor, serves 20 blocks</t>
  </si>
  <si>
    <t xml:space="preserve">Passive, within a radius of 20 blocks. Captures walk-ins</t>
  </si>
  <si>
    <t xml:space="preserve">N * 300 applications a month</t>
  </si>
  <si>
    <t xml:space="preserve">no</t>
  </si>
  <si>
    <t xml:space="preserve">Superb, serves 20 blocks</t>
  </si>
  <si>
    <t xml:space="preserve">Active, within a radius of 100 blocks for residents</t>
  </si>
  <si>
    <t xml:space="preserve">No</t>
  </si>
  <si>
    <t xml:space="preserve">Passive, captures 2% within radius</t>
  </si>
  <si>
    <t xml:space="preserve">Active, captures 30% within radius</t>
  </si>
  <si>
    <t xml:space="preserve">Need to maximize revenues</t>
  </si>
  <si>
    <t xml:space="preserve">Drivers</t>
  </si>
  <si>
    <t xml:space="preserve">COSTS</t>
  </si>
  <si>
    <t xml:space="preserve">Inititial investment</t>
  </si>
  <si>
    <t xml:space="preserve">type and number of SU</t>
  </si>
  <si>
    <t xml:space="preserve">Operations costs</t>
  </si>
  <si>
    <t xml:space="preserve">Uncollectibles</t>
  </si>
  <si>
    <t xml:space="preserve">REVENUES</t>
  </si>
  <si>
    <t xml:space="preserve">Financial Spread</t>
  </si>
  <si>
    <t xml:space="preserve">penetration in market</t>
  </si>
  <si>
    <t xml:space="preserve">Constraints</t>
  </si>
  <si>
    <t xml:space="preserve">Maximum number of SO per BCO</t>
  </si>
  <si>
    <t xml:space="preserve">Maximum number of SO per MCO</t>
  </si>
  <si>
    <t xml:space="preserve">Maximum number of employees per SO</t>
  </si>
  <si>
    <t xml:space="preserve">Maximum number of sales reps per SO</t>
  </si>
  <si>
    <t xml:space="preserve">Decision variables</t>
  </si>
  <si>
    <t xml:space="preserve">#</t>
  </si>
  <si>
    <t xml:space="preserve">how many BCOs to build?</t>
  </si>
  <si>
    <t xml:space="preserve">binary</t>
  </si>
  <si>
    <t xml:space="preserve">Where to build them?</t>
  </si>
  <si>
    <t xml:space="preserve">number, coordinates</t>
  </si>
  <si>
    <t xml:space="preserve">how many MCO to build?</t>
  </si>
  <si>
    <t xml:space="preserve">how many SO to build?</t>
  </si>
  <si>
    <t xml:space="preserve">how many SR to hire for each SO?</t>
  </si>
  <si>
    <t xml:space="preserve">number</t>
  </si>
  <si>
    <t xml:space="preserve">max 20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"/>
    <numFmt numFmtId="167" formatCode="0.00"/>
    <numFmt numFmtId="168" formatCode="#,##0"/>
    <numFmt numFmtId="169" formatCode="\$#,##0"/>
    <numFmt numFmtId="170" formatCode="0.00%"/>
    <numFmt numFmtId="171" formatCode="0.0"/>
    <numFmt numFmtId="172" formatCode="0.000"/>
    <numFmt numFmtId="173" formatCode="#,##0.0"/>
    <numFmt numFmtId="174" formatCode="0%"/>
    <numFmt numFmtId="175" formatCode="_(\$* #,##0.00_);_(\$* \(#,##0.00\);_(\$* \-??_);_(@_)"/>
    <numFmt numFmtId="176" formatCode="_(\$* #,##0_);_(\$* \(#,##0\);_(\$* \-??_);_(@_)"/>
    <numFmt numFmtId="177" formatCode="_(* #,##0.00_);_(* \(#,##0.00\);_(* \-??_);_(@_)"/>
    <numFmt numFmtId="178" formatCode="_(* #,##0_);_(* \(#,##0\);_(* \-??_);_(@_)"/>
    <numFmt numFmtId="179" formatCode="0.0%"/>
    <numFmt numFmtId="18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FFFFFF"/>
      <name val="Arial Narrow"/>
      <family val="2"/>
    </font>
    <font>
      <sz val="6"/>
      <color rgb="FFFFFFFF"/>
      <name val="Arial"/>
      <family val="0"/>
    </font>
    <font>
      <sz val="5"/>
      <name val="Arial"/>
      <family val="0"/>
    </font>
    <font>
      <b val="true"/>
      <i val="true"/>
      <sz val="11"/>
      <color rgb="FF800000"/>
      <name val="Arial"/>
      <family val="2"/>
    </font>
    <font>
      <sz val="14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10"/>
      <name val="Book Antiqua"/>
      <family val="1"/>
    </font>
    <font>
      <i val="true"/>
      <sz val="10"/>
      <name val="Book Antiqua"/>
      <family val="1"/>
    </font>
    <font>
      <sz val="8"/>
      <name val="Arial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5 Agen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3814306439"/>
          <c:y val="0.144395692062226"/>
          <c:w val="0.858609530186363"/>
          <c:h val="0.788093338651775"/>
        </c:manualLayout>
      </c:layout>
      <c:bubbleChart>
        <c:varyColors val="0"/>
        <c:ser>
          <c:idx val="0"/>
          <c:order val="0"/>
          <c:tx>
            <c:strRef>
              <c:f>"Agencies"</c:f>
              <c:strCache>
                <c:ptCount val="1"/>
                <c:pt idx="0">
                  <c:v>Agencies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F$4:$F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10.9596020645233</c:v>
                </c:pt>
                <c:pt idx="3">
                  <c:v>2.03219211503805</c:v>
                </c:pt>
                <c:pt idx="4">
                  <c:v>7.78574933980932</c:v>
                </c:pt>
                <c:pt idx="5">
                  <c:v>7.74707062886851</c:v>
                </c:pt>
                <c:pt idx="6">
                  <c:v>6.44384537062354</c:v>
                </c:pt>
                <c:pt idx="7">
                  <c:v>7.09126121633487</c:v>
                </c:pt>
                <c:pt idx="8">
                  <c:v>4.05024834144922</c:v>
                </c:pt>
                <c:pt idx="9">
                  <c:v>3.29542893915629</c:v>
                </c:pt>
                <c:pt idx="10">
                  <c:v>8.6599534398851</c:v>
                </c:pt>
                <c:pt idx="11">
                  <c:v>9.618821519457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xVal>
          <c:yVal>
            <c:numRef>
              <c:f>Results!$G$4:$G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3.17297106653386</c:v>
                </c:pt>
                <c:pt idx="3">
                  <c:v>6.57508633046236</c:v>
                </c:pt>
                <c:pt idx="4">
                  <c:v>10.8745883682413</c:v>
                </c:pt>
                <c:pt idx="5">
                  <c:v>16.0376455449254</c:v>
                </c:pt>
                <c:pt idx="6">
                  <c:v>8.65179549628431</c:v>
                </c:pt>
                <c:pt idx="7">
                  <c:v>7.34266004229981</c:v>
                </c:pt>
                <c:pt idx="8">
                  <c:v>9.61087488624935</c:v>
                </c:pt>
                <c:pt idx="9">
                  <c:v>4.75183565132098</c:v>
                </c:pt>
                <c:pt idx="10">
                  <c:v>12.176894413505</c:v>
                </c:pt>
                <c:pt idx="11">
                  <c:v>5.167376011143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bubbleSize>
            <c:numRef>
              <c:f>Results!$I$4:$I$28</c:f>
              <c:numCache>
                <c:formatCode>General</c:formatCode>
                <c:ptCount val="25"/>
                <c:pt idx="0">
                  <c:v>1.4232</c:v>
                </c:pt>
                <c:pt idx="1">
                  <c:v>1.499213568</c:v>
                </c:pt>
                <c:pt idx="2">
                  <c:v>1.46928</c:v>
                </c:pt>
                <c:pt idx="3">
                  <c:v>1.02</c:v>
                </c:pt>
                <c:pt idx="4">
                  <c:v>1.499213568</c:v>
                </c:pt>
                <c:pt idx="5">
                  <c:v>1.4996854272</c:v>
                </c:pt>
                <c:pt idx="6">
                  <c:v>1.308</c:v>
                </c:pt>
                <c:pt idx="7">
                  <c:v>1.487712</c:v>
                </c:pt>
                <c:pt idx="8">
                  <c:v>1.4950848</c:v>
                </c:pt>
                <c:pt idx="9">
                  <c:v>1.46928</c:v>
                </c:pt>
                <c:pt idx="10">
                  <c:v>1.02</c:v>
                </c:pt>
                <c:pt idx="11">
                  <c:v>1.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"Branches"</c:f>
              <c:strCache>
                <c:ptCount val="1"/>
                <c:pt idx="0">
                  <c:v>Branch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L$4:$L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5.84671924386367</c:v>
                </c:pt>
                <c:pt idx="3">
                  <c:v>5.84671924386367</c:v>
                </c:pt>
                <c:pt idx="4">
                  <c:v>5.84671924386367</c:v>
                </c:pt>
                <c:pt idx="5">
                  <c:v>5.84671924386367</c:v>
                </c:pt>
                <c:pt idx="6">
                  <c:v>9.68123006171176</c:v>
                </c:pt>
                <c:pt idx="7">
                  <c:v>9.68123006171176</c:v>
                </c:pt>
                <c:pt idx="8">
                  <c:v>5.84671924386367</c:v>
                </c:pt>
                <c:pt idx="9">
                  <c:v>9.68123006171176</c:v>
                </c:pt>
                <c:pt idx="10">
                  <c:v>9.68123006171176</c:v>
                </c:pt>
                <c:pt idx="11">
                  <c:v>9.68123006171176</c:v>
                </c:pt>
              </c:numCache>
            </c:numRef>
          </c:xVal>
          <c:yVal>
            <c:numRef>
              <c:f>Results!$M$4:$M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5.93254226803705</c:v>
                </c:pt>
                <c:pt idx="3">
                  <c:v>5.93254226803705</c:v>
                </c:pt>
                <c:pt idx="4">
                  <c:v>5.93254226803705</c:v>
                </c:pt>
                <c:pt idx="5">
                  <c:v>5.93254226803705</c:v>
                </c:pt>
                <c:pt idx="6">
                  <c:v>2.59627834203629</c:v>
                </c:pt>
                <c:pt idx="7">
                  <c:v>2.59627834203629</c:v>
                </c:pt>
                <c:pt idx="8">
                  <c:v>5.93254226803705</c:v>
                </c:pt>
                <c:pt idx="9">
                  <c:v>2.59627834203629</c:v>
                </c:pt>
                <c:pt idx="10">
                  <c:v>2.59627834203629</c:v>
                </c:pt>
                <c:pt idx="11">
                  <c:v>2.59627834203629</c:v>
                </c:pt>
              </c:numCache>
            </c:numRef>
          </c:yVal>
          <c:bubbleSize>
            <c:numRef>
              <c:f>Results!$N$4:$N$28</c:f>
              <c:numCache>
                <c:formatCode>General</c:formatCode>
                <c:ptCount val="25"/>
                <c:pt idx="0">
                  <c:v>1.4232</c:v>
                </c:pt>
                <c:pt idx="1">
                  <c:v>1.499213568</c:v>
                </c:pt>
                <c:pt idx="2">
                  <c:v>1.4232</c:v>
                </c:pt>
                <c:pt idx="3">
                  <c:v>1.4232</c:v>
                </c:pt>
                <c:pt idx="4">
                  <c:v>1.4232</c:v>
                </c:pt>
                <c:pt idx="5">
                  <c:v>1.4232</c:v>
                </c:pt>
                <c:pt idx="6">
                  <c:v>1.499213568</c:v>
                </c:pt>
                <c:pt idx="7">
                  <c:v>1.499213568</c:v>
                </c:pt>
                <c:pt idx="8">
                  <c:v>1.4232</c:v>
                </c:pt>
                <c:pt idx="9">
                  <c:v>1.499213568</c:v>
                </c:pt>
                <c:pt idx="10">
                  <c:v>1.499213568</c:v>
                </c:pt>
                <c:pt idx="11">
                  <c:v>1.499213568</c:v>
                </c:pt>
              </c:numCache>
            </c:numRef>
          </c:bubbleSize>
          <c:bubble3D val="0"/>
        </c:ser>
        <c:axId val="27527296"/>
        <c:axId val="15222415"/>
      </c:bubbleChart>
      <c:valAx>
        <c:axId val="27527296"/>
        <c:scaling>
          <c:orientation val="minMax"/>
          <c:max val="13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K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15"/>
        <c:crossesAt val="0"/>
        <c:crossBetween val="midCat"/>
        <c:majorUnit val="1"/>
      </c:valAx>
      <c:valAx>
        <c:axId val="1522241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K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5 Agen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184357541899"/>
          <c:y val="0.144121742590014"/>
          <c:w val="0.867709497206704"/>
          <c:h val="0.796001591406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gencies"</c:f>
              <c:strCache>
                <c:ptCount val="1"/>
                <c:pt idx="0">
                  <c:v>Agenci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F$4:$F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10.9596020645233</c:v>
                </c:pt>
                <c:pt idx="3">
                  <c:v>2.03219211503805</c:v>
                </c:pt>
                <c:pt idx="4">
                  <c:v>7.78574933980932</c:v>
                </c:pt>
                <c:pt idx="5">
                  <c:v>7.74707062886851</c:v>
                </c:pt>
                <c:pt idx="6">
                  <c:v>6.44384537062354</c:v>
                </c:pt>
                <c:pt idx="7">
                  <c:v>7.09126121633487</c:v>
                </c:pt>
                <c:pt idx="8">
                  <c:v>4.05024834144922</c:v>
                </c:pt>
                <c:pt idx="9">
                  <c:v>3.29542893915629</c:v>
                </c:pt>
                <c:pt idx="10">
                  <c:v>8.6599534398851</c:v>
                </c:pt>
                <c:pt idx="11">
                  <c:v>9.618821519457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xVal>
          <c:yVal>
            <c:numRef>
              <c:f>Results!$G$4:$G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3.17297106653386</c:v>
                </c:pt>
                <c:pt idx="3">
                  <c:v>6.57508633046236</c:v>
                </c:pt>
                <c:pt idx="4">
                  <c:v>10.8745883682413</c:v>
                </c:pt>
                <c:pt idx="5">
                  <c:v>16.0376455449254</c:v>
                </c:pt>
                <c:pt idx="6">
                  <c:v>8.65179549628431</c:v>
                </c:pt>
                <c:pt idx="7">
                  <c:v>7.34266004229981</c:v>
                </c:pt>
                <c:pt idx="8">
                  <c:v>9.61087488624935</c:v>
                </c:pt>
                <c:pt idx="9">
                  <c:v>4.75183565132098</c:v>
                </c:pt>
                <c:pt idx="10">
                  <c:v>12.176894413505</c:v>
                </c:pt>
                <c:pt idx="11">
                  <c:v>5.167376011143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nches"</c:f>
              <c:strCache>
                <c:ptCount val="1"/>
                <c:pt idx="0">
                  <c:v>Branch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L$4:$L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5.84671924386367</c:v>
                </c:pt>
                <c:pt idx="3">
                  <c:v>5.84671924386367</c:v>
                </c:pt>
                <c:pt idx="4">
                  <c:v>5.84671924386367</c:v>
                </c:pt>
                <c:pt idx="5">
                  <c:v>5.84671924386367</c:v>
                </c:pt>
                <c:pt idx="6">
                  <c:v>9.68123006171176</c:v>
                </c:pt>
                <c:pt idx="7">
                  <c:v>9.68123006171176</c:v>
                </c:pt>
                <c:pt idx="8">
                  <c:v>5.84671924386367</c:v>
                </c:pt>
                <c:pt idx="9">
                  <c:v>9.68123006171176</c:v>
                </c:pt>
                <c:pt idx="10">
                  <c:v>9.68123006171176</c:v>
                </c:pt>
                <c:pt idx="11">
                  <c:v>9.68123006171176</c:v>
                </c:pt>
              </c:numCache>
            </c:numRef>
          </c:xVal>
          <c:yVal>
            <c:numRef>
              <c:f>Results!$M$4:$M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5.93254226803705</c:v>
                </c:pt>
                <c:pt idx="3">
                  <c:v>5.93254226803705</c:v>
                </c:pt>
                <c:pt idx="4">
                  <c:v>5.93254226803705</c:v>
                </c:pt>
                <c:pt idx="5">
                  <c:v>5.93254226803705</c:v>
                </c:pt>
                <c:pt idx="6">
                  <c:v>2.59627834203629</c:v>
                </c:pt>
                <c:pt idx="7">
                  <c:v>2.59627834203629</c:v>
                </c:pt>
                <c:pt idx="8">
                  <c:v>5.93254226803705</c:v>
                </c:pt>
                <c:pt idx="9">
                  <c:v>2.59627834203629</c:v>
                </c:pt>
                <c:pt idx="10">
                  <c:v>2.59627834203629</c:v>
                </c:pt>
                <c:pt idx="11">
                  <c:v>2.59627834203629</c:v>
                </c:pt>
              </c:numCache>
            </c:numRef>
          </c:yVal>
          <c:smooth val="0"/>
        </c:ser>
        <c:axId val="80855478"/>
        <c:axId val="47618070"/>
      </c:scatterChart>
      <c:valAx>
        <c:axId val="80855478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K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070"/>
        <c:crossesAt val="0"/>
        <c:crossBetween val="midCat"/>
        <c:majorUnit val="1"/>
      </c:valAx>
      <c:valAx>
        <c:axId val="47618070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K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4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81627296588"/>
          <c:y val="0.117042440318302"/>
          <c:w val="0.916640419947507"/>
          <c:h val="0.88295755968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!$B$52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53:$A$7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Model!$B$53:$B$77</c:f>
              <c:numCache>
                <c:formatCode>General</c:formatCode>
                <c:ptCount val="25"/>
                <c:pt idx="4">
                  <c:v>99292.2938993543</c:v>
                </c:pt>
                <c:pt idx="5">
                  <c:v>145359.474161271</c:v>
                </c:pt>
                <c:pt idx="6">
                  <c:v>184837.669942934</c:v>
                </c:pt>
                <c:pt idx="7">
                  <c:v>168478.790505532</c:v>
                </c:pt>
                <c:pt idx="8">
                  <c:v>180335.716588081</c:v>
                </c:pt>
                <c:pt idx="9">
                  <c:v>176396.55891873</c:v>
                </c:pt>
                <c:pt idx="10">
                  <c:v>184193.068000861</c:v>
                </c:pt>
                <c:pt idx="11">
                  <c:v>189679.090829514</c:v>
                </c:pt>
                <c:pt idx="12">
                  <c:v>189461.884811187</c:v>
                </c:pt>
                <c:pt idx="13">
                  <c:v>187765.045830437</c:v>
                </c:pt>
                <c:pt idx="14">
                  <c:v>178718.027615787</c:v>
                </c:pt>
                <c:pt idx="16">
                  <c:v>177754.3706891</c:v>
                </c:pt>
                <c:pt idx="18">
                  <c:v>168545.701511109</c:v>
                </c:pt>
                <c:pt idx="24">
                  <c:v>142879.761315532</c:v>
                </c:pt>
              </c:numCache>
            </c:numRef>
          </c:yVal>
          <c:smooth val="1"/>
        </c:ser>
        <c:axId val="24954241"/>
        <c:axId val="94675188"/>
      </c:scatterChart>
      <c:valAx>
        <c:axId val="24954241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88"/>
        <c:crossesAt val="0"/>
        <c:crossBetween val="midCat"/>
      </c:valAx>
      <c:valAx>
        <c:axId val="94675188"/>
        <c:scaling>
          <c:orientation val="minMax"/>
          <c:max val="200000"/>
          <c:min val="80000"/>
        </c:scaling>
        <c:delete val="0"/>
        <c:axPos val="l"/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241"/>
        <c:crossesAt val="0"/>
        <c:crossBetween val="midCat"/>
        <c:maj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ive Radius (Km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964187327824"/>
          <c:y val="0.114820846905537"/>
          <c:w val="0.916189870735325"/>
          <c:h val="0.885179153094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s!$B$8</c:f>
              <c:strCache>
                <c:ptCount val="1"/>
                <c:pt idx="0">
                  <c:v>Active Radius (K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A$9:$A$18</c:f>
              <c:numCache>
                <c:formatCode>General</c:formatCode>
                <c:ptCount val="10"/>
                <c:pt idx="0">
                  <c:v>0</c:v>
                </c:pt>
                <c:pt idx="1">
                  <c:v>2.55555555555556</c:v>
                </c:pt>
                <c:pt idx="2">
                  <c:v>5.11111111111111</c:v>
                </c:pt>
                <c:pt idx="3">
                  <c:v>7.66666666666667</c:v>
                </c:pt>
                <c:pt idx="4">
                  <c:v>10.2222222222222</c:v>
                </c:pt>
                <c:pt idx="5">
                  <c:v>12.7777777777778</c:v>
                </c:pt>
                <c:pt idx="6">
                  <c:v>15.3333333333333</c:v>
                </c:pt>
                <c:pt idx="7">
                  <c:v>17.8888888888889</c:v>
                </c:pt>
                <c:pt idx="8">
                  <c:v>20.4444444444444</c:v>
                </c:pt>
                <c:pt idx="9">
                  <c:v>23</c:v>
                </c:pt>
              </c:numCache>
            </c:numRef>
          </c:xVal>
          <c:yVal>
            <c:numRef>
              <c:f>Parameters!$B$9:$B$18</c:f>
              <c:numCache>
                <c:formatCode>General</c:formatCode>
                <c:ptCount val="10"/>
                <c:pt idx="0">
                  <c:v>0.3</c:v>
                </c:pt>
                <c:pt idx="1">
                  <c:v>1.02</c:v>
                </c:pt>
                <c:pt idx="2">
                  <c:v>1.308</c:v>
                </c:pt>
                <c:pt idx="3">
                  <c:v>1.4232</c:v>
                </c:pt>
                <c:pt idx="4">
                  <c:v>1.46928</c:v>
                </c:pt>
                <c:pt idx="5">
                  <c:v>1.487712</c:v>
                </c:pt>
                <c:pt idx="6">
                  <c:v>1.4950848</c:v>
                </c:pt>
                <c:pt idx="7">
                  <c:v>1.49803392</c:v>
                </c:pt>
                <c:pt idx="8">
                  <c:v>1.499213568</c:v>
                </c:pt>
                <c:pt idx="9">
                  <c:v>1.4996854272</c:v>
                </c:pt>
              </c:numCache>
            </c:numRef>
          </c:yVal>
          <c:smooth val="1"/>
        </c:ser>
        <c:axId val="86081561"/>
        <c:axId val="89463261"/>
      </c:scatterChart>
      <c:valAx>
        <c:axId val="860815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261"/>
        <c:crossesAt val="0"/>
        <c:crossBetween val="midCat"/>
      </c:valAx>
      <c:valAx>
        <c:axId val="8946326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nvers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022570732224"/>
          <c:y val="0.109759629307848"/>
          <c:w val="0.91618098972131"/>
          <c:h val="0.890240370692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s!$B$8</c:f>
              <c:strCache>
                <c:ptCount val="1"/>
                <c:pt idx="0">
                  <c:v>Active Radius (K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A$26:$A$35</c:f>
              <c:numCache>
                <c:formatCode>General</c:formatCode>
                <c:ptCount val="10"/>
                <c:pt idx="0">
                  <c:v>0</c:v>
                </c:pt>
                <c:pt idx="1">
                  <c:v>0.222222222222222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888888888888889</c:v>
                </c:pt>
                <c:pt idx="5">
                  <c:v>1.11111111111111</c:v>
                </c:pt>
                <c:pt idx="6">
                  <c:v>1.33333333333333</c:v>
                </c:pt>
                <c:pt idx="7">
                  <c:v>1.55555555555556</c:v>
                </c:pt>
                <c:pt idx="8">
                  <c:v>1.77777777777778</c:v>
                </c:pt>
                <c:pt idx="9">
                  <c:v>2</c:v>
                </c:pt>
              </c:numCache>
            </c:numRef>
          </c:xVal>
          <c:yVal>
            <c:numRef>
              <c:f>Parameters!$B$26:$B$35</c:f>
              <c:numCache>
                <c:formatCode>General</c:formatCode>
                <c:ptCount val="10"/>
                <c:pt idx="0">
                  <c:v>0.1</c:v>
                </c:pt>
                <c:pt idx="1">
                  <c:v>0.085</c:v>
                </c:pt>
                <c:pt idx="2">
                  <c:v>0.0745</c:v>
                </c:pt>
                <c:pt idx="3">
                  <c:v>0.06715</c:v>
                </c:pt>
                <c:pt idx="4">
                  <c:v>0.062005</c:v>
                </c:pt>
                <c:pt idx="5">
                  <c:v>0.0584035</c:v>
                </c:pt>
                <c:pt idx="6">
                  <c:v>0.05588245</c:v>
                </c:pt>
                <c:pt idx="7">
                  <c:v>0.054117715</c:v>
                </c:pt>
                <c:pt idx="8">
                  <c:v>0.0528824005</c:v>
                </c:pt>
                <c:pt idx="9">
                  <c:v>0.05201768035</c:v>
                </c:pt>
              </c:numCache>
            </c:numRef>
          </c:yVal>
          <c:smooth val="1"/>
        </c:ser>
        <c:axId val="26114806"/>
        <c:axId val="89778726"/>
      </c:scatterChart>
      <c:valAx>
        <c:axId val="2611480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26"/>
        <c:crossesAt val="0"/>
        <c:crossBetween val="midCat"/>
      </c:valAx>
      <c:valAx>
        <c:axId val="8977872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0</xdr:rowOff>
    </xdr:from>
    <xdr:to>
      <xdr:col>3</xdr:col>
      <xdr:colOff>14907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179640" y="0"/>
        <a:ext cx="322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20</xdr:col>
      <xdr:colOff>30600</xdr:colOff>
      <xdr:row>23</xdr:row>
      <xdr:rowOff>56880</xdr:rowOff>
    </xdr:to>
    <xdr:graphicFrame>
      <xdr:nvGraphicFramePr>
        <xdr:cNvPr id="1" name="Chart 4"/>
        <xdr:cNvGraphicFramePr/>
      </xdr:nvGraphicFramePr>
      <xdr:xfrm>
        <a:off x="10560600" y="162000"/>
        <a:ext cx="3221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9</xdr:row>
      <xdr:rowOff>152640</xdr:rowOff>
    </xdr:from>
    <xdr:to>
      <xdr:col>11</xdr:col>
      <xdr:colOff>141120</xdr:colOff>
      <xdr:row>63</xdr:row>
      <xdr:rowOff>56880</xdr:rowOff>
    </xdr:to>
    <xdr:graphicFrame>
      <xdr:nvGraphicFramePr>
        <xdr:cNvPr id="2" name="Chart 3"/>
        <xdr:cNvGraphicFramePr/>
      </xdr:nvGraphicFramePr>
      <xdr:xfrm>
        <a:off x="2302920" y="8325000"/>
        <a:ext cx="342864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56880</xdr:rowOff>
    </xdr:from>
    <xdr:to>
      <xdr:col>11</xdr:col>
      <xdr:colOff>443880</xdr:colOff>
      <xdr:row>41</xdr:row>
      <xdr:rowOff>158040</xdr:rowOff>
    </xdr:to>
    <xdr:grpSp>
      <xdr:nvGrpSpPr>
        <xdr:cNvPr id="3" name="Group 45"/>
        <xdr:cNvGrpSpPr/>
      </xdr:nvGrpSpPr>
      <xdr:grpSpPr>
        <a:xfrm>
          <a:off x="49680" y="56880"/>
          <a:ext cx="7414200" cy="6739920"/>
          <a:chOff x="49680" y="56880"/>
          <a:chExt cx="7414200" cy="6739920"/>
        </a:xfrm>
      </xdr:grpSpPr>
      <xdr:sp>
        <xdr:nvSpPr>
          <xdr:cNvPr id="4" name="Freeform 9"/>
          <xdr:cNvSpPr/>
        </xdr:nvSpPr>
        <xdr:spPr>
          <a:xfrm>
            <a:off x="569520" y="1047240"/>
            <a:ext cx="4645080" cy="418392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9933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10"/>
          <xdr:cNvSpPr/>
        </xdr:nvSpPr>
        <xdr:spPr>
          <a:xfrm>
            <a:off x="60840" y="4102560"/>
            <a:ext cx="1683720" cy="269424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11"/>
          <xdr:cNvSpPr/>
        </xdr:nvSpPr>
        <xdr:spPr>
          <a:xfrm>
            <a:off x="49680" y="1219320"/>
            <a:ext cx="1226160" cy="330696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13"/>
          <xdr:cNvSpPr/>
        </xdr:nvSpPr>
        <xdr:spPr>
          <a:xfrm>
            <a:off x="49680" y="56880"/>
            <a:ext cx="2949840" cy="255996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15"/>
          <xdr:cNvSpPr/>
        </xdr:nvSpPr>
        <xdr:spPr>
          <a:xfrm>
            <a:off x="1954080" y="56880"/>
            <a:ext cx="4791960" cy="360504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6"/>
          <xdr:cNvSpPr/>
        </xdr:nvSpPr>
        <xdr:spPr>
          <a:xfrm>
            <a:off x="3807360" y="56880"/>
            <a:ext cx="3644640" cy="144756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7"/>
          <xdr:cNvSpPr/>
        </xdr:nvSpPr>
        <xdr:spPr>
          <a:xfrm>
            <a:off x="6226200" y="463680"/>
            <a:ext cx="1226160" cy="416736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8"/>
          <xdr:cNvSpPr/>
        </xdr:nvSpPr>
        <xdr:spPr>
          <a:xfrm>
            <a:off x="128520" y="2809800"/>
            <a:ext cx="7323840" cy="398664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solidFill>
            <a:srgbClr val="ffffff"/>
          </a:solidFill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9"/>
          <xdr:cNvSpPr/>
        </xdr:nvSpPr>
        <xdr:spPr>
          <a:xfrm>
            <a:off x="3231000" y="4320720"/>
            <a:ext cx="8812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20"/>
          <xdr:cNvSpPr/>
        </xdr:nvSpPr>
        <xdr:spPr>
          <a:xfrm>
            <a:off x="399960" y="5348880"/>
            <a:ext cx="4971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21"/>
          <xdr:cNvSpPr/>
        </xdr:nvSpPr>
        <xdr:spPr>
          <a:xfrm>
            <a:off x="2711160" y="3808800"/>
            <a:ext cx="55944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22"/>
          <xdr:cNvSpPr/>
        </xdr:nvSpPr>
        <xdr:spPr>
          <a:xfrm>
            <a:off x="218880" y="2683800"/>
            <a:ext cx="88704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23"/>
          <xdr:cNvSpPr/>
        </xdr:nvSpPr>
        <xdr:spPr>
          <a:xfrm>
            <a:off x="1315440" y="2092320"/>
            <a:ext cx="8362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24"/>
          <xdr:cNvSpPr/>
        </xdr:nvSpPr>
        <xdr:spPr>
          <a:xfrm>
            <a:off x="4621320" y="2092320"/>
            <a:ext cx="120924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25"/>
          <xdr:cNvSpPr/>
        </xdr:nvSpPr>
        <xdr:spPr>
          <a:xfrm>
            <a:off x="4864320" y="560160"/>
            <a:ext cx="8532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 26"/>
          <xdr:cNvSpPr/>
        </xdr:nvSpPr>
        <xdr:spPr>
          <a:xfrm>
            <a:off x="6695280" y="2910600"/>
            <a:ext cx="2991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Freeform 30"/>
          <xdr:cNvSpPr/>
        </xdr:nvSpPr>
        <xdr:spPr>
          <a:xfrm>
            <a:off x="49680" y="2675520"/>
            <a:ext cx="7414200" cy="132588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31"/>
          <xdr:cNvSpPr/>
        </xdr:nvSpPr>
        <xdr:spPr>
          <a:xfrm>
            <a:off x="60840" y="4614480"/>
            <a:ext cx="7391520" cy="130932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008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33"/>
          <xdr:cNvSpPr/>
        </xdr:nvSpPr>
        <xdr:spPr>
          <a:xfrm flipH="1">
            <a:off x="77400" y="5428440"/>
            <a:ext cx="6481800" cy="1355400"/>
          </a:xfrm>
          <a:prstGeom prst="line">
            <a:avLst/>
          </a:prstGeom>
          <a:ln w="38160">
            <a:solidFill>
              <a:srgbClr val="008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34"/>
          <xdr:cNvSpPr/>
        </xdr:nvSpPr>
        <xdr:spPr>
          <a:xfrm flipH="1" flipV="1">
            <a:off x="3638160" y="2910600"/>
            <a:ext cx="2672640" cy="2450880"/>
          </a:xfrm>
          <a:prstGeom prst="line">
            <a:avLst/>
          </a:prstGeom>
          <a:ln cap="rnd" w="381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35"/>
          <xdr:cNvSpPr/>
        </xdr:nvSpPr>
        <xdr:spPr>
          <a:xfrm>
            <a:off x="88920" y="845640"/>
            <a:ext cx="7374600" cy="78444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80008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36"/>
          <xdr:cNvSpPr/>
        </xdr:nvSpPr>
        <xdr:spPr>
          <a:xfrm>
            <a:off x="5661000" y="60840"/>
            <a:ext cx="1785600" cy="60840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39"/>
          <xdr:cNvSpPr/>
        </xdr:nvSpPr>
        <xdr:spPr>
          <a:xfrm>
            <a:off x="3745440" y="5865120"/>
            <a:ext cx="11754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40"/>
          <xdr:cNvSpPr/>
        </xdr:nvSpPr>
        <xdr:spPr>
          <a:xfrm>
            <a:off x="3389400" y="4971240"/>
            <a:ext cx="11754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Text 41"/>
          <xdr:cNvSpPr/>
        </xdr:nvSpPr>
        <xdr:spPr>
          <a:xfrm>
            <a:off x="4423320" y="3808800"/>
            <a:ext cx="72864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42"/>
          <xdr:cNvSpPr/>
        </xdr:nvSpPr>
        <xdr:spPr>
          <a:xfrm>
            <a:off x="1812600" y="3024000"/>
            <a:ext cx="1033920" cy="29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43"/>
          <xdr:cNvSpPr/>
        </xdr:nvSpPr>
        <xdr:spPr>
          <a:xfrm>
            <a:off x="1394640" y="1030320"/>
            <a:ext cx="103392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44"/>
          <xdr:cNvSpPr/>
        </xdr:nvSpPr>
        <xdr:spPr>
          <a:xfrm>
            <a:off x="5977440" y="321120"/>
            <a:ext cx="103968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9520</xdr:colOff>
      <xdr:row>42</xdr:row>
      <xdr:rowOff>75960</xdr:rowOff>
    </xdr:from>
    <xdr:to>
      <xdr:col>9</xdr:col>
      <xdr:colOff>110520</xdr:colOff>
      <xdr:row>68</xdr:row>
      <xdr:rowOff>190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19520" y="6876720"/>
          <a:ext cx="5734440" cy="41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9760</xdr:colOff>
      <xdr:row>44</xdr:row>
      <xdr:rowOff>9360</xdr:rowOff>
    </xdr:from>
    <xdr:to>
      <xdr:col>48</xdr:col>
      <xdr:colOff>70200</xdr:colOff>
      <xdr:row>68</xdr:row>
      <xdr:rowOff>66240</xdr:rowOff>
    </xdr:to>
    <xdr:pic>
      <xdr:nvPicPr>
        <xdr:cNvPr id="33" name="Picture 3" descr=""/>
        <xdr:cNvPicPr/>
      </xdr:nvPicPr>
      <xdr:blipFill>
        <a:blip r:embed="rId2"/>
        <a:srcRect l="40586" t="27112" r="0" b="29218"/>
        <a:stretch/>
      </xdr:blipFill>
      <xdr:spPr>
        <a:xfrm>
          <a:off x="5893200" y="7134120"/>
          <a:ext cx="797184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9000</xdr:colOff>
      <xdr:row>54</xdr:row>
      <xdr:rowOff>0</xdr:rowOff>
    </xdr:from>
    <xdr:to>
      <xdr:col>4</xdr:col>
      <xdr:colOff>379440</xdr:colOff>
      <xdr:row>63</xdr:row>
      <xdr:rowOff>86040</xdr:rowOff>
    </xdr:to>
    <xdr:sp>
      <xdr:nvSpPr>
        <xdr:cNvPr id="34" name="Rectangle 6"/>
        <xdr:cNvSpPr/>
      </xdr:nvSpPr>
      <xdr:spPr>
        <a:xfrm>
          <a:off x="1735200" y="8744040"/>
          <a:ext cx="1197000" cy="1543320"/>
        </a:xfrm>
        <a:prstGeom prst="rect">
          <a:avLst/>
        </a:prstGeom>
        <a:noFill/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8400</xdr:colOff>
      <xdr:row>53</xdr:row>
      <xdr:rowOff>47520</xdr:rowOff>
    </xdr:from>
    <xdr:to>
      <xdr:col>13</xdr:col>
      <xdr:colOff>170640</xdr:colOff>
      <xdr:row>62</xdr:row>
      <xdr:rowOff>152640</xdr:rowOff>
    </xdr:to>
    <xdr:sp>
      <xdr:nvSpPr>
        <xdr:cNvPr id="35" name="Rectangle 28"/>
        <xdr:cNvSpPr/>
      </xdr:nvSpPr>
      <xdr:spPr>
        <a:xfrm>
          <a:off x="6900120" y="8629560"/>
          <a:ext cx="1108800" cy="15624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50120</xdr:colOff>
      <xdr:row>1</xdr:row>
      <xdr:rowOff>47520</xdr:rowOff>
    </xdr:from>
    <xdr:to>
      <xdr:col>60</xdr:col>
      <xdr:colOff>105120</xdr:colOff>
      <xdr:row>54</xdr:row>
      <xdr:rowOff>70920</xdr:rowOff>
    </xdr:to>
    <xdr:grpSp>
      <xdr:nvGrpSpPr>
        <xdr:cNvPr id="36" name="Group 75"/>
        <xdr:cNvGrpSpPr/>
      </xdr:nvGrpSpPr>
      <xdr:grpSpPr>
        <a:xfrm>
          <a:off x="8499240" y="209520"/>
          <a:ext cx="7442640" cy="8605440"/>
          <a:chOff x="8499240" y="209520"/>
          <a:chExt cx="7442640" cy="8605440"/>
        </a:xfrm>
      </xdr:grpSpPr>
      <xdr:sp>
        <xdr:nvSpPr>
          <xdr:cNvPr id="37" name="Freeform 76"/>
          <xdr:cNvSpPr/>
        </xdr:nvSpPr>
        <xdr:spPr>
          <a:xfrm>
            <a:off x="9020880" y="1473840"/>
            <a:ext cx="4662720" cy="534204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noFill/>
          <a:ln w="28440">
            <a:solidFill>
              <a:srgbClr val="9933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77"/>
          <xdr:cNvSpPr/>
        </xdr:nvSpPr>
        <xdr:spPr>
          <a:xfrm>
            <a:off x="8510400" y="5374800"/>
            <a:ext cx="1690200" cy="343980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78"/>
          <xdr:cNvSpPr/>
        </xdr:nvSpPr>
        <xdr:spPr>
          <a:xfrm>
            <a:off x="8499240" y="1693440"/>
            <a:ext cx="1230840" cy="422208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79"/>
          <xdr:cNvSpPr/>
        </xdr:nvSpPr>
        <xdr:spPr>
          <a:xfrm>
            <a:off x="8499240" y="209520"/>
            <a:ext cx="2961000" cy="326844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80"/>
          <xdr:cNvSpPr/>
        </xdr:nvSpPr>
        <xdr:spPr>
          <a:xfrm>
            <a:off x="10410840" y="209520"/>
            <a:ext cx="4810320" cy="460260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81"/>
          <xdr:cNvSpPr/>
        </xdr:nvSpPr>
        <xdr:spPr>
          <a:xfrm>
            <a:off x="12271320" y="209520"/>
            <a:ext cx="3658680" cy="184860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82"/>
          <xdr:cNvSpPr/>
        </xdr:nvSpPr>
        <xdr:spPr>
          <a:xfrm>
            <a:off x="14699520" y="729000"/>
            <a:ext cx="1230840" cy="532080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83"/>
          <xdr:cNvSpPr/>
        </xdr:nvSpPr>
        <xdr:spPr>
          <a:xfrm>
            <a:off x="8578440" y="3724560"/>
            <a:ext cx="7351920" cy="509040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84"/>
          <xdr:cNvSpPr/>
        </xdr:nvSpPr>
        <xdr:spPr>
          <a:xfrm>
            <a:off x="11488680" y="5621400"/>
            <a:ext cx="8902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6" name="Text 85"/>
          <xdr:cNvSpPr/>
        </xdr:nvSpPr>
        <xdr:spPr>
          <a:xfrm>
            <a:off x="8686440" y="6955560"/>
            <a:ext cx="50472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7" name="Text 86"/>
          <xdr:cNvSpPr/>
        </xdr:nvSpPr>
        <xdr:spPr>
          <a:xfrm>
            <a:off x="10938240" y="5015880"/>
            <a:ext cx="5616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Text 87"/>
          <xdr:cNvSpPr/>
        </xdr:nvSpPr>
        <xdr:spPr>
          <a:xfrm>
            <a:off x="8669160" y="3563640"/>
            <a:ext cx="890280" cy="2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Text 88"/>
          <xdr:cNvSpPr/>
        </xdr:nvSpPr>
        <xdr:spPr>
          <a:xfrm>
            <a:off x="9627840" y="2749320"/>
            <a:ext cx="83952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0" name="Text 89"/>
          <xdr:cNvSpPr/>
        </xdr:nvSpPr>
        <xdr:spPr>
          <a:xfrm>
            <a:off x="12861360" y="2786760"/>
            <a:ext cx="12081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1" name="Text 90"/>
          <xdr:cNvSpPr/>
        </xdr:nvSpPr>
        <xdr:spPr>
          <a:xfrm>
            <a:off x="13150800" y="1131120"/>
            <a:ext cx="8622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Text 91"/>
          <xdr:cNvSpPr/>
        </xdr:nvSpPr>
        <xdr:spPr>
          <a:xfrm>
            <a:off x="14983200" y="3836880"/>
            <a:ext cx="3006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Freeform 92"/>
          <xdr:cNvSpPr/>
        </xdr:nvSpPr>
        <xdr:spPr>
          <a:xfrm>
            <a:off x="8499240" y="3552840"/>
            <a:ext cx="7442640" cy="169308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93"/>
          <xdr:cNvSpPr/>
        </xdr:nvSpPr>
        <xdr:spPr>
          <a:xfrm>
            <a:off x="8510400" y="6028560"/>
            <a:ext cx="7419960" cy="167148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008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94"/>
          <xdr:cNvSpPr/>
        </xdr:nvSpPr>
        <xdr:spPr>
          <a:xfrm flipH="1">
            <a:off x="8527320" y="7067880"/>
            <a:ext cx="6506640" cy="1730520"/>
          </a:xfrm>
          <a:prstGeom prst="line">
            <a:avLst/>
          </a:prstGeom>
          <a:ln w="38160">
            <a:solidFill>
              <a:srgbClr val="008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95"/>
          <xdr:cNvSpPr/>
        </xdr:nvSpPr>
        <xdr:spPr>
          <a:xfrm flipH="1" flipV="1">
            <a:off x="12101040" y="3853080"/>
            <a:ext cx="2683080" cy="3129120"/>
          </a:xfrm>
          <a:prstGeom prst="line">
            <a:avLst/>
          </a:prstGeom>
          <a:ln cap="rnd" w="381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96"/>
          <xdr:cNvSpPr/>
        </xdr:nvSpPr>
        <xdr:spPr>
          <a:xfrm>
            <a:off x="8538840" y="1216800"/>
            <a:ext cx="7402680" cy="100188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80008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97"/>
          <xdr:cNvSpPr/>
        </xdr:nvSpPr>
        <xdr:spPr>
          <a:xfrm>
            <a:off x="14132160" y="214560"/>
            <a:ext cx="1792440" cy="77688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8"/>
          <xdr:cNvSpPr/>
        </xdr:nvSpPr>
        <xdr:spPr>
          <a:xfrm>
            <a:off x="12010680" y="7587720"/>
            <a:ext cx="11797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99"/>
          <xdr:cNvSpPr/>
        </xdr:nvSpPr>
        <xdr:spPr>
          <a:xfrm>
            <a:off x="11619000" y="6473160"/>
            <a:ext cx="11797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Text 100"/>
          <xdr:cNvSpPr/>
        </xdr:nvSpPr>
        <xdr:spPr>
          <a:xfrm>
            <a:off x="12679920" y="5015880"/>
            <a:ext cx="731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Text 101"/>
          <xdr:cNvSpPr/>
        </xdr:nvSpPr>
        <xdr:spPr>
          <a:xfrm>
            <a:off x="10269000" y="3997800"/>
            <a:ext cx="1037880" cy="37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Text 102"/>
          <xdr:cNvSpPr/>
        </xdr:nvSpPr>
        <xdr:spPr>
          <a:xfrm>
            <a:off x="9849240" y="1452600"/>
            <a:ext cx="103788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103"/>
          <xdr:cNvSpPr/>
        </xdr:nvSpPr>
        <xdr:spPr>
          <a:xfrm>
            <a:off x="14449680" y="546840"/>
            <a:ext cx="104364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6</xdr:col>
      <xdr:colOff>150120</xdr:colOff>
      <xdr:row>1</xdr:row>
      <xdr:rowOff>47520</xdr:rowOff>
    </xdr:from>
    <xdr:to>
      <xdr:col>110</xdr:col>
      <xdr:colOff>104760</xdr:colOff>
      <xdr:row>54</xdr:row>
      <xdr:rowOff>70920</xdr:rowOff>
    </xdr:to>
    <xdr:grpSp>
      <xdr:nvGrpSpPr>
        <xdr:cNvPr id="65" name="Group 104"/>
        <xdr:cNvGrpSpPr/>
      </xdr:nvGrpSpPr>
      <xdr:grpSpPr>
        <a:xfrm>
          <a:off x="17008200" y="209520"/>
          <a:ext cx="7442640" cy="8605440"/>
          <a:chOff x="17008200" y="209520"/>
          <a:chExt cx="7442640" cy="8605440"/>
        </a:xfrm>
      </xdr:grpSpPr>
      <xdr:sp>
        <xdr:nvSpPr>
          <xdr:cNvPr id="66" name="Freeform 105"/>
          <xdr:cNvSpPr/>
        </xdr:nvSpPr>
        <xdr:spPr>
          <a:xfrm>
            <a:off x="17529840" y="1473840"/>
            <a:ext cx="4662720" cy="534204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noFill/>
          <a:ln w="28440">
            <a:solidFill>
              <a:srgbClr val="9933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106"/>
          <xdr:cNvSpPr/>
        </xdr:nvSpPr>
        <xdr:spPr>
          <a:xfrm>
            <a:off x="17019360" y="5374800"/>
            <a:ext cx="1690200" cy="343980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107"/>
          <xdr:cNvSpPr/>
        </xdr:nvSpPr>
        <xdr:spPr>
          <a:xfrm>
            <a:off x="17008200" y="1693440"/>
            <a:ext cx="1230840" cy="422208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108"/>
          <xdr:cNvSpPr/>
        </xdr:nvSpPr>
        <xdr:spPr>
          <a:xfrm>
            <a:off x="17008200" y="209520"/>
            <a:ext cx="2961000" cy="326844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109"/>
          <xdr:cNvSpPr/>
        </xdr:nvSpPr>
        <xdr:spPr>
          <a:xfrm>
            <a:off x="18919800" y="209520"/>
            <a:ext cx="4810320" cy="460260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10"/>
          <xdr:cNvSpPr/>
        </xdr:nvSpPr>
        <xdr:spPr>
          <a:xfrm>
            <a:off x="20780280" y="209520"/>
            <a:ext cx="3658680" cy="184860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11"/>
          <xdr:cNvSpPr/>
        </xdr:nvSpPr>
        <xdr:spPr>
          <a:xfrm>
            <a:off x="23208480" y="729000"/>
            <a:ext cx="1230840" cy="532080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12"/>
          <xdr:cNvSpPr/>
        </xdr:nvSpPr>
        <xdr:spPr>
          <a:xfrm>
            <a:off x="17087400" y="3724560"/>
            <a:ext cx="7351920" cy="509040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noFill/>
          <a:ln w="2844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113"/>
          <xdr:cNvSpPr/>
        </xdr:nvSpPr>
        <xdr:spPr>
          <a:xfrm>
            <a:off x="19997640" y="5621400"/>
            <a:ext cx="8902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5" name="Text 114"/>
          <xdr:cNvSpPr/>
        </xdr:nvSpPr>
        <xdr:spPr>
          <a:xfrm>
            <a:off x="17195400" y="6955560"/>
            <a:ext cx="50472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6" name="Text 115"/>
          <xdr:cNvSpPr/>
        </xdr:nvSpPr>
        <xdr:spPr>
          <a:xfrm>
            <a:off x="19447200" y="5015880"/>
            <a:ext cx="5616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7" name="Text 116"/>
          <xdr:cNvSpPr/>
        </xdr:nvSpPr>
        <xdr:spPr>
          <a:xfrm>
            <a:off x="17178120" y="3563640"/>
            <a:ext cx="890280" cy="2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8" name="Text 117"/>
          <xdr:cNvSpPr/>
        </xdr:nvSpPr>
        <xdr:spPr>
          <a:xfrm>
            <a:off x="18136800" y="2749320"/>
            <a:ext cx="83952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9" name="Text 118"/>
          <xdr:cNvSpPr/>
        </xdr:nvSpPr>
        <xdr:spPr>
          <a:xfrm>
            <a:off x="21370320" y="2786760"/>
            <a:ext cx="120816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0" name="Text 119"/>
          <xdr:cNvSpPr/>
        </xdr:nvSpPr>
        <xdr:spPr>
          <a:xfrm>
            <a:off x="21659760" y="1131120"/>
            <a:ext cx="8622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1" name="Text 120"/>
          <xdr:cNvSpPr/>
        </xdr:nvSpPr>
        <xdr:spPr>
          <a:xfrm>
            <a:off x="23492160" y="3836880"/>
            <a:ext cx="3006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800000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2" name="Freeform 121"/>
          <xdr:cNvSpPr/>
        </xdr:nvSpPr>
        <xdr:spPr>
          <a:xfrm>
            <a:off x="17008200" y="3552840"/>
            <a:ext cx="7442640" cy="169308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122"/>
          <xdr:cNvSpPr/>
        </xdr:nvSpPr>
        <xdr:spPr>
          <a:xfrm>
            <a:off x="17019360" y="6028560"/>
            <a:ext cx="7419960" cy="167148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008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123"/>
          <xdr:cNvSpPr/>
        </xdr:nvSpPr>
        <xdr:spPr>
          <a:xfrm flipH="1">
            <a:off x="17036280" y="7067880"/>
            <a:ext cx="6506640" cy="1730520"/>
          </a:xfrm>
          <a:prstGeom prst="line">
            <a:avLst/>
          </a:prstGeom>
          <a:ln w="38160">
            <a:solidFill>
              <a:srgbClr val="008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124"/>
          <xdr:cNvSpPr/>
        </xdr:nvSpPr>
        <xdr:spPr>
          <a:xfrm flipH="1" flipV="1">
            <a:off x="20610000" y="3853080"/>
            <a:ext cx="2683080" cy="3129120"/>
          </a:xfrm>
          <a:prstGeom prst="line">
            <a:avLst/>
          </a:prstGeom>
          <a:ln cap="rnd" w="3816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25"/>
          <xdr:cNvSpPr/>
        </xdr:nvSpPr>
        <xdr:spPr>
          <a:xfrm>
            <a:off x="17047800" y="1216800"/>
            <a:ext cx="7402680" cy="100188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80008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26"/>
          <xdr:cNvSpPr/>
        </xdr:nvSpPr>
        <xdr:spPr>
          <a:xfrm>
            <a:off x="22641120" y="214560"/>
            <a:ext cx="1792440" cy="77688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127"/>
          <xdr:cNvSpPr/>
        </xdr:nvSpPr>
        <xdr:spPr>
          <a:xfrm>
            <a:off x="20519640" y="7587720"/>
            <a:ext cx="11797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Text 128"/>
          <xdr:cNvSpPr/>
        </xdr:nvSpPr>
        <xdr:spPr>
          <a:xfrm>
            <a:off x="20127960" y="6473160"/>
            <a:ext cx="11797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129"/>
          <xdr:cNvSpPr/>
        </xdr:nvSpPr>
        <xdr:spPr>
          <a:xfrm>
            <a:off x="21188880" y="5015880"/>
            <a:ext cx="731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130"/>
          <xdr:cNvSpPr/>
        </xdr:nvSpPr>
        <xdr:spPr>
          <a:xfrm>
            <a:off x="18777960" y="3997800"/>
            <a:ext cx="1037880" cy="37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131"/>
          <xdr:cNvSpPr/>
        </xdr:nvSpPr>
        <xdr:spPr>
          <a:xfrm>
            <a:off x="18358200" y="1452600"/>
            <a:ext cx="103788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132"/>
          <xdr:cNvSpPr/>
        </xdr:nvSpPr>
        <xdr:spPr>
          <a:xfrm>
            <a:off x="22958640" y="546840"/>
            <a:ext cx="104364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18960</xdr:colOff>
      <xdr:row>69</xdr:row>
      <xdr:rowOff>75600</xdr:rowOff>
    </xdr:from>
    <xdr:to>
      <xdr:col>41</xdr:col>
      <xdr:colOff>150120</xdr:colOff>
      <xdr:row>102</xdr:row>
      <xdr:rowOff>142920</xdr:rowOff>
    </xdr:to>
    <xdr:pic>
      <xdr:nvPicPr>
        <xdr:cNvPr id="94" name="Picture 133" descr=""/>
        <xdr:cNvPicPr/>
      </xdr:nvPicPr>
      <xdr:blipFill>
        <a:blip r:embed="rId3"/>
        <a:stretch/>
      </xdr:blipFill>
      <xdr:spPr>
        <a:xfrm>
          <a:off x="7338960" y="11248560"/>
          <a:ext cx="5414760" cy="54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90000</xdr:colOff>
      <xdr:row>68</xdr:row>
      <xdr:rowOff>104760</xdr:rowOff>
    </xdr:from>
    <xdr:to>
      <xdr:col>51</xdr:col>
      <xdr:colOff>130320</xdr:colOff>
      <xdr:row>68</xdr:row>
      <xdr:rowOff>104760</xdr:rowOff>
    </xdr:to>
    <xdr:sp>
      <xdr:nvSpPr>
        <xdr:cNvPr id="95" name="Line 135"/>
        <xdr:cNvSpPr/>
      </xdr:nvSpPr>
      <xdr:spPr>
        <a:xfrm>
          <a:off x="13884840" y="11115720"/>
          <a:ext cx="5508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2</xdr:row>
      <xdr:rowOff>142920</xdr:rowOff>
    </xdr:from>
    <xdr:to>
      <xdr:col>10</xdr:col>
      <xdr:colOff>339840</xdr:colOff>
      <xdr:row>16</xdr:row>
      <xdr:rowOff>86040</xdr:rowOff>
    </xdr:to>
    <xdr:graphicFrame>
      <xdr:nvGraphicFramePr>
        <xdr:cNvPr id="96" name="Chart 2"/>
        <xdr:cNvGraphicFramePr/>
      </xdr:nvGraphicFramePr>
      <xdr:xfrm>
        <a:off x="4660200" y="533520"/>
        <a:ext cx="3397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480</xdr:colOff>
      <xdr:row>21</xdr:row>
      <xdr:rowOff>152280</xdr:rowOff>
    </xdr:from>
    <xdr:to>
      <xdr:col>10</xdr:col>
      <xdr:colOff>389520</xdr:colOff>
      <xdr:row>37</xdr:row>
      <xdr:rowOff>47160</xdr:rowOff>
    </xdr:to>
    <xdr:graphicFrame>
      <xdr:nvGraphicFramePr>
        <xdr:cNvPr id="97" name="Chart 3"/>
        <xdr:cNvGraphicFramePr/>
      </xdr:nvGraphicFramePr>
      <xdr:xfrm>
        <a:off x="4710240" y="3619440"/>
        <a:ext cx="33969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1</xdr:col>
      <xdr:colOff>169920</xdr:colOff>
      <xdr:row>84</xdr:row>
      <xdr:rowOff>114480</xdr:rowOff>
    </xdr:to>
    <xdr:pic>
      <xdr:nvPicPr>
        <xdr:cNvPr id="98" name="Picture 1" descr=""/>
        <xdr:cNvPicPr/>
      </xdr:nvPicPr>
      <xdr:blipFill>
        <a:blip r:embed="rId1"/>
        <a:stretch/>
      </xdr:blipFill>
      <xdr:spPr>
        <a:xfrm>
          <a:off x="0" y="3514680"/>
          <a:ext cx="7189920" cy="1047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8800</xdr:colOff>
      <xdr:row>15</xdr:row>
      <xdr:rowOff>104760</xdr:rowOff>
    </xdr:from>
    <xdr:to>
      <xdr:col>18</xdr:col>
      <xdr:colOff>379440</xdr:colOff>
      <xdr:row>58</xdr:row>
      <xdr:rowOff>75960</xdr:rowOff>
    </xdr:to>
    <xdr:pic>
      <xdr:nvPicPr>
        <xdr:cNvPr id="99" name="Picture 2" descr=""/>
        <xdr:cNvPicPr/>
      </xdr:nvPicPr>
      <xdr:blipFill>
        <a:blip r:embed="rId2"/>
        <a:srcRect l="28713" t="10676" r="32522" b="2997"/>
        <a:stretch/>
      </xdr:blipFill>
      <xdr:spPr>
        <a:xfrm>
          <a:off x="7408800" y="2628720"/>
          <a:ext cx="4457880" cy="711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3_Solu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7"/>
      <sheetName val="19-1"/>
      <sheetName val="25"/>
    </sheetNames>
    <sheetDataSet>
      <sheetData sheetId="0">
        <row r="38">
          <cell r="C38">
            <v>99292.2938993543</v>
          </cell>
        </row>
      </sheetData>
      <sheetData sheetId="1">
        <row r="36">
          <cell r="C36">
            <v>1</v>
          </cell>
        </row>
        <row r="38">
          <cell r="C38">
            <v>145359.474161271</v>
          </cell>
        </row>
      </sheetData>
      <sheetData sheetId="2">
        <row r="36">
          <cell r="C36">
            <v>1</v>
          </cell>
        </row>
        <row r="38">
          <cell r="C38">
            <v>184837.669942934</v>
          </cell>
        </row>
      </sheetData>
      <sheetData sheetId="3">
        <row r="36">
          <cell r="C36">
            <v>1</v>
          </cell>
        </row>
        <row r="38">
          <cell r="C38">
            <v>168478.790505532</v>
          </cell>
        </row>
      </sheetData>
      <sheetData sheetId="4">
        <row r="36">
          <cell r="C36">
            <v>1</v>
          </cell>
        </row>
        <row r="38">
          <cell r="C38">
            <v>180335.716588081</v>
          </cell>
        </row>
      </sheetData>
      <sheetData sheetId="5">
        <row r="38">
          <cell r="C38">
            <v>176396.55891873</v>
          </cell>
        </row>
      </sheetData>
      <sheetData sheetId="6">
        <row r="36">
          <cell r="C36">
            <v>2</v>
          </cell>
        </row>
        <row r="38">
          <cell r="C38">
            <v>184193.068000861</v>
          </cell>
        </row>
      </sheetData>
      <sheetData sheetId="7">
        <row r="36">
          <cell r="C36">
            <v>2</v>
          </cell>
        </row>
        <row r="38">
          <cell r="C38">
            <v>189679.090829514</v>
          </cell>
        </row>
      </sheetData>
      <sheetData sheetId="8">
        <row r="36">
          <cell r="C36">
            <v>2</v>
          </cell>
        </row>
        <row r="38">
          <cell r="C38">
            <v>189461.884811187</v>
          </cell>
        </row>
      </sheetData>
      <sheetData sheetId="9">
        <row r="36">
          <cell r="C36">
            <v>2</v>
          </cell>
        </row>
        <row r="38">
          <cell r="C38">
            <v>187765.045830437</v>
          </cell>
        </row>
      </sheetData>
      <sheetData sheetId="10">
        <row r="36">
          <cell r="C36">
            <v>2</v>
          </cell>
        </row>
        <row r="38">
          <cell r="C38">
            <v>178718.027615787</v>
          </cell>
        </row>
      </sheetData>
      <sheetData sheetId="11">
        <row r="36">
          <cell r="C36">
            <v>2</v>
          </cell>
        </row>
        <row r="38">
          <cell r="C38">
            <v>177754.3706891</v>
          </cell>
        </row>
      </sheetData>
      <sheetData sheetId="12">
        <row r="36">
          <cell r="C36">
            <v>2</v>
          </cell>
        </row>
        <row r="38">
          <cell r="C38">
            <v>168545.701511109</v>
          </cell>
        </row>
      </sheetData>
      <sheetData sheetId="13">
        <row r="36">
          <cell r="C36">
            <v>2</v>
          </cell>
        </row>
        <row r="38">
          <cell r="C38">
            <v>142879.7613155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E2" s="1" t="str">
        <f aca="false">Model!A2</f>
        <v>Agency #</v>
      </c>
      <c r="F2" s="1" t="str">
        <f aca="false">Model!B2</f>
        <v>x</v>
      </c>
      <c r="G2" s="1" t="str">
        <f aca="false">Model!C2</f>
        <v>y</v>
      </c>
      <c r="H2" s="1" t="str">
        <f aca="false">Model!E2</f>
        <v>Branch?</v>
      </c>
      <c r="I2" s="1" t="str">
        <f aca="false">Model!J2</f>
        <v>Radius</v>
      </c>
      <c r="J2" s="1" t="str">
        <f aca="false">Model!N2</f>
        <v>Customers</v>
      </c>
      <c r="K2" s="1" t="s">
        <v>0</v>
      </c>
      <c r="L2" s="1" t="s">
        <v>1</v>
      </c>
      <c r="M2" s="2" t="s">
        <v>2</v>
      </c>
      <c r="N2" s="1" t="s">
        <v>3</v>
      </c>
    </row>
    <row r="4" customFormat="false" ht="12.75" hidden="false" customHeight="false" outlineLevel="0" collapsed="false">
      <c r="E4" s="3" t="n">
        <f aca="false">Model!A4</f>
        <v>1</v>
      </c>
      <c r="F4" s="4" t="n">
        <f aca="false">(IF(Model!$D4=0,0,Model!B4))</f>
        <v>5.84671924386367</v>
      </c>
      <c r="G4" s="4" t="n">
        <f aca="false">(IF(Model!$D4=0,0,Model!C4))</f>
        <v>5.93254226803705</v>
      </c>
      <c r="H4" s="3" t="n">
        <f aca="false">Model!E4</f>
        <v>1</v>
      </c>
      <c r="I4" s="5" t="n">
        <f aca="false">Model!J4</f>
        <v>1.4232</v>
      </c>
      <c r="J4" s="6" t="n">
        <f aca="false">Model!N4</f>
        <v>5307.52</v>
      </c>
      <c r="K4" s="7" t="n">
        <f aca="false">J4*Parameters!$B$46*Parameters!$B$47</f>
        <v>73243.776</v>
      </c>
      <c r="L4" s="4" t="n">
        <f aca="false">VLOOKUP($H4,$E$4:$I$28,2,TRUE())</f>
        <v>5.84671924386367</v>
      </c>
      <c r="M4" s="4" t="n">
        <f aca="false">VLOOKUP($H4,$E$4:$I$28,3,TRUE())</f>
        <v>5.93254226803705</v>
      </c>
      <c r="N4" s="5" t="n">
        <f aca="false">VLOOKUP($H4,$E$4:$I$28,5,TRUE())</f>
        <v>1.4232</v>
      </c>
      <c r="O4" s="0" t="n">
        <v>0.1</v>
      </c>
    </row>
    <row r="5" customFormat="false" ht="12.75" hidden="false" customHeight="false" outlineLevel="0" collapsed="false">
      <c r="E5" s="3" t="n">
        <f aca="false">Model!A5</f>
        <v>2</v>
      </c>
      <c r="F5" s="4" t="n">
        <f aca="false">(IF(Model!$D5=0,0,Model!B5))</f>
        <v>9.68123006171176</v>
      </c>
      <c r="G5" s="4" t="n">
        <f aca="false">(IF(Model!$D5=0,0,Model!C5))</f>
        <v>2.59627834203629</v>
      </c>
      <c r="H5" s="3" t="n">
        <f aca="false">Model!E5</f>
        <v>2</v>
      </c>
      <c r="I5" s="5" t="n">
        <f aca="false">Model!J5</f>
        <v>1.499213568</v>
      </c>
      <c r="J5" s="6" t="n">
        <f aca="false">Model!N5</f>
        <v>6234.19413333334</v>
      </c>
      <c r="K5" s="7" t="n">
        <f aca="false">J5*Parameters!$B$46*Parameters!$B$47</f>
        <v>86031.87904</v>
      </c>
      <c r="L5" s="4" t="n">
        <f aca="false">VLOOKUP($H5,$E$4:$I$28,2,TRUE())</f>
        <v>9.68123006171176</v>
      </c>
      <c r="M5" s="4" t="n">
        <f aca="false">VLOOKUP($H5,$E$4:$I$28,3,TRUE())</f>
        <v>2.59627834203629</v>
      </c>
      <c r="N5" s="5" t="n">
        <f aca="false">VLOOKUP($H5,$E$4:$I$28,5,TRUE())</f>
        <v>1.499213568</v>
      </c>
      <c r="O5" s="0" t="n">
        <v>0.1</v>
      </c>
    </row>
    <row r="6" customFormat="false" ht="12.75" hidden="false" customHeight="false" outlineLevel="0" collapsed="false">
      <c r="E6" s="3" t="n">
        <f aca="false">Model!A6</f>
        <v>3</v>
      </c>
      <c r="F6" s="4" t="n">
        <f aca="false">(IF(Model!$D6=0,0,Model!B6))</f>
        <v>10.9596020645233</v>
      </c>
      <c r="G6" s="4" t="n">
        <f aca="false">(IF(Model!$D6=0,0,Model!C6))</f>
        <v>3.17297106653386</v>
      </c>
      <c r="H6" s="3" t="n">
        <f aca="false">Model!E6</f>
        <v>1</v>
      </c>
      <c r="I6" s="5" t="n">
        <f aca="false">Model!J6</f>
        <v>1.46928</v>
      </c>
      <c r="J6" s="6" t="n">
        <f aca="false">Model!N6</f>
        <v>2892.30121162976</v>
      </c>
      <c r="K6" s="7" t="n">
        <f aca="false">J6*Parameters!$B$46*Parameters!$B$47</f>
        <v>39913.7567204906</v>
      </c>
      <c r="L6" s="4" t="n">
        <f aca="false">VLOOKUP($H6,$E$4:$I$28,2,TRUE())</f>
        <v>5.84671924386367</v>
      </c>
      <c r="M6" s="4" t="n">
        <f aca="false">VLOOKUP($H6,$E$4:$I$28,3,TRUE())</f>
        <v>5.93254226803705</v>
      </c>
      <c r="N6" s="5" t="n">
        <f aca="false">VLOOKUP($H6,$E$4:$I$28,5,TRUE())</f>
        <v>1.4232</v>
      </c>
      <c r="O6" s="0" t="n">
        <v>0.1</v>
      </c>
    </row>
    <row r="7" customFormat="false" ht="12.75" hidden="false" customHeight="false" outlineLevel="0" collapsed="false">
      <c r="E7" s="3" t="n">
        <f aca="false">Model!A7</f>
        <v>4</v>
      </c>
      <c r="F7" s="4" t="n">
        <f aca="false">(IF(Model!$D7=0,0,Model!B7))</f>
        <v>2.03219211503805</v>
      </c>
      <c r="G7" s="4" t="n">
        <f aca="false">(IF(Model!$D7=0,0,Model!C7))</f>
        <v>6.57508633046236</v>
      </c>
      <c r="H7" s="3" t="n">
        <f aca="false">Model!E7</f>
        <v>1</v>
      </c>
      <c r="I7" s="5" t="n">
        <f aca="false">Model!J7</f>
        <v>1.02</v>
      </c>
      <c r="J7" s="6" t="n">
        <f aca="false">Model!N7</f>
        <v>1142.98106969986</v>
      </c>
      <c r="K7" s="7" t="n">
        <f aca="false">J7*Parameters!$B$46*Parameters!$B$47</f>
        <v>15773.1387618581</v>
      </c>
      <c r="L7" s="4" t="n">
        <f aca="false">VLOOKUP($H7,$E$4:$I$28,2,TRUE())</f>
        <v>5.84671924386367</v>
      </c>
      <c r="M7" s="4" t="n">
        <f aca="false">VLOOKUP($H7,$E$4:$I$28,3,TRUE())</f>
        <v>5.93254226803705</v>
      </c>
      <c r="N7" s="5" t="n">
        <f aca="false">VLOOKUP($H7,$E$4:$I$28,5,TRUE())</f>
        <v>1.4232</v>
      </c>
      <c r="O7" s="0" t="n">
        <v>0.1</v>
      </c>
    </row>
    <row r="8" customFormat="false" ht="12.75" hidden="false" customHeight="false" outlineLevel="0" collapsed="false">
      <c r="E8" s="3" t="n">
        <f aca="false">Model!A8</f>
        <v>5</v>
      </c>
      <c r="F8" s="4" t="n">
        <f aca="false">(IF(Model!$D8=0,0,Model!B8))</f>
        <v>7.78574933980932</v>
      </c>
      <c r="G8" s="4" t="n">
        <f aca="false">(IF(Model!$D8=0,0,Model!C8))</f>
        <v>10.8745883682413</v>
      </c>
      <c r="H8" s="3" t="n">
        <f aca="false">Model!E8</f>
        <v>1</v>
      </c>
      <c r="I8" s="5" t="n">
        <f aca="false">Model!J8</f>
        <v>1.499213568</v>
      </c>
      <c r="J8" s="6" t="n">
        <f aca="false">Model!N8</f>
        <v>2879.44993858718</v>
      </c>
      <c r="K8" s="7" t="n">
        <f aca="false">J8*Parameters!$B$46*Parameters!$B$47</f>
        <v>39736.4091525031</v>
      </c>
      <c r="L8" s="4" t="n">
        <f aca="false">VLOOKUP($H8,$E$4:$I$28,2,TRUE())</f>
        <v>5.84671924386367</v>
      </c>
      <c r="M8" s="4" t="n">
        <f aca="false">VLOOKUP($H8,$E$4:$I$28,3,TRUE())</f>
        <v>5.93254226803705</v>
      </c>
      <c r="N8" s="5" t="n">
        <f aca="false">VLOOKUP($H8,$E$4:$I$28,5,TRUE())</f>
        <v>1.4232</v>
      </c>
      <c r="O8" s="0" t="n">
        <v>0.1</v>
      </c>
    </row>
    <row r="9" customFormat="false" ht="12.75" hidden="false" customHeight="false" outlineLevel="0" collapsed="false">
      <c r="E9" s="3" t="n">
        <f aca="false">Model!A9</f>
        <v>6</v>
      </c>
      <c r="F9" s="4" t="n">
        <f aca="false">(IF(Model!$D9=0,0,Model!B9))</f>
        <v>7.74707062886851</v>
      </c>
      <c r="G9" s="4" t="n">
        <f aca="false">(IF(Model!$D9=0,0,Model!C9))</f>
        <v>16.0376455449254</v>
      </c>
      <c r="H9" s="3" t="n">
        <f aca="false">Model!E9</f>
        <v>1</v>
      </c>
      <c r="I9" s="5" t="n">
        <f aca="false">Model!J9</f>
        <v>1.4996854272</v>
      </c>
      <c r="J9" s="6" t="n">
        <f aca="false">Model!N9</f>
        <v>1999.08578712604</v>
      </c>
      <c r="K9" s="7" t="n">
        <f aca="false">J9*Parameters!$B$46*Parameters!$B$47</f>
        <v>27587.3838623394</v>
      </c>
      <c r="L9" s="4" t="n">
        <f aca="false">VLOOKUP($H9,$E$4:$I$28,2,TRUE())</f>
        <v>5.84671924386367</v>
      </c>
      <c r="M9" s="4" t="n">
        <f aca="false">VLOOKUP($H9,$E$4:$I$28,3,TRUE())</f>
        <v>5.93254226803705</v>
      </c>
      <c r="N9" s="5" t="n">
        <f aca="false">VLOOKUP($H9,$E$4:$I$28,5,TRUE())</f>
        <v>1.4232</v>
      </c>
      <c r="O9" s="0" t="n">
        <v>0.1</v>
      </c>
    </row>
    <row r="10" customFormat="false" ht="12.75" hidden="false" customHeight="false" outlineLevel="0" collapsed="false">
      <c r="E10" s="3" t="n">
        <f aca="false">Model!A10</f>
        <v>7</v>
      </c>
      <c r="F10" s="4" t="n">
        <f aca="false">(IF(Model!$D10=0,0,Model!B10))</f>
        <v>6.44384537062354</v>
      </c>
      <c r="G10" s="4" t="n">
        <f aca="false">(IF(Model!$D10=0,0,Model!C10))</f>
        <v>8.65179549628431</v>
      </c>
      <c r="H10" s="3" t="n">
        <f aca="false">Model!E10</f>
        <v>2</v>
      </c>
      <c r="I10" s="5" t="n">
        <f aca="false">Model!J10</f>
        <v>1.308</v>
      </c>
      <c r="J10" s="6" t="n">
        <f aca="false">Model!N10</f>
        <v>2030.035873612</v>
      </c>
      <c r="K10" s="7" t="n">
        <f aca="false">J10*Parameters!$B$46*Parameters!$B$47</f>
        <v>28014.4950558456</v>
      </c>
      <c r="L10" s="4" t="n">
        <f aca="false">VLOOKUP($H10,$E$4:$I$28,2,TRUE())</f>
        <v>9.68123006171176</v>
      </c>
      <c r="M10" s="4" t="n">
        <f aca="false">VLOOKUP($H10,$E$4:$I$28,3,TRUE())</f>
        <v>2.59627834203629</v>
      </c>
      <c r="N10" s="5" t="n">
        <f aca="false">VLOOKUP($H10,$E$4:$I$28,5,TRUE())</f>
        <v>1.499213568</v>
      </c>
      <c r="O10" s="0" t="n">
        <v>0.1</v>
      </c>
    </row>
    <row r="11" customFormat="false" ht="12.75" hidden="false" customHeight="false" outlineLevel="0" collapsed="false">
      <c r="E11" s="3" t="n">
        <f aca="false">Model!A11</f>
        <v>8</v>
      </c>
      <c r="F11" s="4" t="n">
        <f aca="false">(IF(Model!$D11=0,0,Model!B11))</f>
        <v>7.09126121633487</v>
      </c>
      <c r="G11" s="4" t="n">
        <f aca="false">(IF(Model!$D11=0,0,Model!C11))</f>
        <v>7.34266004229981</v>
      </c>
      <c r="H11" s="3" t="n">
        <f aca="false">Model!E11</f>
        <v>2</v>
      </c>
      <c r="I11" s="5" t="n">
        <f aca="false">Model!J11</f>
        <v>1.487712</v>
      </c>
      <c r="J11" s="6" t="n">
        <f aca="false">Model!N11</f>
        <v>2679.64735316784</v>
      </c>
      <c r="K11" s="7" t="n">
        <f aca="false">J11*Parameters!$B$46*Parameters!$B$47</f>
        <v>36979.1334737162</v>
      </c>
      <c r="L11" s="4" t="n">
        <f aca="false">VLOOKUP($H11,$E$4:$I$28,2,TRUE())</f>
        <v>9.68123006171176</v>
      </c>
      <c r="M11" s="4" t="n">
        <f aca="false">VLOOKUP($H11,$E$4:$I$28,3,TRUE())</f>
        <v>2.59627834203629</v>
      </c>
      <c r="N11" s="5" t="n">
        <f aca="false">VLOOKUP($H11,$E$4:$I$28,5,TRUE())</f>
        <v>1.499213568</v>
      </c>
      <c r="O11" s="0" t="n">
        <v>0.1</v>
      </c>
    </row>
    <row r="12" customFormat="false" ht="12.75" hidden="false" customHeight="false" outlineLevel="0" collapsed="false">
      <c r="E12" s="3" t="n">
        <f aca="false">Model!A12</f>
        <v>9</v>
      </c>
      <c r="F12" s="4" t="n">
        <f aca="false">(IF(Model!$D12=0,0,Model!B12))</f>
        <v>4.05024834144922</v>
      </c>
      <c r="G12" s="4" t="n">
        <f aca="false">(IF(Model!$D12=0,0,Model!C12))</f>
        <v>9.61087488624935</v>
      </c>
      <c r="H12" s="3" t="n">
        <f aca="false">Model!E12</f>
        <v>1</v>
      </c>
      <c r="I12" s="5" t="n">
        <f aca="false">Model!J12</f>
        <v>1.4950848</v>
      </c>
      <c r="J12" s="6" t="n">
        <f aca="false">Model!N12</f>
        <v>2384.54355150536</v>
      </c>
      <c r="K12" s="7" t="n">
        <f aca="false">J12*Parameters!$B$46*Parameters!$B$47</f>
        <v>32906.701010774</v>
      </c>
      <c r="L12" s="4" t="n">
        <f aca="false">VLOOKUP($H12,$E$4:$I$28,2,TRUE())</f>
        <v>5.84671924386367</v>
      </c>
      <c r="M12" s="4" t="n">
        <f aca="false">VLOOKUP($H12,$E$4:$I$28,3,TRUE())</f>
        <v>5.93254226803705</v>
      </c>
      <c r="N12" s="5" t="n">
        <f aca="false">VLOOKUP($H12,$E$4:$I$28,5,TRUE())</f>
        <v>1.4232</v>
      </c>
      <c r="O12" s="0" t="n">
        <v>0.1</v>
      </c>
    </row>
    <row r="13" customFormat="false" ht="12.75" hidden="false" customHeight="false" outlineLevel="0" collapsed="false">
      <c r="E13" s="3" t="n">
        <f aca="false">Model!A13</f>
        <v>10</v>
      </c>
      <c r="F13" s="4" t="n">
        <f aca="false">(IF(Model!$D13=0,0,Model!B13))</f>
        <v>3.29542893915629</v>
      </c>
      <c r="G13" s="4" t="n">
        <f aca="false">(IF(Model!$D13=0,0,Model!C13))</f>
        <v>4.75183565132098</v>
      </c>
      <c r="H13" s="3" t="n">
        <f aca="false">Model!E13</f>
        <v>2</v>
      </c>
      <c r="I13" s="5" t="n">
        <f aca="false">Model!J13</f>
        <v>1.46928</v>
      </c>
      <c r="J13" s="6" t="n">
        <f aca="false">Model!N13</f>
        <v>2778.22140203066</v>
      </c>
      <c r="K13" s="7" t="n">
        <f aca="false">J13*Parameters!$B$46*Parameters!$B$47</f>
        <v>38339.4553480231</v>
      </c>
      <c r="L13" s="4" t="n">
        <f aca="false">VLOOKUP($H13,$E$4:$I$28,2,TRUE())</f>
        <v>9.68123006171176</v>
      </c>
      <c r="M13" s="4" t="n">
        <f aca="false">VLOOKUP($H13,$E$4:$I$28,3,TRUE())</f>
        <v>2.59627834203629</v>
      </c>
      <c r="N13" s="5" t="n">
        <f aca="false">VLOOKUP($H13,$E$4:$I$28,5,TRUE())</f>
        <v>1.499213568</v>
      </c>
      <c r="O13" s="0" t="n">
        <v>0.1</v>
      </c>
    </row>
    <row r="14" customFormat="false" ht="12.75" hidden="false" customHeight="false" outlineLevel="0" collapsed="false">
      <c r="E14" s="3" t="n">
        <f aca="false">Model!A14</f>
        <v>11</v>
      </c>
      <c r="F14" s="4" t="n">
        <f aca="false">(IF(Model!$D14=0,0,Model!B14))</f>
        <v>8.6599534398851</v>
      </c>
      <c r="G14" s="4" t="n">
        <f aca="false">(IF(Model!$D14=0,0,Model!C14))</f>
        <v>12.176894413505</v>
      </c>
      <c r="H14" s="3" t="n">
        <f aca="false">Model!E14</f>
        <v>2</v>
      </c>
      <c r="I14" s="5" t="n">
        <f aca="false">Model!J14</f>
        <v>1.02</v>
      </c>
      <c r="J14" s="6" t="n">
        <f aca="false">Model!N14</f>
        <v>910.747259295251</v>
      </c>
      <c r="K14" s="7" t="n">
        <f aca="false">J14*Parameters!$B$46*Parameters!$B$47</f>
        <v>12568.3121782745</v>
      </c>
      <c r="L14" s="4" t="n">
        <f aca="false">VLOOKUP($H14,$E$4:$I$28,2,TRUE())</f>
        <v>9.68123006171176</v>
      </c>
      <c r="M14" s="4" t="n">
        <f aca="false">VLOOKUP($H14,$E$4:$I$28,3,TRUE())</f>
        <v>2.59627834203629</v>
      </c>
      <c r="N14" s="5" t="n">
        <f aca="false">VLOOKUP($H14,$E$4:$I$28,5,TRUE())</f>
        <v>1.499213568</v>
      </c>
      <c r="O14" s="0" t="n">
        <v>0.1</v>
      </c>
    </row>
    <row r="15" customFormat="false" ht="12.75" hidden="false" customHeight="false" outlineLevel="0" collapsed="false">
      <c r="E15" s="3" t="n">
        <f aca="false">Model!A15</f>
        <v>12</v>
      </c>
      <c r="F15" s="4" t="n">
        <f aca="false">(IF(Model!$D15=0,0,Model!B15))</f>
        <v>9.61882151945718</v>
      </c>
      <c r="G15" s="4" t="n">
        <f aca="false">(IF(Model!$D15=0,0,Model!C15))</f>
        <v>5.16737601114353</v>
      </c>
      <c r="H15" s="3" t="n">
        <f aca="false">Model!E15</f>
        <v>2</v>
      </c>
      <c r="I15" s="5" t="n">
        <f aca="false">Model!J15</f>
        <v>1.02</v>
      </c>
      <c r="J15" s="6" t="n">
        <f aca="false">Model!N15</f>
        <v>1808.33503490652</v>
      </c>
      <c r="K15" s="7" t="n">
        <f aca="false">J15*Parameters!$B$46*Parameters!$B$47</f>
        <v>24955.02348171</v>
      </c>
      <c r="L15" s="4" t="n">
        <f aca="false">VLOOKUP($H15,$E$4:$I$28,2,TRUE())</f>
        <v>9.68123006171176</v>
      </c>
      <c r="M15" s="4" t="n">
        <f aca="false">VLOOKUP($H15,$E$4:$I$28,3,TRUE())</f>
        <v>2.59627834203629</v>
      </c>
      <c r="N15" s="5" t="n">
        <f aca="false">VLOOKUP($H15,$E$4:$I$28,5,TRUE())</f>
        <v>1.499213568</v>
      </c>
      <c r="O15" s="0" t="n">
        <v>0.1</v>
      </c>
    </row>
    <row r="16" customFormat="false" ht="12.75" hidden="false" customHeight="false" outlineLevel="0" collapsed="false">
      <c r="E16" s="3" t="n">
        <f aca="false">Model!A16</f>
        <v>13</v>
      </c>
      <c r="F16" s="4" t="n">
        <f aca="false">(IF(Model!$D16=0,0,Model!B16))</f>
        <v>0</v>
      </c>
      <c r="G16" s="4" t="n">
        <f aca="false">(IF(Model!$D16=0,0,Model!C16))</f>
        <v>0</v>
      </c>
      <c r="H16" s="3" t="n">
        <f aca="false">Model!E16</f>
        <v>0</v>
      </c>
      <c r="I16" s="5" t="n">
        <f aca="false">Model!J16</f>
        <v>0</v>
      </c>
      <c r="J16" s="6" t="n">
        <f aca="false">Model!N16</f>
        <v>0</v>
      </c>
      <c r="K16" s="7" t="n">
        <f aca="false">J16*Parameters!$B$46*Parameters!$B$47</f>
        <v>0</v>
      </c>
      <c r="L16" s="4" t="e">
        <f aca="false">VLOOKUP($H16,$E$4:$I$28,2,TRUE())</f>
        <v>#N/A</v>
      </c>
      <c r="M16" s="4" t="e">
        <f aca="false">VLOOKUP($H16,$E$4:$I$28,3,TRUE())</f>
        <v>#N/A</v>
      </c>
      <c r="N16" s="5" t="e">
        <f aca="false">VLOOKUP($H16,$E$4:$I$28,5,TRUE())</f>
        <v>#N/A</v>
      </c>
      <c r="O16" s="0" t="n">
        <v>0.1</v>
      </c>
    </row>
    <row r="17" customFormat="false" ht="12.75" hidden="false" customHeight="false" outlineLevel="0" collapsed="false">
      <c r="E17" s="3" t="n">
        <f aca="false">Model!A17</f>
        <v>14</v>
      </c>
      <c r="F17" s="4" t="n">
        <f aca="false">(IF(Model!$D17=0,0,Model!B17))</f>
        <v>0</v>
      </c>
      <c r="G17" s="4" t="n">
        <f aca="false">(IF(Model!$D17=0,0,Model!C17))</f>
        <v>0</v>
      </c>
      <c r="H17" s="3" t="n">
        <f aca="false">Model!E17</f>
        <v>0</v>
      </c>
      <c r="I17" s="5" t="n">
        <f aca="false">Model!J17</f>
        <v>0</v>
      </c>
      <c r="J17" s="6" t="n">
        <f aca="false">Model!N17</f>
        <v>0</v>
      </c>
      <c r="K17" s="7" t="n">
        <f aca="false">J17*Parameters!$B$46*Parameters!$B$47</f>
        <v>0</v>
      </c>
      <c r="L17" s="4" t="e">
        <f aca="false">VLOOKUP($H17,$E$4:$I$28,2,TRUE())</f>
        <v>#N/A</v>
      </c>
      <c r="M17" s="4" t="e">
        <f aca="false">VLOOKUP($H17,$E$4:$I$28,3,TRUE())</f>
        <v>#N/A</v>
      </c>
      <c r="N17" s="5" t="e">
        <f aca="false">VLOOKUP($H17,$E$4:$I$28,5,TRUE())</f>
        <v>#N/A</v>
      </c>
      <c r="O17" s="0" t="n">
        <v>0.1</v>
      </c>
    </row>
    <row r="18" customFormat="false" ht="12.75" hidden="false" customHeight="false" outlineLevel="0" collapsed="false">
      <c r="E18" s="3" t="n">
        <f aca="false">Model!A18</f>
        <v>15</v>
      </c>
      <c r="F18" s="4" t="n">
        <f aca="false">(IF(Model!$D18=0,0,Model!B18))</f>
        <v>0</v>
      </c>
      <c r="G18" s="4" t="n">
        <f aca="false">(IF(Model!$D18=0,0,Model!C18))</f>
        <v>0</v>
      </c>
      <c r="H18" s="3" t="n">
        <f aca="false">Model!E18</f>
        <v>0</v>
      </c>
      <c r="I18" s="5" t="n">
        <f aca="false">Model!J18</f>
        <v>0</v>
      </c>
      <c r="J18" s="6" t="n">
        <f aca="false">Model!N18</f>
        <v>0</v>
      </c>
      <c r="K18" s="7" t="n">
        <f aca="false">J18*Parameters!$B$46*Parameters!$B$47</f>
        <v>0</v>
      </c>
      <c r="L18" s="4" t="e">
        <f aca="false">VLOOKUP($H18,$E$4:$I$28,2,TRUE())</f>
        <v>#N/A</v>
      </c>
      <c r="M18" s="4" t="e">
        <f aca="false">VLOOKUP($H18,$E$4:$I$28,3,TRUE())</f>
        <v>#N/A</v>
      </c>
      <c r="N18" s="5" t="e">
        <f aca="false">VLOOKUP($H18,$E$4:$I$28,5,TRUE())</f>
        <v>#N/A</v>
      </c>
      <c r="O18" s="0" t="n">
        <v>0.1</v>
      </c>
    </row>
    <row r="19" customFormat="false" ht="12.75" hidden="false" customHeight="false" outlineLevel="0" collapsed="false">
      <c r="E19" s="3" t="n">
        <f aca="false">Model!A19</f>
        <v>16</v>
      </c>
      <c r="F19" s="4" t="n">
        <f aca="false">(IF(Model!$D19=0,0,Model!B19))</f>
        <v>0</v>
      </c>
      <c r="G19" s="4" t="n">
        <f aca="false">(IF(Model!$D19=0,0,Model!C19))</f>
        <v>0</v>
      </c>
      <c r="H19" s="3" t="n">
        <f aca="false">Model!E19</f>
        <v>0</v>
      </c>
      <c r="I19" s="5" t="n">
        <f aca="false">Model!J19</f>
        <v>0</v>
      </c>
      <c r="J19" s="6" t="n">
        <f aca="false">Model!N19</f>
        <v>0</v>
      </c>
      <c r="K19" s="7" t="n">
        <f aca="false">J19*Parameters!$B$46*Parameters!$B$47</f>
        <v>0</v>
      </c>
      <c r="L19" s="4" t="e">
        <f aca="false">VLOOKUP($H19,$E$4:$I$28,2,TRUE())</f>
        <v>#N/A</v>
      </c>
      <c r="M19" s="4" t="e">
        <f aca="false">VLOOKUP($H19,$E$4:$I$28,3,TRUE())</f>
        <v>#N/A</v>
      </c>
      <c r="N19" s="5" t="e">
        <f aca="false">VLOOKUP($H19,$E$4:$I$28,5,TRUE())</f>
        <v>#N/A</v>
      </c>
      <c r="O19" s="0" t="n">
        <v>0.1</v>
      </c>
    </row>
    <row r="20" customFormat="false" ht="12.75" hidden="false" customHeight="false" outlineLevel="0" collapsed="false">
      <c r="E20" s="3" t="n">
        <f aca="false">Model!A20</f>
        <v>17</v>
      </c>
      <c r="F20" s="4" t="n">
        <f aca="false">(IF(Model!$D20=0,0,Model!B20))</f>
        <v>0</v>
      </c>
      <c r="G20" s="4" t="n">
        <f aca="false">(IF(Model!$D20=0,0,Model!C20))</f>
        <v>0</v>
      </c>
      <c r="H20" s="3" t="n">
        <f aca="false">Model!E20</f>
        <v>0</v>
      </c>
      <c r="I20" s="5" t="n">
        <f aca="false">Model!J20</f>
        <v>0</v>
      </c>
      <c r="J20" s="6" t="n">
        <f aca="false">Model!N20</f>
        <v>0</v>
      </c>
      <c r="K20" s="7" t="n">
        <f aca="false">J20*Parameters!$B$46*Parameters!$B$47</f>
        <v>0</v>
      </c>
      <c r="L20" s="4" t="e">
        <f aca="false">VLOOKUP($H20,$E$4:$I$28,2,TRUE())</f>
        <v>#N/A</v>
      </c>
      <c r="M20" s="4" t="e">
        <f aca="false">VLOOKUP($H20,$E$4:$I$28,3,TRUE())</f>
        <v>#N/A</v>
      </c>
      <c r="N20" s="5" t="e">
        <f aca="false">VLOOKUP($H20,$E$4:$I$28,5,TRUE())</f>
        <v>#N/A</v>
      </c>
      <c r="O20" s="0" t="n">
        <v>0.1</v>
      </c>
    </row>
    <row r="21" customFormat="false" ht="12.75" hidden="false" customHeight="false" outlineLevel="0" collapsed="false">
      <c r="E21" s="3" t="n">
        <f aca="false">Model!A21</f>
        <v>18</v>
      </c>
      <c r="F21" s="4" t="n">
        <f aca="false">(IF(Model!$D21=0,0,Model!B21))</f>
        <v>0</v>
      </c>
      <c r="G21" s="4" t="n">
        <f aca="false">(IF(Model!$D21=0,0,Model!C21))</f>
        <v>0</v>
      </c>
      <c r="H21" s="3" t="n">
        <f aca="false">Model!E21</f>
        <v>0</v>
      </c>
      <c r="I21" s="5" t="n">
        <f aca="false">Model!J21</f>
        <v>0</v>
      </c>
      <c r="J21" s="6" t="n">
        <f aca="false">Model!N21</f>
        <v>0</v>
      </c>
      <c r="K21" s="7" t="n">
        <f aca="false">J21*Parameters!$B$46*Parameters!$B$47</f>
        <v>0</v>
      </c>
      <c r="L21" s="4" t="e">
        <f aca="false">VLOOKUP($H21,$E$4:$I$28,2,TRUE())</f>
        <v>#N/A</v>
      </c>
      <c r="M21" s="4" t="e">
        <f aca="false">VLOOKUP($H21,$E$4:$I$28,3,TRUE())</f>
        <v>#N/A</v>
      </c>
      <c r="N21" s="5" t="e">
        <f aca="false">VLOOKUP($H21,$E$4:$I$28,5,TRUE())</f>
        <v>#N/A</v>
      </c>
      <c r="O21" s="0" t="n">
        <v>0.1</v>
      </c>
    </row>
    <row r="22" customFormat="false" ht="12.75" hidden="false" customHeight="false" outlineLevel="0" collapsed="false">
      <c r="E22" s="3" t="n">
        <f aca="false">Model!A22</f>
        <v>19</v>
      </c>
      <c r="F22" s="4" t="n">
        <f aca="false">(IF(Model!$D22=0,0,Model!B22))</f>
        <v>0</v>
      </c>
      <c r="G22" s="4" t="n">
        <f aca="false">(IF(Model!$D22=0,0,Model!C22))</f>
        <v>0</v>
      </c>
      <c r="H22" s="3" t="n">
        <f aca="false">Model!E22</f>
        <v>0</v>
      </c>
      <c r="I22" s="5" t="n">
        <f aca="false">Model!J22</f>
        <v>0</v>
      </c>
      <c r="J22" s="6" t="n">
        <f aca="false">Model!N22</f>
        <v>0</v>
      </c>
      <c r="K22" s="7" t="n">
        <f aca="false">J22*Parameters!$B$46*Parameters!$B$47</f>
        <v>0</v>
      </c>
      <c r="L22" s="4" t="e">
        <f aca="false">VLOOKUP($H22,$E$4:$I$28,2,TRUE())</f>
        <v>#N/A</v>
      </c>
      <c r="M22" s="4" t="e">
        <f aca="false">VLOOKUP($H22,$E$4:$I$28,3,TRUE())</f>
        <v>#N/A</v>
      </c>
      <c r="N22" s="5" t="e">
        <f aca="false">VLOOKUP($H22,$E$4:$I$28,5,TRUE())</f>
        <v>#N/A</v>
      </c>
      <c r="O22" s="0" t="n">
        <v>0.1</v>
      </c>
    </row>
    <row r="23" customFormat="false" ht="12.75" hidden="false" customHeight="false" outlineLevel="0" collapsed="false">
      <c r="E23" s="3" t="n">
        <f aca="false">Model!A23</f>
        <v>20</v>
      </c>
      <c r="F23" s="4" t="n">
        <f aca="false">(IF(Model!$D23=0,0,Model!B23))</f>
        <v>0</v>
      </c>
      <c r="G23" s="4" t="n">
        <f aca="false">(IF(Model!$D23=0,0,Model!C23))</f>
        <v>0</v>
      </c>
      <c r="H23" s="3" t="n">
        <f aca="false">Model!E23</f>
        <v>0</v>
      </c>
      <c r="I23" s="5" t="n">
        <f aca="false">Model!J23</f>
        <v>0</v>
      </c>
      <c r="J23" s="6" t="n">
        <f aca="false">Model!N23</f>
        <v>0</v>
      </c>
      <c r="K23" s="7" t="n">
        <f aca="false">J23*Parameters!$B$46*Parameters!$B$47</f>
        <v>0</v>
      </c>
      <c r="L23" s="4" t="e">
        <f aca="false">VLOOKUP($H23,$E$4:$I$28,2,TRUE())</f>
        <v>#N/A</v>
      </c>
      <c r="M23" s="4" t="e">
        <f aca="false">VLOOKUP($H23,$E$4:$I$28,3,TRUE())</f>
        <v>#N/A</v>
      </c>
      <c r="N23" s="5" t="e">
        <f aca="false">VLOOKUP($H23,$E$4:$I$28,5,TRUE())</f>
        <v>#N/A</v>
      </c>
      <c r="O23" s="0" t="n">
        <v>0.1</v>
      </c>
    </row>
    <row r="24" customFormat="false" ht="12.75" hidden="false" customHeight="false" outlineLevel="0" collapsed="false">
      <c r="E24" s="3" t="n">
        <f aca="false">Model!A24</f>
        <v>21</v>
      </c>
      <c r="F24" s="4" t="n">
        <f aca="false">(IF(Model!$D24=0,0,Model!B24))</f>
        <v>0</v>
      </c>
      <c r="G24" s="4" t="n">
        <f aca="false">(IF(Model!$D24=0,0,Model!C24))</f>
        <v>0</v>
      </c>
      <c r="H24" s="3" t="n">
        <f aca="false">Model!E24</f>
        <v>0</v>
      </c>
      <c r="I24" s="5" t="n">
        <f aca="false">Model!J24</f>
        <v>0</v>
      </c>
      <c r="J24" s="6" t="n">
        <f aca="false">Model!N24</f>
        <v>0</v>
      </c>
      <c r="K24" s="7" t="n">
        <f aca="false">J24*Parameters!$B$46*Parameters!$B$47</f>
        <v>0</v>
      </c>
      <c r="L24" s="4" t="e">
        <f aca="false">VLOOKUP($H24,$E$4:$I$28,2,TRUE())</f>
        <v>#N/A</v>
      </c>
      <c r="M24" s="4" t="e">
        <f aca="false">VLOOKUP($H24,$E$4:$I$28,3,TRUE())</f>
        <v>#N/A</v>
      </c>
      <c r="N24" s="5" t="e">
        <f aca="false">VLOOKUP($H24,$E$4:$I$28,5,TRUE())</f>
        <v>#N/A</v>
      </c>
      <c r="O24" s="0" t="n">
        <v>0.1</v>
      </c>
    </row>
    <row r="25" customFormat="false" ht="12.75" hidden="false" customHeight="false" outlineLevel="0" collapsed="false">
      <c r="A25" s="0" t="str">
        <f aca="false">Model!A35</f>
        <v>Revenues</v>
      </c>
      <c r="C25" s="7" t="n">
        <f aca="false">Model!C35</f>
        <v>456049.464085535</v>
      </c>
      <c r="E25" s="3" t="n">
        <f aca="false">Model!A25</f>
        <v>22</v>
      </c>
      <c r="F25" s="4" t="n">
        <f aca="false">(IF(Model!$D25=0,0,Model!B25))</f>
        <v>0</v>
      </c>
      <c r="G25" s="4" t="n">
        <f aca="false">(IF(Model!$D25=0,0,Model!C25))</f>
        <v>0</v>
      </c>
      <c r="H25" s="3" t="n">
        <f aca="false">Model!E25</f>
        <v>0</v>
      </c>
      <c r="I25" s="5" t="n">
        <f aca="false">Model!J25</f>
        <v>0</v>
      </c>
      <c r="J25" s="6" t="n">
        <f aca="false">Model!N25</f>
        <v>0</v>
      </c>
      <c r="K25" s="7" t="n">
        <f aca="false">J25*Parameters!$B$46*Parameters!$B$47</f>
        <v>0</v>
      </c>
      <c r="L25" s="4" t="e">
        <f aca="false">VLOOKUP($H25,$E$4:$I$28,2,TRUE())</f>
        <v>#N/A</v>
      </c>
      <c r="M25" s="4" t="e">
        <f aca="false">VLOOKUP($H25,$E$4:$I$28,3,TRUE())</f>
        <v>#N/A</v>
      </c>
      <c r="N25" s="5" t="e">
        <f aca="false">VLOOKUP($H25,$E$4:$I$28,5,TRUE())</f>
        <v>#N/A</v>
      </c>
      <c r="O25" s="0" t="n">
        <v>0.1</v>
      </c>
    </row>
    <row r="26" customFormat="false" ht="12.75" hidden="false" customHeight="false" outlineLevel="0" collapsed="false">
      <c r="A26" s="8" t="str">
        <f aca="false">Model!A36</f>
        <v>Total customers</v>
      </c>
      <c r="C26" s="9" t="n">
        <f aca="false">Model!C36</f>
        <v>33047.0626148938</v>
      </c>
      <c r="E26" s="3" t="n">
        <f aca="false">Model!A26</f>
        <v>23</v>
      </c>
      <c r="F26" s="4" t="n">
        <f aca="false">(IF(Model!$D26=0,0,Model!B26))</f>
        <v>0</v>
      </c>
      <c r="G26" s="4" t="n">
        <f aca="false">(IF(Model!$D26=0,0,Model!C26))</f>
        <v>0</v>
      </c>
      <c r="H26" s="3" t="n">
        <f aca="false">Model!E26</f>
        <v>0</v>
      </c>
      <c r="I26" s="5" t="n">
        <f aca="false">Model!J26</f>
        <v>0</v>
      </c>
      <c r="J26" s="6" t="n">
        <f aca="false">Model!N26</f>
        <v>0</v>
      </c>
      <c r="K26" s="7" t="n">
        <f aca="false">J26*Parameters!$B$46*Parameters!$B$47</f>
        <v>0</v>
      </c>
      <c r="L26" s="4" t="e">
        <f aca="false">VLOOKUP($H26,$E$4:$I$28,2,TRUE())</f>
        <v>#N/A</v>
      </c>
      <c r="M26" s="4" t="e">
        <f aca="false">VLOOKUP($H26,$E$4:$I$28,3,TRUE())</f>
        <v>#N/A</v>
      </c>
      <c r="N26" s="5" t="e">
        <f aca="false">VLOOKUP($H26,$E$4:$I$28,5,TRUE())</f>
        <v>#N/A</v>
      </c>
      <c r="O26" s="0" t="n">
        <v>0.1</v>
      </c>
    </row>
    <row r="27" customFormat="false" ht="12.75" hidden="false" customHeight="false" outlineLevel="0" collapsed="false">
      <c r="A27" s="8" t="str">
        <f aca="false">Model!A37</f>
        <v>Average balance</v>
      </c>
      <c r="C27" s="6" t="n">
        <f aca="false">Model!C37</f>
        <v>600</v>
      </c>
      <c r="E27" s="3" t="n">
        <f aca="false">Model!A27</f>
        <v>24</v>
      </c>
      <c r="F27" s="4" t="n">
        <f aca="false">(IF(Model!$D27=0,0,Model!B27))</f>
        <v>0</v>
      </c>
      <c r="G27" s="4" t="n">
        <f aca="false">(IF(Model!$D27=0,0,Model!C27))</f>
        <v>0</v>
      </c>
      <c r="H27" s="3" t="n">
        <f aca="false">Model!E27</f>
        <v>0</v>
      </c>
      <c r="I27" s="5" t="n">
        <f aca="false">Model!J27</f>
        <v>0</v>
      </c>
      <c r="J27" s="6" t="n">
        <f aca="false">Model!N27</f>
        <v>0</v>
      </c>
      <c r="K27" s="7" t="n">
        <f aca="false">J27*Parameters!$B$46*Parameters!$B$47</f>
        <v>0</v>
      </c>
      <c r="L27" s="4" t="e">
        <f aca="false">VLOOKUP($H27,$E$4:$I$28,2,TRUE())</f>
        <v>#N/A</v>
      </c>
      <c r="M27" s="4" t="e">
        <f aca="false">VLOOKUP($H27,$E$4:$I$28,3,TRUE())</f>
        <v>#N/A</v>
      </c>
      <c r="N27" s="5" t="e">
        <f aca="false">VLOOKUP($H27,$E$4:$I$28,5,TRUE())</f>
        <v>#N/A</v>
      </c>
      <c r="O27" s="0" t="n">
        <v>0.1</v>
      </c>
    </row>
    <row r="28" customFormat="false" ht="12.75" hidden="false" customHeight="false" outlineLevel="0" collapsed="false">
      <c r="A28" s="8" t="str">
        <f aca="false">Model!A38</f>
        <v>Spread</v>
      </c>
      <c r="C28" s="10" t="n">
        <f aca="false">Model!C38</f>
        <v>0.023</v>
      </c>
      <c r="E28" s="3" t="n">
        <f aca="false">Model!A28</f>
        <v>25</v>
      </c>
      <c r="F28" s="4" t="n">
        <f aca="false">(IF(Model!$D28=0,0,Model!B28))</f>
        <v>0</v>
      </c>
      <c r="G28" s="4" t="n">
        <f aca="false">(IF(Model!$D28=0,0,Model!C28))</f>
        <v>0</v>
      </c>
      <c r="H28" s="3" t="n">
        <f aca="false">Model!E28</f>
        <v>0</v>
      </c>
      <c r="I28" s="5" t="n">
        <f aca="false">Model!J28</f>
        <v>0</v>
      </c>
      <c r="J28" s="6" t="n">
        <f aca="false">Model!N28</f>
        <v>0</v>
      </c>
      <c r="K28" s="7" t="n">
        <f aca="false">J28*Parameters!$B$46*Parameters!$B$47</f>
        <v>0</v>
      </c>
      <c r="L28" s="4" t="e">
        <f aca="false">VLOOKUP($H28,$E$4:$I$28,2,TRUE())</f>
        <v>#N/A</v>
      </c>
      <c r="M28" s="4" t="e">
        <f aca="false">VLOOKUP($H28,$E$4:$I$28,3,TRUE())</f>
        <v>#N/A</v>
      </c>
      <c r="N28" s="5" t="e">
        <f aca="false">VLOOKUP($H28,$E$4:$I$28,5,TRUE())</f>
        <v>#N/A</v>
      </c>
      <c r="O28" s="0" t="n">
        <v>0.1</v>
      </c>
    </row>
    <row r="30" customFormat="false" ht="12.75" hidden="false" customHeight="false" outlineLevel="0" collapsed="false">
      <c r="A30" s="11" t="str">
        <f aca="false">Model!A40</f>
        <v>Costs</v>
      </c>
    </row>
    <row r="31" customFormat="false" ht="12.75" hidden="false" customHeight="false" outlineLevel="0" collapsed="false">
      <c r="A31" s="8" t="str">
        <f aca="false">Model!A41</f>
        <v>Agencies</v>
      </c>
      <c r="C31" s="7" t="n">
        <f aca="false">Model!C41</f>
        <v>66370.3732560204</v>
      </c>
    </row>
    <row r="32" customFormat="false" ht="12.75" hidden="false" customHeight="false" outlineLevel="0" collapsed="false">
      <c r="A32" s="12" t="str">
        <f aca="false">Model!A42</f>
        <v>Number of agencies</v>
      </c>
      <c r="C32" s="3" t="n">
        <f aca="false">Model!C42</f>
        <v>12</v>
      </c>
    </row>
    <row r="33" customFormat="false" ht="12.75" hidden="false" customHeight="false" outlineLevel="0" collapsed="false">
      <c r="A33" s="12" t="str">
        <f aca="false">Model!A43</f>
        <v>Total Distxcust</v>
      </c>
      <c r="C33" s="7" t="n">
        <f aca="false">Model!C43</f>
        <v>127407.465120408</v>
      </c>
    </row>
    <row r="35" customFormat="false" ht="12.75" hidden="false" customHeight="false" outlineLevel="0" collapsed="false">
      <c r="A35" s="8" t="str">
        <f aca="false">Model!A45</f>
        <v>Branches</v>
      </c>
      <c r="C35" s="7" t="n">
        <f aca="false">Model!C45</f>
        <v>200000</v>
      </c>
    </row>
    <row r="36" customFormat="false" ht="12.75" hidden="false" customHeight="false" outlineLevel="0" collapsed="false">
      <c r="A36" s="12" t="str">
        <f aca="false">Model!A46</f>
        <v>Number of branches</v>
      </c>
      <c r="C36" s="3" t="n">
        <f aca="false">Model!C46</f>
        <v>2</v>
      </c>
    </row>
    <row r="37" customFormat="false" ht="13.5" hidden="false" customHeight="false" outlineLevel="0" collapsed="false"/>
    <row r="38" customFormat="false" ht="14.25" hidden="false" customHeight="false" outlineLevel="0" collapsed="false">
      <c r="A38" s="0" t="str">
        <f aca="false">Model!A48</f>
        <v>Total profits</v>
      </c>
      <c r="C38" s="13" t="n">
        <f aca="false">Model!C48</f>
        <v>189679.090829514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24"/>
      <c r="B7" s="124"/>
    </row>
    <row r="13" customFormat="false" ht="12.75" hidden="false" customHeight="false" outlineLevel="0" collapsed="false">
      <c r="B13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7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7" min="6" style="0" width="4.56"/>
    <col collapsed="false" customWidth="true" hidden="false" outlineLevel="0" max="8" min="8" style="0" width="2.28"/>
    <col collapsed="false" customWidth="true" hidden="false" outlineLevel="0" max="9" min="9" style="0" width="5.85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.28"/>
    <col collapsed="false" customWidth="true" hidden="false" outlineLevel="0" max="13" min="13" style="0" width="6.5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true" hidden="false" outlineLevel="0" max="16" min="16" style="0" width="12.28"/>
    <col collapsed="false" customWidth="true" hidden="false" outlineLevel="0" max="17" min="17" style="0" width="9.99"/>
    <col collapsed="false" customWidth="true" hidden="false" outlineLevel="0" max="18" min="18" style="0" width="3.28"/>
    <col collapsed="false" customWidth="true" hidden="false" outlineLevel="0" max="19" min="19" style="0" width="6.99"/>
  </cols>
  <sheetData>
    <row r="1" customFormat="false" ht="12.75" hidden="false" customHeight="false" outlineLevel="0" collapsed="false">
      <c r="F1" s="3" t="s">
        <v>4</v>
      </c>
      <c r="G1" s="3" t="s">
        <v>5</v>
      </c>
      <c r="I1" s="14" t="s">
        <v>6</v>
      </c>
      <c r="J1" s="14"/>
      <c r="K1" s="15" t="s">
        <v>7</v>
      </c>
      <c r="L1" s="15"/>
      <c r="M1" s="15"/>
      <c r="N1" s="15"/>
      <c r="O1" s="1"/>
      <c r="P1" s="1"/>
      <c r="Q1" s="15" t="s">
        <v>8</v>
      </c>
      <c r="R1" s="15"/>
      <c r="S1" s="15"/>
      <c r="U1" s="1" t="s">
        <v>9</v>
      </c>
      <c r="V1" s="1" t="s">
        <v>10</v>
      </c>
    </row>
    <row r="2" s="20" customFormat="true" ht="24" hidden="false" customHeight="true" outlineLevel="0" collapsed="false">
      <c r="A2" s="16" t="s">
        <v>11</v>
      </c>
      <c r="B2" s="16" t="s">
        <v>4</v>
      </c>
      <c r="C2" s="16" t="s">
        <v>5</v>
      </c>
      <c r="D2" s="16" t="s">
        <v>12</v>
      </c>
      <c r="E2" s="17" t="s">
        <v>10</v>
      </c>
      <c r="F2" s="17" t="s">
        <v>13</v>
      </c>
      <c r="G2" s="17" t="s">
        <v>13</v>
      </c>
      <c r="H2" s="16"/>
      <c r="I2" s="16" t="s">
        <v>14</v>
      </c>
      <c r="J2" s="16" t="s">
        <v>15</v>
      </c>
      <c r="K2" s="18" t="s">
        <v>16</v>
      </c>
      <c r="L2" s="18"/>
      <c r="M2" s="18" t="s">
        <v>17</v>
      </c>
      <c r="N2" s="18" t="s">
        <v>18</v>
      </c>
      <c r="O2" s="18" t="s">
        <v>19</v>
      </c>
      <c r="P2" s="18" t="s">
        <v>20</v>
      </c>
      <c r="Q2" s="19" t="s">
        <v>18</v>
      </c>
      <c r="R2" s="17"/>
      <c r="S2" s="17" t="s">
        <v>17</v>
      </c>
    </row>
    <row r="3" s="23" customFormat="true" ht="13.5" hidden="false" customHeight="true" outlineLevel="0" collapsed="false">
      <c r="A3" s="21" t="n">
        <v>0</v>
      </c>
      <c r="B3" s="21" t="n">
        <v>0</v>
      </c>
      <c r="C3" s="21" t="n">
        <v>0</v>
      </c>
      <c r="D3" s="21"/>
      <c r="E3" s="22" t="n">
        <v>0</v>
      </c>
      <c r="F3" s="21" t="n">
        <f aca="false">(E3&gt;0)*Parameters!$D$2</f>
        <v>0</v>
      </c>
      <c r="G3" s="22" t="n">
        <f aca="false">(E3&gt;0)*Parameters!$G$2</f>
        <v>0</v>
      </c>
      <c r="I3" s="24"/>
      <c r="J3" s="24"/>
      <c r="K3" s="24"/>
      <c r="L3" s="24"/>
      <c r="M3" s="25"/>
      <c r="N3" s="26"/>
      <c r="O3" s="26"/>
      <c r="P3" s="26"/>
      <c r="Q3" s="26"/>
      <c r="R3" s="26"/>
      <c r="S3" s="25"/>
      <c r="V3" s="21"/>
    </row>
    <row r="4" customFormat="false" ht="13.5" hidden="false" customHeight="true" outlineLevel="0" collapsed="false">
      <c r="A4" s="3" t="n">
        <v>1</v>
      </c>
      <c r="B4" s="27" t="n">
        <v>5.84671924386367</v>
      </c>
      <c r="C4" s="28" t="n">
        <v>5.93254226803705</v>
      </c>
      <c r="D4" s="29" t="n">
        <v>1</v>
      </c>
      <c r="E4" s="30" t="n">
        <v>1</v>
      </c>
      <c r="F4" s="31" t="n">
        <f aca="false">Parameters!$D$2</f>
        <v>12.8</v>
      </c>
      <c r="G4" s="32" t="n">
        <f aca="false">Parameters!$G$2</f>
        <v>16.4</v>
      </c>
      <c r="H4" s="3"/>
      <c r="I4" s="33" t="n">
        <f aca="false">'Active radius II'!J3</f>
        <v>9</v>
      </c>
      <c r="J4" s="5" t="n">
        <f aca="false">VLOOKUP(I4,Parameters!$A$9:$B$18,2,1)*D4</f>
        <v>1.4232</v>
      </c>
      <c r="K4" s="9" t="n">
        <f aca="false">SUMIF('Assign client agency'!$AE:$AE,Model!A4,'Assign client agency'!$AH:$AH)</f>
        <v>53075.2</v>
      </c>
      <c r="L4" s="14" t="s">
        <v>13</v>
      </c>
      <c r="M4" s="9" t="n">
        <f aca="false">Parameters!$C$41</f>
        <v>60000</v>
      </c>
      <c r="N4" s="9" t="n">
        <f aca="false">SUMIF('Assign client agency'!$AE:$AE,Model!A4,'Assign client agency'!$AJ:$AJ)</f>
        <v>5307.52</v>
      </c>
      <c r="O4" s="34" t="n">
        <f aca="false">((B4-VLOOKUP(E4,$A$3:$C$28,2,0))^2+(C4-VLOOKUP(E4,$A$3:$C$28,3,0))^2)^0.5</f>
        <v>0</v>
      </c>
      <c r="P4" s="35" t="n">
        <f aca="false">VLOOKUP(O4,Parameters!$A$26:$B$35,2,1)</f>
        <v>0.1</v>
      </c>
      <c r="Q4" s="9" t="n">
        <f aca="false">SUMIF('Assign client agency'!$AG:$AG,Model!A4,'Assign client agency'!$AJ:$AJ)</f>
        <v>16605.8815585482</v>
      </c>
      <c r="R4" s="31" t="s">
        <v>13</v>
      </c>
      <c r="S4" s="9" t="n">
        <f aca="false">Parameters!$C$42*(E4=A4)</f>
        <v>24000</v>
      </c>
      <c r="U4" s="3"/>
      <c r="V4" s="3" t="n">
        <f aca="false">MIN(1,COUNTIF($E$4:$E$28,A4))</f>
        <v>1</v>
      </c>
    </row>
    <row r="5" customFormat="false" ht="12.75" hidden="false" customHeight="false" outlineLevel="0" collapsed="false">
      <c r="A5" s="3" t="n">
        <v>2</v>
      </c>
      <c r="B5" s="36" t="n">
        <v>9.68123006171176</v>
      </c>
      <c r="C5" s="37" t="n">
        <v>2.59627834203629</v>
      </c>
      <c r="D5" s="29" t="n">
        <v>1</v>
      </c>
      <c r="E5" s="38" t="n">
        <v>2</v>
      </c>
      <c r="F5" s="31" t="n">
        <f aca="false">Parameters!$D$2</f>
        <v>12.8</v>
      </c>
      <c r="G5" s="32" t="n">
        <f aca="false">Parameters!$G$2</f>
        <v>16.4</v>
      </c>
      <c r="H5" s="3"/>
      <c r="I5" s="33" t="n">
        <f aca="false">'Active radius II'!J4</f>
        <v>21</v>
      </c>
      <c r="J5" s="5" t="n">
        <f aca="false">VLOOKUP(I5,Parameters!$A$9:$B$18,2,1)*D5</f>
        <v>1.499213568</v>
      </c>
      <c r="K5" s="9" t="n">
        <f aca="false">SUMIF('Assign client agency'!$AE:$AE,Model!A5,'Assign client agency'!$AH:$AH)</f>
        <v>62341.9413333334</v>
      </c>
      <c r="L5" s="14" t="s">
        <v>13</v>
      </c>
      <c r="M5" s="9" t="n">
        <f aca="false">Parameters!$C$41</f>
        <v>60000</v>
      </c>
      <c r="N5" s="9" t="n">
        <f aca="false">SUMIF('Assign client agency'!$AE:$AE,Model!A5,'Assign client agency'!$AJ:$AJ)</f>
        <v>6234.19413333334</v>
      </c>
      <c r="O5" s="34" t="n">
        <f aca="false">((B5-VLOOKUP(E5,$A$3:$C$28,2,0))^2+(C5-VLOOKUP(E5,$A$3:$C$28,3,0))^2)^0.5</f>
        <v>0</v>
      </c>
      <c r="P5" s="35" t="n">
        <f aca="false">VLOOKUP(O5,Parameters!$A$26:$B$35,2,1)</f>
        <v>0.1</v>
      </c>
      <c r="Q5" s="9" t="n">
        <f aca="false">SUMIF('Assign client agency'!$AG:$AG,Model!A5,'Assign client agency'!$AJ:$AJ)</f>
        <v>16441.1810563456</v>
      </c>
      <c r="R5" s="31" t="s">
        <v>13</v>
      </c>
      <c r="S5" s="9" t="n">
        <f aca="false">Parameters!$C$42*(E5=A5)</f>
        <v>24000</v>
      </c>
      <c r="U5" s="3"/>
      <c r="V5" s="3" t="n">
        <f aca="false">MIN(1,COUNTIF($E$4:$E$28,A5))</f>
        <v>1</v>
      </c>
    </row>
    <row r="6" customFormat="false" ht="12.75" hidden="false" customHeight="false" outlineLevel="0" collapsed="false">
      <c r="A6" s="3" t="n">
        <v>3</v>
      </c>
      <c r="B6" s="36" t="n">
        <v>10.9596020645233</v>
      </c>
      <c r="C6" s="37" t="n">
        <v>3.17297106653386</v>
      </c>
      <c r="D6" s="29" t="n">
        <v>1</v>
      </c>
      <c r="E6" s="38" t="n">
        <v>1</v>
      </c>
      <c r="F6" s="31" t="n">
        <f aca="false">Parameters!$D$2</f>
        <v>12.8</v>
      </c>
      <c r="G6" s="32" t="n">
        <f aca="false">Parameters!$G$2</f>
        <v>16.4</v>
      </c>
      <c r="H6" s="3"/>
      <c r="I6" s="33" t="n">
        <f aca="false">'Active radius II'!J5</f>
        <v>12</v>
      </c>
      <c r="J6" s="5" t="n">
        <f aca="false">VLOOKUP(I6,Parameters!$A$9:$B$18,2,1)*D6</f>
        <v>1.46928</v>
      </c>
      <c r="K6" s="9" t="n">
        <f aca="false">SUMIF('Assign client agency'!$AE:$AE,Model!A6,'Assign client agency'!$AH:$AH)</f>
        <v>55602.272</v>
      </c>
      <c r="L6" s="14" t="s">
        <v>13</v>
      </c>
      <c r="M6" s="9" t="n">
        <f aca="false">Parameters!$C$41</f>
        <v>60000</v>
      </c>
      <c r="N6" s="9" t="n">
        <f aca="false">SUMIF('Assign client agency'!$AE:$AE,Model!A6,'Assign client agency'!$AJ:$AJ)</f>
        <v>2892.30121162976</v>
      </c>
      <c r="O6" s="34" t="n">
        <f aca="false">((B6-VLOOKUP(E6,$A$3:$C$28,2,0))^2+(C6-VLOOKUP(E6,$A$3:$C$28,3,0))^2)^0.5</f>
        <v>5.81006058092017</v>
      </c>
      <c r="P6" s="35" t="n">
        <f aca="false">VLOOKUP(O6,Parameters!$A$26:$B$35,2,1)</f>
        <v>0.05201768035</v>
      </c>
      <c r="Q6" s="9" t="n">
        <f aca="false">SUMIF('Assign client agency'!$AG:$AG,Model!A6,'Assign client agency'!$AJ:$AJ)</f>
        <v>0</v>
      </c>
      <c r="R6" s="31" t="s">
        <v>13</v>
      </c>
      <c r="S6" s="9" t="n">
        <f aca="false">Parameters!$C$42*(E6=A6)</f>
        <v>0</v>
      </c>
      <c r="U6" s="3"/>
      <c r="V6" s="3" t="n">
        <f aca="false">MIN(1,COUNTIF($E$4:$E$28,A6))</f>
        <v>0</v>
      </c>
    </row>
    <row r="7" customFormat="false" ht="12.75" hidden="false" customHeight="false" outlineLevel="0" collapsed="false">
      <c r="A7" s="3" t="n">
        <v>4</v>
      </c>
      <c r="B7" s="36" t="n">
        <v>2.03219211503805</v>
      </c>
      <c r="C7" s="37" t="n">
        <v>6.57508633046236</v>
      </c>
      <c r="D7" s="29" t="n">
        <v>1</v>
      </c>
      <c r="E7" s="38" t="n">
        <v>1</v>
      </c>
      <c r="F7" s="31" t="n">
        <f aca="false">Parameters!$D$2</f>
        <v>12.8</v>
      </c>
      <c r="G7" s="32" t="n">
        <f aca="false">Parameters!$G$2</f>
        <v>16.4</v>
      </c>
      <c r="H7" s="3"/>
      <c r="I7" s="33" t="n">
        <f aca="false">'Active radius II'!J6</f>
        <v>4</v>
      </c>
      <c r="J7" s="5" t="n">
        <f aca="false">VLOOKUP(I7,Parameters!$A$9:$B$18,2,1)*D7</f>
        <v>1.02</v>
      </c>
      <c r="K7" s="9" t="n">
        <f aca="false">SUMIF('Assign client agency'!$AE:$AE,Model!A7,'Assign client agency'!$AH:$AH)</f>
        <v>21972.9342409992</v>
      </c>
      <c r="L7" s="14" t="s">
        <v>13</v>
      </c>
      <c r="M7" s="9" t="n">
        <f aca="false">Parameters!$C$41</f>
        <v>60000</v>
      </c>
      <c r="N7" s="9" t="n">
        <f aca="false">SUMIF('Assign client agency'!$AE:$AE,Model!A7,'Assign client agency'!$AJ:$AJ)</f>
        <v>1142.98106969986</v>
      </c>
      <c r="O7" s="34" t="n">
        <f aca="false">((B7-VLOOKUP(E7,$A$3:$C$28,2,0))^2+(C7-VLOOKUP(E7,$A$3:$C$28,3,0))^2)^0.5</f>
        <v>3.86826577275975</v>
      </c>
      <c r="P7" s="35" t="n">
        <f aca="false">VLOOKUP(O7,Parameters!$A$26:$B$35,2,1)</f>
        <v>0.05201768035</v>
      </c>
      <c r="Q7" s="9" t="n">
        <f aca="false">SUMIF('Assign client agency'!$AG:$AG,Model!A7,'Assign client agency'!$AJ:$AJ)</f>
        <v>0</v>
      </c>
      <c r="R7" s="31" t="s">
        <v>13</v>
      </c>
      <c r="S7" s="9" t="n">
        <f aca="false">Parameters!$C$42*(E7=A7)</f>
        <v>0</v>
      </c>
      <c r="U7" s="3"/>
      <c r="V7" s="3" t="n">
        <f aca="false">MIN(1,COUNTIF($E$4:$E$28,A7))</f>
        <v>0</v>
      </c>
    </row>
    <row r="8" customFormat="false" ht="12.75" hidden="false" customHeight="false" outlineLevel="0" collapsed="false">
      <c r="A8" s="3" t="n">
        <v>5</v>
      </c>
      <c r="B8" s="36" t="n">
        <v>7.78574933980932</v>
      </c>
      <c r="C8" s="37" t="n">
        <v>10.8745883682413</v>
      </c>
      <c r="D8" s="29" t="n">
        <v>1</v>
      </c>
      <c r="E8" s="38" t="n">
        <v>1</v>
      </c>
      <c r="F8" s="31" t="n">
        <f aca="false">Parameters!$D$2</f>
        <v>12.8</v>
      </c>
      <c r="G8" s="32" t="n">
        <f aca="false">Parameters!$G$2</f>
        <v>16.4</v>
      </c>
      <c r="H8" s="3"/>
      <c r="I8" s="33" t="n">
        <f aca="false">'Active radius II'!J7</f>
        <v>21</v>
      </c>
      <c r="J8" s="5" t="n">
        <f aca="false">VLOOKUP(I8,Parameters!$A$9:$B$18,2,1)*D8</f>
        <v>1.499213568</v>
      </c>
      <c r="K8" s="9" t="n">
        <f aca="false">SUMIF('Assign client agency'!$AE:$AE,Model!A8,'Assign client agency'!$AH:$AH)</f>
        <v>55355.2161344538</v>
      </c>
      <c r="L8" s="14" t="s">
        <v>13</v>
      </c>
      <c r="M8" s="9" t="n">
        <f aca="false">Parameters!$C$41</f>
        <v>60000</v>
      </c>
      <c r="N8" s="9" t="n">
        <f aca="false">SUMIF('Assign client agency'!$AE:$AE,Model!A8,'Assign client agency'!$AJ:$AJ)</f>
        <v>2879.44993858718</v>
      </c>
      <c r="O8" s="34" t="n">
        <f aca="false">((B8-VLOOKUP(E8,$A$3:$C$28,2,0))^2+(C8-VLOOKUP(E8,$A$3:$C$28,3,0))^2)^0.5</f>
        <v>5.30882824826034</v>
      </c>
      <c r="P8" s="35" t="n">
        <f aca="false">VLOOKUP(O8,Parameters!$A$26:$B$35,2,1)</f>
        <v>0.05201768035</v>
      </c>
      <c r="Q8" s="9" t="n">
        <f aca="false">SUMIF('Assign client agency'!$AG:$AG,Model!A8,'Assign client agency'!$AJ:$AJ)</f>
        <v>0</v>
      </c>
      <c r="R8" s="31" t="s">
        <v>13</v>
      </c>
      <c r="S8" s="9" t="n">
        <f aca="false">Parameters!$C$42*(E8=A8)</f>
        <v>0</v>
      </c>
      <c r="U8" s="3"/>
      <c r="V8" s="3" t="n">
        <f aca="false">MIN(1,COUNTIF($E$4:$E$28,A8))</f>
        <v>0</v>
      </c>
    </row>
    <row r="9" customFormat="false" ht="12.75" hidden="false" customHeight="false" outlineLevel="0" collapsed="false">
      <c r="A9" s="3" t="n">
        <v>6</v>
      </c>
      <c r="B9" s="36" t="n">
        <v>7.74707062886851</v>
      </c>
      <c r="C9" s="37" t="n">
        <v>16.0376455449254</v>
      </c>
      <c r="D9" s="29" t="n">
        <v>1</v>
      </c>
      <c r="E9" s="38" t="n">
        <v>1</v>
      </c>
      <c r="F9" s="31" t="n">
        <f aca="false">Parameters!$D$2</f>
        <v>12.8</v>
      </c>
      <c r="G9" s="32" t="n">
        <f aca="false">Parameters!$G$2</f>
        <v>16.4</v>
      </c>
      <c r="H9" s="3"/>
      <c r="I9" s="33" t="n">
        <f aca="false">'Active radius II'!J8</f>
        <v>38</v>
      </c>
      <c r="J9" s="5" t="n">
        <f aca="false">VLOOKUP(I9,Parameters!$A$9:$B$18,2,1)*D9</f>
        <v>1.4996854272</v>
      </c>
      <c r="K9" s="9" t="n">
        <f aca="false">SUMIF('Assign client agency'!$AE:$AE,Model!A9,'Assign client agency'!$AH:$AH)</f>
        <v>38430.8906832298</v>
      </c>
      <c r="L9" s="14" t="s">
        <v>13</v>
      </c>
      <c r="M9" s="9" t="n">
        <f aca="false">Parameters!$C$41</f>
        <v>60000</v>
      </c>
      <c r="N9" s="9" t="n">
        <f aca="false">SUMIF('Assign client agency'!$AE:$AE,Model!A9,'Assign client agency'!$AJ:$AJ)</f>
        <v>1999.08578712604</v>
      </c>
      <c r="O9" s="34" t="n">
        <f aca="false">((B9-VLOOKUP(E9,$A$3:$C$28,2,0))^2+(C9-VLOOKUP(E9,$A$3:$C$28,3,0))^2)^0.5</f>
        <v>10.282239426461</v>
      </c>
      <c r="P9" s="35" t="n">
        <f aca="false">VLOOKUP(O9,Parameters!$A$26:$B$35,2,1)</f>
        <v>0.05201768035</v>
      </c>
      <c r="Q9" s="9" t="n">
        <f aca="false">SUMIF('Assign client agency'!$AG:$AG,Model!A9,'Assign client agency'!$AJ:$AJ)</f>
        <v>0</v>
      </c>
      <c r="R9" s="31" t="s">
        <v>13</v>
      </c>
      <c r="S9" s="9" t="n">
        <f aca="false">Parameters!$C$42*(E9=A9)</f>
        <v>0</v>
      </c>
      <c r="U9" s="3"/>
      <c r="V9" s="3" t="n">
        <f aca="false">MIN(1,COUNTIF($E$4:$E$28,A9))</f>
        <v>0</v>
      </c>
    </row>
    <row r="10" customFormat="false" ht="12.75" hidden="false" customHeight="false" outlineLevel="0" collapsed="false">
      <c r="A10" s="3" t="n">
        <v>7</v>
      </c>
      <c r="B10" s="36" t="n">
        <v>6.44384537062354</v>
      </c>
      <c r="C10" s="37" t="n">
        <v>8.65179549628431</v>
      </c>
      <c r="D10" s="29" t="n">
        <v>1</v>
      </c>
      <c r="E10" s="38" t="n">
        <v>2</v>
      </c>
      <c r="F10" s="31" t="n">
        <f aca="false">Parameters!$D$2</f>
        <v>12.8</v>
      </c>
      <c r="G10" s="32" t="n">
        <f aca="false">Parameters!$G$2</f>
        <v>16.4</v>
      </c>
      <c r="H10" s="3"/>
      <c r="I10" s="33" t="n">
        <f aca="false">'Active radius II'!J9</f>
        <v>6</v>
      </c>
      <c r="J10" s="5" t="n">
        <f aca="false">VLOOKUP(I10,Parameters!$A$9:$B$18,2,1)*D10</f>
        <v>1.308</v>
      </c>
      <c r="K10" s="9" t="n">
        <f aca="false">SUMIF('Assign client agency'!$AE:$AE,Model!A10,'Assign client agency'!$AH:$AH)</f>
        <v>39025.8823529412</v>
      </c>
      <c r="L10" s="14" t="s">
        <v>13</v>
      </c>
      <c r="M10" s="9" t="n">
        <f aca="false">Parameters!$C$41</f>
        <v>60000</v>
      </c>
      <c r="N10" s="9" t="n">
        <f aca="false">SUMIF('Assign client agency'!$AE:$AE,Model!A10,'Assign client agency'!$AJ:$AJ)</f>
        <v>2030.035873612</v>
      </c>
      <c r="O10" s="34" t="n">
        <f aca="false">((B10-VLOOKUP(E10,$A$3:$C$28,2,0))^2+(C10-VLOOKUP(E10,$A$3:$C$28,3,0))^2)^0.5</f>
        <v>6.86658194762754</v>
      </c>
      <c r="P10" s="35" t="n">
        <f aca="false">VLOOKUP(O10,Parameters!$A$26:$B$35,2,1)</f>
        <v>0.05201768035</v>
      </c>
      <c r="Q10" s="9" t="n">
        <f aca="false">SUMIF('Assign client agency'!$AG:$AG,Model!A10,'Assign client agency'!$AJ:$AJ)</f>
        <v>0</v>
      </c>
      <c r="R10" s="31" t="s">
        <v>13</v>
      </c>
      <c r="S10" s="9" t="n">
        <f aca="false">Parameters!$C$42*(E10=A10)</f>
        <v>0</v>
      </c>
      <c r="U10" s="3"/>
      <c r="V10" s="3" t="n">
        <f aca="false">MIN(1,COUNTIF($E$4:$E$28,A10))</f>
        <v>0</v>
      </c>
    </row>
    <row r="11" customFormat="false" ht="12.75" hidden="false" customHeight="false" outlineLevel="0" collapsed="false">
      <c r="A11" s="3" t="n">
        <v>8</v>
      </c>
      <c r="B11" s="36" t="n">
        <v>7.09126121633487</v>
      </c>
      <c r="C11" s="37" t="n">
        <v>7.34266004229981</v>
      </c>
      <c r="D11" s="29" t="n">
        <v>1</v>
      </c>
      <c r="E11" s="38" t="n">
        <v>2</v>
      </c>
      <c r="F11" s="31" t="n">
        <f aca="false">Parameters!$D$2</f>
        <v>12.8</v>
      </c>
      <c r="G11" s="32" t="n">
        <f aca="false">Parameters!$G$2</f>
        <v>16.4</v>
      </c>
      <c r="H11" s="3"/>
      <c r="I11" s="33" t="n">
        <f aca="false">'Active radius II'!J10</f>
        <v>13</v>
      </c>
      <c r="J11" s="5" t="n">
        <f aca="false">VLOOKUP(I11,Parameters!$A$9:$B$18,2,1)*D11</f>
        <v>1.487712</v>
      </c>
      <c r="K11" s="9" t="n">
        <f aca="false">SUMIF('Assign client agency'!$AE:$AE,Model!A11,'Assign client agency'!$AH:$AH)</f>
        <v>51514.1647058824</v>
      </c>
      <c r="L11" s="14" t="s">
        <v>13</v>
      </c>
      <c r="M11" s="9" t="n">
        <f aca="false">Parameters!$C$41</f>
        <v>60000</v>
      </c>
      <c r="N11" s="9" t="n">
        <f aca="false">SUMIF('Assign client agency'!$AE:$AE,Model!A11,'Assign client agency'!$AJ:$AJ)</f>
        <v>2679.64735316784</v>
      </c>
      <c r="O11" s="34" t="n">
        <f aca="false">((B11-VLOOKUP(E11,$A$3:$C$28,2,0))^2+(C11-VLOOKUP(E11,$A$3:$C$28,3,0))^2)^0.5</f>
        <v>5.40703965813265</v>
      </c>
      <c r="P11" s="35" t="n">
        <f aca="false">VLOOKUP(O11,Parameters!$A$26:$B$35,2,1)</f>
        <v>0.05201768035</v>
      </c>
      <c r="Q11" s="9" t="n">
        <f aca="false">SUMIF('Assign client agency'!$AG:$AG,Model!A11,'Assign client agency'!$AJ:$AJ)</f>
        <v>0</v>
      </c>
      <c r="R11" s="31" t="s">
        <v>13</v>
      </c>
      <c r="S11" s="9" t="n">
        <f aca="false">Parameters!$C$42*(E11=A11)</f>
        <v>0</v>
      </c>
      <c r="U11" s="3"/>
      <c r="V11" s="3" t="n">
        <f aca="false">MIN(1,COUNTIF($E$4:$E$28,A11))</f>
        <v>0</v>
      </c>
    </row>
    <row r="12" customFormat="false" ht="12.75" hidden="false" customHeight="false" outlineLevel="0" collapsed="false">
      <c r="A12" s="3" t="n">
        <v>9</v>
      </c>
      <c r="B12" s="36" t="n">
        <v>4.05024834144922</v>
      </c>
      <c r="C12" s="37" t="n">
        <v>9.61087488624935</v>
      </c>
      <c r="D12" s="29" t="n">
        <v>1</v>
      </c>
      <c r="E12" s="38" t="n">
        <v>1</v>
      </c>
      <c r="F12" s="31" t="n">
        <f aca="false">Parameters!$D$2</f>
        <v>12.8</v>
      </c>
      <c r="G12" s="32" t="n">
        <f aca="false">Parameters!$G$2</f>
        <v>16.4</v>
      </c>
      <c r="H12" s="3"/>
      <c r="I12" s="33" t="n">
        <f aca="false">'Active radius II'!J11</f>
        <v>17</v>
      </c>
      <c r="J12" s="5" t="n">
        <f aca="false">VLOOKUP(I12,Parameters!$A$9:$B$18,2,1)*D12</f>
        <v>1.4950848</v>
      </c>
      <c r="K12" s="9" t="n">
        <f aca="false">SUMIF('Assign client agency'!$AE:$AE,Model!A12,'Assign client agency'!$AH:$AH)</f>
        <v>45841.0205042017</v>
      </c>
      <c r="L12" s="14" t="s">
        <v>13</v>
      </c>
      <c r="M12" s="9" t="n">
        <f aca="false">Parameters!$C$41</f>
        <v>60000</v>
      </c>
      <c r="N12" s="9" t="n">
        <f aca="false">SUMIF('Assign client agency'!$AE:$AE,Model!A12,'Assign client agency'!$AJ:$AJ)</f>
        <v>2384.54355150536</v>
      </c>
      <c r="O12" s="34" t="n">
        <f aca="false">((B12-VLOOKUP(E12,$A$3:$C$28,2,0))^2+(C12-VLOOKUP(E12,$A$3:$C$28,3,0))^2)^0.5</f>
        <v>4.09358504900366</v>
      </c>
      <c r="P12" s="35" t="n">
        <f aca="false">VLOOKUP(O12,Parameters!$A$26:$B$35,2,1)</f>
        <v>0.05201768035</v>
      </c>
      <c r="Q12" s="9" t="n">
        <f aca="false">SUMIF('Assign client agency'!$AG:$AG,Model!A12,'Assign client agency'!$AJ:$AJ)</f>
        <v>0</v>
      </c>
      <c r="R12" s="31" t="s">
        <v>13</v>
      </c>
      <c r="S12" s="9" t="n">
        <f aca="false">Parameters!$C$42*(E12=A12)</f>
        <v>0</v>
      </c>
      <c r="U12" s="3"/>
      <c r="V12" s="3" t="n">
        <f aca="false">MIN(1,COUNTIF($E$4:$E$28,A12))</f>
        <v>0</v>
      </c>
    </row>
    <row r="13" customFormat="false" ht="12.75" hidden="false" customHeight="false" outlineLevel="0" collapsed="false">
      <c r="A13" s="3" t="n">
        <v>10</v>
      </c>
      <c r="B13" s="36" t="n">
        <v>3.29542893915629</v>
      </c>
      <c r="C13" s="37" t="n">
        <v>4.75183565132098</v>
      </c>
      <c r="D13" s="29" t="n">
        <v>1</v>
      </c>
      <c r="E13" s="38" t="n">
        <v>2</v>
      </c>
      <c r="F13" s="31" t="n">
        <f aca="false">Parameters!$D$2</f>
        <v>12.8</v>
      </c>
      <c r="G13" s="32" t="n">
        <f aca="false">Parameters!$G$2</f>
        <v>16.4</v>
      </c>
      <c r="H13" s="3"/>
      <c r="I13" s="33" t="n">
        <f aca="false">'Active radius II'!J12</f>
        <v>11</v>
      </c>
      <c r="J13" s="5" t="n">
        <f aca="false">VLOOKUP(I13,Parameters!$A$9:$B$18,2,1)*D13</f>
        <v>1.46928</v>
      </c>
      <c r="K13" s="9" t="n">
        <f aca="false">SUMIF('Assign client agency'!$AE:$AE,Model!A13,'Assign client agency'!$AH:$AH)</f>
        <v>53409.1751753913</v>
      </c>
      <c r="L13" s="14" t="s">
        <v>13</v>
      </c>
      <c r="M13" s="9" t="n">
        <f aca="false">Parameters!$C$41</f>
        <v>60000</v>
      </c>
      <c r="N13" s="9" t="n">
        <f aca="false">SUMIF('Assign client agency'!$AE:$AE,Model!A13,'Assign client agency'!$AJ:$AJ)</f>
        <v>2778.22140203066</v>
      </c>
      <c r="O13" s="34" t="n">
        <f aca="false">((B13-VLOOKUP(E13,$A$3:$C$28,2,0))^2+(C13-VLOOKUP(E13,$A$3:$C$28,3,0))^2)^0.5</f>
        <v>6.73979846066937</v>
      </c>
      <c r="P13" s="35" t="n">
        <f aca="false">VLOOKUP(O13,Parameters!$A$26:$B$35,2,1)</f>
        <v>0.05201768035</v>
      </c>
      <c r="Q13" s="9" t="n">
        <f aca="false">SUMIF('Assign client agency'!$AG:$AG,Model!A13,'Assign client agency'!$AJ:$AJ)</f>
        <v>0</v>
      </c>
      <c r="R13" s="31" t="s">
        <v>13</v>
      </c>
      <c r="S13" s="9" t="n">
        <f aca="false">Parameters!$C$42*(E13=A13)</f>
        <v>0</v>
      </c>
      <c r="U13" s="3"/>
      <c r="V13" s="3" t="n">
        <f aca="false">MIN(1,COUNTIF($E$4:$E$28,A13))</f>
        <v>0</v>
      </c>
    </row>
    <row r="14" customFormat="false" ht="12.75" hidden="false" customHeight="false" outlineLevel="0" collapsed="false">
      <c r="A14" s="3" t="n">
        <v>11</v>
      </c>
      <c r="B14" s="36" t="n">
        <v>8.6599534398851</v>
      </c>
      <c r="C14" s="37" t="n">
        <v>12.176894413505</v>
      </c>
      <c r="D14" s="29" t="n">
        <v>1</v>
      </c>
      <c r="E14" s="38" t="n">
        <v>2</v>
      </c>
      <c r="F14" s="31" t="n">
        <f aca="false">Parameters!$D$2</f>
        <v>12.8</v>
      </c>
      <c r="G14" s="32" t="n">
        <f aca="false">Parameters!$G$2</f>
        <v>16.4</v>
      </c>
      <c r="H14" s="3"/>
      <c r="I14" s="33" t="n">
        <f aca="false">'Active radius II'!J13</f>
        <v>5</v>
      </c>
      <c r="J14" s="5" t="n">
        <f aca="false">VLOOKUP(I14,Parameters!$A$9:$B$18,2,1)*D14</f>
        <v>1.02</v>
      </c>
      <c r="K14" s="9" t="n">
        <f aca="false">SUMIF('Assign client agency'!$AE:$AE,Model!A14,'Assign client agency'!$AH:$AH)</f>
        <v>17508.4173913044</v>
      </c>
      <c r="L14" s="14" t="s">
        <v>13</v>
      </c>
      <c r="M14" s="9" t="n">
        <f aca="false">Parameters!$C$41</f>
        <v>60000</v>
      </c>
      <c r="N14" s="9" t="n">
        <f aca="false">SUMIF('Assign client agency'!$AE:$AE,Model!A14,'Assign client agency'!$AJ:$AJ)</f>
        <v>910.747259295251</v>
      </c>
      <c r="O14" s="34" t="n">
        <f aca="false">((B14-VLOOKUP(E14,$A$3:$C$28,2,0))^2+(C14-VLOOKUP(E14,$A$3:$C$28,3,0))^2)^0.5</f>
        <v>9.63489544557563</v>
      </c>
      <c r="P14" s="35" t="n">
        <f aca="false">VLOOKUP(O14,Parameters!$A$26:$B$35,2,1)</f>
        <v>0.05201768035</v>
      </c>
      <c r="Q14" s="9" t="n">
        <f aca="false">SUMIF('Assign client agency'!$AG:$AG,Model!A14,'Assign client agency'!$AJ:$AJ)</f>
        <v>0</v>
      </c>
      <c r="R14" s="31" t="s">
        <v>13</v>
      </c>
      <c r="S14" s="9" t="n">
        <f aca="false">Parameters!$C$42*(E14=A14)</f>
        <v>0</v>
      </c>
      <c r="U14" s="3"/>
      <c r="V14" s="3" t="n">
        <f aca="false">MIN(1,COUNTIF($E$4:$E$28,A14))</f>
        <v>0</v>
      </c>
    </row>
    <row r="15" customFormat="false" ht="12.75" hidden="false" customHeight="false" outlineLevel="0" collapsed="false">
      <c r="A15" s="3" t="n">
        <v>12</v>
      </c>
      <c r="B15" s="36" t="n">
        <v>9.61882151945718</v>
      </c>
      <c r="C15" s="37" t="n">
        <v>5.16737601114353</v>
      </c>
      <c r="D15" s="29" t="n">
        <v>1</v>
      </c>
      <c r="E15" s="38" t="n">
        <v>2</v>
      </c>
      <c r="F15" s="31" t="n">
        <f aca="false">Parameters!$D$2</f>
        <v>12.8</v>
      </c>
      <c r="G15" s="32" t="n">
        <f aca="false">Parameters!$G$2</f>
        <v>16.4</v>
      </c>
      <c r="H15" s="3"/>
      <c r="I15" s="33" t="n">
        <f aca="false">'Active radius II'!J14</f>
        <v>4</v>
      </c>
      <c r="J15" s="5" t="n">
        <f aca="false">VLOOKUP(I15,Parameters!$A$9:$B$18,2,1)*D15</f>
        <v>1.02</v>
      </c>
      <c r="K15" s="9" t="n">
        <f aca="false">SUMIF('Assign client agency'!$AE:$AE,Model!A15,'Assign client agency'!$AH:$AH)</f>
        <v>34763.8538039216</v>
      </c>
      <c r="L15" s="14" t="s">
        <v>13</v>
      </c>
      <c r="M15" s="9" t="n">
        <f aca="false">Parameters!$C$41</f>
        <v>60000</v>
      </c>
      <c r="N15" s="9" t="n">
        <f aca="false">SUMIF('Assign client agency'!$AE:$AE,Model!A15,'Assign client agency'!$AJ:$AJ)</f>
        <v>1808.33503490652</v>
      </c>
      <c r="O15" s="34" t="n">
        <f aca="false">((B15-VLOOKUP(E15,$A$3:$C$28,2,0))^2+(C15-VLOOKUP(E15,$A$3:$C$28,3,0))^2)^0.5</f>
        <v>2.57185498234932</v>
      </c>
      <c r="P15" s="35" t="n">
        <f aca="false">VLOOKUP(O15,Parameters!$A$26:$B$35,2,1)</f>
        <v>0.05201768035</v>
      </c>
      <c r="Q15" s="9" t="n">
        <f aca="false">SUMIF('Assign client agency'!$AG:$AG,Model!A15,'Assign client agency'!$AJ:$AJ)</f>
        <v>0</v>
      </c>
      <c r="R15" s="31" t="s">
        <v>13</v>
      </c>
      <c r="S15" s="9" t="n">
        <f aca="false">Parameters!$C$42*(E15=A15)</f>
        <v>0</v>
      </c>
      <c r="U15" s="3"/>
      <c r="V15" s="3" t="n">
        <f aca="false">MIN(1,COUNTIF($E$4:$E$28,A15))</f>
        <v>0</v>
      </c>
    </row>
    <row r="16" customFormat="false" ht="12.75" hidden="false" customHeight="false" outlineLevel="0" collapsed="false">
      <c r="A16" s="3" t="n">
        <v>13</v>
      </c>
      <c r="B16" s="36"/>
      <c r="C16" s="37"/>
      <c r="D16" s="29"/>
      <c r="E16" s="38"/>
      <c r="F16" s="31" t="n">
        <f aca="false">Parameters!$D$2</f>
        <v>12.8</v>
      </c>
      <c r="G16" s="32" t="n">
        <f aca="false">Parameters!$G$2</f>
        <v>16.4</v>
      </c>
      <c r="H16" s="3"/>
      <c r="I16" s="33" t="n">
        <f aca="false">'Active radius II'!J15</f>
        <v>0</v>
      </c>
      <c r="J16" s="5" t="n">
        <f aca="false">VLOOKUP(I16,Parameters!$A$9:$B$18,2,1)*D16</f>
        <v>0</v>
      </c>
      <c r="K16" s="9" t="n">
        <f aca="false">SUMIF('Assign client agency'!$AE:$AE,Model!A16,'Assign client agency'!$AH:$AH)</f>
        <v>0</v>
      </c>
      <c r="L16" s="14" t="s">
        <v>13</v>
      </c>
      <c r="M16" s="9" t="n">
        <f aca="false">Parameters!$C$41</f>
        <v>60000</v>
      </c>
      <c r="N16" s="9" t="n">
        <f aca="false">SUMIF('Assign client agency'!$AE:$AE,Model!A16,'Assign client agency'!$AJ:$AJ)</f>
        <v>0</v>
      </c>
      <c r="O16" s="34" t="e">
        <f aca="false">((B16-VLOOKUP(E16,$A$3:$C$28,2,0))^2+(C16-VLOOKUP(E16,$A$3:$C$28,3,0))^2)^0.5</f>
        <v>#N/A</v>
      </c>
      <c r="P16" s="35" t="e">
        <f aca="false">VLOOKUP(O16,Parameters!$A$26:$B$35,2,1)</f>
        <v>#N/A</v>
      </c>
      <c r="Q16" s="9" t="n">
        <f aca="false">SUMIF('Assign client agency'!$AG:$AG,Model!A16,'Assign client agency'!$AJ:$AJ)</f>
        <v>0</v>
      </c>
      <c r="R16" s="31" t="s">
        <v>13</v>
      </c>
      <c r="S16" s="9" t="n">
        <f aca="false">Parameters!$C$42*(E16=A16)</f>
        <v>0</v>
      </c>
      <c r="U16" s="3"/>
      <c r="V16" s="3" t="n">
        <f aca="false">MIN(1,COUNTIF($E$4:$E$28,A16))</f>
        <v>0</v>
      </c>
    </row>
    <row r="17" customFormat="false" ht="12.75" hidden="false" customHeight="false" outlineLevel="0" collapsed="false">
      <c r="A17" s="3" t="n">
        <v>14</v>
      </c>
      <c r="B17" s="36"/>
      <c r="C17" s="37"/>
      <c r="D17" s="29"/>
      <c r="E17" s="38"/>
      <c r="F17" s="31" t="n">
        <f aca="false">Parameters!$D$2</f>
        <v>12.8</v>
      </c>
      <c r="G17" s="32" t="n">
        <f aca="false">Parameters!$G$2</f>
        <v>16.4</v>
      </c>
      <c r="H17" s="3"/>
      <c r="I17" s="33" t="n">
        <f aca="false">'Active radius II'!J16</f>
        <v>0</v>
      </c>
      <c r="J17" s="5" t="n">
        <f aca="false">VLOOKUP(I17,Parameters!$A$9:$B$18,2,1)*D17</f>
        <v>0</v>
      </c>
      <c r="K17" s="9" t="n">
        <f aca="false">SUMIF('Assign client agency'!$AE:$AE,Model!A17,'Assign client agency'!$AH:$AH)</f>
        <v>0</v>
      </c>
      <c r="L17" s="14" t="s">
        <v>13</v>
      </c>
      <c r="M17" s="9" t="n">
        <f aca="false">Parameters!$C$41</f>
        <v>60000</v>
      </c>
      <c r="N17" s="9" t="n">
        <f aca="false">SUMIF('Assign client agency'!$AE:$AE,Model!A17,'Assign client agency'!$AJ:$AJ)</f>
        <v>0</v>
      </c>
      <c r="O17" s="34" t="e">
        <f aca="false">((B17-VLOOKUP(E17,$A$3:$C$28,2,0))^2+(C17-VLOOKUP(E17,$A$3:$C$28,3,0))^2)^0.5</f>
        <v>#N/A</v>
      </c>
      <c r="P17" s="35" t="e">
        <f aca="false">VLOOKUP(O17,Parameters!$A$26:$B$35,2,1)</f>
        <v>#N/A</v>
      </c>
      <c r="Q17" s="9" t="n">
        <f aca="false">SUMIF('Assign client agency'!$AG:$AG,Model!A17,'Assign client agency'!$AJ:$AJ)</f>
        <v>0</v>
      </c>
      <c r="R17" s="31" t="s">
        <v>13</v>
      </c>
      <c r="S17" s="9" t="n">
        <f aca="false">Parameters!$C$42*(E17=A17)</f>
        <v>0</v>
      </c>
      <c r="U17" s="3"/>
      <c r="V17" s="3" t="n">
        <f aca="false">MIN(1,COUNTIF($E$4:$E$28,A17))</f>
        <v>0</v>
      </c>
    </row>
    <row r="18" customFormat="false" ht="12.75" hidden="false" customHeight="false" outlineLevel="0" collapsed="false">
      <c r="A18" s="3" t="n">
        <v>15</v>
      </c>
      <c r="B18" s="36"/>
      <c r="C18" s="37"/>
      <c r="D18" s="29"/>
      <c r="E18" s="38"/>
      <c r="F18" s="31" t="n">
        <f aca="false">Parameters!$D$2</f>
        <v>12.8</v>
      </c>
      <c r="G18" s="32" t="n">
        <f aca="false">Parameters!$G$2</f>
        <v>16.4</v>
      </c>
      <c r="H18" s="3"/>
      <c r="I18" s="33" t="n">
        <f aca="false">'Active radius II'!J17</f>
        <v>0</v>
      </c>
      <c r="J18" s="5" t="n">
        <f aca="false">VLOOKUP(I18,Parameters!$A$9:$B$18,2,1)*D18</f>
        <v>0</v>
      </c>
      <c r="K18" s="9" t="n">
        <f aca="false">SUMIF('Assign client agency'!$AE:$AE,Model!A18,'Assign client agency'!$AH:$AH)</f>
        <v>0</v>
      </c>
      <c r="L18" s="14" t="s">
        <v>13</v>
      </c>
      <c r="M18" s="9" t="n">
        <f aca="false">Parameters!$C$41</f>
        <v>60000</v>
      </c>
      <c r="N18" s="9" t="n">
        <f aca="false">SUMIF('Assign client agency'!$AE:$AE,Model!A18,'Assign client agency'!$AJ:$AJ)</f>
        <v>0</v>
      </c>
      <c r="O18" s="34" t="e">
        <f aca="false">((B18-VLOOKUP(E18,$A$3:$C$28,2,0))^2+(C18-VLOOKUP(E18,$A$3:$C$28,3,0))^2)^0.5</f>
        <v>#N/A</v>
      </c>
      <c r="P18" s="35" t="e">
        <f aca="false">VLOOKUP(O18,Parameters!$A$26:$B$35,2,1)</f>
        <v>#N/A</v>
      </c>
      <c r="Q18" s="9" t="n">
        <f aca="false">SUMIF('Assign client agency'!$AG:$AG,Model!A18,'Assign client agency'!$AJ:$AJ)</f>
        <v>0</v>
      </c>
      <c r="R18" s="31" t="s">
        <v>13</v>
      </c>
      <c r="S18" s="9" t="n">
        <f aca="false">Parameters!$C$42*(E18=A18)</f>
        <v>0</v>
      </c>
      <c r="U18" s="3"/>
      <c r="V18" s="3" t="n">
        <f aca="false">MIN(1,COUNTIF($E$4:$E$28,A18))</f>
        <v>0</v>
      </c>
    </row>
    <row r="19" customFormat="false" ht="12.75" hidden="false" customHeight="false" outlineLevel="0" collapsed="false">
      <c r="A19" s="3" t="n">
        <v>16</v>
      </c>
      <c r="B19" s="36"/>
      <c r="C19" s="37"/>
      <c r="D19" s="29"/>
      <c r="E19" s="38"/>
      <c r="F19" s="31" t="n">
        <f aca="false">Parameters!$D$2</f>
        <v>12.8</v>
      </c>
      <c r="G19" s="32" t="n">
        <f aca="false">Parameters!$G$2</f>
        <v>16.4</v>
      </c>
      <c r="H19" s="3"/>
      <c r="I19" s="33" t="n">
        <f aca="false">'Active radius II'!J18</f>
        <v>0</v>
      </c>
      <c r="J19" s="5" t="n">
        <f aca="false">VLOOKUP(I19,Parameters!$A$9:$B$18,2,1)*D19</f>
        <v>0</v>
      </c>
      <c r="K19" s="9" t="n">
        <f aca="false">SUMIF('Assign client agency'!$AE:$AE,Model!A19,'Assign client agency'!$AH:$AH)</f>
        <v>0</v>
      </c>
      <c r="L19" s="14" t="s">
        <v>13</v>
      </c>
      <c r="M19" s="9" t="n">
        <f aca="false">Parameters!$C$41</f>
        <v>60000</v>
      </c>
      <c r="N19" s="9" t="n">
        <f aca="false">SUMIF('Assign client agency'!$AE:$AE,Model!A19,'Assign client agency'!$AJ:$AJ)</f>
        <v>0</v>
      </c>
      <c r="O19" s="34" t="e">
        <f aca="false">((B19-VLOOKUP(E19,$A$3:$C$28,2,0))^2+(C19-VLOOKUP(E19,$A$3:$C$28,3,0))^2)^0.5</f>
        <v>#N/A</v>
      </c>
      <c r="P19" s="35" t="e">
        <f aca="false">VLOOKUP(O19,Parameters!$A$26:$B$35,2,1)</f>
        <v>#N/A</v>
      </c>
      <c r="Q19" s="9" t="n">
        <f aca="false">SUMIF('Assign client agency'!$AG:$AG,Model!A19,'Assign client agency'!$AJ:$AJ)</f>
        <v>0</v>
      </c>
      <c r="R19" s="31" t="s">
        <v>13</v>
      </c>
      <c r="S19" s="9" t="n">
        <f aca="false">Parameters!$C$42*(E19=A19)</f>
        <v>0</v>
      </c>
      <c r="U19" s="3"/>
      <c r="V19" s="3" t="n">
        <f aca="false">MIN(1,COUNTIF($E$4:$E$28,A19))</f>
        <v>0</v>
      </c>
    </row>
    <row r="20" customFormat="false" ht="12.75" hidden="false" customHeight="false" outlineLevel="0" collapsed="false">
      <c r="A20" s="3" t="n">
        <v>17</v>
      </c>
      <c r="B20" s="36"/>
      <c r="C20" s="37"/>
      <c r="D20" s="29"/>
      <c r="E20" s="38"/>
      <c r="F20" s="31" t="n">
        <f aca="false">Parameters!$D$2</f>
        <v>12.8</v>
      </c>
      <c r="G20" s="32" t="n">
        <f aca="false">Parameters!$G$2</f>
        <v>16.4</v>
      </c>
      <c r="H20" s="3"/>
      <c r="I20" s="33" t="n">
        <f aca="false">'Active radius II'!J19</f>
        <v>0</v>
      </c>
      <c r="J20" s="5" t="n">
        <f aca="false">VLOOKUP(I20,Parameters!$A$9:$B$18,2,1)*D20</f>
        <v>0</v>
      </c>
      <c r="K20" s="9" t="n">
        <f aca="false">SUMIF('Assign client agency'!$AE:$AE,Model!A20,'Assign client agency'!$AH:$AH)</f>
        <v>0</v>
      </c>
      <c r="L20" s="14" t="s">
        <v>13</v>
      </c>
      <c r="M20" s="9" t="n">
        <f aca="false">Parameters!$C$41</f>
        <v>60000</v>
      </c>
      <c r="N20" s="9" t="n">
        <f aca="false">SUMIF('Assign client agency'!$AE:$AE,Model!A20,'Assign client agency'!$AJ:$AJ)</f>
        <v>0</v>
      </c>
      <c r="O20" s="34" t="e">
        <f aca="false">((B20-VLOOKUP(E20,$A$3:$C$28,2,0))^2+(C20-VLOOKUP(E20,$A$3:$C$28,3,0))^2)^0.5</f>
        <v>#N/A</v>
      </c>
      <c r="P20" s="35" t="e">
        <f aca="false">VLOOKUP(O20,Parameters!$A$26:$B$35,2,1)</f>
        <v>#N/A</v>
      </c>
      <c r="Q20" s="9" t="n">
        <f aca="false">SUMIF('Assign client agency'!$AG:$AG,Model!A20,'Assign client agency'!$AJ:$AJ)</f>
        <v>0</v>
      </c>
      <c r="R20" s="31" t="s">
        <v>13</v>
      </c>
      <c r="S20" s="9" t="n">
        <f aca="false">Parameters!$C$42*(E20=A20)</f>
        <v>0</v>
      </c>
      <c r="U20" s="3"/>
      <c r="V20" s="3" t="n">
        <f aca="false">MIN(1,COUNTIF($E$4:$E$28,A20))</f>
        <v>0</v>
      </c>
    </row>
    <row r="21" customFormat="false" ht="12.75" hidden="false" customHeight="false" outlineLevel="0" collapsed="false">
      <c r="A21" s="3" t="n">
        <v>18</v>
      </c>
      <c r="B21" s="36"/>
      <c r="C21" s="37"/>
      <c r="D21" s="29"/>
      <c r="E21" s="38"/>
      <c r="F21" s="31" t="n">
        <f aca="false">Parameters!$D$2</f>
        <v>12.8</v>
      </c>
      <c r="G21" s="32" t="n">
        <f aca="false">Parameters!$G$2</f>
        <v>16.4</v>
      </c>
      <c r="H21" s="3"/>
      <c r="I21" s="33" t="n">
        <f aca="false">'Active radius II'!J20</f>
        <v>0</v>
      </c>
      <c r="J21" s="5" t="n">
        <f aca="false">VLOOKUP(I21,Parameters!$A$9:$B$18,2,1)*D21</f>
        <v>0</v>
      </c>
      <c r="K21" s="9" t="n">
        <f aca="false">SUMIF('Assign client agency'!$AE:$AE,Model!A21,'Assign client agency'!$AH:$AH)</f>
        <v>0</v>
      </c>
      <c r="L21" s="14" t="s">
        <v>13</v>
      </c>
      <c r="M21" s="9" t="n">
        <f aca="false">Parameters!$C$41</f>
        <v>60000</v>
      </c>
      <c r="N21" s="9" t="n">
        <f aca="false">SUMIF('Assign client agency'!$AE:$AE,Model!A21,'Assign client agency'!$AJ:$AJ)</f>
        <v>0</v>
      </c>
      <c r="O21" s="34" t="e">
        <f aca="false">((B21-VLOOKUP(E21,$A$3:$C$28,2,0))^2+(C21-VLOOKUP(E21,$A$3:$C$28,3,0))^2)^0.5</f>
        <v>#N/A</v>
      </c>
      <c r="P21" s="35" t="e">
        <f aca="false">VLOOKUP(O21,Parameters!$A$26:$B$35,2,1)</f>
        <v>#N/A</v>
      </c>
      <c r="Q21" s="9" t="n">
        <f aca="false">SUMIF('Assign client agency'!$AG:$AG,Model!A21,'Assign client agency'!$AJ:$AJ)</f>
        <v>0</v>
      </c>
      <c r="R21" s="31" t="s">
        <v>13</v>
      </c>
      <c r="S21" s="9" t="n">
        <f aca="false">Parameters!$C$42*(E21=A21)</f>
        <v>0</v>
      </c>
      <c r="U21" s="3"/>
      <c r="V21" s="3" t="n">
        <f aca="false">MIN(1,COUNTIF($E$4:$E$28,A21))</f>
        <v>0</v>
      </c>
    </row>
    <row r="22" customFormat="false" ht="12.75" hidden="false" customHeight="false" outlineLevel="0" collapsed="false">
      <c r="A22" s="3" t="n">
        <v>19</v>
      </c>
      <c r="B22" s="36"/>
      <c r="C22" s="37"/>
      <c r="D22" s="29"/>
      <c r="E22" s="38"/>
      <c r="F22" s="31" t="n">
        <f aca="false">Parameters!$D$2</f>
        <v>12.8</v>
      </c>
      <c r="G22" s="32" t="n">
        <f aca="false">Parameters!$G$2</f>
        <v>16.4</v>
      </c>
      <c r="H22" s="3"/>
      <c r="I22" s="33" t="n">
        <f aca="false">'Active radius II'!J21</f>
        <v>0</v>
      </c>
      <c r="J22" s="5" t="n">
        <f aca="false">VLOOKUP(I22,Parameters!$A$9:$B$18,2,1)*D22</f>
        <v>0</v>
      </c>
      <c r="K22" s="9" t="n">
        <f aca="false">SUMIF('Assign client agency'!$AE:$AE,Model!A22,'Assign client agency'!$AH:$AH)</f>
        <v>0</v>
      </c>
      <c r="L22" s="14" t="s">
        <v>13</v>
      </c>
      <c r="M22" s="9" t="n">
        <f aca="false">Parameters!$C$41</f>
        <v>60000</v>
      </c>
      <c r="N22" s="9" t="n">
        <f aca="false">SUMIF('Assign client agency'!$AE:$AE,Model!A22,'Assign client agency'!$AJ:$AJ)</f>
        <v>0</v>
      </c>
      <c r="O22" s="34" t="e">
        <f aca="false">((B22-VLOOKUP(E22,$A$3:$C$28,2,0))^2+(C22-VLOOKUP(E22,$A$3:$C$28,3,0))^2)^0.5</f>
        <v>#N/A</v>
      </c>
      <c r="P22" s="35" t="e">
        <f aca="false">VLOOKUP(O22,Parameters!$A$26:$B$35,2,1)</f>
        <v>#N/A</v>
      </c>
      <c r="Q22" s="9" t="n">
        <f aca="false">SUMIF('Assign client agency'!$AG:$AG,Model!A22,'Assign client agency'!$AJ:$AJ)</f>
        <v>0</v>
      </c>
      <c r="R22" s="31" t="s">
        <v>13</v>
      </c>
      <c r="S22" s="9" t="n">
        <f aca="false">Parameters!$C$42*(E22=A22)</f>
        <v>0</v>
      </c>
      <c r="U22" s="3"/>
      <c r="V22" s="3" t="n">
        <f aca="false">MIN(1,COUNTIF($E$4:$E$28,A22))</f>
        <v>0</v>
      </c>
    </row>
    <row r="23" customFormat="false" ht="12.75" hidden="false" customHeight="false" outlineLevel="0" collapsed="false">
      <c r="A23" s="3" t="n">
        <v>20</v>
      </c>
      <c r="B23" s="36"/>
      <c r="C23" s="37"/>
      <c r="D23" s="29"/>
      <c r="E23" s="38"/>
      <c r="F23" s="31" t="n">
        <f aca="false">Parameters!$D$2</f>
        <v>12.8</v>
      </c>
      <c r="G23" s="32" t="n">
        <f aca="false">Parameters!$G$2</f>
        <v>16.4</v>
      </c>
      <c r="H23" s="3"/>
      <c r="I23" s="33" t="n">
        <f aca="false">'Active radius II'!J22</f>
        <v>0</v>
      </c>
      <c r="J23" s="5" t="n">
        <f aca="false">VLOOKUP(I23,Parameters!$A$9:$B$18,2,1)*D23</f>
        <v>0</v>
      </c>
      <c r="K23" s="9" t="n">
        <f aca="false">SUMIF('Assign client agency'!$AE:$AE,Model!A23,'Assign client agency'!$AH:$AH)</f>
        <v>0</v>
      </c>
      <c r="L23" s="14" t="s">
        <v>13</v>
      </c>
      <c r="M23" s="9" t="n">
        <f aca="false">Parameters!$C$41</f>
        <v>60000</v>
      </c>
      <c r="N23" s="9" t="n">
        <f aca="false">SUMIF('Assign client agency'!$AE:$AE,Model!A23,'Assign client agency'!$AJ:$AJ)</f>
        <v>0</v>
      </c>
      <c r="O23" s="34" t="e">
        <f aca="false">((B23-VLOOKUP(E23,$A$3:$C$28,2,0))^2+(C23-VLOOKUP(E23,$A$3:$C$28,3,0))^2)^0.5</f>
        <v>#N/A</v>
      </c>
      <c r="P23" s="35" t="e">
        <f aca="false">VLOOKUP(O23,Parameters!$A$26:$B$35,2,1)</f>
        <v>#N/A</v>
      </c>
      <c r="Q23" s="9" t="n">
        <f aca="false">SUMIF('Assign client agency'!$AG:$AG,Model!A23,'Assign client agency'!$AJ:$AJ)</f>
        <v>0</v>
      </c>
      <c r="R23" s="31" t="s">
        <v>13</v>
      </c>
      <c r="S23" s="9" t="n">
        <f aca="false">Parameters!$C$42*(E23=A23)</f>
        <v>0</v>
      </c>
      <c r="U23" s="3"/>
      <c r="V23" s="3" t="n">
        <f aca="false">MIN(1,COUNTIF($E$4:$E$28,A23))</f>
        <v>0</v>
      </c>
    </row>
    <row r="24" customFormat="false" ht="12.75" hidden="false" customHeight="false" outlineLevel="0" collapsed="false">
      <c r="A24" s="3" t="n">
        <v>21</v>
      </c>
      <c r="B24" s="36"/>
      <c r="C24" s="37"/>
      <c r="D24" s="29"/>
      <c r="E24" s="38"/>
      <c r="F24" s="31" t="n">
        <f aca="false">Parameters!$D$2</f>
        <v>12.8</v>
      </c>
      <c r="G24" s="32" t="n">
        <f aca="false">Parameters!$G$2</f>
        <v>16.4</v>
      </c>
      <c r="H24" s="3"/>
      <c r="I24" s="33" t="n">
        <f aca="false">'Active radius II'!J23</f>
        <v>0</v>
      </c>
      <c r="J24" s="5" t="n">
        <f aca="false">VLOOKUP(I24,Parameters!$A$9:$B$18,2,1)*D24</f>
        <v>0</v>
      </c>
      <c r="K24" s="9" t="n">
        <f aca="false">SUMIF('Assign client agency'!$AE:$AE,Model!A24,'Assign client agency'!$AH:$AH)</f>
        <v>0</v>
      </c>
      <c r="L24" s="14" t="s">
        <v>13</v>
      </c>
      <c r="M24" s="9" t="n">
        <f aca="false">Parameters!$C$41</f>
        <v>60000</v>
      </c>
      <c r="N24" s="9" t="n">
        <f aca="false">SUMIF('Assign client agency'!$AE:$AE,Model!A24,'Assign client agency'!$AJ:$AJ)</f>
        <v>0</v>
      </c>
      <c r="O24" s="34" t="e">
        <f aca="false">((B24-VLOOKUP(E24,$A$3:$C$28,2,0))^2+(C24-VLOOKUP(E24,$A$3:$C$28,3,0))^2)^0.5</f>
        <v>#N/A</v>
      </c>
      <c r="P24" s="35" t="e">
        <f aca="false">VLOOKUP(O24,Parameters!$A$26:$B$35,2,1)</f>
        <v>#N/A</v>
      </c>
      <c r="Q24" s="9" t="n">
        <f aca="false">SUMIF('Assign client agency'!$AG:$AG,Model!A24,'Assign client agency'!$AJ:$AJ)</f>
        <v>0</v>
      </c>
      <c r="R24" s="31" t="s">
        <v>13</v>
      </c>
      <c r="S24" s="9" t="n">
        <f aca="false">Parameters!$C$42*(E24=A24)</f>
        <v>0</v>
      </c>
      <c r="U24" s="3"/>
      <c r="V24" s="3" t="n">
        <f aca="false">MIN(1,COUNTIF($E$4:$E$28,A24))</f>
        <v>0</v>
      </c>
    </row>
    <row r="25" customFormat="false" ht="12.75" hidden="false" customHeight="false" outlineLevel="0" collapsed="false">
      <c r="A25" s="3" t="n">
        <v>22</v>
      </c>
      <c r="B25" s="36"/>
      <c r="C25" s="37"/>
      <c r="D25" s="29"/>
      <c r="E25" s="38"/>
      <c r="F25" s="31" t="n">
        <f aca="false">Parameters!$D$2</f>
        <v>12.8</v>
      </c>
      <c r="G25" s="32" t="n">
        <f aca="false">Parameters!$G$2</f>
        <v>16.4</v>
      </c>
      <c r="H25" s="3"/>
      <c r="I25" s="33" t="n">
        <f aca="false">'Active radius II'!J24</f>
        <v>0</v>
      </c>
      <c r="J25" s="5" t="n">
        <f aca="false">VLOOKUP(I25,Parameters!$A$9:$B$18,2,1)*D25</f>
        <v>0</v>
      </c>
      <c r="K25" s="9" t="n">
        <f aca="false">SUMIF('Assign client agency'!$AE:$AE,Model!A25,'Assign client agency'!$AH:$AH)</f>
        <v>0</v>
      </c>
      <c r="L25" s="14" t="s">
        <v>13</v>
      </c>
      <c r="M25" s="9" t="n">
        <f aca="false">Parameters!$C$41</f>
        <v>60000</v>
      </c>
      <c r="N25" s="9" t="n">
        <f aca="false">SUMIF('Assign client agency'!$AE:$AE,Model!A25,'Assign client agency'!$AJ:$AJ)</f>
        <v>0</v>
      </c>
      <c r="O25" s="34" t="e">
        <f aca="false">((B25-VLOOKUP(E25,$A$3:$C$28,2,0))^2+(C25-VLOOKUP(E25,$A$3:$C$28,3,0))^2)^0.5</f>
        <v>#N/A</v>
      </c>
      <c r="P25" s="35" t="e">
        <f aca="false">VLOOKUP(O25,Parameters!$A$26:$B$35,2,1)</f>
        <v>#N/A</v>
      </c>
      <c r="Q25" s="9" t="n">
        <f aca="false">SUMIF('Assign client agency'!$AG:$AG,Model!A25,'Assign client agency'!$AJ:$AJ)</f>
        <v>0</v>
      </c>
      <c r="R25" s="31" t="s">
        <v>13</v>
      </c>
      <c r="S25" s="9" t="n">
        <f aca="false">Parameters!$C$42*(E25=A25)</f>
        <v>0</v>
      </c>
      <c r="U25" s="3"/>
      <c r="V25" s="3" t="n">
        <f aca="false">MIN(1,COUNTIF($E$4:$E$28,A25))</f>
        <v>0</v>
      </c>
    </row>
    <row r="26" customFormat="false" ht="12.75" hidden="false" customHeight="false" outlineLevel="0" collapsed="false">
      <c r="A26" s="3" t="n">
        <v>23</v>
      </c>
      <c r="B26" s="36"/>
      <c r="C26" s="37"/>
      <c r="D26" s="29"/>
      <c r="E26" s="38"/>
      <c r="F26" s="31" t="n">
        <f aca="false">Parameters!$D$2</f>
        <v>12.8</v>
      </c>
      <c r="G26" s="32" t="n">
        <f aca="false">Parameters!$G$2</f>
        <v>16.4</v>
      </c>
      <c r="H26" s="3"/>
      <c r="I26" s="33" t="n">
        <f aca="false">'Active radius II'!J25</f>
        <v>0</v>
      </c>
      <c r="J26" s="5" t="n">
        <f aca="false">VLOOKUP(I26,Parameters!$A$9:$B$18,2,1)*D26</f>
        <v>0</v>
      </c>
      <c r="K26" s="9" t="n">
        <f aca="false">SUMIF('Assign client agency'!$AE:$AE,Model!A26,'Assign client agency'!$AH:$AH)</f>
        <v>0</v>
      </c>
      <c r="L26" s="14" t="s">
        <v>13</v>
      </c>
      <c r="M26" s="9" t="n">
        <f aca="false">Parameters!$C$41</f>
        <v>60000</v>
      </c>
      <c r="N26" s="9" t="n">
        <f aca="false">SUMIF('Assign client agency'!$AE:$AE,Model!A26,'Assign client agency'!$AJ:$AJ)</f>
        <v>0</v>
      </c>
      <c r="O26" s="34" t="e">
        <f aca="false">((B26-VLOOKUP(E26,$A$3:$C$28,2,0))^2+(C26-VLOOKUP(E26,$A$3:$C$28,3,0))^2)^0.5</f>
        <v>#N/A</v>
      </c>
      <c r="P26" s="35" t="e">
        <f aca="false">VLOOKUP(O26,Parameters!$A$26:$B$35,2,1)</f>
        <v>#N/A</v>
      </c>
      <c r="Q26" s="9" t="n">
        <f aca="false">SUMIF('Assign client agency'!$AG:$AG,Model!A26,'Assign client agency'!$AJ:$AJ)</f>
        <v>0</v>
      </c>
      <c r="R26" s="31" t="s">
        <v>13</v>
      </c>
      <c r="S26" s="9" t="n">
        <f aca="false">Parameters!$C$42*(E26=A26)</f>
        <v>0</v>
      </c>
      <c r="U26" s="3"/>
      <c r="V26" s="3" t="n">
        <f aca="false">MIN(1,COUNTIF($E$4:$E$28,A26))</f>
        <v>0</v>
      </c>
    </row>
    <row r="27" customFormat="false" ht="12.75" hidden="false" customHeight="false" outlineLevel="0" collapsed="false">
      <c r="A27" s="3" t="n">
        <v>24</v>
      </c>
      <c r="B27" s="36"/>
      <c r="C27" s="37"/>
      <c r="D27" s="29"/>
      <c r="E27" s="38"/>
      <c r="F27" s="31" t="n">
        <f aca="false">Parameters!$D$2</f>
        <v>12.8</v>
      </c>
      <c r="G27" s="32" t="n">
        <f aca="false">Parameters!$G$2</f>
        <v>16.4</v>
      </c>
      <c r="H27" s="3"/>
      <c r="I27" s="33" t="n">
        <f aca="false">'Active radius II'!J26</f>
        <v>0</v>
      </c>
      <c r="J27" s="5" t="n">
        <f aca="false">VLOOKUP(I27,Parameters!$A$9:$B$18,2,1)*D27</f>
        <v>0</v>
      </c>
      <c r="K27" s="9" t="n">
        <f aca="false">SUMIF('Assign client agency'!$AE:$AE,Model!A27,'Assign client agency'!$AH:$AH)</f>
        <v>0</v>
      </c>
      <c r="L27" s="14" t="s">
        <v>13</v>
      </c>
      <c r="M27" s="9" t="n">
        <f aca="false">Parameters!$C$41</f>
        <v>60000</v>
      </c>
      <c r="N27" s="9" t="n">
        <f aca="false">SUMIF('Assign client agency'!$AE:$AE,Model!A27,'Assign client agency'!$AJ:$AJ)</f>
        <v>0</v>
      </c>
      <c r="O27" s="34" t="e">
        <f aca="false">((B27-VLOOKUP(E27,$A$3:$C$28,2,0))^2+(C27-VLOOKUP(E27,$A$3:$C$28,3,0))^2)^0.5</f>
        <v>#N/A</v>
      </c>
      <c r="P27" s="35" t="e">
        <f aca="false">VLOOKUP(O27,Parameters!$A$26:$B$35,2,1)</f>
        <v>#N/A</v>
      </c>
      <c r="Q27" s="9" t="n">
        <f aca="false">SUMIF('Assign client agency'!$AG:$AG,Model!A27,'Assign client agency'!$AJ:$AJ)</f>
        <v>0</v>
      </c>
      <c r="R27" s="31" t="s">
        <v>13</v>
      </c>
      <c r="S27" s="9" t="n">
        <f aca="false">Parameters!$C$42*(E27=A27)</f>
        <v>0</v>
      </c>
      <c r="U27" s="3"/>
      <c r="V27" s="3" t="n">
        <f aca="false">MIN(1,COUNTIF($E$4:$E$28,A27))</f>
        <v>0</v>
      </c>
    </row>
    <row r="28" customFormat="false" ht="13.5" hidden="false" customHeight="false" outlineLevel="0" collapsed="false">
      <c r="A28" s="3" t="n">
        <v>25</v>
      </c>
      <c r="B28" s="39"/>
      <c r="C28" s="40"/>
      <c r="D28" s="29"/>
      <c r="E28" s="41"/>
      <c r="F28" s="31" t="n">
        <f aca="false">Parameters!$D$2</f>
        <v>12.8</v>
      </c>
      <c r="G28" s="32" t="n">
        <f aca="false">Parameters!$G$2</f>
        <v>16.4</v>
      </c>
      <c r="H28" s="3"/>
      <c r="I28" s="33" t="n">
        <f aca="false">'Active radius II'!J27</f>
        <v>0</v>
      </c>
      <c r="J28" s="5" t="n">
        <f aca="false">VLOOKUP(I28,Parameters!$A$9:$B$18,2,1)*D28</f>
        <v>0</v>
      </c>
      <c r="K28" s="9" t="n">
        <f aca="false">SUMIF('Assign client agency'!$AE:$AE,Model!A28,'Assign client agency'!$AH:$AH)</f>
        <v>0</v>
      </c>
      <c r="L28" s="14" t="s">
        <v>13</v>
      </c>
      <c r="M28" s="9" t="n">
        <f aca="false">Parameters!$C$41</f>
        <v>60000</v>
      </c>
      <c r="N28" s="9" t="n">
        <f aca="false">SUMIF('Assign client agency'!$AE:$AE,Model!A28,'Assign client agency'!$AJ:$AJ)</f>
        <v>0</v>
      </c>
      <c r="O28" s="34" t="e">
        <f aca="false">((B28-VLOOKUP(E28,$A$3:$C$28,2,0))^2+(C28-VLOOKUP(E28,$A$3:$C$28,3,0))^2)^0.5</f>
        <v>#N/A</v>
      </c>
      <c r="P28" s="35" t="e">
        <f aca="false">VLOOKUP(O28,Parameters!$A$26:$B$35,2,1)</f>
        <v>#N/A</v>
      </c>
      <c r="Q28" s="9" t="n">
        <f aca="false">SUMIF('Assign client agency'!$AG:$AG,Model!A28,'Assign client agency'!$AJ:$AJ)</f>
        <v>0</v>
      </c>
      <c r="R28" s="31" t="s">
        <v>13</v>
      </c>
      <c r="S28" s="9" t="n">
        <f aca="false">Parameters!$C$42*(E28=A28)</f>
        <v>0</v>
      </c>
      <c r="U28" s="3"/>
      <c r="V28" s="3" t="n">
        <f aca="false">MIN(1,COUNTIF($E$4:$E$28,A28))</f>
        <v>0</v>
      </c>
    </row>
    <row r="29" customFormat="false" ht="14.25" hidden="false" customHeight="false" outlineLevel="0" collapsed="false">
      <c r="B29" s="13" t="n">
        <f aca="false">C48</f>
        <v>189679.090829514</v>
      </c>
      <c r="C29" s="0" t="s">
        <v>21</v>
      </c>
      <c r="N29" s="9"/>
      <c r="O29" s="9"/>
      <c r="P29" s="9"/>
      <c r="Q29" s="9"/>
    </row>
    <row r="30" customFormat="false" ht="13.5" hidden="false" customHeight="false" outlineLevel="0" collapsed="false">
      <c r="D30" s="42" t="s">
        <v>22</v>
      </c>
      <c r="E30" s="43" t="n">
        <v>3</v>
      </c>
      <c r="J30" s="3" t="s">
        <v>23</v>
      </c>
      <c r="K30" s="3"/>
      <c r="L30" s="3"/>
      <c r="M30" s="3"/>
      <c r="N30" s="9" t="n">
        <f aca="false">SUM(N3:N28)</f>
        <v>33047.0626148938</v>
      </c>
      <c r="O30" s="9"/>
      <c r="P30" s="9"/>
      <c r="Q30" s="9" t="n">
        <f aca="false">SUM(Q3:Q28)</f>
        <v>33047.0626148938</v>
      </c>
      <c r="R30" s="31"/>
      <c r="S30" s="31"/>
    </row>
    <row r="31" customFormat="false" ht="12.75" hidden="false" customHeight="false" outlineLevel="0" collapsed="false">
      <c r="O31" s="9"/>
      <c r="P31" s="9"/>
      <c r="Q31" s="9"/>
    </row>
    <row r="33" customFormat="false" ht="12.75" hidden="false" customHeight="false" outlineLevel="0" collapsed="false">
      <c r="A33" s="44" t="s">
        <v>24</v>
      </c>
    </row>
    <row r="35" customFormat="false" ht="12.75" hidden="false" customHeight="false" outlineLevel="0" collapsed="false">
      <c r="A35" s="0" t="s">
        <v>25</v>
      </c>
      <c r="C35" s="7" t="n">
        <f aca="false">C36*C37*C38</f>
        <v>456049.464085535</v>
      </c>
      <c r="D35" s="7"/>
    </row>
    <row r="36" customFormat="false" ht="12.75" hidden="false" customHeight="false" outlineLevel="0" collapsed="false">
      <c r="A36" s="8" t="s">
        <v>26</v>
      </c>
      <c r="C36" s="9" t="n">
        <f aca="false">N30</f>
        <v>33047.0626148938</v>
      </c>
      <c r="D36" s="31"/>
    </row>
    <row r="37" customFormat="false" ht="12.75" hidden="false" customHeight="false" outlineLevel="0" collapsed="false">
      <c r="A37" s="8" t="s">
        <v>27</v>
      </c>
      <c r="C37" s="6" t="n">
        <f aca="false">Parameters!B46</f>
        <v>600</v>
      </c>
      <c r="D37" s="6"/>
    </row>
    <row r="38" customFormat="false" ht="12.75" hidden="false" customHeight="false" outlineLevel="0" collapsed="false">
      <c r="A38" s="8" t="s">
        <v>28</v>
      </c>
      <c r="C38" s="10" t="n">
        <f aca="false">Parameters!B47</f>
        <v>0.023</v>
      </c>
      <c r="D38" s="10"/>
    </row>
    <row r="40" customFormat="false" ht="12.75" hidden="false" customHeight="false" outlineLevel="0" collapsed="false">
      <c r="A40" s="11" t="s">
        <v>29</v>
      </c>
    </row>
    <row r="41" customFormat="false" ht="12.75" hidden="false" customHeight="false" outlineLevel="0" collapsed="false">
      <c r="A41" s="8" t="s">
        <v>30</v>
      </c>
      <c r="C41" s="7" t="n">
        <f aca="false">C42*Parameters!B51+Model!C43*Parameters!B52</f>
        <v>66370.3732560204</v>
      </c>
      <c r="D41" s="7"/>
    </row>
    <row r="42" customFormat="false" ht="12.75" hidden="false" customHeight="false" outlineLevel="0" collapsed="false">
      <c r="A42" s="12" t="s">
        <v>31</v>
      </c>
      <c r="C42" s="3" t="n">
        <f aca="false">SUM(D4:D28)</f>
        <v>12</v>
      </c>
      <c r="D42" s="3"/>
    </row>
    <row r="43" customFormat="false" ht="12.75" hidden="false" customHeight="false" outlineLevel="0" collapsed="false">
      <c r="A43" s="12" t="s">
        <v>32</v>
      </c>
      <c r="C43" s="9" t="n">
        <f aca="false">SUM('Assign client agency'!AL:AL)</f>
        <v>127407.465120408</v>
      </c>
      <c r="D43" s="31"/>
    </row>
    <row r="45" customFormat="false" ht="12.75" hidden="false" customHeight="false" outlineLevel="0" collapsed="false">
      <c r="A45" s="8" t="s">
        <v>33</v>
      </c>
      <c r="C45" s="7" t="n">
        <f aca="false">C46*Parameters!B54</f>
        <v>200000</v>
      </c>
      <c r="D45" s="7"/>
    </row>
    <row r="46" customFormat="false" ht="12.75" hidden="false" customHeight="false" outlineLevel="0" collapsed="false">
      <c r="A46" s="12" t="s">
        <v>34</v>
      </c>
      <c r="C46" s="3" t="n">
        <f aca="false">SUM(V4:V28)</f>
        <v>2</v>
      </c>
      <c r="D46" s="3"/>
    </row>
    <row r="47" customFormat="false" ht="13.5" hidden="false" customHeight="false" outlineLevel="0" collapsed="false"/>
    <row r="48" customFormat="false" ht="14.25" hidden="false" customHeight="false" outlineLevel="0" collapsed="false">
      <c r="A48" s="0" t="s">
        <v>35</v>
      </c>
      <c r="C48" s="13" t="n">
        <f aca="false">C35-C41-C45</f>
        <v>189679.090829514</v>
      </c>
      <c r="D48" s="45"/>
    </row>
    <row r="49" customFormat="false" ht="13.5" hidden="false" customHeight="false" outlineLevel="0" collapsed="false"/>
    <row r="52" customFormat="false" ht="12.75" hidden="false" customHeight="false" outlineLevel="0" collapsed="false">
      <c r="A52" s="46" t="s">
        <v>30</v>
      </c>
      <c r="B52" s="46" t="s">
        <v>36</v>
      </c>
      <c r="C52" s="0" t="s">
        <v>33</v>
      </c>
    </row>
    <row r="53" customFormat="false" ht="12.75" hidden="false" customHeight="false" outlineLevel="0" collapsed="false">
      <c r="A53" s="0" t="n">
        <v>1</v>
      </c>
      <c r="B53" s="47"/>
    </row>
    <row r="54" customFormat="false" ht="12.75" hidden="false" customHeight="false" outlineLevel="0" collapsed="false">
      <c r="A54" s="0" t="n">
        <v>2</v>
      </c>
      <c r="B54" s="47"/>
    </row>
    <row r="55" customFormat="false" ht="12.75" hidden="false" customHeight="false" outlineLevel="0" collapsed="false">
      <c r="A55" s="0" t="n">
        <v>3</v>
      </c>
      <c r="B55" s="47"/>
    </row>
    <row r="56" customFormat="false" ht="12.75" hidden="false" customHeight="false" outlineLevel="0" collapsed="false">
      <c r="A56" s="0" t="n">
        <v>4</v>
      </c>
      <c r="B56" s="47"/>
    </row>
    <row r="57" customFormat="false" ht="12.75" hidden="false" customHeight="false" outlineLevel="0" collapsed="false">
      <c r="A57" s="0" t="n">
        <v>5</v>
      </c>
      <c r="B57" s="47" t="n">
        <f aca="false">'[1]5'!$C$38</f>
        <v>99292.2938993543</v>
      </c>
    </row>
    <row r="58" customFormat="false" ht="12.75" hidden="false" customHeight="false" outlineLevel="0" collapsed="false">
      <c r="A58" s="0" t="n">
        <v>6</v>
      </c>
      <c r="B58" s="47" t="n">
        <f aca="false">'[1]6'!$C$38</f>
        <v>145359.474161271</v>
      </c>
      <c r="C58" s="48" t="n">
        <f aca="false">'[1]6'!$C$36</f>
        <v>1</v>
      </c>
    </row>
    <row r="59" customFormat="false" ht="12.75" hidden="false" customHeight="false" outlineLevel="0" collapsed="false">
      <c r="A59" s="0" t="n">
        <v>7</v>
      </c>
      <c r="B59" s="47" t="n">
        <f aca="false">'[1]7'!$C$38</f>
        <v>184837.669942934</v>
      </c>
      <c r="C59" s="48" t="n">
        <f aca="false">'[1]7'!$C$36</f>
        <v>1</v>
      </c>
    </row>
    <row r="60" customFormat="false" ht="12.75" hidden="false" customHeight="false" outlineLevel="0" collapsed="false">
      <c r="A60" s="0" t="n">
        <v>8</v>
      </c>
      <c r="B60" s="47" t="n">
        <f aca="false">'[1]8'!$C$38</f>
        <v>168478.790505532</v>
      </c>
      <c r="C60" s="48" t="n">
        <f aca="false">'[1]8'!$C$36</f>
        <v>1</v>
      </c>
    </row>
    <row r="61" customFormat="false" ht="12.75" hidden="false" customHeight="false" outlineLevel="0" collapsed="false">
      <c r="A61" s="0" t="n">
        <v>9</v>
      </c>
      <c r="B61" s="47" t="n">
        <f aca="false">'[1]9'!$C$38</f>
        <v>180335.716588081</v>
      </c>
      <c r="C61" s="48" t="n">
        <f aca="false">'[1]9'!$C$36</f>
        <v>1</v>
      </c>
    </row>
    <row r="62" customFormat="false" ht="12.75" hidden="false" customHeight="false" outlineLevel="0" collapsed="false">
      <c r="A62" s="0" t="n">
        <v>10</v>
      </c>
      <c r="B62" s="47" t="n">
        <f aca="false">'[1]10'!$C$38</f>
        <v>176396.55891873</v>
      </c>
      <c r="C62" s="48"/>
    </row>
    <row r="63" customFormat="false" ht="12.75" hidden="false" customHeight="false" outlineLevel="0" collapsed="false">
      <c r="A63" s="0" t="n">
        <v>11</v>
      </c>
      <c r="B63" s="47" t="n">
        <f aca="false">'[1]11'!$C$38</f>
        <v>184193.068000861</v>
      </c>
      <c r="C63" s="48" t="n">
        <f aca="false">'[1]11'!$C$36</f>
        <v>2</v>
      </c>
    </row>
    <row r="64" customFormat="false" ht="12.75" hidden="false" customHeight="false" outlineLevel="0" collapsed="false">
      <c r="A64" s="0" t="n">
        <v>12</v>
      </c>
      <c r="B64" s="47" t="n">
        <f aca="false">'[1]12'!$C$38</f>
        <v>189679.090829514</v>
      </c>
      <c r="C64" s="48" t="n">
        <f aca="false">'[1]12'!$C$36</f>
        <v>2</v>
      </c>
    </row>
    <row r="65" customFormat="false" ht="12.75" hidden="false" customHeight="false" outlineLevel="0" collapsed="false">
      <c r="A65" s="0" t="n">
        <v>13</v>
      </c>
      <c r="B65" s="47" t="n">
        <f aca="false">'[1]13'!$C$38</f>
        <v>189461.884811187</v>
      </c>
      <c r="C65" s="48" t="n">
        <f aca="false">'[1]13'!$C$36</f>
        <v>2</v>
      </c>
    </row>
    <row r="66" customFormat="false" ht="12.75" hidden="false" customHeight="false" outlineLevel="0" collapsed="false">
      <c r="A66" s="0" t="n">
        <v>14</v>
      </c>
      <c r="B66" s="47" t="n">
        <f aca="false">'[1]14'!$C$38</f>
        <v>187765.045830437</v>
      </c>
      <c r="C66" s="48" t="n">
        <f aca="false">'[1]14'!$C$36</f>
        <v>2</v>
      </c>
    </row>
    <row r="67" customFormat="false" ht="12.75" hidden="false" customHeight="false" outlineLevel="0" collapsed="false">
      <c r="A67" s="0" t="n">
        <v>15</v>
      </c>
      <c r="B67" s="47" t="n">
        <f aca="false">'[1]15'!$C$38</f>
        <v>178718.027615787</v>
      </c>
      <c r="C67" s="48" t="n">
        <f aca="false">'[1]15'!$C$36</f>
        <v>2</v>
      </c>
    </row>
    <row r="68" customFormat="false" ht="12.75" hidden="false" customHeight="false" outlineLevel="0" collapsed="false">
      <c r="A68" s="0" t="n">
        <v>16</v>
      </c>
      <c r="B68" s="47"/>
      <c r="C68" s="48"/>
    </row>
    <row r="69" customFormat="false" ht="12.75" hidden="false" customHeight="false" outlineLevel="0" collapsed="false">
      <c r="A69" s="0" t="n">
        <v>17</v>
      </c>
      <c r="B69" s="47" t="n">
        <f aca="false">'[1]17'!$C$38</f>
        <v>177754.3706891</v>
      </c>
      <c r="C69" s="48" t="n">
        <f aca="false">'[1]17'!$C$36</f>
        <v>2</v>
      </c>
    </row>
    <row r="70" customFormat="false" ht="12.75" hidden="false" customHeight="false" outlineLevel="0" collapsed="false">
      <c r="A70" s="0" t="n">
        <v>18</v>
      </c>
      <c r="B70" s="47"/>
      <c r="C70" s="48"/>
    </row>
    <row r="71" customFormat="false" ht="12.75" hidden="false" customHeight="false" outlineLevel="0" collapsed="false">
      <c r="A71" s="0" t="n">
        <v>19</v>
      </c>
      <c r="B71" s="47" t="n">
        <f aca="false">'[1]19-1'!$C$38</f>
        <v>168545.701511109</v>
      </c>
      <c r="C71" s="48" t="n">
        <f aca="false">'[1]19-1'!$C$36</f>
        <v>2</v>
      </c>
    </row>
    <row r="72" customFormat="false" ht="12.75" hidden="false" customHeight="false" outlineLevel="0" collapsed="false">
      <c r="A72" s="0" t="n">
        <v>20</v>
      </c>
      <c r="B72" s="47"/>
      <c r="C72" s="48"/>
    </row>
    <row r="73" customFormat="false" ht="12.75" hidden="false" customHeight="false" outlineLevel="0" collapsed="false">
      <c r="A73" s="0" t="n">
        <v>21</v>
      </c>
      <c r="B73" s="47"/>
      <c r="C73" s="48"/>
    </row>
    <row r="74" customFormat="false" ht="12.75" hidden="false" customHeight="false" outlineLevel="0" collapsed="false">
      <c r="A74" s="0" t="n">
        <v>22</v>
      </c>
      <c r="B74" s="47"/>
      <c r="C74" s="48"/>
    </row>
    <row r="75" customFormat="false" ht="12.75" hidden="false" customHeight="false" outlineLevel="0" collapsed="false">
      <c r="A75" s="0" t="n">
        <v>23</v>
      </c>
      <c r="B75" s="47"/>
      <c r="C75" s="48"/>
    </row>
    <row r="76" customFormat="false" ht="12.75" hidden="false" customHeight="false" outlineLevel="0" collapsed="false">
      <c r="A76" s="0" t="n">
        <v>24</v>
      </c>
      <c r="B76" s="47"/>
      <c r="C76" s="48"/>
    </row>
    <row r="77" customFormat="false" ht="12.75" hidden="false" customHeight="false" outlineLevel="0" collapsed="false">
      <c r="A77" s="0" t="n">
        <v>25</v>
      </c>
      <c r="B77" s="47" t="n">
        <f aca="false">'[1]25'!$C$38</f>
        <v>142879.761315532</v>
      </c>
      <c r="C77" s="48" t="n">
        <f aca="false">'[1]25'!$C$36</f>
        <v>2</v>
      </c>
    </row>
  </sheetData>
  <mergeCells count="3">
    <mergeCell ref="I1:J1"/>
    <mergeCell ref="K1:N1"/>
    <mergeCell ref="Q1:S1"/>
  </mergeCells>
  <conditionalFormatting sqref="K4:K28">
    <cfRule type="cellIs" priority="2" operator="greaterThan" aboveAverage="0" equalAverage="0" bottom="0" percent="0" rank="0" text="" dxfId="0">
      <formula>60000</formula>
    </cfRule>
  </conditionalFormatting>
  <conditionalFormatting sqref="Q4:Q28">
    <cfRule type="cellIs" priority="3" operator="greaterThan" aboveAverage="0" equalAverage="0" bottom="0" percent="0" rank="0" text="" dxfId="1">
      <formula>2400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CG110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A1" activeCellId="0" sqref="BA1:CG16384"/>
    </sheetView>
  </sheetViews>
  <sheetFormatPr defaultColWidth="2.41796875" defaultRowHeight="12.75" zeroHeight="false" outlineLevelRow="0" outlineLevelCol="0"/>
  <cols>
    <col collapsed="false" customWidth="true" hidden="false" outlineLevel="0" max="12" min="1" style="0" width="9.06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M1" s="3" t="s">
        <v>37</v>
      </c>
      <c r="Q1" s="49" t="n">
        <f aca="false">+M2</f>
        <v>0.4</v>
      </c>
      <c r="R1" s="49" t="n">
        <f aca="false">Q1+$M$2</f>
        <v>0.8</v>
      </c>
      <c r="S1" s="49" t="n">
        <f aca="false">R1+$M$2</f>
        <v>1.2</v>
      </c>
      <c r="T1" s="49" t="n">
        <f aca="false">S1+$M$2</f>
        <v>1.6</v>
      </c>
      <c r="U1" s="49" t="n">
        <f aca="false">T1+$M$2</f>
        <v>2</v>
      </c>
      <c r="V1" s="49" t="n">
        <f aca="false">U1+$M$2</f>
        <v>2.4</v>
      </c>
      <c r="W1" s="49" t="n">
        <f aca="false">V1+$M$2</f>
        <v>2.8</v>
      </c>
      <c r="X1" s="49" t="n">
        <f aca="false">W1+$M$2</f>
        <v>3.2</v>
      </c>
      <c r="Y1" s="49" t="n">
        <f aca="false">X1+$M$2</f>
        <v>3.6</v>
      </c>
      <c r="Z1" s="49" t="n">
        <f aca="false">Y1+$M$2</f>
        <v>4</v>
      </c>
      <c r="AA1" s="49" t="n">
        <f aca="false">Z1+$M$2</f>
        <v>4.4</v>
      </c>
      <c r="AB1" s="49" t="n">
        <f aca="false">AA1+$M$2</f>
        <v>4.8</v>
      </c>
      <c r="AC1" s="49" t="n">
        <f aca="false">AB1+$M$2</f>
        <v>5.2</v>
      </c>
      <c r="AD1" s="49" t="n">
        <f aca="false">AC1+$M$2</f>
        <v>5.6</v>
      </c>
      <c r="AE1" s="49" t="n">
        <f aca="false">AD1+$M$2</f>
        <v>6</v>
      </c>
      <c r="AF1" s="49" t="n">
        <f aca="false">AE1+$M$2</f>
        <v>6.4</v>
      </c>
      <c r="AG1" s="49" t="n">
        <f aca="false">AF1+$M$2</f>
        <v>6.8</v>
      </c>
      <c r="AH1" s="49" t="n">
        <f aca="false">AG1+$M$2</f>
        <v>7.2</v>
      </c>
      <c r="AI1" s="49" t="n">
        <f aca="false">AH1+$M$2</f>
        <v>7.6</v>
      </c>
      <c r="AJ1" s="49" t="n">
        <f aca="false">AI1+$M$2</f>
        <v>8</v>
      </c>
      <c r="AK1" s="49" t="n">
        <f aca="false">AJ1+$M$2</f>
        <v>8.4</v>
      </c>
      <c r="AL1" s="49" t="n">
        <f aca="false">AK1+$M$2</f>
        <v>8.8</v>
      </c>
      <c r="AM1" s="49" t="n">
        <f aca="false">AL1+$M$2</f>
        <v>9.2</v>
      </c>
      <c r="AN1" s="49" t="n">
        <f aca="false">AM1+$M$2</f>
        <v>9.6</v>
      </c>
      <c r="AO1" s="49" t="n">
        <f aca="false">AN1+$M$2</f>
        <v>10</v>
      </c>
      <c r="AP1" s="49" t="n">
        <f aca="false">AO1+$M$2</f>
        <v>10.4</v>
      </c>
      <c r="AQ1" s="49" t="n">
        <f aca="false">AP1+$M$2</f>
        <v>10.8</v>
      </c>
      <c r="AR1" s="49" t="n">
        <f aca="false">AQ1+$M$2</f>
        <v>11.2</v>
      </c>
      <c r="AS1" s="49" t="n">
        <f aca="false">AR1+$M$2</f>
        <v>11.6</v>
      </c>
      <c r="AT1" s="49" t="n">
        <f aca="false">AS1+$M$2</f>
        <v>12</v>
      </c>
      <c r="AU1" s="49" t="n">
        <f aca="false">AT1+$M$2</f>
        <v>12.4</v>
      </c>
      <c r="AV1" s="50" t="n">
        <f aca="false">AU1+$M$2</f>
        <v>12.8</v>
      </c>
      <c r="BB1" s="49" t="n">
        <f aca="false">Q1</f>
        <v>0.4</v>
      </c>
      <c r="BC1" s="49" t="n">
        <f aca="false">R1</f>
        <v>0.8</v>
      </c>
      <c r="BD1" s="49" t="n">
        <f aca="false">S1</f>
        <v>1.2</v>
      </c>
      <c r="BE1" s="49" t="n">
        <f aca="false">T1</f>
        <v>1.6</v>
      </c>
      <c r="BF1" s="49" t="n">
        <f aca="false">U1</f>
        <v>2</v>
      </c>
      <c r="BG1" s="49" t="n">
        <f aca="false">V1</f>
        <v>2.4</v>
      </c>
      <c r="BH1" s="49" t="n">
        <f aca="false">W1</f>
        <v>2.8</v>
      </c>
      <c r="BI1" s="49" t="n">
        <f aca="false">X1</f>
        <v>3.2</v>
      </c>
      <c r="BJ1" s="49" t="n">
        <f aca="false">Y1</f>
        <v>3.6</v>
      </c>
      <c r="BK1" s="49" t="n">
        <f aca="false">Z1</f>
        <v>4</v>
      </c>
      <c r="BL1" s="49" t="n">
        <f aca="false">AA1</f>
        <v>4.4</v>
      </c>
      <c r="BM1" s="49" t="n">
        <f aca="false">AB1</f>
        <v>4.8</v>
      </c>
      <c r="BN1" s="49" t="n">
        <f aca="false">AC1</f>
        <v>5.2</v>
      </c>
      <c r="BO1" s="49" t="n">
        <f aca="false">AD1</f>
        <v>5.6</v>
      </c>
      <c r="BP1" s="49" t="n">
        <f aca="false">AE1</f>
        <v>6</v>
      </c>
      <c r="BQ1" s="50" t="n">
        <f aca="false">AF1</f>
        <v>6.4</v>
      </c>
      <c r="BR1" s="51" t="n">
        <f aca="false">AG1</f>
        <v>6.8</v>
      </c>
      <c r="BS1" s="49" t="n">
        <f aca="false">AH1</f>
        <v>7.2</v>
      </c>
      <c r="BT1" s="49" t="n">
        <f aca="false">AI1</f>
        <v>7.6</v>
      </c>
      <c r="BU1" s="49" t="n">
        <f aca="false">AJ1</f>
        <v>8</v>
      </c>
      <c r="BV1" s="49" t="n">
        <f aca="false">AK1</f>
        <v>8.4</v>
      </c>
      <c r="BW1" s="49" t="n">
        <f aca="false">AL1</f>
        <v>8.8</v>
      </c>
      <c r="BX1" s="49" t="n">
        <f aca="false">AM1</f>
        <v>9.2</v>
      </c>
      <c r="BY1" s="49" t="n">
        <f aca="false">AN1</f>
        <v>9.6</v>
      </c>
      <c r="BZ1" s="49" t="n">
        <f aca="false">AO1</f>
        <v>10</v>
      </c>
      <c r="CA1" s="49" t="n">
        <f aca="false">AP1</f>
        <v>10.4</v>
      </c>
      <c r="CB1" s="49" t="n">
        <f aca="false">AQ1</f>
        <v>10.8</v>
      </c>
      <c r="CC1" s="49" t="n">
        <f aca="false">AR1</f>
        <v>11.2</v>
      </c>
      <c r="CD1" s="49" t="n">
        <f aca="false">AS1</f>
        <v>11.6</v>
      </c>
      <c r="CE1" s="49" t="n">
        <f aca="false">AT1</f>
        <v>12</v>
      </c>
      <c r="CF1" s="49" t="n">
        <f aca="false">AU1</f>
        <v>12.4</v>
      </c>
      <c r="CG1" s="49" t="n">
        <f aca="false">AV1</f>
        <v>12.8</v>
      </c>
    </row>
    <row r="2" customFormat="false" ht="12.75" hidden="false" customHeight="false" outlineLevel="0" collapsed="false">
      <c r="M2" s="52" t="n">
        <v>0.4</v>
      </c>
      <c r="P2" s="51" t="n">
        <f aca="false">P3+$M$2</f>
        <v>16.4</v>
      </c>
      <c r="Q2" s="53" t="n">
        <f aca="false">'Pop info'!$E$19</f>
        <v>763.217777777778</v>
      </c>
      <c r="R2" s="53" t="n">
        <f aca="false">'Pop info'!$E$19</f>
        <v>763.217777777778</v>
      </c>
      <c r="S2" s="53" t="n">
        <f aca="false">'Pop info'!$E$19</f>
        <v>763.217777777778</v>
      </c>
      <c r="T2" s="53" t="n">
        <f aca="false">'Pop info'!$E$19</f>
        <v>763.217777777778</v>
      </c>
      <c r="U2" s="53" t="n">
        <f aca="false">'Pop info'!$E$19</f>
        <v>763.217777777778</v>
      </c>
      <c r="V2" s="54" t="n">
        <f aca="false">'Pop info'!$E$21</f>
        <v>883.102857142857</v>
      </c>
      <c r="W2" s="55" t="n">
        <f aca="false">'Pop info'!$E$20</f>
        <v>1167.22782608696</v>
      </c>
      <c r="X2" s="55" t="n">
        <f aca="false">'Pop info'!$E$20</f>
        <v>1167.22782608696</v>
      </c>
      <c r="Y2" s="55" t="n">
        <f aca="false">'Pop info'!$E$20</f>
        <v>1167.22782608696</v>
      </c>
      <c r="Z2" s="55" t="n">
        <f aca="false">'Pop info'!$E$20</f>
        <v>1167.22782608696</v>
      </c>
      <c r="AA2" s="55" t="n">
        <f aca="false">'Pop info'!$E$20</f>
        <v>1167.22782608696</v>
      </c>
      <c r="AB2" s="55" t="n">
        <f aca="false">'Pop info'!$E$20</f>
        <v>1167.22782608696</v>
      </c>
      <c r="AC2" s="55" t="n">
        <f aca="false">'Pop info'!$E$20</f>
        <v>1167.22782608696</v>
      </c>
      <c r="AD2" s="55" t="n">
        <f aca="false">'Pop info'!$E$20</f>
        <v>1167.22782608696</v>
      </c>
      <c r="AE2" s="55" t="n">
        <f aca="false">'Pop info'!$E$20</f>
        <v>1167.22782608696</v>
      </c>
      <c r="AF2" s="55" t="n">
        <f aca="false">'Pop info'!$E$20</f>
        <v>1167.22782608696</v>
      </c>
      <c r="AG2" s="55" t="n">
        <f aca="false">'Pop info'!$E$20</f>
        <v>1167.22782608696</v>
      </c>
      <c r="AH2" s="56" t="n">
        <f aca="false">'Pop info'!$E$18</f>
        <v>1157.49142857143</v>
      </c>
      <c r="AI2" s="56" t="n">
        <f aca="false">'Pop info'!$E$18</f>
        <v>1157.49142857143</v>
      </c>
      <c r="AJ2" s="56" t="n">
        <f aca="false">'Pop info'!$E$18</f>
        <v>1157.49142857143</v>
      </c>
      <c r="AK2" s="56" t="n">
        <f aca="false">'Pop info'!$E$18</f>
        <v>1157.49142857143</v>
      </c>
      <c r="AL2" s="56" t="n">
        <f aca="false">'Pop info'!$E$18</f>
        <v>1157.49142857143</v>
      </c>
      <c r="AM2" s="56" t="n">
        <f aca="false">'Pop info'!$E$18</f>
        <v>1157.49142857143</v>
      </c>
      <c r="AN2" s="56" t="n">
        <f aca="false">'Pop info'!$E$18</f>
        <v>1157.49142857143</v>
      </c>
      <c r="AO2" s="56" t="n">
        <f aca="false">'Pop info'!$E$18</f>
        <v>1157.49142857143</v>
      </c>
      <c r="AP2" s="56" t="n">
        <f aca="false">'Pop info'!$E$18</f>
        <v>1157.49142857143</v>
      </c>
      <c r="AQ2" s="56" t="n">
        <f aca="false">'Pop info'!$E$18</f>
        <v>1157.49142857143</v>
      </c>
      <c r="AR2" s="56" t="n">
        <f aca="false">'Pop info'!$E$18</f>
        <v>1157.49142857143</v>
      </c>
      <c r="AS2" s="56" t="n">
        <f aca="false">'Pop info'!$E$18</f>
        <v>1157.49142857143</v>
      </c>
      <c r="AT2" s="57" t="n">
        <f aca="false">'Pop info'!$E$24</f>
        <v>1167.22782608696</v>
      </c>
      <c r="AU2" s="57" t="n">
        <f aca="false">'Pop info'!$E$24</f>
        <v>1167.22782608696</v>
      </c>
      <c r="AV2" s="58"/>
      <c r="BA2" s="51" t="n">
        <f aca="false">P2</f>
        <v>16.4</v>
      </c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 t="n">
        <v>1</v>
      </c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 t="n">
        <v>1</v>
      </c>
      <c r="CA2" s="59"/>
      <c r="CB2" s="59"/>
      <c r="CC2" s="59"/>
      <c r="CD2" s="59"/>
      <c r="CE2" s="59"/>
      <c r="CF2" s="59"/>
      <c r="CG2" s="59"/>
    </row>
    <row r="3" customFormat="false" ht="12.75" hidden="false" customHeight="false" outlineLevel="0" collapsed="false">
      <c r="P3" s="51" t="n">
        <f aca="false">P4+$M$2</f>
        <v>16</v>
      </c>
      <c r="Q3" s="53" t="n">
        <f aca="false">'Pop info'!$E$19</f>
        <v>763.217777777778</v>
      </c>
      <c r="R3" s="53" t="n">
        <f aca="false">'Pop info'!$E$19</f>
        <v>763.217777777778</v>
      </c>
      <c r="S3" s="53" t="n">
        <f aca="false">'Pop info'!$E$19</f>
        <v>763.217777777778</v>
      </c>
      <c r="T3" s="53" t="n">
        <f aca="false">'Pop info'!$E$19</f>
        <v>763.217777777778</v>
      </c>
      <c r="U3" s="54" t="n">
        <f aca="false">'Pop info'!$E$21</f>
        <v>883.102857142857</v>
      </c>
      <c r="V3" s="54" t="n">
        <f aca="false">'Pop info'!$E$21</f>
        <v>883.102857142857</v>
      </c>
      <c r="W3" s="55" t="n">
        <f aca="false">'Pop info'!$E$20</f>
        <v>1167.22782608696</v>
      </c>
      <c r="X3" s="55" t="n">
        <f aca="false">'Pop info'!$E$20</f>
        <v>1167.22782608696</v>
      </c>
      <c r="Y3" s="55" t="n">
        <f aca="false">'Pop info'!$E$20</f>
        <v>1167.22782608696</v>
      </c>
      <c r="Z3" s="55" t="n">
        <f aca="false">'Pop info'!$E$20</f>
        <v>1167.22782608696</v>
      </c>
      <c r="AA3" s="55" t="n">
        <f aca="false">'Pop info'!$E$20</f>
        <v>1167.22782608696</v>
      </c>
      <c r="AB3" s="55" t="n">
        <f aca="false">'Pop info'!$E$20</f>
        <v>1167.22782608696</v>
      </c>
      <c r="AC3" s="55" t="n">
        <f aca="false">'Pop info'!$E$20</f>
        <v>1167.22782608696</v>
      </c>
      <c r="AD3" s="55" t="n">
        <f aca="false">'Pop info'!$E$20</f>
        <v>1167.22782608696</v>
      </c>
      <c r="AE3" s="55" t="n">
        <f aca="false">'Pop info'!$E$20</f>
        <v>1167.22782608696</v>
      </c>
      <c r="AF3" s="55" t="n">
        <f aca="false">'Pop info'!$E$20</f>
        <v>1167.22782608696</v>
      </c>
      <c r="AG3" s="55" t="n">
        <f aca="false">'Pop info'!$E$20</f>
        <v>1167.22782608696</v>
      </c>
      <c r="AH3" s="55" t="n">
        <f aca="false">'Pop info'!$E$20</f>
        <v>1167.22782608696</v>
      </c>
      <c r="AI3" s="55" t="n">
        <f aca="false">'Pop info'!$E$20</f>
        <v>1167.22782608696</v>
      </c>
      <c r="AJ3" s="55" t="n">
        <f aca="false">'Pop info'!$E$20</f>
        <v>1167.22782608696</v>
      </c>
      <c r="AK3" s="56" t="n">
        <f aca="false">'Pop info'!$E$18</f>
        <v>1157.49142857143</v>
      </c>
      <c r="AL3" s="56" t="n">
        <f aca="false">'Pop info'!$E$18</f>
        <v>1157.49142857143</v>
      </c>
      <c r="AM3" s="56" t="n">
        <f aca="false">'Pop info'!$E$18</f>
        <v>1157.49142857143</v>
      </c>
      <c r="AN3" s="56" t="n">
        <f aca="false">'Pop info'!$E$18</f>
        <v>1157.49142857143</v>
      </c>
      <c r="AO3" s="56" t="n">
        <f aca="false">'Pop info'!$E$18</f>
        <v>1157.49142857143</v>
      </c>
      <c r="AP3" s="56" t="n">
        <f aca="false">'Pop info'!$E$18</f>
        <v>1157.49142857143</v>
      </c>
      <c r="AQ3" s="56" t="n">
        <f aca="false">'Pop info'!$E$18</f>
        <v>1157.49142857143</v>
      </c>
      <c r="AR3" s="56" t="n">
        <f aca="false">'Pop info'!$E$18</f>
        <v>1157.49142857143</v>
      </c>
      <c r="AS3" s="57" t="n">
        <f aca="false">'Pop info'!$E$24</f>
        <v>1167.22782608696</v>
      </c>
      <c r="AT3" s="57" t="n">
        <f aca="false">'Pop info'!$E$24</f>
        <v>1167.22782608696</v>
      </c>
      <c r="AU3" s="57" t="n">
        <f aca="false">'Pop info'!$E$24</f>
        <v>1167.22782608696</v>
      </c>
      <c r="AV3" s="58"/>
      <c r="BA3" s="51" t="n">
        <f aca="false">P3</f>
        <v>16</v>
      </c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 t="n">
        <v>2</v>
      </c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 t="n">
        <v>2</v>
      </c>
      <c r="BZ3" s="59"/>
      <c r="CA3" s="59"/>
      <c r="CB3" s="59"/>
      <c r="CC3" s="59"/>
      <c r="CD3" s="59"/>
      <c r="CE3" s="59"/>
      <c r="CF3" s="59"/>
      <c r="CG3" s="59"/>
    </row>
    <row r="4" customFormat="false" ht="12.75" hidden="false" customHeight="false" outlineLevel="0" collapsed="false">
      <c r="P4" s="51" t="n">
        <f aca="false">P5+$M$2</f>
        <v>15.6</v>
      </c>
      <c r="Q4" s="53" t="n">
        <f aca="false">'Pop info'!$E$19</f>
        <v>763.217777777778</v>
      </c>
      <c r="R4" s="53" t="n">
        <f aca="false">'Pop info'!$E$19</f>
        <v>763.217777777778</v>
      </c>
      <c r="S4" s="53" t="n">
        <f aca="false">'Pop info'!$E$19</f>
        <v>763.217777777778</v>
      </c>
      <c r="T4" s="53" t="n">
        <f aca="false">'Pop info'!$E$19</f>
        <v>763.217777777778</v>
      </c>
      <c r="U4" s="54" t="n">
        <f aca="false">'Pop info'!$E$21</f>
        <v>883.102857142857</v>
      </c>
      <c r="V4" s="54" t="n">
        <f aca="false">'Pop info'!$E$21</f>
        <v>883.102857142857</v>
      </c>
      <c r="W4" s="54" t="n">
        <f aca="false">'Pop info'!$E$21</f>
        <v>883.102857142857</v>
      </c>
      <c r="X4" s="55" t="n">
        <f aca="false">'Pop info'!$E$20</f>
        <v>1167.22782608696</v>
      </c>
      <c r="Y4" s="55" t="n">
        <f aca="false">'Pop info'!$E$20</f>
        <v>1167.22782608696</v>
      </c>
      <c r="Z4" s="55" t="n">
        <f aca="false">'Pop info'!$E$20</f>
        <v>1167.22782608696</v>
      </c>
      <c r="AA4" s="55" t="n">
        <f aca="false">'Pop info'!$E$20</f>
        <v>1167.22782608696</v>
      </c>
      <c r="AB4" s="55" t="n">
        <f aca="false">'Pop info'!$E$20</f>
        <v>1167.22782608696</v>
      </c>
      <c r="AC4" s="55" t="n">
        <f aca="false">'Pop info'!$E$20</f>
        <v>1167.22782608696</v>
      </c>
      <c r="AD4" s="55" t="n">
        <f aca="false">'Pop info'!$E$20</f>
        <v>1167.22782608696</v>
      </c>
      <c r="AE4" s="55" t="n">
        <f aca="false">'Pop info'!$E$20</f>
        <v>1167.22782608696</v>
      </c>
      <c r="AF4" s="55" t="n">
        <f aca="false">'Pop info'!$E$20</f>
        <v>1167.22782608696</v>
      </c>
      <c r="AG4" s="55" t="n">
        <f aca="false">'Pop info'!$E$20</f>
        <v>1167.22782608696</v>
      </c>
      <c r="AH4" s="55" t="n">
        <f aca="false">'Pop info'!$E$20</f>
        <v>1167.22782608696</v>
      </c>
      <c r="AI4" s="55" t="n">
        <f aca="false">'Pop info'!$E$20</f>
        <v>1167.22782608696</v>
      </c>
      <c r="AJ4" s="55" t="n">
        <f aca="false">'Pop info'!$E$20</f>
        <v>1167.22782608696</v>
      </c>
      <c r="AK4" s="55" t="n">
        <f aca="false">'Pop info'!$E$20</f>
        <v>1167.22782608696</v>
      </c>
      <c r="AL4" s="55" t="n">
        <f aca="false">'Pop info'!$E$20</f>
        <v>1167.22782608696</v>
      </c>
      <c r="AM4" s="56" t="n">
        <f aca="false">'Pop info'!$E$18</f>
        <v>1157.49142857143</v>
      </c>
      <c r="AN4" s="56" t="n">
        <f aca="false">'Pop info'!$E$18</f>
        <v>1157.49142857143</v>
      </c>
      <c r="AO4" s="56" t="n">
        <f aca="false">'Pop info'!$E$18</f>
        <v>1157.49142857143</v>
      </c>
      <c r="AP4" s="56" t="n">
        <f aca="false">'Pop info'!$E$18</f>
        <v>1157.49142857143</v>
      </c>
      <c r="AQ4" s="56" t="n">
        <f aca="false">'Pop info'!$E$18</f>
        <v>1157.49142857143</v>
      </c>
      <c r="AR4" s="56" t="n">
        <f aca="false">'Pop info'!$E$18</f>
        <v>1157.49142857143</v>
      </c>
      <c r="AS4" s="57" t="n">
        <f aca="false">'Pop info'!$E$24</f>
        <v>1167.22782608696</v>
      </c>
      <c r="AT4" s="57" t="n">
        <f aca="false">'Pop info'!$E$24</f>
        <v>1167.22782608696</v>
      </c>
      <c r="AU4" s="57" t="n">
        <f aca="false">'Pop info'!$E$24</f>
        <v>1167.22782608696</v>
      </c>
      <c r="AV4" s="58"/>
      <c r="BA4" s="51" t="n">
        <f aca="false">P4</f>
        <v>15.6</v>
      </c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 t="n">
        <v>2</v>
      </c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 t="n">
        <v>2</v>
      </c>
      <c r="BZ4" s="59"/>
      <c r="CA4" s="59"/>
      <c r="CB4" s="59"/>
      <c r="CC4" s="59"/>
      <c r="CD4" s="59"/>
      <c r="CE4" s="59"/>
      <c r="CF4" s="59"/>
      <c r="CG4" s="59"/>
    </row>
    <row r="5" customFormat="false" ht="12.75" hidden="false" customHeight="false" outlineLevel="0" collapsed="false">
      <c r="P5" s="51" t="n">
        <f aca="false">P6+$M$2</f>
        <v>15.2</v>
      </c>
      <c r="Q5" s="53" t="n">
        <f aca="false">'Pop info'!$E$19</f>
        <v>763.217777777778</v>
      </c>
      <c r="R5" s="53" t="n">
        <f aca="false">'Pop info'!$E$19</f>
        <v>763.217777777778</v>
      </c>
      <c r="S5" s="53" t="n">
        <f aca="false">'Pop info'!$E$19</f>
        <v>763.217777777778</v>
      </c>
      <c r="T5" s="53" t="n">
        <f aca="false">'Pop info'!$E$19</f>
        <v>763.217777777778</v>
      </c>
      <c r="U5" s="54" t="n">
        <f aca="false">'Pop info'!$E$21</f>
        <v>883.102857142857</v>
      </c>
      <c r="V5" s="54" t="n">
        <f aca="false">'Pop info'!$E$21</f>
        <v>883.102857142857</v>
      </c>
      <c r="W5" s="54" t="n">
        <f aca="false">'Pop info'!$E$21</f>
        <v>883.102857142857</v>
      </c>
      <c r="X5" s="54" t="n">
        <f aca="false">'Pop info'!$E$21</f>
        <v>883.102857142857</v>
      </c>
      <c r="Y5" s="55" t="n">
        <f aca="false">'Pop info'!$E$20</f>
        <v>1167.22782608696</v>
      </c>
      <c r="Z5" s="55" t="n">
        <f aca="false">'Pop info'!$E$20</f>
        <v>1167.22782608696</v>
      </c>
      <c r="AA5" s="55" t="n">
        <f aca="false">'Pop info'!$E$20</f>
        <v>1167.22782608696</v>
      </c>
      <c r="AB5" s="55" t="n">
        <f aca="false">'Pop info'!$E$20</f>
        <v>1167.22782608696</v>
      </c>
      <c r="AC5" s="55" t="n">
        <f aca="false">'Pop info'!$E$20</f>
        <v>1167.22782608696</v>
      </c>
      <c r="AD5" s="55" t="n">
        <f aca="false">'Pop info'!$E$20</f>
        <v>1167.22782608696</v>
      </c>
      <c r="AE5" s="55" t="n">
        <f aca="false">'Pop info'!$E$20</f>
        <v>1167.22782608696</v>
      </c>
      <c r="AF5" s="55" t="n">
        <f aca="false">'Pop info'!$E$20</f>
        <v>1167.22782608696</v>
      </c>
      <c r="AG5" s="55" t="n">
        <f aca="false">'Pop info'!$E$20</f>
        <v>1167.22782608696</v>
      </c>
      <c r="AH5" s="55" t="n">
        <f aca="false">'Pop info'!$E$20</f>
        <v>1167.22782608696</v>
      </c>
      <c r="AI5" s="55" t="n">
        <f aca="false">'Pop info'!$E$20</f>
        <v>1167.22782608696</v>
      </c>
      <c r="AJ5" s="55" t="n">
        <f aca="false">'Pop info'!$E$20</f>
        <v>1167.22782608696</v>
      </c>
      <c r="AK5" s="55" t="n">
        <f aca="false">'Pop info'!$E$20</f>
        <v>1167.22782608696</v>
      </c>
      <c r="AL5" s="55" t="n">
        <f aca="false">'Pop info'!$E$20</f>
        <v>1167.22782608696</v>
      </c>
      <c r="AM5" s="55" t="n">
        <f aca="false">'Pop info'!$E$20</f>
        <v>1167.22782608696</v>
      </c>
      <c r="AN5" s="55" t="n">
        <f aca="false">'Pop info'!$E$20</f>
        <v>1167.22782608696</v>
      </c>
      <c r="AO5" s="55" t="n">
        <f aca="false">'Pop info'!$E$20</f>
        <v>1167.22782608696</v>
      </c>
      <c r="AP5" s="55" t="n">
        <f aca="false">'Pop info'!$E$20</f>
        <v>1167.22782608696</v>
      </c>
      <c r="AQ5" s="55" t="n">
        <f aca="false">'Pop info'!$E$20</f>
        <v>1167.22782608696</v>
      </c>
      <c r="AR5" s="57" t="n">
        <f aca="false">'Pop info'!$E$24</f>
        <v>1167.22782608696</v>
      </c>
      <c r="AS5" s="57" t="n">
        <f aca="false">'Pop info'!$E$24</f>
        <v>1167.22782608696</v>
      </c>
      <c r="AT5" s="57" t="n">
        <f aca="false">'Pop info'!$E$24</f>
        <v>1167.22782608696</v>
      </c>
      <c r="AU5" s="57" t="n">
        <f aca="false">'Pop info'!$E$24</f>
        <v>1167.22782608696</v>
      </c>
      <c r="AV5" s="58"/>
      <c r="BA5" s="51" t="n">
        <f aca="false">P5</f>
        <v>15.2</v>
      </c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 t="n">
        <v>3</v>
      </c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 t="n">
        <v>2</v>
      </c>
      <c r="BZ5" s="59"/>
      <c r="CA5" s="59"/>
      <c r="CB5" s="59"/>
      <c r="CC5" s="59"/>
      <c r="CD5" s="59"/>
      <c r="CE5" s="59"/>
      <c r="CF5" s="59"/>
      <c r="CG5" s="59"/>
    </row>
    <row r="6" customFormat="false" ht="12.75" hidden="false" customHeight="false" outlineLevel="0" collapsed="false">
      <c r="P6" s="51" t="n">
        <f aca="false">P7+$M$2</f>
        <v>14.8</v>
      </c>
      <c r="Q6" s="53" t="n">
        <f aca="false">'Pop info'!$E$19</f>
        <v>763.217777777778</v>
      </c>
      <c r="R6" s="53" t="n">
        <f aca="false">'Pop info'!$E$19</f>
        <v>763.217777777778</v>
      </c>
      <c r="S6" s="53" t="n">
        <f aca="false">'Pop info'!$E$19</f>
        <v>763.217777777778</v>
      </c>
      <c r="T6" s="54" t="n">
        <f aca="false">'Pop info'!$E$21</f>
        <v>883.102857142857</v>
      </c>
      <c r="U6" s="54" t="n">
        <f aca="false">'Pop info'!$E$21</f>
        <v>883.102857142857</v>
      </c>
      <c r="V6" s="54" t="n">
        <f aca="false">'Pop info'!$E$21</f>
        <v>883.102857142857</v>
      </c>
      <c r="W6" s="54" t="n">
        <f aca="false">'Pop info'!$E$21</f>
        <v>883.102857142857</v>
      </c>
      <c r="X6" s="54" t="n">
        <f aca="false">'Pop info'!$E$21</f>
        <v>883.102857142857</v>
      </c>
      <c r="Y6" s="54" t="n">
        <f aca="false">'Pop info'!$E$21</f>
        <v>883.102857142857</v>
      </c>
      <c r="Z6" s="55" t="n">
        <f aca="false">'Pop info'!$E$20</f>
        <v>1167.22782608696</v>
      </c>
      <c r="AA6" s="55" t="n">
        <f aca="false">'Pop info'!$E$20</f>
        <v>1167.22782608696</v>
      </c>
      <c r="AB6" s="55" t="n">
        <f aca="false">'Pop info'!$E$20</f>
        <v>1167.22782608696</v>
      </c>
      <c r="AC6" s="55" t="n">
        <f aca="false">'Pop info'!$E$20</f>
        <v>1167.22782608696</v>
      </c>
      <c r="AD6" s="55" t="n">
        <f aca="false">'Pop info'!$E$20</f>
        <v>1167.22782608696</v>
      </c>
      <c r="AE6" s="55" t="n">
        <f aca="false">'Pop info'!$E$20</f>
        <v>1167.22782608696</v>
      </c>
      <c r="AF6" s="55" t="n">
        <f aca="false">'Pop info'!$E$20</f>
        <v>1167.22782608696</v>
      </c>
      <c r="AG6" s="55" t="n">
        <f aca="false">'Pop info'!$E$20</f>
        <v>1167.22782608696</v>
      </c>
      <c r="AH6" s="55" t="n">
        <f aca="false">'Pop info'!$E$20</f>
        <v>1167.22782608696</v>
      </c>
      <c r="AI6" s="55" t="n">
        <f aca="false">'Pop info'!$E$20</f>
        <v>1167.22782608696</v>
      </c>
      <c r="AJ6" s="55" t="n">
        <f aca="false">'Pop info'!$E$20</f>
        <v>1167.22782608696</v>
      </c>
      <c r="AK6" s="55" t="n">
        <f aca="false">'Pop info'!$E$20</f>
        <v>1167.22782608696</v>
      </c>
      <c r="AL6" s="55" t="n">
        <f aca="false">'Pop info'!$E$20</f>
        <v>1167.22782608696</v>
      </c>
      <c r="AM6" s="55" t="n">
        <f aca="false">'Pop info'!$E$20</f>
        <v>1167.22782608696</v>
      </c>
      <c r="AN6" s="55" t="n">
        <f aca="false">'Pop info'!$E$20</f>
        <v>1167.22782608696</v>
      </c>
      <c r="AO6" s="55" t="n">
        <f aca="false">'Pop info'!$E$20</f>
        <v>1167.22782608696</v>
      </c>
      <c r="AP6" s="55" t="n">
        <f aca="false">'Pop info'!$E$20</f>
        <v>1167.22782608696</v>
      </c>
      <c r="AQ6" s="55" t="n">
        <f aca="false">'Pop info'!$E$20</f>
        <v>1167.22782608696</v>
      </c>
      <c r="AR6" s="57" t="n">
        <f aca="false">'Pop info'!$E$24</f>
        <v>1167.22782608696</v>
      </c>
      <c r="AS6" s="57" t="n">
        <f aca="false">'Pop info'!$E$24</f>
        <v>1167.22782608696</v>
      </c>
      <c r="AT6" s="57" t="n">
        <f aca="false">'Pop info'!$E$24</f>
        <v>1167.22782608696</v>
      </c>
      <c r="AU6" s="57" t="n">
        <f aca="false">'Pop info'!$E$24</f>
        <v>1167.22782608696</v>
      </c>
      <c r="AV6" s="58"/>
      <c r="BA6" s="51" t="n">
        <f aca="false">P6</f>
        <v>14.8</v>
      </c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 t="n">
        <v>2</v>
      </c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 t="n">
        <v>3</v>
      </c>
      <c r="BZ6" s="59"/>
      <c r="CA6" s="59"/>
      <c r="CB6" s="59"/>
      <c r="CC6" s="59"/>
      <c r="CD6" s="59"/>
      <c r="CE6" s="59"/>
      <c r="CF6" s="59"/>
      <c r="CG6" s="59"/>
    </row>
    <row r="7" customFormat="false" ht="12.75" hidden="false" customHeight="false" outlineLevel="0" collapsed="false">
      <c r="P7" s="51" t="n">
        <f aca="false">P8+$M$2</f>
        <v>14.4</v>
      </c>
      <c r="Q7" s="53" t="n">
        <f aca="false">'Pop info'!$E$19</f>
        <v>763.217777777778</v>
      </c>
      <c r="R7" s="53" t="n">
        <f aca="false">'Pop info'!$E$19</f>
        <v>763.217777777778</v>
      </c>
      <c r="S7" s="53" t="n">
        <f aca="false">'Pop info'!$E$19</f>
        <v>763.217777777778</v>
      </c>
      <c r="T7" s="54" t="n">
        <f aca="false">'Pop info'!$E$21</f>
        <v>883.102857142857</v>
      </c>
      <c r="U7" s="54" t="n">
        <f aca="false">'Pop info'!$E$21</f>
        <v>883.102857142857</v>
      </c>
      <c r="V7" s="54" t="n">
        <f aca="false">'Pop info'!$E$21</f>
        <v>883.102857142857</v>
      </c>
      <c r="W7" s="54" t="n">
        <f aca="false">'Pop info'!$E$21</f>
        <v>883.102857142857</v>
      </c>
      <c r="X7" s="54" t="n">
        <f aca="false">'Pop info'!$E$21</f>
        <v>883.102857142857</v>
      </c>
      <c r="Y7" s="54" t="n">
        <f aca="false">'Pop info'!$E$21</f>
        <v>883.102857142857</v>
      </c>
      <c r="Z7" s="54" t="n">
        <f aca="false">'Pop info'!$E$21</f>
        <v>883.102857142857</v>
      </c>
      <c r="AA7" s="54" t="n">
        <f aca="false">'Pop info'!$E$21</f>
        <v>883.102857142857</v>
      </c>
      <c r="AB7" s="55" t="n">
        <f aca="false">'Pop info'!$E$20</f>
        <v>1167.22782608696</v>
      </c>
      <c r="AC7" s="55" t="n">
        <f aca="false">'Pop info'!$E$20</f>
        <v>1167.22782608696</v>
      </c>
      <c r="AD7" s="55" t="n">
        <f aca="false">'Pop info'!$E$20</f>
        <v>1167.22782608696</v>
      </c>
      <c r="AE7" s="55" t="n">
        <f aca="false">'Pop info'!$E$20</f>
        <v>1167.22782608696</v>
      </c>
      <c r="AF7" s="55" t="n">
        <f aca="false">'Pop info'!$E$20</f>
        <v>1167.22782608696</v>
      </c>
      <c r="AG7" s="55" t="n">
        <f aca="false">'Pop info'!$E$20</f>
        <v>1167.22782608696</v>
      </c>
      <c r="AH7" s="55" t="n">
        <f aca="false">'Pop info'!$E$20</f>
        <v>1167.22782608696</v>
      </c>
      <c r="AI7" s="55" t="n">
        <f aca="false">'Pop info'!$E$20</f>
        <v>1167.22782608696</v>
      </c>
      <c r="AJ7" s="55" t="n">
        <f aca="false">'Pop info'!$E$20</f>
        <v>1167.22782608696</v>
      </c>
      <c r="AK7" s="55" t="n">
        <f aca="false">'Pop info'!$E$20</f>
        <v>1167.22782608696</v>
      </c>
      <c r="AL7" s="55" t="n">
        <f aca="false">'Pop info'!$E$20</f>
        <v>1167.22782608696</v>
      </c>
      <c r="AM7" s="55" t="n">
        <f aca="false">'Pop info'!$E$20</f>
        <v>1167.22782608696</v>
      </c>
      <c r="AN7" s="55" t="n">
        <f aca="false">'Pop info'!$E$20</f>
        <v>1167.22782608696</v>
      </c>
      <c r="AO7" s="55" t="n">
        <f aca="false">'Pop info'!$E$20</f>
        <v>1167.22782608696</v>
      </c>
      <c r="AP7" s="55" t="n">
        <f aca="false">'Pop info'!$E$20</f>
        <v>1167.22782608696</v>
      </c>
      <c r="AQ7" s="57" t="n">
        <f aca="false">'Pop info'!$E$24</f>
        <v>1167.22782608696</v>
      </c>
      <c r="AR7" s="57" t="n">
        <f aca="false">'Pop info'!$E$24</f>
        <v>1167.22782608696</v>
      </c>
      <c r="AS7" s="57" t="n">
        <f aca="false">'Pop info'!$E$24</f>
        <v>1167.22782608696</v>
      </c>
      <c r="AT7" s="57" t="n">
        <f aca="false">'Pop info'!$E$24</f>
        <v>1167.22782608696</v>
      </c>
      <c r="AU7" s="57" t="n">
        <f aca="false">'Pop info'!$E$24</f>
        <v>1167.22782608696</v>
      </c>
      <c r="AV7" s="58"/>
      <c r="BA7" s="51" t="n">
        <f aca="false">P7</f>
        <v>14.4</v>
      </c>
      <c r="BB7" s="59" t="n">
        <v>2</v>
      </c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 t="n">
        <v>1</v>
      </c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 t="n">
        <v>2</v>
      </c>
      <c r="BZ7" s="59"/>
      <c r="CA7" s="59"/>
      <c r="CB7" s="59"/>
      <c r="CC7" s="59"/>
      <c r="CD7" s="59"/>
      <c r="CE7" s="59"/>
      <c r="CF7" s="59"/>
      <c r="CG7" s="59"/>
    </row>
    <row r="8" customFormat="false" ht="12.75" hidden="false" customHeight="false" outlineLevel="0" collapsed="false">
      <c r="P8" s="51" t="n">
        <f aca="false">P9+$M$2</f>
        <v>14</v>
      </c>
      <c r="Q8" s="53" t="n">
        <f aca="false">'Pop info'!$E$19</f>
        <v>763.217777777778</v>
      </c>
      <c r="R8" s="53" t="n">
        <f aca="false">'Pop info'!$E$19</f>
        <v>763.217777777778</v>
      </c>
      <c r="S8" s="53" t="n">
        <f aca="false">'Pop info'!$E$19</f>
        <v>763.217777777778</v>
      </c>
      <c r="T8" s="54" t="n">
        <f aca="false">'Pop info'!$E$21</f>
        <v>883.102857142857</v>
      </c>
      <c r="U8" s="54" t="n">
        <f aca="false">'Pop info'!$E$21</f>
        <v>883.102857142857</v>
      </c>
      <c r="V8" s="54" t="n">
        <f aca="false">'Pop info'!$E$21</f>
        <v>883.102857142857</v>
      </c>
      <c r="W8" s="54" t="n">
        <f aca="false">'Pop info'!$E$21</f>
        <v>883.102857142857</v>
      </c>
      <c r="X8" s="54" t="n">
        <f aca="false">'Pop info'!$E$21</f>
        <v>883.102857142857</v>
      </c>
      <c r="Y8" s="54" t="n">
        <f aca="false">'Pop info'!$E$21</f>
        <v>883.102857142857</v>
      </c>
      <c r="Z8" s="54" t="n">
        <f aca="false">'Pop info'!$E$21</f>
        <v>883.102857142857</v>
      </c>
      <c r="AA8" s="54" t="n">
        <f aca="false">'Pop info'!$E$21</f>
        <v>883.102857142857</v>
      </c>
      <c r="AB8" s="54" t="n">
        <f aca="false">'Pop info'!$E$21</f>
        <v>883.102857142857</v>
      </c>
      <c r="AC8" s="55" t="n">
        <f aca="false">'Pop info'!$E$20</f>
        <v>1167.22782608696</v>
      </c>
      <c r="AD8" s="55" t="n">
        <f aca="false">'Pop info'!$E$20</f>
        <v>1167.22782608696</v>
      </c>
      <c r="AE8" s="55" t="n">
        <f aca="false">'Pop info'!$E$20</f>
        <v>1167.22782608696</v>
      </c>
      <c r="AF8" s="55" t="n">
        <f aca="false">'Pop info'!$E$20</f>
        <v>1167.22782608696</v>
      </c>
      <c r="AG8" s="55" t="n">
        <f aca="false">'Pop info'!$E$20</f>
        <v>1167.22782608696</v>
      </c>
      <c r="AH8" s="55" t="n">
        <f aca="false">'Pop info'!$E$20</f>
        <v>1167.22782608696</v>
      </c>
      <c r="AI8" s="55" t="n">
        <f aca="false">'Pop info'!$E$20</f>
        <v>1167.22782608696</v>
      </c>
      <c r="AJ8" s="55" t="n">
        <f aca="false">'Pop info'!$E$20</f>
        <v>1167.22782608696</v>
      </c>
      <c r="AK8" s="55" t="n">
        <f aca="false">'Pop info'!$E$20</f>
        <v>1167.22782608696</v>
      </c>
      <c r="AL8" s="55" t="n">
        <f aca="false">'Pop info'!$E$20</f>
        <v>1167.22782608696</v>
      </c>
      <c r="AM8" s="55" t="n">
        <f aca="false">'Pop info'!$E$20</f>
        <v>1167.22782608696</v>
      </c>
      <c r="AN8" s="55" t="n">
        <f aca="false">'Pop info'!$E$20</f>
        <v>1167.22782608696</v>
      </c>
      <c r="AO8" s="55" t="n">
        <f aca="false">'Pop info'!$E$20</f>
        <v>1167.22782608696</v>
      </c>
      <c r="AP8" s="55" t="n">
        <f aca="false">'Pop info'!$E$20</f>
        <v>1167.22782608696</v>
      </c>
      <c r="AQ8" s="57" t="n">
        <f aca="false">'Pop info'!$E$24</f>
        <v>1167.22782608696</v>
      </c>
      <c r="AR8" s="57" t="n">
        <f aca="false">'Pop info'!$E$24</f>
        <v>1167.22782608696</v>
      </c>
      <c r="AS8" s="57" t="n">
        <f aca="false">'Pop info'!$E$24</f>
        <v>1167.22782608696</v>
      </c>
      <c r="AT8" s="57" t="n">
        <f aca="false">'Pop info'!$E$24</f>
        <v>1167.22782608696</v>
      </c>
      <c r="AU8" s="57" t="n">
        <f aca="false">'Pop info'!$E$24</f>
        <v>1167.22782608696</v>
      </c>
      <c r="AV8" s="58"/>
      <c r="BA8" s="51" t="n">
        <f aca="false">P8</f>
        <v>14</v>
      </c>
      <c r="BB8" s="59"/>
      <c r="BC8" s="59" t="n">
        <v>2</v>
      </c>
      <c r="BD8" s="59"/>
      <c r="BE8" s="59"/>
      <c r="BF8" s="59"/>
      <c r="BG8" s="59"/>
      <c r="BH8" s="59"/>
      <c r="BI8" s="59"/>
      <c r="BJ8" s="59"/>
      <c r="BK8" s="59"/>
      <c r="BL8" s="59"/>
      <c r="BM8" s="59" t="n">
        <v>1</v>
      </c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 t="n">
        <v>1</v>
      </c>
      <c r="BZ8" s="59"/>
      <c r="CA8" s="59"/>
      <c r="CB8" s="59"/>
      <c r="CC8" s="59"/>
      <c r="CD8" s="59"/>
      <c r="CE8" s="59"/>
      <c r="CF8" s="59"/>
      <c r="CG8" s="59"/>
    </row>
    <row r="9" customFormat="false" ht="12.75" hidden="false" customHeight="false" outlineLevel="0" collapsed="false">
      <c r="P9" s="51" t="n">
        <f aca="false">P10+$M$2</f>
        <v>13.6</v>
      </c>
      <c r="Q9" s="53" t="n">
        <f aca="false">'Pop info'!$E$19</f>
        <v>763.217777777778</v>
      </c>
      <c r="R9" s="53" t="n">
        <f aca="false">'Pop info'!$E$19</f>
        <v>763.217777777778</v>
      </c>
      <c r="S9" s="53" t="n">
        <f aca="false">'Pop info'!$E$19</f>
        <v>763.217777777778</v>
      </c>
      <c r="T9" s="54" t="n">
        <f aca="false">'Pop info'!$E$21</f>
        <v>883.102857142857</v>
      </c>
      <c r="U9" s="54" t="n">
        <f aca="false">'Pop info'!$E$21</f>
        <v>883.102857142857</v>
      </c>
      <c r="V9" s="54" t="n">
        <f aca="false">'Pop info'!$E$21</f>
        <v>883.102857142857</v>
      </c>
      <c r="W9" s="54" t="n">
        <f aca="false">'Pop info'!$E$21</f>
        <v>883.102857142857</v>
      </c>
      <c r="X9" s="54" t="n">
        <f aca="false">'Pop info'!$E$21</f>
        <v>883.102857142857</v>
      </c>
      <c r="Y9" s="54" t="n">
        <f aca="false">'Pop info'!$E$21</f>
        <v>883.102857142857</v>
      </c>
      <c r="Z9" s="54" t="n">
        <f aca="false">'Pop info'!$E$21</f>
        <v>883.102857142857</v>
      </c>
      <c r="AA9" s="54" t="n">
        <f aca="false">'Pop info'!$E$21</f>
        <v>883.102857142857</v>
      </c>
      <c r="AB9" s="54" t="n">
        <f aca="false">'Pop info'!$E$21</f>
        <v>883.102857142857</v>
      </c>
      <c r="AC9" s="55" t="n">
        <f aca="false">'Pop info'!$E$20</f>
        <v>1167.22782608696</v>
      </c>
      <c r="AD9" s="55" t="n">
        <f aca="false">'Pop info'!$E$20</f>
        <v>1167.22782608696</v>
      </c>
      <c r="AE9" s="55" t="n">
        <f aca="false">'Pop info'!$E$20</f>
        <v>1167.22782608696</v>
      </c>
      <c r="AF9" s="55" t="n">
        <f aca="false">'Pop info'!$E$20</f>
        <v>1167.22782608696</v>
      </c>
      <c r="AG9" s="55" t="n">
        <f aca="false">'Pop info'!$E$20</f>
        <v>1167.22782608696</v>
      </c>
      <c r="AH9" s="55" t="n">
        <f aca="false">'Pop info'!$E$20</f>
        <v>1167.22782608696</v>
      </c>
      <c r="AI9" s="55" t="n">
        <f aca="false">'Pop info'!$E$20</f>
        <v>1167.22782608696</v>
      </c>
      <c r="AJ9" s="55" t="n">
        <f aca="false">'Pop info'!$E$20</f>
        <v>1167.22782608696</v>
      </c>
      <c r="AK9" s="55" t="n">
        <f aca="false">'Pop info'!$E$20</f>
        <v>1167.22782608696</v>
      </c>
      <c r="AL9" s="55" t="n">
        <f aca="false">'Pop info'!$E$20</f>
        <v>1167.22782608696</v>
      </c>
      <c r="AM9" s="55" t="n">
        <f aca="false">'Pop info'!$E$20</f>
        <v>1167.22782608696</v>
      </c>
      <c r="AN9" s="55" t="n">
        <f aca="false">'Pop info'!$E$20</f>
        <v>1167.22782608696</v>
      </c>
      <c r="AO9" s="55" t="n">
        <f aca="false">'Pop info'!$E$20</f>
        <v>1167.22782608696</v>
      </c>
      <c r="AP9" s="57" t="n">
        <f aca="false">'Pop info'!$E$24</f>
        <v>1167.22782608696</v>
      </c>
      <c r="AQ9" s="57" t="n">
        <f aca="false">'Pop info'!$E$24</f>
        <v>1167.22782608696</v>
      </c>
      <c r="AR9" s="57" t="n">
        <f aca="false">'Pop info'!$E$24</f>
        <v>1167.22782608696</v>
      </c>
      <c r="AS9" s="57" t="n">
        <f aca="false">'Pop info'!$E$24</f>
        <v>1167.22782608696</v>
      </c>
      <c r="AT9" s="57" t="n">
        <f aca="false">'Pop info'!$E$24</f>
        <v>1167.22782608696</v>
      </c>
      <c r="AU9" s="57" t="n">
        <f aca="false">'Pop info'!$E$24</f>
        <v>1167.22782608696</v>
      </c>
      <c r="AV9" s="58"/>
      <c r="BA9" s="51" t="n">
        <f aca="false">P9</f>
        <v>13.6</v>
      </c>
      <c r="BB9" s="59"/>
      <c r="BC9" s="59"/>
      <c r="BD9" s="59" t="n">
        <v>1</v>
      </c>
      <c r="BE9" s="59"/>
      <c r="BF9" s="59"/>
      <c r="BG9" s="59"/>
      <c r="BH9" s="59"/>
      <c r="BI9" s="59"/>
      <c r="BJ9" s="59"/>
      <c r="BK9" s="59"/>
      <c r="BL9" s="59"/>
      <c r="BM9" s="59"/>
      <c r="BN9" s="59" t="n">
        <v>1</v>
      </c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 t="n">
        <v>1</v>
      </c>
      <c r="CA9" s="59"/>
      <c r="CB9" s="59"/>
      <c r="CC9" s="59"/>
      <c r="CD9" s="59"/>
      <c r="CE9" s="59"/>
      <c r="CF9" s="59"/>
      <c r="CG9" s="59"/>
    </row>
    <row r="10" customFormat="false" ht="12.75" hidden="false" customHeight="false" outlineLevel="0" collapsed="false">
      <c r="P10" s="51" t="n">
        <f aca="false">P11+$M$2</f>
        <v>13.2</v>
      </c>
      <c r="Q10" s="53" t="n">
        <f aca="false">'Pop info'!$E$19</f>
        <v>763.217777777778</v>
      </c>
      <c r="R10" s="53" t="n">
        <f aca="false">'Pop info'!$E$19</f>
        <v>763.217777777778</v>
      </c>
      <c r="S10" s="53" t="n">
        <f aca="false">'Pop info'!$E$19</f>
        <v>763.217777777778</v>
      </c>
      <c r="T10" s="54" t="n">
        <f aca="false">'Pop info'!$E$21</f>
        <v>883.102857142857</v>
      </c>
      <c r="U10" s="54" t="n">
        <f aca="false">'Pop info'!$E$21</f>
        <v>883.102857142857</v>
      </c>
      <c r="V10" s="54" t="n">
        <f aca="false">'Pop info'!$E$21</f>
        <v>883.102857142857</v>
      </c>
      <c r="W10" s="54" t="n">
        <f aca="false">'Pop info'!$E$21</f>
        <v>883.102857142857</v>
      </c>
      <c r="X10" s="54" t="n">
        <f aca="false">'Pop info'!$E$21</f>
        <v>883.102857142857</v>
      </c>
      <c r="Y10" s="54" t="n">
        <f aca="false">'Pop info'!$E$21</f>
        <v>883.102857142857</v>
      </c>
      <c r="Z10" s="54" t="n">
        <f aca="false">'Pop info'!$E$21</f>
        <v>883.102857142857</v>
      </c>
      <c r="AA10" s="54" t="n">
        <f aca="false">'Pop info'!$E$21</f>
        <v>883.102857142857</v>
      </c>
      <c r="AB10" s="54" t="n">
        <f aca="false">'Pop info'!$E$21</f>
        <v>883.102857142857</v>
      </c>
      <c r="AC10" s="54" t="n">
        <f aca="false">'Pop info'!$E$21</f>
        <v>883.102857142857</v>
      </c>
      <c r="AD10" s="55" t="n">
        <f aca="false">'Pop info'!$E$20</f>
        <v>1167.22782608696</v>
      </c>
      <c r="AE10" s="55" t="n">
        <f aca="false">'Pop info'!$E$20</f>
        <v>1167.22782608696</v>
      </c>
      <c r="AF10" s="55" t="n">
        <f aca="false">'Pop info'!$E$20</f>
        <v>1167.22782608696</v>
      </c>
      <c r="AG10" s="55" t="n">
        <f aca="false">'Pop info'!$E$20</f>
        <v>1167.22782608696</v>
      </c>
      <c r="AH10" s="55" t="n">
        <f aca="false">'Pop info'!$E$20</f>
        <v>1167.22782608696</v>
      </c>
      <c r="AI10" s="55" t="n">
        <f aca="false">'Pop info'!$E$20</f>
        <v>1167.22782608696</v>
      </c>
      <c r="AJ10" s="55" t="n">
        <f aca="false">'Pop info'!$E$20</f>
        <v>1167.22782608696</v>
      </c>
      <c r="AK10" s="55" t="n">
        <f aca="false">'Pop info'!$E$20</f>
        <v>1167.22782608696</v>
      </c>
      <c r="AL10" s="55" t="n">
        <f aca="false">'Pop info'!$E$20</f>
        <v>1167.22782608696</v>
      </c>
      <c r="AM10" s="55" t="n">
        <f aca="false">'Pop info'!$E$20</f>
        <v>1167.22782608696</v>
      </c>
      <c r="AN10" s="55" t="n">
        <f aca="false">'Pop info'!$E$20</f>
        <v>1167.22782608696</v>
      </c>
      <c r="AO10" s="55" t="n">
        <f aca="false">'Pop info'!$E$20</f>
        <v>1167.22782608696</v>
      </c>
      <c r="AP10" s="57" t="n">
        <f aca="false">'Pop info'!$E$24</f>
        <v>1167.22782608696</v>
      </c>
      <c r="AQ10" s="57" t="n">
        <f aca="false">'Pop info'!$E$24</f>
        <v>1167.22782608696</v>
      </c>
      <c r="AR10" s="57" t="n">
        <f aca="false">'Pop info'!$E$24</f>
        <v>1167.22782608696</v>
      </c>
      <c r="AS10" s="57" t="n">
        <f aca="false">'Pop info'!$E$24</f>
        <v>1167.22782608696</v>
      </c>
      <c r="AT10" s="57" t="n">
        <f aca="false">'Pop info'!$E$24</f>
        <v>1167.22782608696</v>
      </c>
      <c r="AU10" s="57" t="n">
        <f aca="false">'Pop info'!$E$24</f>
        <v>1167.22782608696</v>
      </c>
      <c r="AV10" s="58"/>
      <c r="BA10" s="51" t="n">
        <f aca="false">P10</f>
        <v>13.2</v>
      </c>
      <c r="BB10" s="59"/>
      <c r="BC10" s="59"/>
      <c r="BD10" s="59"/>
      <c r="BE10" s="59" t="n">
        <v>1</v>
      </c>
      <c r="BF10" s="59"/>
      <c r="BG10" s="59"/>
      <c r="BH10" s="59"/>
      <c r="BI10" s="59"/>
      <c r="BJ10" s="59"/>
      <c r="BK10" s="59"/>
      <c r="BL10" s="59"/>
      <c r="BM10" s="59"/>
      <c r="BN10" s="59" t="n">
        <v>1</v>
      </c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 t="n">
        <v>1</v>
      </c>
      <c r="CB10" s="59"/>
      <c r="CC10" s="59"/>
      <c r="CD10" s="59"/>
      <c r="CE10" s="59"/>
      <c r="CF10" s="59"/>
      <c r="CG10" s="59"/>
    </row>
    <row r="11" customFormat="false" ht="12.75" hidden="false" customHeight="false" outlineLevel="0" collapsed="false">
      <c r="P11" s="51" t="n">
        <f aca="false">P12+$M$2</f>
        <v>12.8</v>
      </c>
      <c r="Q11" s="53" t="n">
        <f aca="false">'Pop info'!$E$19</f>
        <v>763.217777777778</v>
      </c>
      <c r="R11" s="53" t="n">
        <f aca="false">'Pop info'!$E$19</f>
        <v>763.217777777778</v>
      </c>
      <c r="S11" s="53" t="n">
        <f aca="false">'Pop info'!$E$19</f>
        <v>763.217777777778</v>
      </c>
      <c r="T11" s="54" t="n">
        <f aca="false">'Pop info'!$E$21</f>
        <v>883.102857142857</v>
      </c>
      <c r="U11" s="54" t="n">
        <f aca="false">'Pop info'!$E$21</f>
        <v>883.102857142857</v>
      </c>
      <c r="V11" s="54" t="n">
        <f aca="false">'Pop info'!$E$21</f>
        <v>883.102857142857</v>
      </c>
      <c r="W11" s="54" t="n">
        <f aca="false">'Pop info'!$E$21</f>
        <v>883.102857142857</v>
      </c>
      <c r="X11" s="54" t="n">
        <f aca="false">'Pop info'!$E$21</f>
        <v>883.102857142857</v>
      </c>
      <c r="Y11" s="54" t="n">
        <f aca="false">'Pop info'!$E$21</f>
        <v>883.102857142857</v>
      </c>
      <c r="Z11" s="54" t="n">
        <f aca="false">'Pop info'!$E$21</f>
        <v>883.102857142857</v>
      </c>
      <c r="AA11" s="54" t="n">
        <f aca="false">'Pop info'!$E$21</f>
        <v>883.102857142857</v>
      </c>
      <c r="AB11" s="54" t="n">
        <f aca="false">'Pop info'!$E$21</f>
        <v>883.102857142857</v>
      </c>
      <c r="AC11" s="54" t="n">
        <f aca="false">'Pop info'!$E$21</f>
        <v>883.102857142857</v>
      </c>
      <c r="AD11" s="55" t="n">
        <f aca="false">'Pop info'!$E$20</f>
        <v>1167.22782608696</v>
      </c>
      <c r="AE11" s="55" t="n">
        <f aca="false">'Pop info'!$E$20</f>
        <v>1167.22782608696</v>
      </c>
      <c r="AF11" s="55" t="n">
        <f aca="false">'Pop info'!$E$20</f>
        <v>1167.22782608696</v>
      </c>
      <c r="AG11" s="55" t="n">
        <f aca="false">'Pop info'!$E$20</f>
        <v>1167.22782608696</v>
      </c>
      <c r="AH11" s="55" t="n">
        <f aca="false">'Pop info'!$E$20</f>
        <v>1167.22782608696</v>
      </c>
      <c r="AI11" s="55" t="n">
        <f aca="false">'Pop info'!$E$20</f>
        <v>1167.22782608696</v>
      </c>
      <c r="AJ11" s="55" t="n">
        <f aca="false">'Pop info'!$E$20</f>
        <v>1167.22782608696</v>
      </c>
      <c r="AK11" s="55" t="n">
        <f aca="false">'Pop info'!$E$20</f>
        <v>1167.22782608696</v>
      </c>
      <c r="AL11" s="55" t="n">
        <f aca="false">'Pop info'!$E$20</f>
        <v>1167.22782608696</v>
      </c>
      <c r="AM11" s="55" t="n">
        <f aca="false">'Pop info'!$E$20</f>
        <v>1167.22782608696</v>
      </c>
      <c r="AN11" s="55" t="n">
        <f aca="false">'Pop info'!$E$20</f>
        <v>1167.22782608696</v>
      </c>
      <c r="AO11" s="55" t="n">
        <f aca="false">'Pop info'!$E$20</f>
        <v>1167.22782608696</v>
      </c>
      <c r="AP11" s="57" t="n">
        <f aca="false">'Pop info'!$E$24</f>
        <v>1167.22782608696</v>
      </c>
      <c r="AQ11" s="57" t="n">
        <f aca="false">'Pop info'!$E$24</f>
        <v>1167.22782608696</v>
      </c>
      <c r="AR11" s="57" t="n">
        <f aca="false">'Pop info'!$E$24</f>
        <v>1167.22782608696</v>
      </c>
      <c r="AS11" s="57" t="n">
        <f aca="false">'Pop info'!$E$24</f>
        <v>1167.22782608696</v>
      </c>
      <c r="AT11" s="57" t="n">
        <f aca="false">'Pop info'!$E$24</f>
        <v>1167.22782608696</v>
      </c>
      <c r="AU11" s="57" t="n">
        <f aca="false">'Pop info'!$E$24</f>
        <v>1167.22782608696</v>
      </c>
      <c r="AV11" s="58"/>
      <c r="BA11" s="51" t="n">
        <f aca="false">P11</f>
        <v>12.8</v>
      </c>
      <c r="BB11" s="59"/>
      <c r="BC11" s="59"/>
      <c r="BD11" s="59"/>
      <c r="BE11" s="59"/>
      <c r="BF11" s="59" t="n">
        <v>1</v>
      </c>
      <c r="BG11" s="59"/>
      <c r="BH11" s="59"/>
      <c r="BI11" s="59"/>
      <c r="BJ11" s="59"/>
      <c r="BK11" s="59"/>
      <c r="BL11" s="59"/>
      <c r="BM11" s="59"/>
      <c r="BN11" s="59" t="n">
        <v>1</v>
      </c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</row>
    <row r="12" customFormat="false" ht="12.75" hidden="false" customHeight="false" outlineLevel="0" collapsed="false">
      <c r="P12" s="51" t="n">
        <f aca="false">P13+$M$2</f>
        <v>12.4</v>
      </c>
      <c r="Q12" s="53" t="n">
        <f aca="false">'Pop info'!$E$19</f>
        <v>763.217777777778</v>
      </c>
      <c r="R12" s="53" t="n">
        <f aca="false">'Pop info'!$E$19</f>
        <v>763.217777777778</v>
      </c>
      <c r="S12" s="53" t="n">
        <f aca="false">'Pop info'!$E$19</f>
        <v>763.217777777778</v>
      </c>
      <c r="T12" s="54" t="n">
        <f aca="false">'Pop info'!$E$21</f>
        <v>883.102857142857</v>
      </c>
      <c r="U12" s="54" t="n">
        <f aca="false">'Pop info'!$E$21</f>
        <v>883.102857142857</v>
      </c>
      <c r="V12" s="54" t="n">
        <f aca="false">'Pop info'!$E$21</f>
        <v>883.102857142857</v>
      </c>
      <c r="W12" s="54" t="n">
        <f aca="false">'Pop info'!$E$21</f>
        <v>883.102857142857</v>
      </c>
      <c r="X12" s="54" t="n">
        <f aca="false">'Pop info'!$E$21</f>
        <v>883.102857142857</v>
      </c>
      <c r="Y12" s="54" t="n">
        <f aca="false">'Pop info'!$E$21</f>
        <v>883.102857142857</v>
      </c>
      <c r="Z12" s="54" t="n">
        <f aca="false">'Pop info'!$E$21</f>
        <v>883.102857142857</v>
      </c>
      <c r="AA12" s="54" t="n">
        <f aca="false">'Pop info'!$E$21</f>
        <v>883.102857142857</v>
      </c>
      <c r="AB12" s="54" t="n">
        <f aca="false">'Pop info'!$E$21</f>
        <v>883.102857142857</v>
      </c>
      <c r="AC12" s="54" t="n">
        <f aca="false">'Pop info'!$E$21</f>
        <v>883.102857142857</v>
      </c>
      <c r="AD12" s="54" t="n">
        <f aca="false">'Pop info'!$E$21</f>
        <v>883.102857142857</v>
      </c>
      <c r="AE12" s="55" t="n">
        <f aca="false">'Pop info'!$E$20</f>
        <v>1167.22782608696</v>
      </c>
      <c r="AF12" s="55" t="n">
        <f aca="false">'Pop info'!$E$20</f>
        <v>1167.22782608696</v>
      </c>
      <c r="AG12" s="55" t="n">
        <f aca="false">'Pop info'!$E$20</f>
        <v>1167.22782608696</v>
      </c>
      <c r="AH12" s="55" t="n">
        <f aca="false">'Pop info'!$E$20</f>
        <v>1167.22782608696</v>
      </c>
      <c r="AI12" s="55" t="n">
        <f aca="false">'Pop info'!$E$20</f>
        <v>1167.22782608696</v>
      </c>
      <c r="AJ12" s="55" t="n">
        <f aca="false">'Pop info'!$E$20</f>
        <v>1167.22782608696</v>
      </c>
      <c r="AK12" s="55" t="n">
        <f aca="false">'Pop info'!$E$20</f>
        <v>1167.22782608696</v>
      </c>
      <c r="AL12" s="55" t="n">
        <f aca="false">'Pop info'!$E$20</f>
        <v>1167.22782608696</v>
      </c>
      <c r="AM12" s="55" t="n">
        <f aca="false">'Pop info'!$E$20</f>
        <v>1167.22782608696</v>
      </c>
      <c r="AN12" s="55" t="n">
        <f aca="false">'Pop info'!$E$20</f>
        <v>1167.22782608696</v>
      </c>
      <c r="AO12" s="55" t="n">
        <f aca="false">'Pop info'!$E$20</f>
        <v>1167.22782608696</v>
      </c>
      <c r="AP12" s="57" t="n">
        <f aca="false">'Pop info'!$E$24</f>
        <v>1167.22782608696</v>
      </c>
      <c r="AQ12" s="57" t="n">
        <f aca="false">'Pop info'!$E$24</f>
        <v>1167.22782608696</v>
      </c>
      <c r="AR12" s="57" t="n">
        <f aca="false">'Pop info'!$E$24</f>
        <v>1167.22782608696</v>
      </c>
      <c r="AS12" s="57" t="n">
        <f aca="false">'Pop info'!$E$24</f>
        <v>1167.22782608696</v>
      </c>
      <c r="AT12" s="57" t="n">
        <f aca="false">'Pop info'!$E$24</f>
        <v>1167.22782608696</v>
      </c>
      <c r="AU12" s="57" t="n">
        <f aca="false">'Pop info'!$E$24</f>
        <v>1167.22782608696</v>
      </c>
      <c r="AV12" s="58"/>
      <c r="BA12" s="51" t="n">
        <f aca="false">P12</f>
        <v>12.4</v>
      </c>
      <c r="BB12" s="59"/>
      <c r="BC12" s="59"/>
      <c r="BD12" s="59"/>
      <c r="BE12" s="59"/>
      <c r="BF12" s="59"/>
      <c r="BG12" s="59" t="n">
        <v>1</v>
      </c>
      <c r="BH12" s="59"/>
      <c r="BI12" s="59"/>
      <c r="BJ12" s="59"/>
      <c r="BK12" s="59"/>
      <c r="BL12" s="59"/>
      <c r="BM12" s="59" t="n">
        <v>1</v>
      </c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</row>
    <row r="13" customFormat="false" ht="12.75" hidden="false" customHeight="false" outlineLevel="0" collapsed="false">
      <c r="P13" s="51" t="n">
        <f aca="false">P14+$M$2</f>
        <v>12</v>
      </c>
      <c r="Q13" s="53" t="n">
        <f aca="false">'Pop info'!$E$19</f>
        <v>763.217777777778</v>
      </c>
      <c r="R13" s="53" t="n">
        <f aca="false">'Pop info'!$E$19</f>
        <v>763.217777777778</v>
      </c>
      <c r="S13" s="53" t="n">
        <f aca="false">'Pop info'!$E$19</f>
        <v>763.217777777778</v>
      </c>
      <c r="T13" s="54" t="n">
        <f aca="false">'Pop info'!$E$21</f>
        <v>883.102857142857</v>
      </c>
      <c r="U13" s="54" t="n">
        <f aca="false">'Pop info'!$E$21</f>
        <v>883.102857142857</v>
      </c>
      <c r="V13" s="54" t="n">
        <f aca="false">'Pop info'!$E$21</f>
        <v>883.102857142857</v>
      </c>
      <c r="W13" s="54" t="n">
        <f aca="false">'Pop info'!$E$21</f>
        <v>883.102857142857</v>
      </c>
      <c r="X13" s="54" t="n">
        <f aca="false">'Pop info'!$E$21</f>
        <v>883.102857142857</v>
      </c>
      <c r="Y13" s="54" t="n">
        <f aca="false">'Pop info'!$E$21</f>
        <v>883.102857142857</v>
      </c>
      <c r="Z13" s="54" t="n">
        <f aca="false">'Pop info'!$E$21</f>
        <v>883.102857142857</v>
      </c>
      <c r="AA13" s="54" t="n">
        <f aca="false">'Pop info'!$E$21</f>
        <v>883.102857142857</v>
      </c>
      <c r="AB13" s="54" t="n">
        <f aca="false">'Pop info'!$E$21</f>
        <v>883.102857142857</v>
      </c>
      <c r="AC13" s="54" t="n">
        <f aca="false">'Pop info'!$E$21</f>
        <v>883.102857142857</v>
      </c>
      <c r="AD13" s="54" t="n">
        <f aca="false">'Pop info'!$E$21</f>
        <v>883.102857142857</v>
      </c>
      <c r="AE13" s="55" t="n">
        <f aca="false">'Pop info'!$E$20</f>
        <v>1167.22782608696</v>
      </c>
      <c r="AF13" s="55" t="n">
        <f aca="false">'Pop info'!$E$20</f>
        <v>1167.22782608696</v>
      </c>
      <c r="AG13" s="55" t="n">
        <f aca="false">'Pop info'!$E$20</f>
        <v>1167.22782608696</v>
      </c>
      <c r="AH13" s="55" t="n">
        <f aca="false">'Pop info'!$E$20</f>
        <v>1167.22782608696</v>
      </c>
      <c r="AI13" s="55" t="n">
        <f aca="false">'Pop info'!$E$20</f>
        <v>1167.22782608696</v>
      </c>
      <c r="AJ13" s="55" t="n">
        <f aca="false">'Pop info'!$E$20</f>
        <v>1167.22782608696</v>
      </c>
      <c r="AK13" s="55" t="n">
        <f aca="false">'Pop info'!$E$20</f>
        <v>1167.22782608696</v>
      </c>
      <c r="AL13" s="55" t="n">
        <f aca="false">'Pop info'!$E$20</f>
        <v>1167.22782608696</v>
      </c>
      <c r="AM13" s="55" t="n">
        <f aca="false">'Pop info'!$E$20</f>
        <v>1167.22782608696</v>
      </c>
      <c r="AN13" s="55" t="n">
        <f aca="false">'Pop info'!$E$20</f>
        <v>1167.22782608696</v>
      </c>
      <c r="AO13" s="55" t="n">
        <f aca="false">'Pop info'!$E$20</f>
        <v>1167.22782608696</v>
      </c>
      <c r="AP13" s="57" t="n">
        <f aca="false">'Pop info'!$E$24</f>
        <v>1167.22782608696</v>
      </c>
      <c r="AQ13" s="57" t="n">
        <f aca="false">'Pop info'!$E$24</f>
        <v>1167.22782608696</v>
      </c>
      <c r="AR13" s="57" t="n">
        <f aca="false">'Pop info'!$E$24</f>
        <v>1167.22782608696</v>
      </c>
      <c r="AS13" s="57" t="n">
        <f aca="false">'Pop info'!$E$24</f>
        <v>1167.22782608696</v>
      </c>
      <c r="AT13" s="57" t="n">
        <f aca="false">'Pop info'!$E$24</f>
        <v>1167.22782608696</v>
      </c>
      <c r="AU13" s="57" t="n">
        <f aca="false">'Pop info'!$E$24</f>
        <v>1167.22782608696</v>
      </c>
      <c r="AV13" s="58"/>
      <c r="BA13" s="51" t="n">
        <f aca="false">P13</f>
        <v>12</v>
      </c>
      <c r="BB13" s="59"/>
      <c r="BC13" s="59"/>
      <c r="BD13" s="59"/>
      <c r="BE13" s="59"/>
      <c r="BF13" s="59"/>
      <c r="BG13" s="59"/>
      <c r="BH13" s="59" t="n">
        <v>1</v>
      </c>
      <c r="BI13" s="59"/>
      <c r="BJ13" s="59"/>
      <c r="BK13" s="59"/>
      <c r="BL13" s="59" t="n">
        <v>1</v>
      </c>
      <c r="BM13" s="59"/>
      <c r="BN13" s="59"/>
      <c r="BO13" s="59"/>
      <c r="BP13" s="59"/>
      <c r="BQ13" s="59" t="n">
        <v>1</v>
      </c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</row>
    <row r="14" customFormat="false" ht="12.75" hidden="false" customHeight="false" outlineLevel="0" collapsed="false">
      <c r="P14" s="51" t="n">
        <f aca="false">P15+$M$2</f>
        <v>11.6</v>
      </c>
      <c r="Q14" s="54" t="n">
        <f aca="false">'Pop info'!$E$21</f>
        <v>883.102857142857</v>
      </c>
      <c r="R14" s="54" t="n">
        <f aca="false">'Pop info'!$E$21</f>
        <v>883.102857142857</v>
      </c>
      <c r="S14" s="54" t="n">
        <f aca="false">'Pop info'!$E$21</f>
        <v>883.102857142857</v>
      </c>
      <c r="T14" s="54" t="n">
        <f aca="false">'Pop info'!$E$21</f>
        <v>883.102857142857</v>
      </c>
      <c r="U14" s="54" t="n">
        <f aca="false">'Pop info'!$E$21</f>
        <v>883.102857142857</v>
      </c>
      <c r="V14" s="54" t="n">
        <f aca="false">'Pop info'!$E$21</f>
        <v>883.102857142857</v>
      </c>
      <c r="W14" s="54" t="n">
        <f aca="false">'Pop info'!$E$21</f>
        <v>883.102857142857</v>
      </c>
      <c r="X14" s="54" t="n">
        <f aca="false">'Pop info'!$E$21</f>
        <v>883.102857142857</v>
      </c>
      <c r="Y14" s="54" t="n">
        <f aca="false">'Pop info'!$E$21</f>
        <v>883.102857142857</v>
      </c>
      <c r="Z14" s="54" t="n">
        <f aca="false">'Pop info'!$E$21</f>
        <v>883.102857142857</v>
      </c>
      <c r="AA14" s="54" t="n">
        <f aca="false">'Pop info'!$E$21</f>
        <v>883.102857142857</v>
      </c>
      <c r="AB14" s="54" t="n">
        <f aca="false">'Pop info'!$E$21</f>
        <v>883.102857142857</v>
      </c>
      <c r="AC14" s="54" t="n">
        <f aca="false">'Pop info'!$E$21</f>
        <v>883.102857142857</v>
      </c>
      <c r="AD14" s="54" t="n">
        <f aca="false">'Pop info'!$E$21</f>
        <v>883.102857142857</v>
      </c>
      <c r="AE14" s="54" t="n">
        <f aca="false">'Pop info'!$E$21</f>
        <v>883.102857142857</v>
      </c>
      <c r="AF14" s="54" t="n">
        <f aca="false">'Pop info'!$E$21</f>
        <v>883.102857142857</v>
      </c>
      <c r="AG14" s="55" t="n">
        <f aca="false">'Pop info'!$E$20</f>
        <v>1167.22782608696</v>
      </c>
      <c r="AH14" s="55" t="n">
        <f aca="false">'Pop info'!$E$20</f>
        <v>1167.22782608696</v>
      </c>
      <c r="AI14" s="55" t="n">
        <f aca="false">'Pop info'!$E$20</f>
        <v>1167.22782608696</v>
      </c>
      <c r="AJ14" s="55" t="n">
        <f aca="false">'Pop info'!$E$20</f>
        <v>1167.22782608696</v>
      </c>
      <c r="AK14" s="55" t="n">
        <f aca="false">'Pop info'!$E$20</f>
        <v>1167.22782608696</v>
      </c>
      <c r="AL14" s="55" t="n">
        <f aca="false">'Pop info'!$E$20</f>
        <v>1167.22782608696</v>
      </c>
      <c r="AM14" s="55" t="n">
        <f aca="false">'Pop info'!$E$20</f>
        <v>1167.22782608696</v>
      </c>
      <c r="AN14" s="55" t="n">
        <f aca="false">'Pop info'!$E$20</f>
        <v>1167.22782608696</v>
      </c>
      <c r="AO14" s="55" t="n">
        <f aca="false">'Pop info'!$E$20</f>
        <v>1167.22782608696</v>
      </c>
      <c r="AP14" s="57" t="n">
        <f aca="false">'Pop info'!$E$24</f>
        <v>1167.22782608696</v>
      </c>
      <c r="AQ14" s="57" t="n">
        <f aca="false">'Pop info'!$E$24</f>
        <v>1167.22782608696</v>
      </c>
      <c r="AR14" s="57" t="n">
        <f aca="false">'Pop info'!$E$24</f>
        <v>1167.22782608696</v>
      </c>
      <c r="AS14" s="57" t="n">
        <f aca="false">'Pop info'!$E$24</f>
        <v>1167.22782608696</v>
      </c>
      <c r="AT14" s="57" t="n">
        <f aca="false">'Pop info'!$E$24</f>
        <v>1167.22782608696</v>
      </c>
      <c r="AU14" s="57" t="n">
        <f aca="false">'Pop info'!$E$24</f>
        <v>1167.22782608696</v>
      </c>
      <c r="AV14" s="58"/>
      <c r="BA14" s="51" t="n">
        <f aca="false">P14</f>
        <v>11.6</v>
      </c>
      <c r="BB14" s="59"/>
      <c r="BC14" s="59"/>
      <c r="BD14" s="59"/>
      <c r="BE14" s="59"/>
      <c r="BF14" s="59"/>
      <c r="BG14" s="59"/>
      <c r="BH14" s="59"/>
      <c r="BI14" s="59" t="n">
        <v>2</v>
      </c>
      <c r="BJ14" s="59"/>
      <c r="BK14" s="59" t="n">
        <v>2</v>
      </c>
      <c r="BL14" s="59"/>
      <c r="BM14" s="59"/>
      <c r="BN14" s="59"/>
      <c r="BO14" s="59"/>
      <c r="BP14" s="59"/>
      <c r="BQ14" s="59" t="n">
        <v>1</v>
      </c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 t="n">
        <v>1</v>
      </c>
    </row>
    <row r="15" customFormat="false" ht="12.75" hidden="false" customHeight="false" outlineLevel="0" collapsed="false">
      <c r="P15" s="51" t="n">
        <f aca="false">P16+$M$2</f>
        <v>11.2</v>
      </c>
      <c r="Q15" s="54" t="n">
        <f aca="false">'Pop info'!$E$21</f>
        <v>883.102857142857</v>
      </c>
      <c r="R15" s="54" t="n">
        <f aca="false">'Pop info'!$E$21</f>
        <v>883.102857142857</v>
      </c>
      <c r="S15" s="54" t="n">
        <f aca="false">'Pop info'!$E$21</f>
        <v>883.102857142857</v>
      </c>
      <c r="T15" s="54" t="n">
        <f aca="false">'Pop info'!$E$21</f>
        <v>883.102857142857</v>
      </c>
      <c r="U15" s="54" t="n">
        <f aca="false">'Pop info'!$E$21</f>
        <v>883.102857142857</v>
      </c>
      <c r="V15" s="54" t="n">
        <f aca="false">'Pop info'!$E$21</f>
        <v>883.102857142857</v>
      </c>
      <c r="W15" s="54" t="n">
        <f aca="false">'Pop info'!$E$21</f>
        <v>883.102857142857</v>
      </c>
      <c r="X15" s="54" t="n">
        <f aca="false">'Pop info'!$E$21</f>
        <v>883.102857142857</v>
      </c>
      <c r="Y15" s="54" t="n">
        <f aca="false">'Pop info'!$E$21</f>
        <v>883.102857142857</v>
      </c>
      <c r="Z15" s="54" t="n">
        <f aca="false">'Pop info'!$E$21</f>
        <v>883.102857142857</v>
      </c>
      <c r="AA15" s="54" t="n">
        <f aca="false">'Pop info'!$E$21</f>
        <v>883.102857142857</v>
      </c>
      <c r="AB15" s="54" t="n">
        <f aca="false">'Pop info'!$E$21</f>
        <v>883.102857142857</v>
      </c>
      <c r="AC15" s="54" t="n">
        <f aca="false">'Pop info'!$E$21</f>
        <v>883.102857142857</v>
      </c>
      <c r="AD15" s="54" t="n">
        <f aca="false">'Pop info'!$E$21</f>
        <v>883.102857142857</v>
      </c>
      <c r="AE15" s="54" t="n">
        <f aca="false">'Pop info'!$E$21</f>
        <v>883.102857142857</v>
      </c>
      <c r="AF15" s="54" t="n">
        <f aca="false">'Pop info'!$E$21</f>
        <v>883.102857142857</v>
      </c>
      <c r="AG15" s="54" t="n">
        <f aca="false">'Pop info'!$E$21</f>
        <v>883.102857142857</v>
      </c>
      <c r="AH15" s="55" t="n">
        <f aca="false">'Pop info'!$E$20</f>
        <v>1167.22782608696</v>
      </c>
      <c r="AI15" s="55" t="n">
        <f aca="false">'Pop info'!$E$20</f>
        <v>1167.22782608696</v>
      </c>
      <c r="AJ15" s="55" t="n">
        <f aca="false">'Pop info'!$E$20</f>
        <v>1167.22782608696</v>
      </c>
      <c r="AK15" s="55" t="n">
        <f aca="false">'Pop info'!$E$20</f>
        <v>1167.22782608696</v>
      </c>
      <c r="AL15" s="55" t="n">
        <f aca="false">'Pop info'!$E$20</f>
        <v>1167.22782608696</v>
      </c>
      <c r="AM15" s="55" t="n">
        <f aca="false">'Pop info'!$E$20</f>
        <v>1167.22782608696</v>
      </c>
      <c r="AN15" s="55" t="n">
        <f aca="false">'Pop info'!$E$20</f>
        <v>1167.22782608696</v>
      </c>
      <c r="AO15" s="55" t="n">
        <f aca="false">'Pop info'!$E$20</f>
        <v>1167.22782608696</v>
      </c>
      <c r="AP15" s="57" t="n">
        <f aca="false">'Pop info'!$E$24</f>
        <v>1167.22782608696</v>
      </c>
      <c r="AQ15" s="57" t="n">
        <f aca="false">'Pop info'!$E$24</f>
        <v>1167.22782608696</v>
      </c>
      <c r="AR15" s="57" t="n">
        <f aca="false">'Pop info'!$E$24</f>
        <v>1167.22782608696</v>
      </c>
      <c r="AS15" s="57" t="n">
        <f aca="false">'Pop info'!$E$24</f>
        <v>1167.22782608696</v>
      </c>
      <c r="AT15" s="57" t="n">
        <f aca="false">'Pop info'!$E$24</f>
        <v>1167.22782608696</v>
      </c>
      <c r="AU15" s="57" t="n">
        <f aca="false">'Pop info'!$E$24</f>
        <v>1167.22782608696</v>
      </c>
      <c r="AV15" s="58"/>
      <c r="BA15" s="51" t="n">
        <f aca="false">P15</f>
        <v>11.2</v>
      </c>
      <c r="BB15" s="59"/>
      <c r="BC15" s="59"/>
      <c r="BD15" s="59"/>
      <c r="BE15" s="59"/>
      <c r="BF15" s="59"/>
      <c r="BG15" s="59"/>
      <c r="BH15" s="59"/>
      <c r="BI15" s="59"/>
      <c r="BJ15" s="59" t="n">
        <v>3</v>
      </c>
      <c r="BK15" s="59"/>
      <c r="BL15" s="59"/>
      <c r="BM15" s="59"/>
      <c r="BN15" s="59"/>
      <c r="BO15" s="59"/>
      <c r="BP15" s="59"/>
      <c r="BQ15" s="59"/>
      <c r="BR15" s="59" t="n">
        <v>3</v>
      </c>
      <c r="BS15" s="59"/>
      <c r="BT15" s="59"/>
      <c r="BU15" s="59"/>
      <c r="BV15" s="59"/>
      <c r="BW15" s="59"/>
      <c r="BX15" s="59"/>
      <c r="BY15" s="59" t="n">
        <v>5</v>
      </c>
      <c r="BZ15" s="59"/>
      <c r="CA15" s="59"/>
      <c r="CB15" s="59"/>
      <c r="CC15" s="59"/>
      <c r="CD15" s="59" t="n">
        <v>1</v>
      </c>
      <c r="CE15" s="59" t="n">
        <v>3</v>
      </c>
      <c r="CF15" s="59" t="n">
        <v>5</v>
      </c>
      <c r="CG15" s="59"/>
    </row>
    <row r="16" customFormat="false" ht="12.75" hidden="false" customHeight="false" outlineLevel="0" collapsed="false">
      <c r="P16" s="51" t="n">
        <f aca="false">P17+$M$2</f>
        <v>10.8</v>
      </c>
      <c r="Q16" s="54" t="n">
        <f aca="false">'Pop info'!$E$21</f>
        <v>883.102857142857</v>
      </c>
      <c r="R16" s="54" t="n">
        <f aca="false">'Pop info'!$E$21</f>
        <v>883.102857142857</v>
      </c>
      <c r="S16" s="54" t="n">
        <f aca="false">'Pop info'!$E$21</f>
        <v>883.102857142857</v>
      </c>
      <c r="T16" s="54" t="n">
        <f aca="false">'Pop info'!$E$21</f>
        <v>883.102857142857</v>
      </c>
      <c r="U16" s="54" t="n">
        <f aca="false">'Pop info'!$E$21</f>
        <v>883.102857142857</v>
      </c>
      <c r="V16" s="54" t="n">
        <f aca="false">'Pop info'!$E$21</f>
        <v>883.102857142857</v>
      </c>
      <c r="W16" s="54" t="n">
        <f aca="false">'Pop info'!$E$21</f>
        <v>883.102857142857</v>
      </c>
      <c r="X16" s="54" t="n">
        <f aca="false">'Pop info'!$E$21</f>
        <v>883.102857142857</v>
      </c>
      <c r="Y16" s="54" t="n">
        <f aca="false">'Pop info'!$E$21</f>
        <v>883.102857142857</v>
      </c>
      <c r="Z16" s="54" t="n">
        <f aca="false">'Pop info'!$E$21</f>
        <v>883.102857142857</v>
      </c>
      <c r="AA16" s="54" t="n">
        <f aca="false">'Pop info'!$E$21</f>
        <v>883.102857142857</v>
      </c>
      <c r="AB16" s="54" t="n">
        <f aca="false">'Pop info'!$E$21</f>
        <v>883.102857142857</v>
      </c>
      <c r="AC16" s="54" t="n">
        <f aca="false">'Pop info'!$E$21</f>
        <v>883.102857142857</v>
      </c>
      <c r="AD16" s="54" t="n">
        <f aca="false">'Pop info'!$E$21</f>
        <v>883.102857142857</v>
      </c>
      <c r="AE16" s="54" t="n">
        <f aca="false">'Pop info'!$E$21</f>
        <v>883.102857142857</v>
      </c>
      <c r="AF16" s="54" t="n">
        <f aca="false">'Pop info'!$E$21</f>
        <v>883.102857142857</v>
      </c>
      <c r="AG16" s="54" t="n">
        <f aca="false">'Pop info'!$E$21</f>
        <v>883.102857142857</v>
      </c>
      <c r="AH16" s="60" t="n">
        <f aca="false">'Pop info'!$E$17</f>
        <v>1561.03529411765</v>
      </c>
      <c r="AI16" s="60" t="n">
        <f aca="false">'Pop info'!$E$17</f>
        <v>1561.03529411765</v>
      </c>
      <c r="AJ16" s="55" t="n">
        <f aca="false">'Pop info'!$E$20</f>
        <v>1167.22782608696</v>
      </c>
      <c r="AK16" s="55" t="n">
        <f aca="false">'Pop info'!$E$20</f>
        <v>1167.22782608696</v>
      </c>
      <c r="AL16" s="55" t="n">
        <f aca="false">'Pop info'!$E$20</f>
        <v>1167.22782608696</v>
      </c>
      <c r="AM16" s="55" t="n">
        <f aca="false">'Pop info'!$E$20</f>
        <v>1167.22782608696</v>
      </c>
      <c r="AN16" s="55" t="n">
        <f aca="false">'Pop info'!$E$20</f>
        <v>1167.22782608696</v>
      </c>
      <c r="AO16" s="55" t="n">
        <f aca="false">'Pop info'!$E$20</f>
        <v>1167.22782608696</v>
      </c>
      <c r="AP16" s="57" t="n">
        <f aca="false">'Pop info'!$E$24</f>
        <v>1167.22782608696</v>
      </c>
      <c r="AQ16" s="57" t="n">
        <f aca="false">'Pop info'!$E$24</f>
        <v>1167.22782608696</v>
      </c>
      <c r="AR16" s="57" t="n">
        <f aca="false">'Pop info'!$E$24</f>
        <v>1167.22782608696</v>
      </c>
      <c r="AS16" s="57" t="n">
        <f aca="false">'Pop info'!$E$24</f>
        <v>1167.22782608696</v>
      </c>
      <c r="AT16" s="57" t="n">
        <f aca="false">'Pop info'!$E$24</f>
        <v>1167.22782608696</v>
      </c>
      <c r="AU16" s="57" t="n">
        <f aca="false">'Pop info'!$E$24</f>
        <v>1167.22782608696</v>
      </c>
      <c r="AV16" s="58"/>
      <c r="BA16" s="51" t="n">
        <f aca="false">P16</f>
        <v>10.8</v>
      </c>
      <c r="BB16" s="59"/>
      <c r="BC16" s="59"/>
      <c r="BD16" s="59"/>
      <c r="BE16" s="59"/>
      <c r="BF16" s="59"/>
      <c r="BG16" s="59"/>
      <c r="BH16" s="59"/>
      <c r="BI16" s="59"/>
      <c r="BJ16" s="59" t="n">
        <v>6</v>
      </c>
      <c r="BK16" s="59"/>
      <c r="BL16" s="59"/>
      <c r="BM16" s="59"/>
      <c r="BN16" s="59"/>
      <c r="BO16" s="59"/>
      <c r="BP16" s="59"/>
      <c r="BQ16" s="59"/>
      <c r="BR16" s="59"/>
      <c r="BS16" s="59" t="n">
        <v>5</v>
      </c>
      <c r="BT16" s="59" t="n">
        <v>1</v>
      </c>
      <c r="BU16" s="59" t="n">
        <v>1</v>
      </c>
      <c r="BV16" s="59" t="n">
        <v>1</v>
      </c>
      <c r="BW16" s="59" t="n">
        <v>1</v>
      </c>
      <c r="BX16" s="59" t="n">
        <v>2</v>
      </c>
      <c r="BY16" s="59" t="n">
        <v>3</v>
      </c>
      <c r="BZ16" s="59" t="n">
        <v>2</v>
      </c>
      <c r="CA16" s="59"/>
      <c r="CB16" s="59"/>
      <c r="CC16" s="59"/>
      <c r="CD16" s="59"/>
      <c r="CE16" s="59"/>
      <c r="CF16" s="59" t="n">
        <v>3</v>
      </c>
      <c r="CG16" s="59"/>
    </row>
    <row r="17" customFormat="false" ht="12.75" hidden="false" customHeight="false" outlineLevel="0" collapsed="false">
      <c r="P17" s="51" t="n">
        <f aca="false">P18+$M$2</f>
        <v>10.4</v>
      </c>
      <c r="Q17" s="54" t="n">
        <f aca="false">'Pop info'!$E$21</f>
        <v>883.102857142857</v>
      </c>
      <c r="R17" s="54" t="n">
        <f aca="false">'Pop info'!$E$21</f>
        <v>883.102857142857</v>
      </c>
      <c r="S17" s="54" t="n">
        <f aca="false">'Pop info'!$E$21</f>
        <v>883.102857142857</v>
      </c>
      <c r="T17" s="54" t="n">
        <f aca="false">'Pop info'!$E$21</f>
        <v>883.102857142857</v>
      </c>
      <c r="U17" s="54" t="n">
        <f aca="false">'Pop info'!$E$21</f>
        <v>883.102857142857</v>
      </c>
      <c r="V17" s="54" t="n">
        <f aca="false">'Pop info'!$E$21</f>
        <v>883.102857142857</v>
      </c>
      <c r="W17" s="54" t="n">
        <f aca="false">'Pop info'!$E$21</f>
        <v>883.102857142857</v>
      </c>
      <c r="X17" s="54" t="n">
        <f aca="false">'Pop info'!$E$21</f>
        <v>883.102857142857</v>
      </c>
      <c r="Y17" s="54" t="n">
        <f aca="false">'Pop info'!$E$21</f>
        <v>883.102857142857</v>
      </c>
      <c r="Z17" s="54" t="n">
        <f aca="false">'Pop info'!$E$21</f>
        <v>883.102857142857</v>
      </c>
      <c r="AA17" s="54" t="n">
        <f aca="false">'Pop info'!$E$21</f>
        <v>883.102857142857</v>
      </c>
      <c r="AB17" s="54" t="n">
        <f aca="false">'Pop info'!$E$21</f>
        <v>883.102857142857</v>
      </c>
      <c r="AC17" s="54" t="n">
        <f aca="false">'Pop info'!$E$21</f>
        <v>883.102857142857</v>
      </c>
      <c r="AD17" s="54" t="n">
        <f aca="false">'Pop info'!$E$21</f>
        <v>883.102857142857</v>
      </c>
      <c r="AE17" s="60" t="n">
        <f aca="false">'Pop info'!$E$17</f>
        <v>1561.03529411765</v>
      </c>
      <c r="AF17" s="60" t="n">
        <f aca="false">'Pop info'!$E$17</f>
        <v>1561.03529411765</v>
      </c>
      <c r="AG17" s="60" t="n">
        <f aca="false">'Pop info'!$E$17</f>
        <v>1561.03529411765</v>
      </c>
      <c r="AH17" s="60" t="n">
        <f aca="false">'Pop info'!$E$17</f>
        <v>1561.03529411765</v>
      </c>
      <c r="AI17" s="60" t="n">
        <f aca="false">'Pop info'!$E$17</f>
        <v>1561.03529411765</v>
      </c>
      <c r="AJ17" s="60" t="n">
        <f aca="false">'Pop info'!$E$17</f>
        <v>1561.03529411765</v>
      </c>
      <c r="AK17" s="55" t="n">
        <f aca="false">'Pop info'!$E$20</f>
        <v>1167.22782608696</v>
      </c>
      <c r="AL17" s="55" t="n">
        <f aca="false">'Pop info'!$E$20</f>
        <v>1167.22782608696</v>
      </c>
      <c r="AM17" s="55" t="n">
        <f aca="false">'Pop info'!$E$20</f>
        <v>1167.22782608696</v>
      </c>
      <c r="AN17" s="55" t="n">
        <f aca="false">'Pop info'!$E$20</f>
        <v>1167.22782608696</v>
      </c>
      <c r="AO17" s="55" t="n">
        <f aca="false">'Pop info'!$E$20</f>
        <v>1167.22782608696</v>
      </c>
      <c r="AP17" s="57" t="n">
        <f aca="false">'Pop info'!$E$24</f>
        <v>1167.22782608696</v>
      </c>
      <c r="AQ17" s="57" t="n">
        <f aca="false">'Pop info'!$E$24</f>
        <v>1167.22782608696</v>
      </c>
      <c r="AR17" s="57" t="n">
        <f aca="false">'Pop info'!$E$24</f>
        <v>1167.22782608696</v>
      </c>
      <c r="AS17" s="57" t="n">
        <f aca="false">'Pop info'!$E$24</f>
        <v>1167.22782608696</v>
      </c>
      <c r="AT17" s="57" t="n">
        <f aca="false">'Pop info'!$E$24</f>
        <v>1167.22782608696</v>
      </c>
      <c r="AU17" s="57" t="n">
        <f aca="false">'Pop info'!$E$24</f>
        <v>1167.22782608696</v>
      </c>
      <c r="AV17" s="58"/>
      <c r="BA17" s="51" t="n">
        <f aca="false">P17</f>
        <v>10.4</v>
      </c>
      <c r="BB17" s="59"/>
      <c r="BC17" s="59"/>
      <c r="BD17" s="59"/>
      <c r="BE17" s="59"/>
      <c r="BF17" s="59"/>
      <c r="BG17" s="59"/>
      <c r="BH17" s="59"/>
      <c r="BI17" s="59" t="n">
        <v>3</v>
      </c>
      <c r="BJ17" s="59" t="n">
        <v>3</v>
      </c>
      <c r="BK17" s="59"/>
      <c r="BL17" s="59" t="n">
        <v>1</v>
      </c>
      <c r="BM17" s="59" t="n">
        <v>1</v>
      </c>
      <c r="BN17" s="59" t="n">
        <v>1</v>
      </c>
      <c r="BO17" s="59" t="n">
        <v>1</v>
      </c>
      <c r="BP17" s="59" t="n">
        <v>1</v>
      </c>
      <c r="BQ17" s="59" t="n">
        <v>1</v>
      </c>
      <c r="BR17" s="59" t="n">
        <v>1</v>
      </c>
      <c r="BS17" s="59" t="n">
        <v>4</v>
      </c>
      <c r="BT17" s="59" t="n">
        <v>1</v>
      </c>
      <c r="BU17" s="59"/>
      <c r="BV17" s="59"/>
      <c r="BW17" s="59"/>
      <c r="BX17" s="59"/>
      <c r="BY17" s="59" t="n">
        <v>3</v>
      </c>
      <c r="BZ17" s="59"/>
      <c r="CA17" s="59"/>
      <c r="CB17" s="59"/>
      <c r="CC17" s="59"/>
      <c r="CD17" s="59"/>
      <c r="CE17" s="59"/>
      <c r="CF17" s="59"/>
      <c r="CG17" s="59"/>
    </row>
    <row r="18" customFormat="false" ht="12.75" hidden="false" customHeight="false" outlineLevel="0" collapsed="false">
      <c r="P18" s="51" t="n">
        <f aca="false">P19+$M$2</f>
        <v>10</v>
      </c>
      <c r="Q18" s="54" t="n">
        <f aca="false">'Pop info'!$E$21</f>
        <v>883.102857142857</v>
      </c>
      <c r="R18" s="54" t="n">
        <f aca="false">'Pop info'!$E$21</f>
        <v>883.102857142857</v>
      </c>
      <c r="S18" s="54" t="n">
        <f aca="false">'Pop info'!$E$21</f>
        <v>883.102857142857</v>
      </c>
      <c r="T18" s="54" t="n">
        <f aca="false">'Pop info'!$E$21</f>
        <v>883.102857142857</v>
      </c>
      <c r="U18" s="54" t="n">
        <f aca="false">'Pop info'!$E$21</f>
        <v>883.102857142857</v>
      </c>
      <c r="V18" s="54" t="n">
        <f aca="false">'Pop info'!$E$21</f>
        <v>883.102857142857</v>
      </c>
      <c r="W18" s="54" t="n">
        <f aca="false">'Pop info'!$E$21</f>
        <v>883.102857142857</v>
      </c>
      <c r="X18" s="54" t="n">
        <f aca="false">'Pop info'!$E$21</f>
        <v>883.102857142857</v>
      </c>
      <c r="Y18" s="54" t="n">
        <f aca="false">'Pop info'!$E$21</f>
        <v>883.102857142857</v>
      </c>
      <c r="Z18" s="54" t="n">
        <f aca="false">'Pop info'!$E$21</f>
        <v>883.102857142857</v>
      </c>
      <c r="AA18" s="54" t="n">
        <f aca="false">'Pop info'!$E$21</f>
        <v>883.102857142857</v>
      </c>
      <c r="AB18" s="54" t="n">
        <f aca="false">'Pop info'!$E$21</f>
        <v>883.102857142857</v>
      </c>
      <c r="AC18" s="60" t="n">
        <f aca="false">'Pop info'!$E$17</f>
        <v>1561.03529411765</v>
      </c>
      <c r="AD18" s="60" t="n">
        <f aca="false">'Pop info'!$E$17</f>
        <v>1561.03529411765</v>
      </c>
      <c r="AE18" s="60" t="n">
        <f aca="false">'Pop info'!$E$17</f>
        <v>1561.03529411765</v>
      </c>
      <c r="AF18" s="60" t="n">
        <f aca="false">'Pop info'!$E$17</f>
        <v>1561.03529411765</v>
      </c>
      <c r="AG18" s="60" t="n">
        <f aca="false">'Pop info'!$E$17</f>
        <v>1561.03529411765</v>
      </c>
      <c r="AH18" s="60" t="n">
        <f aca="false">'Pop info'!$E$17</f>
        <v>1561.03529411765</v>
      </c>
      <c r="AI18" s="60" t="n">
        <f aca="false">'Pop info'!$E$17</f>
        <v>1561.03529411765</v>
      </c>
      <c r="AJ18" s="60" t="n">
        <f aca="false">'Pop info'!$E$17</f>
        <v>1561.03529411765</v>
      </c>
      <c r="AK18" s="60" t="n">
        <f aca="false">'Pop info'!$E$17</f>
        <v>1561.03529411765</v>
      </c>
      <c r="AL18" s="55" t="n">
        <f aca="false">'Pop info'!$E$20</f>
        <v>1167.22782608696</v>
      </c>
      <c r="AM18" s="55" t="n">
        <f aca="false">'Pop info'!$E$20</f>
        <v>1167.22782608696</v>
      </c>
      <c r="AN18" s="55" t="n">
        <f aca="false">'Pop info'!$E$20</f>
        <v>1167.22782608696</v>
      </c>
      <c r="AO18" s="55" t="n">
        <f aca="false">'Pop info'!$E$20</f>
        <v>1167.22782608696</v>
      </c>
      <c r="AP18" s="57" t="n">
        <f aca="false">'Pop info'!$E$24</f>
        <v>1167.22782608696</v>
      </c>
      <c r="AQ18" s="57" t="n">
        <f aca="false">'Pop info'!$E$24</f>
        <v>1167.22782608696</v>
      </c>
      <c r="AR18" s="57" t="n">
        <f aca="false">'Pop info'!$E$24</f>
        <v>1167.22782608696</v>
      </c>
      <c r="AS18" s="57" t="n">
        <f aca="false">'Pop info'!$E$24</f>
        <v>1167.22782608696</v>
      </c>
      <c r="AT18" s="57" t="n">
        <f aca="false">'Pop info'!$E$24</f>
        <v>1167.22782608696</v>
      </c>
      <c r="AU18" s="57" t="n">
        <f aca="false">'Pop info'!$E$24</f>
        <v>1167.22782608696</v>
      </c>
      <c r="AV18" s="58"/>
      <c r="BA18" s="51" t="n">
        <f aca="false">P18</f>
        <v>10</v>
      </c>
      <c r="BB18" s="59"/>
      <c r="BC18" s="59"/>
      <c r="BD18" s="59" t="n">
        <v>1</v>
      </c>
      <c r="BE18" s="59" t="n">
        <v>1</v>
      </c>
      <c r="BF18" s="59" t="n">
        <v>1</v>
      </c>
      <c r="BG18" s="59" t="n">
        <v>1</v>
      </c>
      <c r="BH18" s="59" t="n">
        <v>1</v>
      </c>
      <c r="BI18" s="59" t="n">
        <v>1</v>
      </c>
      <c r="BJ18" s="59" t="n">
        <v>3</v>
      </c>
      <c r="BK18" s="59"/>
      <c r="BL18" s="59"/>
      <c r="BM18" s="59"/>
      <c r="BN18" s="59"/>
      <c r="BO18" s="59"/>
      <c r="BP18" s="59"/>
      <c r="BQ18" s="59"/>
      <c r="BR18" s="59"/>
      <c r="BS18" s="59" t="n">
        <v>3</v>
      </c>
      <c r="BT18" s="59"/>
      <c r="BU18" s="59" t="n">
        <v>1</v>
      </c>
      <c r="BV18" s="59"/>
      <c r="BW18" s="59"/>
      <c r="BX18" s="59"/>
      <c r="BY18" s="59" t="n">
        <v>2</v>
      </c>
      <c r="BZ18" s="59"/>
      <c r="CA18" s="59"/>
      <c r="CB18" s="59"/>
      <c r="CC18" s="59"/>
      <c r="CD18" s="59"/>
      <c r="CE18" s="59"/>
      <c r="CF18" s="59"/>
      <c r="CG18" s="59"/>
    </row>
    <row r="19" customFormat="false" ht="12.75" hidden="false" customHeight="false" outlineLevel="0" collapsed="false">
      <c r="P19" s="51" t="n">
        <f aca="false">P20+$M$2</f>
        <v>9.6</v>
      </c>
      <c r="Q19" s="54" t="n">
        <f aca="false">'Pop info'!$E$21</f>
        <v>883.102857142857</v>
      </c>
      <c r="R19" s="54" t="n">
        <f aca="false">'Pop info'!$E$21</f>
        <v>883.102857142857</v>
      </c>
      <c r="S19" s="54" t="n">
        <f aca="false">'Pop info'!$E$21</f>
        <v>883.102857142857</v>
      </c>
      <c r="T19" s="54" t="n">
        <f aca="false">'Pop info'!$E$21</f>
        <v>883.102857142857</v>
      </c>
      <c r="U19" s="54" t="n">
        <f aca="false">'Pop info'!$E$21</f>
        <v>883.102857142857</v>
      </c>
      <c r="V19" s="54" t="n">
        <f aca="false">'Pop info'!$E$21</f>
        <v>883.102857142857</v>
      </c>
      <c r="W19" s="54" t="n">
        <f aca="false">'Pop info'!$E$21</f>
        <v>883.102857142857</v>
      </c>
      <c r="X19" s="54" t="n">
        <f aca="false">'Pop info'!$E$21</f>
        <v>883.102857142857</v>
      </c>
      <c r="Y19" s="54" t="n">
        <f aca="false">'Pop info'!$E$21</f>
        <v>883.102857142857</v>
      </c>
      <c r="Z19" s="54" t="n">
        <f aca="false">'Pop info'!$E$21</f>
        <v>883.102857142857</v>
      </c>
      <c r="AA19" s="54" t="n">
        <f aca="false">'Pop info'!$E$21</f>
        <v>883.102857142857</v>
      </c>
      <c r="AB19" s="54" t="n">
        <f aca="false">'Pop info'!$E$21</f>
        <v>883.102857142857</v>
      </c>
      <c r="AC19" s="60" t="n">
        <f aca="false">'Pop info'!$E$17</f>
        <v>1561.03529411765</v>
      </c>
      <c r="AD19" s="60" t="n">
        <f aca="false">'Pop info'!$E$17</f>
        <v>1561.03529411765</v>
      </c>
      <c r="AE19" s="60" t="n">
        <f aca="false">'Pop info'!$E$17</f>
        <v>1561.03529411765</v>
      </c>
      <c r="AF19" s="60" t="n">
        <f aca="false">'Pop info'!$E$17</f>
        <v>1561.03529411765</v>
      </c>
      <c r="AG19" s="60" t="n">
        <f aca="false">'Pop info'!$E$17</f>
        <v>1561.03529411765</v>
      </c>
      <c r="AH19" s="60" t="n">
        <f aca="false">'Pop info'!$E$17</f>
        <v>1561.03529411765</v>
      </c>
      <c r="AI19" s="60" t="n">
        <f aca="false">'Pop info'!$E$17</f>
        <v>1561.03529411765</v>
      </c>
      <c r="AJ19" s="60" t="n">
        <f aca="false">'Pop info'!$E$17</f>
        <v>1561.03529411765</v>
      </c>
      <c r="AK19" s="60" t="n">
        <f aca="false">'Pop info'!$E$17</f>
        <v>1561.03529411765</v>
      </c>
      <c r="AL19" s="60" t="n">
        <f aca="false">'Pop info'!$E$17</f>
        <v>1561.03529411765</v>
      </c>
      <c r="AM19" s="55" t="n">
        <f aca="false">'Pop info'!$E$20</f>
        <v>1167.22782608696</v>
      </c>
      <c r="AN19" s="55" t="n">
        <f aca="false">'Pop info'!$E$20</f>
        <v>1167.22782608696</v>
      </c>
      <c r="AO19" s="55" t="n">
        <f aca="false">'Pop info'!$E$20</f>
        <v>1167.22782608696</v>
      </c>
      <c r="AP19" s="57" t="n">
        <f aca="false">'Pop info'!$E$24</f>
        <v>1167.22782608696</v>
      </c>
      <c r="AQ19" s="57" t="n">
        <f aca="false">'Pop info'!$E$24</f>
        <v>1167.22782608696</v>
      </c>
      <c r="AR19" s="57" t="n">
        <f aca="false">'Pop info'!$E$24</f>
        <v>1167.22782608696</v>
      </c>
      <c r="AS19" s="57" t="n">
        <f aca="false">'Pop info'!$E$24</f>
        <v>1167.22782608696</v>
      </c>
      <c r="AT19" s="57" t="n">
        <f aca="false">'Pop info'!$E$24</f>
        <v>1167.22782608696</v>
      </c>
      <c r="AU19" s="57" t="n">
        <f aca="false">'Pop info'!$E$24</f>
        <v>1167.22782608696</v>
      </c>
      <c r="AV19" s="58"/>
      <c r="BA19" s="51" t="n">
        <f aca="false">P19</f>
        <v>9.6</v>
      </c>
      <c r="BB19" s="59" t="n">
        <v>1</v>
      </c>
      <c r="BC19" s="59" t="n">
        <v>1</v>
      </c>
      <c r="BD19" s="59"/>
      <c r="BE19" s="59"/>
      <c r="BF19" s="59"/>
      <c r="BG19" s="59"/>
      <c r="BH19" s="59"/>
      <c r="BI19" s="59"/>
      <c r="BJ19" s="59" t="n">
        <v>2</v>
      </c>
      <c r="BK19" s="59"/>
      <c r="BL19" s="59"/>
      <c r="BM19" s="59"/>
      <c r="BN19" s="59"/>
      <c r="BO19" s="59"/>
      <c r="BP19" s="59"/>
      <c r="BQ19" s="59"/>
      <c r="BR19" s="59"/>
      <c r="BS19" s="59" t="n">
        <v>1</v>
      </c>
      <c r="BT19" s="59"/>
      <c r="BU19" s="59"/>
      <c r="BV19" s="59" t="n">
        <v>1</v>
      </c>
      <c r="BW19" s="59"/>
      <c r="BX19" s="59"/>
      <c r="BY19" s="59" t="n">
        <v>1</v>
      </c>
      <c r="BZ19" s="59"/>
      <c r="CA19" s="59"/>
      <c r="CB19" s="59"/>
      <c r="CC19" s="59"/>
      <c r="CD19" s="59"/>
      <c r="CE19" s="59"/>
      <c r="CF19" s="59"/>
      <c r="CG19" s="59"/>
    </row>
    <row r="20" customFormat="false" ht="12.75" hidden="false" customHeight="false" outlineLevel="0" collapsed="false">
      <c r="P20" s="51" t="n">
        <f aca="false">P21+$M$2</f>
        <v>9.2</v>
      </c>
      <c r="Q20" s="54" t="n">
        <f aca="false">'Pop info'!$E$21</f>
        <v>883.102857142857</v>
      </c>
      <c r="R20" s="54" t="n">
        <f aca="false">'Pop info'!$E$21</f>
        <v>883.102857142857</v>
      </c>
      <c r="S20" s="54" t="n">
        <f aca="false">'Pop info'!$E$21</f>
        <v>883.102857142857</v>
      </c>
      <c r="T20" s="54" t="n">
        <f aca="false">'Pop info'!$E$21</f>
        <v>883.102857142857</v>
      </c>
      <c r="U20" s="54" t="n">
        <f aca="false">'Pop info'!$E$21</f>
        <v>883.102857142857</v>
      </c>
      <c r="V20" s="54" t="n">
        <f aca="false">'Pop info'!$E$21</f>
        <v>883.102857142857</v>
      </c>
      <c r="W20" s="54" t="n">
        <f aca="false">'Pop info'!$E$21</f>
        <v>883.102857142857</v>
      </c>
      <c r="X20" s="54" t="n">
        <f aca="false">'Pop info'!$E$21</f>
        <v>883.102857142857</v>
      </c>
      <c r="Y20" s="54" t="n">
        <f aca="false">'Pop info'!$E$21</f>
        <v>883.102857142857</v>
      </c>
      <c r="Z20" s="54" t="n">
        <f aca="false">'Pop info'!$E$21</f>
        <v>883.102857142857</v>
      </c>
      <c r="AA20" s="54" t="n">
        <f aca="false">'Pop info'!$E$21</f>
        <v>883.102857142857</v>
      </c>
      <c r="AB20" s="54" t="n">
        <f aca="false">'Pop info'!$E$21</f>
        <v>883.102857142857</v>
      </c>
      <c r="AC20" s="60" t="n">
        <f aca="false">'Pop info'!$E$17</f>
        <v>1561.03529411765</v>
      </c>
      <c r="AD20" s="60" t="n">
        <f aca="false">'Pop info'!$E$17</f>
        <v>1561.03529411765</v>
      </c>
      <c r="AE20" s="60" t="n">
        <f aca="false">'Pop info'!$E$17</f>
        <v>1561.03529411765</v>
      </c>
      <c r="AF20" s="60" t="n">
        <f aca="false">'Pop info'!$E$17</f>
        <v>1561.03529411765</v>
      </c>
      <c r="AG20" s="60" t="n">
        <f aca="false">'Pop info'!$E$17</f>
        <v>1561.03529411765</v>
      </c>
      <c r="AH20" s="60" t="n">
        <f aca="false">'Pop info'!$E$17</f>
        <v>1561.03529411765</v>
      </c>
      <c r="AI20" s="60" t="n">
        <f aca="false">'Pop info'!$E$17</f>
        <v>1561.03529411765</v>
      </c>
      <c r="AJ20" s="60" t="n">
        <f aca="false">'Pop info'!$E$17</f>
        <v>1561.03529411765</v>
      </c>
      <c r="AK20" s="60" t="n">
        <f aca="false">'Pop info'!$E$17</f>
        <v>1561.03529411765</v>
      </c>
      <c r="AL20" s="60" t="n">
        <f aca="false">'Pop info'!$E$17</f>
        <v>1561.03529411765</v>
      </c>
      <c r="AM20" s="60" t="n">
        <f aca="false">'Pop info'!$E$17</f>
        <v>1561.03529411765</v>
      </c>
      <c r="AN20" s="55" t="n">
        <f aca="false">'Pop info'!$E$20</f>
        <v>1167.22782608696</v>
      </c>
      <c r="AO20" s="55" t="n">
        <f aca="false">'Pop info'!$E$20</f>
        <v>1167.22782608696</v>
      </c>
      <c r="AP20" s="57" t="n">
        <f aca="false">'Pop info'!$E$24</f>
        <v>1167.22782608696</v>
      </c>
      <c r="AQ20" s="57" t="n">
        <f aca="false">'Pop info'!$E$24</f>
        <v>1167.22782608696</v>
      </c>
      <c r="AR20" s="57" t="n">
        <f aca="false">'Pop info'!$E$24</f>
        <v>1167.22782608696</v>
      </c>
      <c r="AS20" s="57" t="n">
        <f aca="false">'Pop info'!$E$24</f>
        <v>1167.22782608696</v>
      </c>
      <c r="AT20" s="57" t="n">
        <f aca="false">'Pop info'!$E$24</f>
        <v>1167.22782608696</v>
      </c>
      <c r="AU20" s="57" t="n">
        <f aca="false">'Pop info'!$E$24</f>
        <v>1167.22782608696</v>
      </c>
      <c r="AV20" s="58"/>
      <c r="BA20" s="51" t="n">
        <f aca="false">P20</f>
        <v>9.2</v>
      </c>
      <c r="BB20" s="59"/>
      <c r="BC20" s="59"/>
      <c r="BD20" s="59"/>
      <c r="BE20" s="59"/>
      <c r="BF20" s="59"/>
      <c r="BG20" s="59"/>
      <c r="BH20" s="59"/>
      <c r="BI20" s="59"/>
      <c r="BJ20" s="59" t="n">
        <v>2</v>
      </c>
      <c r="BK20" s="59"/>
      <c r="BL20" s="59"/>
      <c r="BM20" s="59"/>
      <c r="BN20" s="59"/>
      <c r="BO20" s="59"/>
      <c r="BP20" s="59"/>
      <c r="BQ20" s="59"/>
      <c r="BR20" s="59"/>
      <c r="BS20" s="59" t="n">
        <v>1</v>
      </c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</row>
    <row r="21" customFormat="false" ht="12.75" hidden="false" customHeight="false" outlineLevel="0" collapsed="false">
      <c r="P21" s="51" t="n">
        <f aca="false">P22+$M$2</f>
        <v>8.8</v>
      </c>
      <c r="Q21" s="54" t="n">
        <f aca="false">'Pop info'!$E$21</f>
        <v>883.102857142857</v>
      </c>
      <c r="R21" s="54" t="n">
        <f aca="false">'Pop info'!$E$21</f>
        <v>883.102857142857</v>
      </c>
      <c r="S21" s="54" t="n">
        <f aca="false">'Pop info'!$E$21</f>
        <v>883.102857142857</v>
      </c>
      <c r="T21" s="54" t="n">
        <f aca="false">'Pop info'!$E$21</f>
        <v>883.102857142857</v>
      </c>
      <c r="U21" s="54" t="n">
        <f aca="false">'Pop info'!$E$21</f>
        <v>883.102857142857</v>
      </c>
      <c r="V21" s="54" t="n">
        <f aca="false">'Pop info'!$E$21</f>
        <v>883.102857142857</v>
      </c>
      <c r="W21" s="54" t="n">
        <f aca="false">'Pop info'!$E$21</f>
        <v>883.102857142857</v>
      </c>
      <c r="X21" s="54" t="n">
        <f aca="false">'Pop info'!$E$21</f>
        <v>883.102857142857</v>
      </c>
      <c r="Y21" s="54" t="n">
        <f aca="false">'Pop info'!$E$21</f>
        <v>883.102857142857</v>
      </c>
      <c r="Z21" s="54" t="n">
        <f aca="false">'Pop info'!$E$21</f>
        <v>883.102857142857</v>
      </c>
      <c r="AA21" s="60" t="n">
        <f aca="false">'Pop info'!$E$17</f>
        <v>1561.03529411765</v>
      </c>
      <c r="AB21" s="60" t="n">
        <f aca="false">'Pop info'!$E$17</f>
        <v>1561.03529411765</v>
      </c>
      <c r="AC21" s="60" t="n">
        <f aca="false">'Pop info'!$E$17</f>
        <v>1561.03529411765</v>
      </c>
      <c r="AD21" s="60" t="n">
        <f aca="false">'Pop info'!$E$17</f>
        <v>1561.03529411765</v>
      </c>
      <c r="AE21" s="60" t="n">
        <f aca="false">'Pop info'!$E$17</f>
        <v>1561.03529411765</v>
      </c>
      <c r="AF21" s="60" t="n">
        <f aca="false">'Pop info'!$E$17</f>
        <v>1561.03529411765</v>
      </c>
      <c r="AG21" s="60" t="n">
        <f aca="false">'Pop info'!$E$17</f>
        <v>1561.03529411765</v>
      </c>
      <c r="AH21" s="60" t="n">
        <f aca="false">'Pop info'!$E$17</f>
        <v>1561.03529411765</v>
      </c>
      <c r="AI21" s="60" t="n">
        <f aca="false">'Pop info'!$E$17</f>
        <v>1561.03529411765</v>
      </c>
      <c r="AJ21" s="60" t="n">
        <f aca="false">'Pop info'!$E$17</f>
        <v>1561.03529411765</v>
      </c>
      <c r="AK21" s="60" t="n">
        <f aca="false">'Pop info'!$E$17</f>
        <v>1561.03529411765</v>
      </c>
      <c r="AL21" s="60" t="n">
        <f aca="false">'Pop info'!$E$17</f>
        <v>1561.03529411765</v>
      </c>
      <c r="AM21" s="60" t="n">
        <f aca="false">'Pop info'!$E$17</f>
        <v>1561.03529411765</v>
      </c>
      <c r="AN21" s="55" t="n">
        <f aca="false">'Pop info'!$E$20</f>
        <v>1167.22782608696</v>
      </c>
      <c r="AO21" s="57" t="n">
        <f aca="false">'Pop info'!$E$24</f>
        <v>1167.22782608696</v>
      </c>
      <c r="AP21" s="57" t="n">
        <f aca="false">'Pop info'!$E$24</f>
        <v>1167.22782608696</v>
      </c>
      <c r="AQ21" s="57" t="n">
        <f aca="false">'Pop info'!$E$24</f>
        <v>1167.22782608696</v>
      </c>
      <c r="AR21" s="57" t="n">
        <f aca="false">'Pop info'!$E$24</f>
        <v>1167.22782608696</v>
      </c>
      <c r="AS21" s="57" t="n">
        <f aca="false">'Pop info'!$E$24</f>
        <v>1167.22782608696</v>
      </c>
      <c r="AT21" s="57" t="n">
        <f aca="false">'Pop info'!$E$24</f>
        <v>1167.22782608696</v>
      </c>
      <c r="AU21" s="57" t="n">
        <f aca="false">'Pop info'!$E$24</f>
        <v>1167.22782608696</v>
      </c>
      <c r="AV21" s="58"/>
      <c r="BA21" s="51" t="n">
        <f aca="false">P21</f>
        <v>8.8</v>
      </c>
      <c r="BB21" s="59"/>
      <c r="BC21" s="59"/>
      <c r="BD21" s="59"/>
      <c r="BE21" s="59"/>
      <c r="BF21" s="59"/>
      <c r="BG21" s="59"/>
      <c r="BH21" s="59"/>
      <c r="BI21" s="59" t="n">
        <v>1</v>
      </c>
      <c r="BJ21" s="59"/>
      <c r="BK21" s="59"/>
      <c r="BL21" s="59"/>
      <c r="BM21" s="59"/>
      <c r="BN21" s="59"/>
      <c r="BO21" s="59"/>
      <c r="BP21" s="59"/>
      <c r="BQ21" s="59"/>
      <c r="BR21" s="59"/>
      <c r="BS21" s="59" t="n">
        <v>1</v>
      </c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</row>
    <row r="22" customFormat="false" ht="12.75" hidden="false" customHeight="false" outlineLevel="0" collapsed="false">
      <c r="P22" s="51" t="n">
        <f aca="false">P23+$M$2</f>
        <v>8.4</v>
      </c>
      <c r="Q22" s="54" t="n">
        <f aca="false">'Pop info'!$E$21</f>
        <v>883.102857142857</v>
      </c>
      <c r="R22" s="54" t="n">
        <f aca="false">'Pop info'!$E$21</f>
        <v>883.102857142857</v>
      </c>
      <c r="S22" s="54" t="n">
        <f aca="false">'Pop info'!$E$21</f>
        <v>883.102857142857</v>
      </c>
      <c r="T22" s="54" t="n">
        <f aca="false">'Pop info'!$E$21</f>
        <v>883.102857142857</v>
      </c>
      <c r="U22" s="54" t="n">
        <f aca="false">'Pop info'!$E$21</f>
        <v>883.102857142857</v>
      </c>
      <c r="V22" s="54" t="n">
        <f aca="false">'Pop info'!$E$21</f>
        <v>883.102857142857</v>
      </c>
      <c r="W22" s="54" t="n">
        <f aca="false">'Pop info'!$E$21</f>
        <v>883.102857142857</v>
      </c>
      <c r="X22" s="54" t="n">
        <f aca="false">'Pop info'!$E$21</f>
        <v>883.102857142857</v>
      </c>
      <c r="Y22" s="54" t="n">
        <f aca="false">'Pop info'!$E$21</f>
        <v>883.102857142857</v>
      </c>
      <c r="Z22" s="60" t="n">
        <f aca="false">'Pop info'!$E$17</f>
        <v>1561.03529411765</v>
      </c>
      <c r="AA22" s="60" t="n">
        <f aca="false">'Pop info'!$E$17</f>
        <v>1561.03529411765</v>
      </c>
      <c r="AB22" s="60" t="n">
        <f aca="false">'Pop info'!$E$17</f>
        <v>1561.03529411765</v>
      </c>
      <c r="AC22" s="60" t="n">
        <f aca="false">'Pop info'!$E$17</f>
        <v>1561.03529411765</v>
      </c>
      <c r="AD22" s="60" t="n">
        <f aca="false">'Pop info'!$E$17</f>
        <v>1561.03529411765</v>
      </c>
      <c r="AE22" s="60" t="n">
        <f aca="false">'Pop info'!$E$17</f>
        <v>1561.03529411765</v>
      </c>
      <c r="AF22" s="60" t="n">
        <f aca="false">'Pop info'!$E$17</f>
        <v>1561.03529411765</v>
      </c>
      <c r="AG22" s="60" t="n">
        <f aca="false">'Pop info'!$E$17</f>
        <v>1561.03529411765</v>
      </c>
      <c r="AH22" s="60" t="n">
        <f aca="false">'Pop info'!$E$17</f>
        <v>1561.03529411765</v>
      </c>
      <c r="AI22" s="60" t="n">
        <f aca="false">'Pop info'!$E$17</f>
        <v>1561.03529411765</v>
      </c>
      <c r="AJ22" s="60" t="n">
        <f aca="false">'Pop info'!$E$17</f>
        <v>1561.03529411765</v>
      </c>
      <c r="AK22" s="60" t="n">
        <f aca="false">'Pop info'!$E$17</f>
        <v>1561.03529411765</v>
      </c>
      <c r="AL22" s="60" t="n">
        <f aca="false">'Pop info'!$E$17</f>
        <v>1561.03529411765</v>
      </c>
      <c r="AM22" s="60" t="n">
        <f aca="false">'Pop info'!$E$17</f>
        <v>1561.03529411765</v>
      </c>
      <c r="AN22" s="60" t="n">
        <f aca="false">'Pop info'!$E$17</f>
        <v>1561.03529411765</v>
      </c>
      <c r="AO22" s="57" t="n">
        <f aca="false">'Pop info'!$E$24</f>
        <v>1167.22782608696</v>
      </c>
      <c r="AP22" s="57" t="n">
        <f aca="false">'Pop info'!$E$24</f>
        <v>1167.22782608696</v>
      </c>
      <c r="AQ22" s="57" t="n">
        <f aca="false">'Pop info'!$E$24</f>
        <v>1167.22782608696</v>
      </c>
      <c r="AR22" s="57" t="n">
        <f aca="false">'Pop info'!$E$24</f>
        <v>1167.22782608696</v>
      </c>
      <c r="AS22" s="57" t="n">
        <f aca="false">'Pop info'!$E$24</f>
        <v>1167.22782608696</v>
      </c>
      <c r="AT22" s="57" t="n">
        <f aca="false">'Pop info'!$E$24</f>
        <v>1167.22782608696</v>
      </c>
      <c r="AU22" s="57" t="n">
        <f aca="false">'Pop info'!$E$24</f>
        <v>1167.22782608696</v>
      </c>
      <c r="AV22" s="58"/>
      <c r="BA22" s="51" t="n">
        <f aca="false">P22</f>
        <v>8.4</v>
      </c>
      <c r="BB22" s="59"/>
      <c r="BC22" s="59"/>
      <c r="BD22" s="59"/>
      <c r="BE22" s="59"/>
      <c r="BF22" s="59"/>
      <c r="BG22" s="59"/>
      <c r="BH22" s="59" t="n">
        <v>1</v>
      </c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 t="n">
        <v>1</v>
      </c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</row>
    <row r="23" customFormat="false" ht="12.75" hidden="false" customHeight="false" outlineLevel="0" collapsed="false">
      <c r="P23" s="51" t="n">
        <f aca="false">P24+$M$2</f>
        <v>8</v>
      </c>
      <c r="Q23" s="54" t="n">
        <f aca="false">'Pop info'!$E$21</f>
        <v>883.102857142857</v>
      </c>
      <c r="R23" s="54" t="n">
        <f aca="false">'Pop info'!$E$21</f>
        <v>883.102857142857</v>
      </c>
      <c r="S23" s="54" t="n">
        <f aca="false">'Pop info'!$E$21</f>
        <v>883.102857142857</v>
      </c>
      <c r="T23" s="54" t="n">
        <f aca="false">'Pop info'!$E$21</f>
        <v>883.102857142857</v>
      </c>
      <c r="U23" s="54" t="n">
        <f aca="false">'Pop info'!$E$21</f>
        <v>883.102857142857</v>
      </c>
      <c r="V23" s="54" t="n">
        <f aca="false">'Pop info'!$E$21</f>
        <v>883.102857142857</v>
      </c>
      <c r="W23" s="54" t="n">
        <f aca="false">'Pop info'!$E$21</f>
        <v>883.102857142857</v>
      </c>
      <c r="X23" s="54" t="n">
        <f aca="false">'Pop info'!$E$21</f>
        <v>883.102857142857</v>
      </c>
      <c r="Y23" s="60" t="n">
        <f aca="false">'Pop info'!$E$17</f>
        <v>1561.03529411765</v>
      </c>
      <c r="Z23" s="60" t="n">
        <f aca="false">'Pop info'!$E$17</f>
        <v>1561.03529411765</v>
      </c>
      <c r="AA23" s="60" t="n">
        <f aca="false">'Pop info'!$E$17</f>
        <v>1561.03529411765</v>
      </c>
      <c r="AB23" s="60" t="n">
        <f aca="false">'Pop info'!$E$17</f>
        <v>1561.03529411765</v>
      </c>
      <c r="AC23" s="60" t="n">
        <f aca="false">'Pop info'!$E$17</f>
        <v>1561.03529411765</v>
      </c>
      <c r="AD23" s="60" t="n">
        <f aca="false">'Pop info'!$E$17</f>
        <v>1561.03529411765</v>
      </c>
      <c r="AE23" s="60" t="n">
        <f aca="false">'Pop info'!$E$17</f>
        <v>1561.03529411765</v>
      </c>
      <c r="AF23" s="60" t="n">
        <f aca="false">'Pop info'!$E$17</f>
        <v>1561.03529411765</v>
      </c>
      <c r="AG23" s="60" t="n">
        <f aca="false">'Pop info'!$E$17</f>
        <v>1561.03529411765</v>
      </c>
      <c r="AH23" s="60" t="n">
        <f aca="false">'Pop info'!$E$17</f>
        <v>1561.03529411765</v>
      </c>
      <c r="AI23" s="60" t="n">
        <f aca="false">'Pop info'!$E$17</f>
        <v>1561.03529411765</v>
      </c>
      <c r="AJ23" s="60" t="n">
        <f aca="false">'Pop info'!$E$17</f>
        <v>1561.03529411765</v>
      </c>
      <c r="AK23" s="60" t="n">
        <f aca="false">'Pop info'!$E$17</f>
        <v>1561.03529411765</v>
      </c>
      <c r="AL23" s="60" t="n">
        <f aca="false">'Pop info'!$E$17</f>
        <v>1561.03529411765</v>
      </c>
      <c r="AM23" s="60" t="n">
        <f aca="false">'Pop info'!$E$17</f>
        <v>1561.03529411765</v>
      </c>
      <c r="AN23" s="60" t="n">
        <f aca="false">'Pop info'!$E$17</f>
        <v>1561.03529411765</v>
      </c>
      <c r="AO23" s="60" t="n">
        <f aca="false">'Pop info'!$E$17</f>
        <v>1561.03529411765</v>
      </c>
      <c r="AP23" s="57" t="n">
        <f aca="false">'Pop info'!$E$24</f>
        <v>1167.22782608696</v>
      </c>
      <c r="AQ23" s="57" t="n">
        <f aca="false">'Pop info'!$E$24</f>
        <v>1167.22782608696</v>
      </c>
      <c r="AR23" s="57" t="n">
        <f aca="false">'Pop info'!$E$24</f>
        <v>1167.22782608696</v>
      </c>
      <c r="AS23" s="57" t="n">
        <f aca="false">'Pop info'!$E$24</f>
        <v>1167.22782608696</v>
      </c>
      <c r="AT23" s="57" t="n">
        <f aca="false">'Pop info'!$E$24</f>
        <v>1167.22782608696</v>
      </c>
      <c r="AU23" s="57" t="n">
        <f aca="false">'Pop info'!$E$24</f>
        <v>1167.22782608696</v>
      </c>
      <c r="AV23" s="58"/>
      <c r="BA23" s="51" t="n">
        <f aca="false">P23</f>
        <v>8</v>
      </c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 t="n">
        <v>2</v>
      </c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</row>
    <row r="24" customFormat="false" ht="12.75" hidden="false" customHeight="false" outlineLevel="0" collapsed="false">
      <c r="P24" s="51" t="n">
        <f aca="false">P25+$M$2</f>
        <v>7.6</v>
      </c>
      <c r="Q24" s="54" t="n">
        <f aca="false">'Pop info'!$E$21</f>
        <v>883.102857142857</v>
      </c>
      <c r="R24" s="54" t="n">
        <f aca="false">'Pop info'!$E$21</f>
        <v>883.102857142857</v>
      </c>
      <c r="S24" s="54" t="n">
        <f aca="false">'Pop info'!$E$21</f>
        <v>883.102857142857</v>
      </c>
      <c r="T24" s="54" t="n">
        <f aca="false">'Pop info'!$E$21</f>
        <v>883.102857142857</v>
      </c>
      <c r="U24" s="54" t="n">
        <f aca="false">'Pop info'!$E$21</f>
        <v>883.102857142857</v>
      </c>
      <c r="V24" s="54" t="n">
        <f aca="false">'Pop info'!$E$21</f>
        <v>883.102857142857</v>
      </c>
      <c r="W24" s="54" t="n">
        <f aca="false">'Pop info'!$E$21</f>
        <v>883.102857142857</v>
      </c>
      <c r="X24" s="60" t="n">
        <f aca="false">'Pop info'!$E$17</f>
        <v>1561.03529411765</v>
      </c>
      <c r="Y24" s="60" t="n">
        <f aca="false">'Pop info'!$E$17</f>
        <v>1561.03529411765</v>
      </c>
      <c r="Z24" s="60" t="n">
        <f aca="false">'Pop info'!$E$17</f>
        <v>1561.03529411765</v>
      </c>
      <c r="AA24" s="60" t="n">
        <f aca="false">'Pop info'!$E$17</f>
        <v>1561.03529411765</v>
      </c>
      <c r="AB24" s="60" t="n">
        <f aca="false">'Pop info'!$E$17</f>
        <v>1561.03529411765</v>
      </c>
      <c r="AC24" s="60" t="n">
        <f aca="false">'Pop info'!$E$17</f>
        <v>1561.03529411765</v>
      </c>
      <c r="AD24" s="60" t="n">
        <f aca="false">'Pop info'!$E$17</f>
        <v>1561.03529411765</v>
      </c>
      <c r="AE24" s="60" t="n">
        <f aca="false">'Pop info'!$E$17</f>
        <v>1561.03529411765</v>
      </c>
      <c r="AF24" s="60" t="n">
        <f aca="false">'Pop info'!$E$17</f>
        <v>1561.03529411765</v>
      </c>
      <c r="AG24" s="60" t="n">
        <f aca="false">'Pop info'!$E$17</f>
        <v>1561.03529411765</v>
      </c>
      <c r="AH24" s="60" t="n">
        <f aca="false">'Pop info'!$E$17</f>
        <v>1561.03529411765</v>
      </c>
      <c r="AI24" s="60" t="n">
        <f aca="false">'Pop info'!$E$17</f>
        <v>1561.03529411765</v>
      </c>
      <c r="AJ24" s="60" t="n">
        <f aca="false">'Pop info'!$E$17</f>
        <v>1561.03529411765</v>
      </c>
      <c r="AK24" s="60" t="n">
        <f aca="false">'Pop info'!$E$17</f>
        <v>1561.03529411765</v>
      </c>
      <c r="AL24" s="60" t="n">
        <f aca="false">'Pop info'!$E$17</f>
        <v>1561.03529411765</v>
      </c>
      <c r="AM24" s="60" t="n">
        <f aca="false">'Pop info'!$E$17</f>
        <v>1561.03529411765</v>
      </c>
      <c r="AN24" s="60" t="n">
        <f aca="false">'Pop info'!$E$17</f>
        <v>1561.03529411765</v>
      </c>
      <c r="AO24" s="60" t="n">
        <f aca="false">'Pop info'!$E$17</f>
        <v>1561.03529411765</v>
      </c>
      <c r="AP24" s="60" t="n">
        <f aca="false">'Pop info'!$E$17</f>
        <v>1561.03529411765</v>
      </c>
      <c r="AQ24" s="57" t="n">
        <f aca="false">'Pop info'!$E$24</f>
        <v>1167.22782608696</v>
      </c>
      <c r="AR24" s="57" t="n">
        <f aca="false">'Pop info'!$E$24</f>
        <v>1167.22782608696</v>
      </c>
      <c r="AS24" s="57" t="n">
        <f aca="false">'Pop info'!$E$24</f>
        <v>1167.22782608696</v>
      </c>
      <c r="AT24" s="57" t="n">
        <f aca="false">'Pop info'!$E$24</f>
        <v>1167.22782608696</v>
      </c>
      <c r="AU24" s="57" t="n">
        <f aca="false">'Pop info'!$E$24</f>
        <v>1167.22782608696</v>
      </c>
      <c r="AV24" s="58"/>
      <c r="BA24" s="51" t="n">
        <f aca="false">P24</f>
        <v>7.6</v>
      </c>
      <c r="BB24" s="59" t="n">
        <v>1</v>
      </c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 t="n">
        <v>2</v>
      </c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</row>
    <row r="25" customFormat="false" ht="12.75" hidden="false" customHeight="false" outlineLevel="0" collapsed="false">
      <c r="P25" s="51" t="n">
        <f aca="false">P26+$M$2</f>
        <v>7.2</v>
      </c>
      <c r="Q25" s="54" t="n">
        <f aca="false">'Pop info'!$E$21</f>
        <v>883.102857142857</v>
      </c>
      <c r="R25" s="54" t="n">
        <f aca="false">'Pop info'!$E$21</f>
        <v>883.102857142857</v>
      </c>
      <c r="S25" s="54" t="n">
        <f aca="false">'Pop info'!$E$21</f>
        <v>883.102857142857</v>
      </c>
      <c r="T25" s="54" t="n">
        <f aca="false">'Pop info'!$E$21</f>
        <v>883.102857142857</v>
      </c>
      <c r="U25" s="54" t="n">
        <f aca="false">'Pop info'!$E$21</f>
        <v>883.102857142857</v>
      </c>
      <c r="V25" s="54" t="n">
        <f aca="false">'Pop info'!$E$21</f>
        <v>883.102857142857</v>
      </c>
      <c r="W25" s="60" t="n">
        <f aca="false">'Pop info'!$E$17</f>
        <v>1561.03529411765</v>
      </c>
      <c r="X25" s="60" t="n">
        <f aca="false">'Pop info'!$E$17</f>
        <v>1561.03529411765</v>
      </c>
      <c r="Y25" s="60" t="n">
        <f aca="false">'Pop info'!$E$17</f>
        <v>1561.03529411765</v>
      </c>
      <c r="Z25" s="60" t="n">
        <f aca="false">'Pop info'!$E$17</f>
        <v>1561.03529411765</v>
      </c>
      <c r="AA25" s="60" t="n">
        <f aca="false">'Pop info'!$E$17</f>
        <v>1561.03529411765</v>
      </c>
      <c r="AB25" s="60" t="n">
        <f aca="false">'Pop info'!$E$17</f>
        <v>1561.03529411765</v>
      </c>
      <c r="AC25" s="60" t="n">
        <f aca="false">'Pop info'!$E$17</f>
        <v>1561.03529411765</v>
      </c>
      <c r="AD25" s="60" t="n">
        <f aca="false">'Pop info'!$E$17</f>
        <v>1561.03529411765</v>
      </c>
      <c r="AE25" s="60" t="n">
        <f aca="false">'Pop info'!$E$17</f>
        <v>1561.03529411765</v>
      </c>
      <c r="AF25" s="60" t="n">
        <f aca="false">'Pop info'!$E$17</f>
        <v>1561.03529411765</v>
      </c>
      <c r="AG25" s="60" t="n">
        <f aca="false">'Pop info'!$E$17</f>
        <v>1561.03529411765</v>
      </c>
      <c r="AH25" s="60" t="n">
        <f aca="false">'Pop info'!$E$17</f>
        <v>1561.03529411765</v>
      </c>
      <c r="AI25" s="60" t="n">
        <f aca="false">'Pop info'!$E$17</f>
        <v>1561.03529411765</v>
      </c>
      <c r="AJ25" s="60" t="n">
        <f aca="false">'Pop info'!$E$17</f>
        <v>1561.03529411765</v>
      </c>
      <c r="AK25" s="60" t="n">
        <f aca="false">'Pop info'!$E$17</f>
        <v>1561.03529411765</v>
      </c>
      <c r="AL25" s="60" t="n">
        <f aca="false">'Pop info'!$E$17</f>
        <v>1561.03529411765</v>
      </c>
      <c r="AM25" s="60" t="n">
        <f aca="false">'Pop info'!$E$17</f>
        <v>1561.03529411765</v>
      </c>
      <c r="AN25" s="60" t="n">
        <f aca="false">'Pop info'!$E$17</f>
        <v>1561.03529411765</v>
      </c>
      <c r="AO25" s="60" t="n">
        <f aca="false">'Pop info'!$E$17</f>
        <v>1561.03529411765</v>
      </c>
      <c r="AP25" s="60" t="n">
        <f aca="false">'Pop info'!$E$17</f>
        <v>1561.03529411765</v>
      </c>
      <c r="AQ25" s="60" t="n">
        <f aca="false">'Pop info'!$E$17</f>
        <v>1561.03529411765</v>
      </c>
      <c r="AR25" s="57" t="n">
        <f aca="false">'Pop info'!$E$24</f>
        <v>1167.22782608696</v>
      </c>
      <c r="AS25" s="57" t="n">
        <f aca="false">'Pop info'!$E$24</f>
        <v>1167.22782608696</v>
      </c>
      <c r="AT25" s="57" t="n">
        <f aca="false">'Pop info'!$E$24</f>
        <v>1167.22782608696</v>
      </c>
      <c r="AU25" s="57" t="n">
        <f aca="false">'Pop info'!$E$24</f>
        <v>1167.22782608696</v>
      </c>
      <c r="AV25" s="58"/>
      <c r="BA25" s="51" t="n">
        <f aca="false">P25</f>
        <v>7.2</v>
      </c>
      <c r="BB25" s="59"/>
      <c r="BC25" s="59" t="n">
        <v>1</v>
      </c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 t="n">
        <v>3</v>
      </c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</row>
    <row r="26" customFormat="false" ht="12.75" hidden="false" customHeight="false" outlineLevel="0" collapsed="false">
      <c r="P26" s="51" t="n">
        <f aca="false">P27+$M$2</f>
        <v>6.8</v>
      </c>
      <c r="Q26" s="54" t="n">
        <f aca="false">'Pop info'!$E$21</f>
        <v>883.102857142857</v>
      </c>
      <c r="R26" s="54" t="n">
        <f aca="false">'Pop info'!$E$21</f>
        <v>883.102857142857</v>
      </c>
      <c r="S26" s="54" t="n">
        <f aca="false">'Pop info'!$E$21</f>
        <v>883.102857142857</v>
      </c>
      <c r="T26" s="54" t="n">
        <f aca="false">'Pop info'!$E$21</f>
        <v>883.102857142857</v>
      </c>
      <c r="U26" s="54" t="n">
        <f aca="false">'Pop info'!$E$21</f>
        <v>883.102857142857</v>
      </c>
      <c r="V26" s="60" t="n">
        <f aca="false">'Pop info'!$E$17</f>
        <v>1561.03529411765</v>
      </c>
      <c r="W26" s="60" t="n">
        <f aca="false">'Pop info'!$E$17</f>
        <v>1561.03529411765</v>
      </c>
      <c r="X26" s="60" t="n">
        <f aca="false">'Pop info'!$E$17</f>
        <v>1561.03529411765</v>
      </c>
      <c r="Y26" s="60" t="n">
        <f aca="false">'Pop info'!$E$17</f>
        <v>1561.03529411765</v>
      </c>
      <c r="Z26" s="60" t="n">
        <f aca="false">'Pop info'!$E$17</f>
        <v>1561.03529411765</v>
      </c>
      <c r="AA26" s="60" t="n">
        <f aca="false">'Pop info'!$E$17</f>
        <v>1561.03529411765</v>
      </c>
      <c r="AB26" s="60" t="n">
        <f aca="false">'Pop info'!$E$17</f>
        <v>1561.03529411765</v>
      </c>
      <c r="AC26" s="60" t="n">
        <f aca="false">'Pop info'!$E$17</f>
        <v>1561.03529411765</v>
      </c>
      <c r="AD26" s="60" t="n">
        <f aca="false">'Pop info'!$E$17</f>
        <v>1561.03529411765</v>
      </c>
      <c r="AE26" s="60" t="n">
        <f aca="false">'Pop info'!$E$17</f>
        <v>1561.03529411765</v>
      </c>
      <c r="AF26" s="60" t="n">
        <f aca="false">'Pop info'!$E$17</f>
        <v>1561.03529411765</v>
      </c>
      <c r="AG26" s="60" t="n">
        <f aca="false">'Pop info'!$E$17</f>
        <v>1561.03529411765</v>
      </c>
      <c r="AH26" s="60" t="n">
        <f aca="false">'Pop info'!$E$17</f>
        <v>1561.03529411765</v>
      </c>
      <c r="AI26" s="60" t="n">
        <f aca="false">'Pop info'!$E$17</f>
        <v>1561.03529411765</v>
      </c>
      <c r="AJ26" s="60" t="n">
        <f aca="false">'Pop info'!$E$17</f>
        <v>1561.03529411765</v>
      </c>
      <c r="AK26" s="60" t="n">
        <f aca="false">'Pop info'!$E$17</f>
        <v>1561.03529411765</v>
      </c>
      <c r="AL26" s="60" t="n">
        <f aca="false">'Pop info'!$E$17</f>
        <v>1561.03529411765</v>
      </c>
      <c r="AM26" s="60" t="n">
        <f aca="false">'Pop info'!$E$17</f>
        <v>1561.03529411765</v>
      </c>
      <c r="AN26" s="60" t="n">
        <f aca="false">'Pop info'!$E$17</f>
        <v>1561.03529411765</v>
      </c>
      <c r="AO26" s="60" t="n">
        <f aca="false">'Pop info'!$E$17</f>
        <v>1561.03529411765</v>
      </c>
      <c r="AP26" s="60" t="n">
        <f aca="false">'Pop info'!$E$17</f>
        <v>1561.03529411765</v>
      </c>
      <c r="AQ26" s="61" t="n">
        <f aca="false">'Pop info'!$E$11</f>
        <v>1684.91733333333</v>
      </c>
      <c r="AR26" s="61" t="n">
        <f aca="false">'Pop info'!$E$11</f>
        <v>1684.91733333333</v>
      </c>
      <c r="AS26" s="57" t="n">
        <f aca="false">'Pop info'!$E$24</f>
        <v>1167.22782608696</v>
      </c>
      <c r="AT26" s="57" t="n">
        <f aca="false">'Pop info'!$E$24</f>
        <v>1167.22782608696</v>
      </c>
      <c r="AU26" s="57" t="n">
        <f aca="false">'Pop info'!$E$24</f>
        <v>1167.22782608696</v>
      </c>
      <c r="AV26" s="58"/>
      <c r="BA26" s="51" t="n">
        <f aca="false">P26</f>
        <v>6.8</v>
      </c>
      <c r="BB26" s="59"/>
      <c r="BC26" s="59"/>
      <c r="BD26" s="59" t="n">
        <v>1</v>
      </c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 t="n">
        <v>4</v>
      </c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</row>
    <row r="27" customFormat="false" ht="12.75" hidden="false" customHeight="false" outlineLevel="0" collapsed="false">
      <c r="P27" s="51" t="n">
        <f aca="false">P28+$M$2</f>
        <v>6.4</v>
      </c>
      <c r="Q27" s="54" t="n">
        <f aca="false">'Pop info'!$E$21</f>
        <v>883.102857142857</v>
      </c>
      <c r="R27" s="54" t="n">
        <f aca="false">'Pop info'!$E$21</f>
        <v>883.102857142857</v>
      </c>
      <c r="S27" s="54" t="n">
        <f aca="false">'Pop info'!$E$21</f>
        <v>883.102857142857</v>
      </c>
      <c r="T27" s="54" t="n">
        <f aca="false">'Pop info'!$E$21</f>
        <v>883.102857142857</v>
      </c>
      <c r="U27" s="60" t="n">
        <f aca="false">'Pop info'!$E$17</f>
        <v>1561.03529411765</v>
      </c>
      <c r="V27" s="60" t="n">
        <f aca="false">'Pop info'!$E$17</f>
        <v>1561.03529411765</v>
      </c>
      <c r="W27" s="60" t="n">
        <f aca="false">'Pop info'!$E$17</f>
        <v>1561.03529411765</v>
      </c>
      <c r="X27" s="60" t="n">
        <f aca="false">'Pop info'!$E$17</f>
        <v>1561.03529411765</v>
      </c>
      <c r="Y27" s="60" t="n">
        <f aca="false">'Pop info'!$E$17</f>
        <v>1561.03529411765</v>
      </c>
      <c r="Z27" s="60" t="n">
        <f aca="false">'Pop info'!$E$17</f>
        <v>1561.03529411765</v>
      </c>
      <c r="AA27" s="60" t="n">
        <f aca="false">'Pop info'!$E$17</f>
        <v>1561.03529411765</v>
      </c>
      <c r="AB27" s="60" t="n">
        <f aca="false">'Pop info'!$E$17</f>
        <v>1561.03529411765</v>
      </c>
      <c r="AC27" s="60" t="n">
        <f aca="false">'Pop info'!$E$17</f>
        <v>1561.03529411765</v>
      </c>
      <c r="AD27" s="60" t="n">
        <f aca="false">'Pop info'!$E$17</f>
        <v>1561.03529411765</v>
      </c>
      <c r="AE27" s="60" t="n">
        <f aca="false">'Pop info'!$E$17</f>
        <v>1561.03529411765</v>
      </c>
      <c r="AF27" s="60" t="n">
        <f aca="false">'Pop info'!$E$17</f>
        <v>1561.03529411765</v>
      </c>
      <c r="AG27" s="60" t="n">
        <f aca="false">'Pop info'!$E$17</f>
        <v>1561.03529411765</v>
      </c>
      <c r="AH27" s="60" t="n">
        <f aca="false">'Pop info'!$E$17</f>
        <v>1561.03529411765</v>
      </c>
      <c r="AI27" s="60" t="n">
        <f aca="false">'Pop info'!$E$17</f>
        <v>1561.03529411765</v>
      </c>
      <c r="AJ27" s="60" t="n">
        <f aca="false">'Pop info'!$E$17</f>
        <v>1561.03529411765</v>
      </c>
      <c r="AK27" s="60" t="n">
        <f aca="false">'Pop info'!$E$17</f>
        <v>1561.03529411765</v>
      </c>
      <c r="AL27" s="60" t="n">
        <f aca="false">'Pop info'!$E$17</f>
        <v>1561.03529411765</v>
      </c>
      <c r="AM27" s="60" t="n">
        <f aca="false">'Pop info'!$E$17</f>
        <v>1561.03529411765</v>
      </c>
      <c r="AN27" s="60" t="n">
        <f aca="false">'Pop info'!$E$17</f>
        <v>1561.03529411765</v>
      </c>
      <c r="AO27" s="60" t="n">
        <f aca="false">'Pop info'!$E$17</f>
        <v>1561.03529411765</v>
      </c>
      <c r="AP27" s="61" t="n">
        <f aca="false">'Pop info'!$E$11</f>
        <v>1684.91733333333</v>
      </c>
      <c r="AQ27" s="61" t="n">
        <f aca="false">'Pop info'!$E$11</f>
        <v>1684.91733333333</v>
      </c>
      <c r="AR27" s="61" t="n">
        <f aca="false">'Pop info'!$E$11</f>
        <v>1684.91733333333</v>
      </c>
      <c r="AS27" s="61" t="n">
        <f aca="false">'Pop info'!$E$11</f>
        <v>1684.91733333333</v>
      </c>
      <c r="AT27" s="57" t="n">
        <f aca="false">'Pop info'!$E$24</f>
        <v>1167.22782608696</v>
      </c>
      <c r="AU27" s="57" t="n">
        <f aca="false">'Pop info'!$E$24</f>
        <v>1167.22782608696</v>
      </c>
      <c r="AV27" s="58"/>
      <c r="BA27" s="51" t="n">
        <f aca="false">P27</f>
        <v>6.4</v>
      </c>
      <c r="BB27" s="59"/>
      <c r="BC27" s="59"/>
      <c r="BD27" s="59"/>
      <c r="BE27" s="59" t="n">
        <v>1</v>
      </c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 t="n">
        <v>2</v>
      </c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</row>
    <row r="28" customFormat="false" ht="12.75" hidden="false" customHeight="false" outlineLevel="0" collapsed="false">
      <c r="P28" s="51" t="n">
        <f aca="false">P29+$M$2</f>
        <v>6</v>
      </c>
      <c r="Q28" s="54" t="n">
        <f aca="false">'Pop info'!$E$21</f>
        <v>883.102857142857</v>
      </c>
      <c r="R28" s="54" t="n">
        <f aca="false">'Pop info'!$E$21</f>
        <v>883.102857142857</v>
      </c>
      <c r="S28" s="54" t="n">
        <f aca="false">'Pop info'!$E$21</f>
        <v>883.102857142857</v>
      </c>
      <c r="T28" s="62" t="n">
        <f aca="false">'Pop info'!$E$10</f>
        <v>1032.5871559633</v>
      </c>
      <c r="U28" s="62" t="n">
        <f aca="false">'Pop info'!$E$10</f>
        <v>1032.5871559633</v>
      </c>
      <c r="V28" s="60" t="n">
        <f aca="false">'Pop info'!$E$17</f>
        <v>1561.03529411765</v>
      </c>
      <c r="W28" s="60" t="n">
        <f aca="false">'Pop info'!$E$17</f>
        <v>1561.03529411765</v>
      </c>
      <c r="X28" s="60" t="n">
        <f aca="false">'Pop info'!$E$17</f>
        <v>1561.03529411765</v>
      </c>
      <c r="Y28" s="60" t="n">
        <f aca="false">'Pop info'!$E$17</f>
        <v>1561.03529411765</v>
      </c>
      <c r="Z28" s="60" t="n">
        <f aca="false">'Pop info'!$E$17</f>
        <v>1561.03529411765</v>
      </c>
      <c r="AA28" s="60" t="n">
        <f aca="false">'Pop info'!$E$17</f>
        <v>1561.03529411765</v>
      </c>
      <c r="AB28" s="60" t="n">
        <f aca="false">'Pop info'!$E$17</f>
        <v>1561.03529411765</v>
      </c>
      <c r="AC28" s="60" t="n">
        <f aca="false">'Pop info'!$E$17</f>
        <v>1561.03529411765</v>
      </c>
      <c r="AD28" s="60" t="n">
        <f aca="false">'Pop info'!$E$17</f>
        <v>1561.03529411765</v>
      </c>
      <c r="AE28" s="60" t="n">
        <f aca="false">'Pop info'!$E$17</f>
        <v>1561.03529411765</v>
      </c>
      <c r="AF28" s="60" t="n">
        <f aca="false">'Pop info'!$E$17</f>
        <v>1561.03529411765</v>
      </c>
      <c r="AG28" s="60" t="n">
        <f aca="false">'Pop info'!$E$17</f>
        <v>1561.03529411765</v>
      </c>
      <c r="AH28" s="60" t="n">
        <f aca="false">'Pop info'!$E$17</f>
        <v>1561.03529411765</v>
      </c>
      <c r="AI28" s="60" t="n">
        <f aca="false">'Pop info'!$E$17</f>
        <v>1561.03529411765</v>
      </c>
      <c r="AJ28" s="60" t="n">
        <f aca="false">'Pop info'!$E$17</f>
        <v>1561.03529411765</v>
      </c>
      <c r="AK28" s="60" t="n">
        <f aca="false">'Pop info'!$E$17</f>
        <v>1561.03529411765</v>
      </c>
      <c r="AL28" s="60" t="n">
        <f aca="false">'Pop info'!$E$17</f>
        <v>1561.03529411765</v>
      </c>
      <c r="AM28" s="60" t="n">
        <f aca="false">'Pop info'!$E$17</f>
        <v>1561.03529411765</v>
      </c>
      <c r="AN28" s="60" t="n">
        <f aca="false">'Pop info'!$E$17</f>
        <v>1561.03529411765</v>
      </c>
      <c r="AO28" s="61" t="n">
        <f aca="false">'Pop info'!$E$11</f>
        <v>1684.91733333333</v>
      </c>
      <c r="AP28" s="61" t="n">
        <f aca="false">'Pop info'!$E$11</f>
        <v>1684.91733333333</v>
      </c>
      <c r="AQ28" s="61" t="n">
        <f aca="false">'Pop info'!$E$11</f>
        <v>1684.91733333333</v>
      </c>
      <c r="AR28" s="61" t="n">
        <f aca="false">'Pop info'!$E$11</f>
        <v>1684.91733333333</v>
      </c>
      <c r="AS28" s="61" t="n">
        <f aca="false">'Pop info'!$E$11</f>
        <v>1684.91733333333</v>
      </c>
      <c r="AT28" s="61" t="n">
        <f aca="false">'Pop info'!$E$11</f>
        <v>1684.91733333333</v>
      </c>
      <c r="AU28" s="57" t="n">
        <f aca="false">'Pop info'!$E$24</f>
        <v>1167.22782608696</v>
      </c>
      <c r="AV28" s="58"/>
      <c r="BA28" s="51" t="n">
        <f aca="false">P28</f>
        <v>6</v>
      </c>
      <c r="BB28" s="59"/>
      <c r="BC28" s="59"/>
      <c r="BD28" s="59"/>
      <c r="BE28" s="59"/>
      <c r="BF28" s="59" t="n">
        <v>1</v>
      </c>
      <c r="BG28" s="59"/>
      <c r="BH28" s="59"/>
      <c r="BI28" s="59"/>
      <c r="BJ28" s="59"/>
      <c r="BK28" s="59"/>
      <c r="BL28" s="59"/>
      <c r="BM28" s="59"/>
      <c r="BN28" s="59"/>
      <c r="BO28" s="59"/>
      <c r="BP28" s="59" t="n">
        <v>1</v>
      </c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</row>
    <row r="29" customFormat="false" ht="12.75" hidden="false" customHeight="false" outlineLevel="0" collapsed="false">
      <c r="P29" s="51" t="n">
        <f aca="false">P30+$M$2</f>
        <v>5.6</v>
      </c>
      <c r="Q29" s="54" t="n">
        <f aca="false">'Pop info'!$E$21</f>
        <v>883.102857142857</v>
      </c>
      <c r="R29" s="62" t="n">
        <f aca="false">'Pop info'!$E$10</f>
        <v>1032.5871559633</v>
      </c>
      <c r="S29" s="62" t="n">
        <f aca="false">'Pop info'!$E$10</f>
        <v>1032.5871559633</v>
      </c>
      <c r="T29" s="62" t="n">
        <f aca="false">'Pop info'!$E$10</f>
        <v>1032.5871559633</v>
      </c>
      <c r="U29" s="62" t="n">
        <f aca="false">'Pop info'!$E$10</f>
        <v>1032.5871559633</v>
      </c>
      <c r="V29" s="62" t="n">
        <f aca="false">'Pop info'!$E$10</f>
        <v>1032.5871559633</v>
      </c>
      <c r="W29" s="60" t="n">
        <f aca="false">'Pop info'!$E$17</f>
        <v>1561.03529411765</v>
      </c>
      <c r="X29" s="60" t="n">
        <f aca="false">'Pop info'!$E$17</f>
        <v>1561.03529411765</v>
      </c>
      <c r="Y29" s="60" t="n">
        <f aca="false">'Pop info'!$E$17</f>
        <v>1561.03529411765</v>
      </c>
      <c r="Z29" s="60" t="n">
        <f aca="false">'Pop info'!$E$17</f>
        <v>1561.03529411765</v>
      </c>
      <c r="AA29" s="60" t="n">
        <f aca="false">'Pop info'!$E$17</f>
        <v>1561.03529411765</v>
      </c>
      <c r="AB29" s="60" t="n">
        <f aca="false">'Pop info'!$E$17</f>
        <v>1561.03529411765</v>
      </c>
      <c r="AC29" s="60" t="n">
        <f aca="false">'Pop info'!$E$17</f>
        <v>1561.03529411765</v>
      </c>
      <c r="AD29" s="60" t="n">
        <f aca="false">'Pop info'!$E$17</f>
        <v>1561.03529411765</v>
      </c>
      <c r="AE29" s="60" t="n">
        <f aca="false">'Pop info'!$E$17</f>
        <v>1561.03529411765</v>
      </c>
      <c r="AF29" s="60" t="n">
        <f aca="false">'Pop info'!$E$17</f>
        <v>1561.03529411765</v>
      </c>
      <c r="AG29" s="60" t="n">
        <f aca="false">'Pop info'!$E$17</f>
        <v>1561.03529411765</v>
      </c>
      <c r="AH29" s="60" t="n">
        <f aca="false">'Pop info'!$E$17</f>
        <v>1561.03529411765</v>
      </c>
      <c r="AI29" s="60" t="n">
        <f aca="false">'Pop info'!$E$17</f>
        <v>1561.03529411765</v>
      </c>
      <c r="AJ29" s="60" t="n">
        <f aca="false">'Pop info'!$E$17</f>
        <v>1561.03529411765</v>
      </c>
      <c r="AK29" s="60" t="n">
        <f aca="false">'Pop info'!$E$17</f>
        <v>1561.03529411765</v>
      </c>
      <c r="AL29" s="60" t="n">
        <f aca="false">'Pop info'!$E$17</f>
        <v>1561.03529411765</v>
      </c>
      <c r="AM29" s="60" t="n">
        <f aca="false">'Pop info'!$E$17</f>
        <v>1561.03529411765</v>
      </c>
      <c r="AN29" s="61" t="n">
        <f aca="false">'Pop info'!$E$11</f>
        <v>1684.91733333333</v>
      </c>
      <c r="AO29" s="61" t="n">
        <f aca="false">'Pop info'!$E$11</f>
        <v>1684.91733333333</v>
      </c>
      <c r="AP29" s="61" t="n">
        <f aca="false">'Pop info'!$E$11</f>
        <v>1684.91733333333</v>
      </c>
      <c r="AQ29" s="61" t="n">
        <f aca="false">'Pop info'!$E$11</f>
        <v>1684.91733333333</v>
      </c>
      <c r="AR29" s="61" t="n">
        <f aca="false">'Pop info'!$E$11</f>
        <v>1684.91733333333</v>
      </c>
      <c r="AS29" s="61" t="n">
        <f aca="false">'Pop info'!$E$11</f>
        <v>1684.91733333333</v>
      </c>
      <c r="AT29" s="61" t="n">
        <f aca="false">'Pop info'!$E$11</f>
        <v>1684.91733333333</v>
      </c>
      <c r="AU29" s="61" t="n">
        <f aca="false">'Pop info'!$E$11</f>
        <v>1684.91733333333</v>
      </c>
      <c r="AV29" s="58"/>
      <c r="BA29" s="51" t="n">
        <f aca="false">P29</f>
        <v>5.6</v>
      </c>
      <c r="BB29" s="59"/>
      <c r="BC29" s="59"/>
      <c r="BD29" s="59"/>
      <c r="BE29" s="59"/>
      <c r="BF29" s="59"/>
      <c r="BG29" s="59" t="n">
        <v>1</v>
      </c>
      <c r="BH29" s="59"/>
      <c r="BI29" s="59"/>
      <c r="BJ29" s="59"/>
      <c r="BK29" s="59"/>
      <c r="BL29" s="59"/>
      <c r="BM29" s="59"/>
      <c r="BN29" s="59"/>
      <c r="BO29" s="59" t="n">
        <v>1</v>
      </c>
      <c r="BP29" s="59"/>
      <c r="BQ29" s="59"/>
      <c r="BR29" s="59"/>
      <c r="BS29" s="59"/>
      <c r="BT29" s="59"/>
      <c r="BU29" s="59"/>
      <c r="BV29" s="59"/>
      <c r="BW29" s="59"/>
      <c r="BX29" s="59"/>
      <c r="BY29" s="59" t="n">
        <v>1</v>
      </c>
      <c r="BZ29" s="59"/>
      <c r="CA29" s="59"/>
      <c r="CB29" s="59"/>
      <c r="CC29" s="59"/>
      <c r="CD29" s="59"/>
      <c r="CE29" s="59"/>
      <c r="CF29" s="59"/>
      <c r="CG29" s="59"/>
    </row>
    <row r="30" customFormat="false" ht="12.75" hidden="false" customHeight="false" outlineLevel="0" collapsed="false">
      <c r="P30" s="51" t="n">
        <f aca="false">P31+$M$2</f>
        <v>5.2</v>
      </c>
      <c r="Q30" s="62" t="n">
        <f aca="false">'Pop info'!$E$10</f>
        <v>1032.5871559633</v>
      </c>
      <c r="R30" s="62" t="n">
        <f aca="false">'Pop info'!$E$10</f>
        <v>1032.5871559633</v>
      </c>
      <c r="S30" s="62" t="n">
        <f aca="false">'Pop info'!$E$10</f>
        <v>1032.5871559633</v>
      </c>
      <c r="T30" s="62" t="n">
        <f aca="false">'Pop info'!$E$10</f>
        <v>1032.5871559633</v>
      </c>
      <c r="U30" s="62" t="n">
        <f aca="false">'Pop info'!$E$10</f>
        <v>1032.5871559633</v>
      </c>
      <c r="V30" s="62" t="n">
        <f aca="false">'Pop info'!$E$10</f>
        <v>1032.5871559633</v>
      </c>
      <c r="W30" s="62" t="n">
        <f aca="false">'Pop info'!$E$10</f>
        <v>1032.5871559633</v>
      </c>
      <c r="X30" s="60" t="n">
        <f aca="false">'Pop info'!$E$17</f>
        <v>1561.03529411765</v>
      </c>
      <c r="Y30" s="60" t="n">
        <f aca="false">'Pop info'!$E$17</f>
        <v>1561.03529411765</v>
      </c>
      <c r="Z30" s="60" t="n">
        <f aca="false">'Pop info'!$E$17</f>
        <v>1561.03529411765</v>
      </c>
      <c r="AA30" s="60" t="n">
        <f aca="false">'Pop info'!$E$17</f>
        <v>1561.03529411765</v>
      </c>
      <c r="AB30" s="60" t="n">
        <f aca="false">'Pop info'!$E$17</f>
        <v>1561.03529411765</v>
      </c>
      <c r="AC30" s="60" t="n">
        <f aca="false">'Pop info'!$E$17</f>
        <v>1561.03529411765</v>
      </c>
      <c r="AD30" s="60" t="n">
        <f aca="false">'Pop info'!$E$17</f>
        <v>1561.03529411765</v>
      </c>
      <c r="AE30" s="60" t="n">
        <f aca="false">'Pop info'!$E$17</f>
        <v>1561.03529411765</v>
      </c>
      <c r="AF30" s="60" t="n">
        <f aca="false">'Pop info'!$E$17</f>
        <v>1561.03529411765</v>
      </c>
      <c r="AG30" s="60" t="n">
        <f aca="false">'Pop info'!$E$17</f>
        <v>1561.03529411765</v>
      </c>
      <c r="AH30" s="60" t="n">
        <f aca="false">'Pop info'!$E$17</f>
        <v>1561.03529411765</v>
      </c>
      <c r="AI30" s="60" t="n">
        <f aca="false">'Pop info'!$E$17</f>
        <v>1561.03529411765</v>
      </c>
      <c r="AJ30" s="60" t="n">
        <f aca="false">'Pop info'!$E$17</f>
        <v>1561.03529411765</v>
      </c>
      <c r="AK30" s="60" t="n">
        <f aca="false">'Pop info'!$E$17</f>
        <v>1561.03529411765</v>
      </c>
      <c r="AL30" s="60" t="n">
        <f aca="false">'Pop info'!$E$17</f>
        <v>1561.03529411765</v>
      </c>
      <c r="AM30" s="61" t="n">
        <f aca="false">'Pop info'!$E$11</f>
        <v>1684.91733333333</v>
      </c>
      <c r="AN30" s="61" t="n">
        <f aca="false">'Pop info'!$E$11</f>
        <v>1684.91733333333</v>
      </c>
      <c r="AO30" s="61" t="n">
        <f aca="false">'Pop info'!$E$11</f>
        <v>1684.91733333333</v>
      </c>
      <c r="AP30" s="61" t="n">
        <f aca="false">'Pop info'!$E$11</f>
        <v>1684.91733333333</v>
      </c>
      <c r="AQ30" s="61" t="n">
        <f aca="false">'Pop info'!$E$11</f>
        <v>1684.91733333333</v>
      </c>
      <c r="AR30" s="61" t="n">
        <f aca="false">'Pop info'!$E$11</f>
        <v>1684.91733333333</v>
      </c>
      <c r="AS30" s="61" t="n">
        <f aca="false">'Pop info'!$E$11</f>
        <v>1684.91733333333</v>
      </c>
      <c r="AT30" s="61" t="n">
        <f aca="false">'Pop info'!$E$11</f>
        <v>1684.91733333333</v>
      </c>
      <c r="AU30" s="61" t="n">
        <f aca="false">'Pop info'!$E$11</f>
        <v>1684.91733333333</v>
      </c>
      <c r="AV30" s="58"/>
      <c r="BA30" s="51" t="n">
        <f aca="false">P30</f>
        <v>5.2</v>
      </c>
      <c r="BB30" s="59"/>
      <c r="BC30" s="59"/>
      <c r="BD30" s="59"/>
      <c r="BE30" s="59"/>
      <c r="BF30" s="59"/>
      <c r="BG30" s="59"/>
      <c r="BH30" s="59" t="n">
        <v>1</v>
      </c>
      <c r="BI30" s="59"/>
      <c r="BJ30" s="59"/>
      <c r="BK30" s="59"/>
      <c r="BL30" s="59" t="n">
        <v>1</v>
      </c>
      <c r="BM30" s="59" t="n">
        <v>1</v>
      </c>
      <c r="BN30" s="59" t="n">
        <v>1</v>
      </c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 t="n">
        <v>1</v>
      </c>
      <c r="BZ30" s="59"/>
      <c r="CA30" s="59"/>
      <c r="CB30" s="59"/>
      <c r="CC30" s="59"/>
      <c r="CD30" s="59"/>
      <c r="CE30" s="59"/>
      <c r="CF30" s="59"/>
      <c r="CG30" s="59"/>
    </row>
    <row r="31" customFormat="false" ht="12.75" hidden="false" customHeight="false" outlineLevel="0" collapsed="false">
      <c r="P31" s="51" t="n">
        <f aca="false">P32+$M$2</f>
        <v>4.8</v>
      </c>
      <c r="Q31" s="62" t="n">
        <f aca="false">'Pop info'!$E$10</f>
        <v>1032.5871559633</v>
      </c>
      <c r="R31" s="62" t="n">
        <f aca="false">'Pop info'!$E$10</f>
        <v>1032.5871559633</v>
      </c>
      <c r="S31" s="62" t="n">
        <f aca="false">'Pop info'!$E$10</f>
        <v>1032.5871559633</v>
      </c>
      <c r="T31" s="62" t="n">
        <f aca="false">'Pop info'!$E$10</f>
        <v>1032.5871559633</v>
      </c>
      <c r="U31" s="62" t="n">
        <f aca="false">'Pop info'!$E$10</f>
        <v>1032.5871559633</v>
      </c>
      <c r="V31" s="62" t="n">
        <f aca="false">'Pop info'!$E$10</f>
        <v>1032.5871559633</v>
      </c>
      <c r="W31" s="62" t="n">
        <f aca="false">'Pop info'!$E$10</f>
        <v>1032.5871559633</v>
      </c>
      <c r="X31" s="62" t="n">
        <f aca="false">'Pop info'!$E$10</f>
        <v>1032.5871559633</v>
      </c>
      <c r="Y31" s="60" t="n">
        <f aca="false">'Pop info'!$E$17</f>
        <v>1561.03529411765</v>
      </c>
      <c r="Z31" s="60" t="n">
        <f aca="false">'Pop info'!$E$17</f>
        <v>1561.03529411765</v>
      </c>
      <c r="AA31" s="60" t="n">
        <f aca="false">'Pop info'!$E$17</f>
        <v>1561.03529411765</v>
      </c>
      <c r="AB31" s="60" t="n">
        <f aca="false">'Pop info'!$E$17</f>
        <v>1561.03529411765</v>
      </c>
      <c r="AC31" s="60" t="n">
        <f aca="false">'Pop info'!$E$17</f>
        <v>1561.03529411765</v>
      </c>
      <c r="AD31" s="60" t="n">
        <f aca="false">'Pop info'!$E$17</f>
        <v>1561.03529411765</v>
      </c>
      <c r="AE31" s="60" t="n">
        <f aca="false">'Pop info'!$E$17</f>
        <v>1561.03529411765</v>
      </c>
      <c r="AF31" s="60" t="n">
        <f aca="false">'Pop info'!$E$17</f>
        <v>1561.03529411765</v>
      </c>
      <c r="AG31" s="60" t="n">
        <f aca="false">'Pop info'!$E$17</f>
        <v>1561.03529411765</v>
      </c>
      <c r="AH31" s="60" t="n">
        <f aca="false">'Pop info'!$E$17</f>
        <v>1561.03529411765</v>
      </c>
      <c r="AI31" s="60" t="n">
        <f aca="false">'Pop info'!$E$17</f>
        <v>1561.03529411765</v>
      </c>
      <c r="AJ31" s="60" t="n">
        <f aca="false">'Pop info'!$E$17</f>
        <v>1561.03529411765</v>
      </c>
      <c r="AK31" s="61" t="n">
        <f aca="false">'Pop info'!$E$11</f>
        <v>1684.91733333333</v>
      </c>
      <c r="AL31" s="61" t="n">
        <f aca="false">'Pop info'!$E$11</f>
        <v>1684.91733333333</v>
      </c>
      <c r="AM31" s="61" t="n">
        <f aca="false">'Pop info'!$E$11</f>
        <v>1684.91733333333</v>
      </c>
      <c r="AN31" s="61" t="n">
        <f aca="false">'Pop info'!$E$11</f>
        <v>1684.91733333333</v>
      </c>
      <c r="AO31" s="61" t="n">
        <f aca="false">'Pop info'!$E$11</f>
        <v>1684.91733333333</v>
      </c>
      <c r="AP31" s="61" t="n">
        <f aca="false">'Pop info'!$E$11</f>
        <v>1684.91733333333</v>
      </c>
      <c r="AQ31" s="61" t="n">
        <f aca="false">'Pop info'!$E$11</f>
        <v>1684.91733333333</v>
      </c>
      <c r="AR31" s="61" t="n">
        <f aca="false">'Pop info'!$E$11</f>
        <v>1684.91733333333</v>
      </c>
      <c r="AS31" s="61" t="n">
        <f aca="false">'Pop info'!$E$11</f>
        <v>1684.91733333333</v>
      </c>
      <c r="AT31" s="61" t="n">
        <f aca="false">'Pop info'!$E$11</f>
        <v>1684.91733333333</v>
      </c>
      <c r="AU31" s="61" t="n">
        <f aca="false">'Pop info'!$E$11</f>
        <v>1684.91733333333</v>
      </c>
      <c r="AV31" s="58"/>
      <c r="BA31" s="51" t="n">
        <f aca="false">P31</f>
        <v>4.8</v>
      </c>
      <c r="BB31" s="59"/>
      <c r="BC31" s="59"/>
      <c r="BD31" s="59"/>
      <c r="BE31" s="59"/>
      <c r="BF31" s="59"/>
      <c r="BG31" s="59"/>
      <c r="BH31" s="59"/>
      <c r="BI31" s="59" t="n">
        <v>2</v>
      </c>
      <c r="BJ31" s="59"/>
      <c r="BK31" s="59"/>
      <c r="BL31" s="59" t="n">
        <v>1</v>
      </c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 t="n">
        <v>1</v>
      </c>
      <c r="BZ31" s="59"/>
      <c r="CA31" s="59"/>
      <c r="CB31" s="59"/>
      <c r="CC31" s="59"/>
      <c r="CD31" s="59"/>
      <c r="CE31" s="59"/>
      <c r="CF31" s="59"/>
      <c r="CG31" s="59"/>
    </row>
    <row r="32" customFormat="false" ht="12.75" hidden="false" customHeight="false" outlineLevel="0" collapsed="false">
      <c r="P32" s="51" t="n">
        <f aca="false">P33+$M$2</f>
        <v>4.4</v>
      </c>
      <c r="Q32" s="62" t="n">
        <f aca="false">'Pop info'!$E$10</f>
        <v>1032.5871559633</v>
      </c>
      <c r="R32" s="62" t="n">
        <f aca="false">'Pop info'!$E$10</f>
        <v>1032.5871559633</v>
      </c>
      <c r="S32" s="62" t="n">
        <f aca="false">'Pop info'!$E$10</f>
        <v>1032.5871559633</v>
      </c>
      <c r="T32" s="62" t="n">
        <f aca="false">'Pop info'!$E$10</f>
        <v>1032.5871559633</v>
      </c>
      <c r="U32" s="62" t="n">
        <f aca="false">'Pop info'!$E$10</f>
        <v>1032.5871559633</v>
      </c>
      <c r="V32" s="62" t="n">
        <f aca="false">'Pop info'!$E$10</f>
        <v>1032.5871559633</v>
      </c>
      <c r="W32" s="62" t="n">
        <f aca="false">'Pop info'!$E$10</f>
        <v>1032.5871559633</v>
      </c>
      <c r="X32" s="62" t="n">
        <f aca="false">'Pop info'!$E$10</f>
        <v>1032.5871559633</v>
      </c>
      <c r="Y32" s="62" t="n">
        <f aca="false">'Pop info'!$E$10</f>
        <v>1032.5871559633</v>
      </c>
      <c r="Z32" s="60" t="n">
        <f aca="false">'Pop info'!$E$17</f>
        <v>1561.03529411765</v>
      </c>
      <c r="AA32" s="60" t="n">
        <f aca="false">'Pop info'!$E$17</f>
        <v>1561.03529411765</v>
      </c>
      <c r="AB32" s="60" t="n">
        <f aca="false">'Pop info'!$E$17</f>
        <v>1561.03529411765</v>
      </c>
      <c r="AC32" s="60" t="n">
        <f aca="false">'Pop info'!$E$17</f>
        <v>1561.03529411765</v>
      </c>
      <c r="AD32" s="60" t="n">
        <f aca="false">'Pop info'!$E$17</f>
        <v>1561.03529411765</v>
      </c>
      <c r="AE32" s="60" t="n">
        <f aca="false">'Pop info'!$E$17</f>
        <v>1561.03529411765</v>
      </c>
      <c r="AF32" s="60" t="n">
        <f aca="false">'Pop info'!$E$17</f>
        <v>1561.03529411765</v>
      </c>
      <c r="AG32" s="60" t="n">
        <f aca="false">'Pop info'!$E$17</f>
        <v>1561.03529411765</v>
      </c>
      <c r="AH32" s="60" t="n">
        <f aca="false">'Pop info'!$E$17</f>
        <v>1561.03529411765</v>
      </c>
      <c r="AI32" s="60" t="n">
        <f aca="false">'Pop info'!$E$17</f>
        <v>1561.03529411765</v>
      </c>
      <c r="AJ32" s="60" t="n">
        <f aca="false">'Pop info'!$E$17</f>
        <v>1561.03529411765</v>
      </c>
      <c r="AK32" s="61" t="n">
        <f aca="false">'Pop info'!$E$11</f>
        <v>1684.91733333333</v>
      </c>
      <c r="AL32" s="61" t="n">
        <f aca="false">'Pop info'!$E$11</f>
        <v>1684.91733333333</v>
      </c>
      <c r="AM32" s="61" t="n">
        <f aca="false">'Pop info'!$E$11</f>
        <v>1684.91733333333</v>
      </c>
      <c r="AN32" s="61" t="n">
        <f aca="false">'Pop info'!$E$11</f>
        <v>1684.91733333333</v>
      </c>
      <c r="AO32" s="61" t="n">
        <f aca="false">'Pop info'!$E$11</f>
        <v>1684.91733333333</v>
      </c>
      <c r="AP32" s="61" t="n">
        <f aca="false">'Pop info'!$E$11</f>
        <v>1684.91733333333</v>
      </c>
      <c r="AQ32" s="61" t="n">
        <f aca="false">'Pop info'!$E$11</f>
        <v>1684.91733333333</v>
      </c>
      <c r="AR32" s="61" t="n">
        <f aca="false">'Pop info'!$E$11</f>
        <v>1684.91733333333</v>
      </c>
      <c r="AS32" s="61" t="n">
        <f aca="false">'Pop info'!$E$11</f>
        <v>1684.91733333333</v>
      </c>
      <c r="AT32" s="61" t="n">
        <f aca="false">'Pop info'!$E$11</f>
        <v>1684.91733333333</v>
      </c>
      <c r="AU32" s="61" t="n">
        <f aca="false">'Pop info'!$E$11</f>
        <v>1684.91733333333</v>
      </c>
      <c r="AV32" s="58"/>
      <c r="BA32" s="51" t="n">
        <f aca="false">P32</f>
        <v>4.4</v>
      </c>
      <c r="BB32" s="59"/>
      <c r="BC32" s="59"/>
      <c r="BD32" s="59"/>
      <c r="BE32" s="59"/>
      <c r="BF32" s="59"/>
      <c r="BG32" s="59"/>
      <c r="BH32" s="59"/>
      <c r="BI32" s="59"/>
      <c r="BJ32" s="59" t="n">
        <v>2</v>
      </c>
      <c r="BK32" s="59" t="n">
        <v>1</v>
      </c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 t="n">
        <v>1</v>
      </c>
      <c r="CA32" s="59"/>
      <c r="CB32" s="59"/>
      <c r="CC32" s="59"/>
      <c r="CD32" s="59"/>
      <c r="CE32" s="59"/>
      <c r="CF32" s="59"/>
      <c r="CG32" s="59"/>
    </row>
    <row r="33" customFormat="false" ht="12.75" hidden="false" customHeight="false" outlineLevel="0" collapsed="false">
      <c r="P33" s="51" t="n">
        <f aca="false">P34+$M$2</f>
        <v>4</v>
      </c>
      <c r="Q33" s="62" t="n">
        <f aca="false">'Pop info'!$E$10</f>
        <v>1032.5871559633</v>
      </c>
      <c r="R33" s="62" t="n">
        <f aca="false">'Pop info'!$E$10</f>
        <v>1032.5871559633</v>
      </c>
      <c r="S33" s="62" t="n">
        <f aca="false">'Pop info'!$E$10</f>
        <v>1032.5871559633</v>
      </c>
      <c r="T33" s="62" t="n">
        <f aca="false">'Pop info'!$E$10</f>
        <v>1032.5871559633</v>
      </c>
      <c r="U33" s="62" t="n">
        <f aca="false">'Pop info'!$E$10</f>
        <v>1032.5871559633</v>
      </c>
      <c r="V33" s="62" t="n">
        <f aca="false">'Pop info'!$E$10</f>
        <v>1032.5871559633</v>
      </c>
      <c r="W33" s="62" t="n">
        <f aca="false">'Pop info'!$E$10</f>
        <v>1032.5871559633</v>
      </c>
      <c r="X33" s="62" t="n">
        <f aca="false">'Pop info'!$E$10</f>
        <v>1032.5871559633</v>
      </c>
      <c r="Y33" s="62" t="n">
        <f aca="false">'Pop info'!$E$10</f>
        <v>1032.5871559633</v>
      </c>
      <c r="Z33" s="62" t="n">
        <f aca="false">'Pop info'!$E$10</f>
        <v>1032.5871559633</v>
      </c>
      <c r="AA33" s="60" t="n">
        <f aca="false">'Pop info'!$E$17</f>
        <v>1561.03529411765</v>
      </c>
      <c r="AB33" s="60" t="n">
        <f aca="false">'Pop info'!$E$17</f>
        <v>1561.03529411765</v>
      </c>
      <c r="AC33" s="60" t="n">
        <f aca="false">'Pop info'!$E$17</f>
        <v>1561.03529411765</v>
      </c>
      <c r="AD33" s="60" t="n">
        <f aca="false">'Pop info'!$E$17</f>
        <v>1561.03529411765</v>
      </c>
      <c r="AE33" s="60" t="n">
        <f aca="false">'Pop info'!$E$17</f>
        <v>1561.03529411765</v>
      </c>
      <c r="AF33" s="60" t="n">
        <f aca="false">'Pop info'!$E$17</f>
        <v>1561.03529411765</v>
      </c>
      <c r="AG33" s="60" t="n">
        <f aca="false">'Pop info'!$E$17</f>
        <v>1561.03529411765</v>
      </c>
      <c r="AH33" s="60" t="n">
        <f aca="false">'Pop info'!$E$17</f>
        <v>1561.03529411765</v>
      </c>
      <c r="AI33" s="61" t="n">
        <f aca="false">'Pop info'!$E$11</f>
        <v>1684.91733333333</v>
      </c>
      <c r="AJ33" s="61" t="n">
        <f aca="false">'Pop info'!$E$11</f>
        <v>1684.91733333333</v>
      </c>
      <c r="AK33" s="61" t="n">
        <f aca="false">'Pop info'!$E$11</f>
        <v>1684.91733333333</v>
      </c>
      <c r="AL33" s="61" t="n">
        <f aca="false">'Pop info'!$E$11</f>
        <v>1684.91733333333</v>
      </c>
      <c r="AM33" s="61" t="n">
        <f aca="false">'Pop info'!$E$11</f>
        <v>1684.91733333333</v>
      </c>
      <c r="AN33" s="61" t="n">
        <f aca="false">'Pop info'!$E$11</f>
        <v>1684.91733333333</v>
      </c>
      <c r="AO33" s="61" t="n">
        <f aca="false">'Pop info'!$E$11</f>
        <v>1684.91733333333</v>
      </c>
      <c r="AP33" s="61" t="n">
        <f aca="false">'Pop info'!$E$11</f>
        <v>1684.91733333333</v>
      </c>
      <c r="AQ33" s="61" t="n">
        <f aca="false">'Pop info'!$E$11</f>
        <v>1684.91733333333</v>
      </c>
      <c r="AR33" s="61" t="n">
        <f aca="false">'Pop info'!$E$11</f>
        <v>1684.91733333333</v>
      </c>
      <c r="AS33" s="61" t="n">
        <f aca="false">'Pop info'!$E$11</f>
        <v>1684.91733333333</v>
      </c>
      <c r="AT33" s="61" t="n">
        <f aca="false">'Pop info'!$E$11</f>
        <v>1684.91733333333</v>
      </c>
      <c r="AU33" s="61" t="n">
        <f aca="false">'Pop info'!$E$11</f>
        <v>1684.91733333333</v>
      </c>
      <c r="AV33" s="58"/>
      <c r="BA33" s="51" t="n">
        <f aca="false">P33</f>
        <v>4</v>
      </c>
      <c r="BB33" s="59"/>
      <c r="BC33" s="59"/>
      <c r="BD33" s="59"/>
      <c r="BE33" s="59"/>
      <c r="BF33" s="59"/>
      <c r="BG33" s="59"/>
      <c r="BH33" s="59"/>
      <c r="BI33" s="59"/>
      <c r="BJ33" s="59" t="n">
        <v>1</v>
      </c>
      <c r="BK33" s="59" t="n">
        <v>3</v>
      </c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 t="n">
        <v>1</v>
      </c>
      <c r="CB33" s="59"/>
      <c r="CC33" s="59"/>
      <c r="CD33" s="59"/>
      <c r="CE33" s="59"/>
      <c r="CF33" s="59"/>
      <c r="CG33" s="59"/>
    </row>
    <row r="34" customFormat="false" ht="12.75" hidden="false" customHeight="false" outlineLevel="0" collapsed="false">
      <c r="P34" s="51" t="n">
        <f aca="false">P35+$M$2</f>
        <v>3.6</v>
      </c>
      <c r="Q34" s="62" t="n">
        <f aca="false">'Pop info'!$E$10</f>
        <v>1032.5871559633</v>
      </c>
      <c r="R34" s="62" t="n">
        <f aca="false">'Pop info'!$E$10</f>
        <v>1032.5871559633</v>
      </c>
      <c r="S34" s="62" t="n">
        <f aca="false">'Pop info'!$E$10</f>
        <v>1032.5871559633</v>
      </c>
      <c r="T34" s="62" t="n">
        <f aca="false">'Pop info'!$E$10</f>
        <v>1032.5871559633</v>
      </c>
      <c r="U34" s="62" t="n">
        <f aca="false">'Pop info'!$E$10</f>
        <v>1032.5871559633</v>
      </c>
      <c r="V34" s="62" t="n">
        <f aca="false">'Pop info'!$E$10</f>
        <v>1032.5871559633</v>
      </c>
      <c r="W34" s="62" t="n">
        <f aca="false">'Pop info'!$E$10</f>
        <v>1032.5871559633</v>
      </c>
      <c r="X34" s="62" t="n">
        <f aca="false">'Pop info'!$E$10</f>
        <v>1032.5871559633</v>
      </c>
      <c r="Y34" s="62" t="n">
        <f aca="false">'Pop info'!$E$10</f>
        <v>1032.5871559633</v>
      </c>
      <c r="Z34" s="62" t="n">
        <f aca="false">'Pop info'!$E$10</f>
        <v>1032.5871559633</v>
      </c>
      <c r="AA34" s="62" t="n">
        <f aca="false">'Pop info'!$E$10</f>
        <v>1032.5871559633</v>
      </c>
      <c r="AB34" s="60" t="n">
        <f aca="false">'Pop info'!$E$17</f>
        <v>1561.03529411765</v>
      </c>
      <c r="AC34" s="60" t="n">
        <f aca="false">'Pop info'!$E$17</f>
        <v>1561.03529411765</v>
      </c>
      <c r="AD34" s="60" t="n">
        <f aca="false">'Pop info'!$E$17</f>
        <v>1561.03529411765</v>
      </c>
      <c r="AE34" s="60" t="n">
        <f aca="false">'Pop info'!$E$17</f>
        <v>1561.03529411765</v>
      </c>
      <c r="AF34" s="60" t="n">
        <f aca="false">'Pop info'!$E$17</f>
        <v>1561.03529411765</v>
      </c>
      <c r="AG34" s="60" t="n">
        <f aca="false">'Pop info'!$E$17</f>
        <v>1561.03529411765</v>
      </c>
      <c r="AH34" s="61" t="n">
        <f aca="false">'Pop info'!$E$11</f>
        <v>1684.91733333333</v>
      </c>
      <c r="AI34" s="61" t="n">
        <f aca="false">'Pop info'!$E$11</f>
        <v>1684.91733333333</v>
      </c>
      <c r="AJ34" s="61" t="n">
        <f aca="false">'Pop info'!$E$11</f>
        <v>1684.91733333333</v>
      </c>
      <c r="AK34" s="61" t="n">
        <f aca="false">'Pop info'!$E$11</f>
        <v>1684.91733333333</v>
      </c>
      <c r="AL34" s="61" t="n">
        <f aca="false">'Pop info'!$E$11</f>
        <v>1684.91733333333</v>
      </c>
      <c r="AM34" s="61" t="n">
        <f aca="false">'Pop info'!$E$11</f>
        <v>1684.91733333333</v>
      </c>
      <c r="AN34" s="61" t="n">
        <f aca="false">'Pop info'!$E$11</f>
        <v>1684.91733333333</v>
      </c>
      <c r="AO34" s="61" t="n">
        <f aca="false">'Pop info'!$E$11</f>
        <v>1684.91733333333</v>
      </c>
      <c r="AP34" s="61" t="n">
        <f aca="false">'Pop info'!$E$11</f>
        <v>1684.91733333333</v>
      </c>
      <c r="AQ34" s="61" t="n">
        <f aca="false">'Pop info'!$E$11</f>
        <v>1684.91733333333</v>
      </c>
      <c r="AR34" s="61" t="n">
        <f aca="false">'Pop info'!$E$11</f>
        <v>1684.91733333333</v>
      </c>
      <c r="AS34" s="61" t="n">
        <f aca="false">'Pop info'!$E$11</f>
        <v>1684.91733333333</v>
      </c>
      <c r="AT34" s="61" t="n">
        <f aca="false">'Pop info'!$E$11</f>
        <v>1684.91733333333</v>
      </c>
      <c r="AU34" s="61" t="n">
        <f aca="false">'Pop info'!$E$11</f>
        <v>1684.91733333333</v>
      </c>
      <c r="AV34" s="58"/>
      <c r="BA34" s="51" t="n">
        <f aca="false">P34</f>
        <v>3.6</v>
      </c>
      <c r="BB34" s="59"/>
      <c r="BC34" s="59"/>
      <c r="BD34" s="59"/>
      <c r="BE34" s="59"/>
      <c r="BF34" s="59"/>
      <c r="BG34" s="59"/>
      <c r="BH34" s="59"/>
      <c r="BI34" s="59"/>
      <c r="BJ34" s="59"/>
      <c r="BK34" s="59" t="n">
        <v>3</v>
      </c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 t="n">
        <v>1</v>
      </c>
      <c r="CB34" s="59"/>
      <c r="CC34" s="59"/>
      <c r="CD34" s="59"/>
      <c r="CE34" s="59"/>
      <c r="CF34" s="59"/>
      <c r="CG34" s="59"/>
    </row>
    <row r="35" customFormat="false" ht="12.75" hidden="false" customHeight="false" outlineLevel="0" collapsed="false">
      <c r="P35" s="51" t="n">
        <f aca="false">P36+$M$2</f>
        <v>3.2</v>
      </c>
      <c r="Q35" s="62" t="n">
        <f aca="false">'Pop info'!$E$10</f>
        <v>1032.5871559633</v>
      </c>
      <c r="R35" s="62" t="n">
        <f aca="false">'Pop info'!$E$10</f>
        <v>1032.5871559633</v>
      </c>
      <c r="S35" s="62" t="n">
        <f aca="false">'Pop info'!$E$10</f>
        <v>1032.5871559633</v>
      </c>
      <c r="T35" s="62" t="n">
        <f aca="false">'Pop info'!$E$10</f>
        <v>1032.5871559633</v>
      </c>
      <c r="U35" s="62" t="n">
        <f aca="false">'Pop info'!$E$10</f>
        <v>1032.5871559633</v>
      </c>
      <c r="V35" s="62" t="n">
        <f aca="false">'Pop info'!$E$10</f>
        <v>1032.5871559633</v>
      </c>
      <c r="W35" s="62" t="n">
        <f aca="false">'Pop info'!$E$10</f>
        <v>1032.5871559633</v>
      </c>
      <c r="X35" s="62" t="n">
        <f aca="false">'Pop info'!$E$10</f>
        <v>1032.5871559633</v>
      </c>
      <c r="Y35" s="62" t="n">
        <f aca="false">'Pop info'!$E$10</f>
        <v>1032.5871559633</v>
      </c>
      <c r="Z35" s="62" t="n">
        <f aca="false">'Pop info'!$E$10</f>
        <v>1032.5871559633</v>
      </c>
      <c r="AA35" s="62" t="n">
        <f aca="false">'Pop info'!$E$10</f>
        <v>1032.5871559633</v>
      </c>
      <c r="AB35" s="62" t="n">
        <f aca="false">'Pop info'!$E$10</f>
        <v>1032.5871559633</v>
      </c>
      <c r="AC35" s="60" t="n">
        <f aca="false">'Pop info'!$E$17</f>
        <v>1561.03529411765</v>
      </c>
      <c r="AD35" s="60" t="n">
        <f aca="false">'Pop info'!$E$17</f>
        <v>1561.03529411765</v>
      </c>
      <c r="AE35" s="60" t="n">
        <f aca="false">'Pop info'!$E$17</f>
        <v>1561.03529411765</v>
      </c>
      <c r="AF35" s="60" t="n">
        <f aca="false">'Pop info'!$E$17</f>
        <v>1561.03529411765</v>
      </c>
      <c r="AG35" s="61" t="n">
        <f aca="false">'Pop info'!$E$11</f>
        <v>1684.91733333333</v>
      </c>
      <c r="AH35" s="61" t="n">
        <f aca="false">'Pop info'!$E$11</f>
        <v>1684.91733333333</v>
      </c>
      <c r="AI35" s="61" t="n">
        <f aca="false">'Pop info'!$E$11</f>
        <v>1684.91733333333</v>
      </c>
      <c r="AJ35" s="61" t="n">
        <f aca="false">'Pop info'!$E$11</f>
        <v>1684.91733333333</v>
      </c>
      <c r="AK35" s="61" t="n">
        <f aca="false">'Pop info'!$E$11</f>
        <v>1684.91733333333</v>
      </c>
      <c r="AL35" s="61" t="n">
        <f aca="false">'Pop info'!$E$11</f>
        <v>1684.91733333333</v>
      </c>
      <c r="AM35" s="61" t="n">
        <f aca="false">'Pop info'!$E$11</f>
        <v>1684.91733333333</v>
      </c>
      <c r="AN35" s="61" t="n">
        <f aca="false">'Pop info'!$E$11</f>
        <v>1684.91733333333</v>
      </c>
      <c r="AO35" s="61" t="n">
        <f aca="false">'Pop info'!$E$11</f>
        <v>1684.91733333333</v>
      </c>
      <c r="AP35" s="61" t="n">
        <f aca="false">'Pop info'!$E$11</f>
        <v>1684.91733333333</v>
      </c>
      <c r="AQ35" s="61" t="n">
        <f aca="false">'Pop info'!$E$11</f>
        <v>1684.91733333333</v>
      </c>
      <c r="AR35" s="61" t="n">
        <f aca="false">'Pop info'!$E$11</f>
        <v>1684.91733333333</v>
      </c>
      <c r="AS35" s="61" t="n">
        <f aca="false">'Pop info'!$E$11</f>
        <v>1684.91733333333</v>
      </c>
      <c r="AT35" s="61" t="n">
        <f aca="false">'Pop info'!$E$11</f>
        <v>1684.91733333333</v>
      </c>
      <c r="AU35" s="61" t="n">
        <f aca="false">'Pop info'!$E$11</f>
        <v>1684.91733333333</v>
      </c>
      <c r="AV35" s="58"/>
      <c r="BA35" s="51" t="n">
        <f aca="false">P35</f>
        <v>3.2</v>
      </c>
      <c r="BB35" s="59" t="n">
        <v>1</v>
      </c>
      <c r="BC35" s="59"/>
      <c r="BD35" s="59"/>
      <c r="BE35" s="59"/>
      <c r="BF35" s="59"/>
      <c r="BG35" s="59"/>
      <c r="BH35" s="59"/>
      <c r="BI35" s="59"/>
      <c r="BJ35" s="59" t="n">
        <v>1</v>
      </c>
      <c r="BK35" s="59" t="n">
        <v>2</v>
      </c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 t="n">
        <v>1</v>
      </c>
      <c r="BZ35" s="59"/>
      <c r="CA35" s="59" t="n">
        <v>1</v>
      </c>
      <c r="CB35" s="59"/>
      <c r="CC35" s="59"/>
      <c r="CD35" s="59"/>
      <c r="CE35" s="59"/>
      <c r="CF35" s="59"/>
      <c r="CG35" s="59"/>
    </row>
    <row r="36" customFormat="false" ht="12.75" hidden="false" customHeight="false" outlineLevel="0" collapsed="false">
      <c r="P36" s="51" t="n">
        <f aca="false">P37+$M$2</f>
        <v>2.8</v>
      </c>
      <c r="Q36" s="62" t="n">
        <f aca="false">'Pop info'!$E$10</f>
        <v>1032.5871559633</v>
      </c>
      <c r="R36" s="62" t="n">
        <f aca="false">'Pop info'!$E$10</f>
        <v>1032.5871559633</v>
      </c>
      <c r="S36" s="62" t="n">
        <f aca="false">'Pop info'!$E$10</f>
        <v>1032.5871559633</v>
      </c>
      <c r="T36" s="62" t="n">
        <f aca="false">'Pop info'!$E$10</f>
        <v>1032.5871559633</v>
      </c>
      <c r="U36" s="62" t="n">
        <f aca="false">'Pop info'!$E$10</f>
        <v>1032.5871559633</v>
      </c>
      <c r="V36" s="62" t="n">
        <f aca="false">'Pop info'!$E$10</f>
        <v>1032.5871559633</v>
      </c>
      <c r="W36" s="62" t="n">
        <f aca="false">'Pop info'!$E$10</f>
        <v>1032.5871559633</v>
      </c>
      <c r="X36" s="62" t="n">
        <f aca="false">'Pop info'!$E$10</f>
        <v>1032.5871559633</v>
      </c>
      <c r="Y36" s="62" t="n">
        <f aca="false">'Pop info'!$E$10</f>
        <v>1032.5871559633</v>
      </c>
      <c r="Z36" s="62" t="n">
        <f aca="false">'Pop info'!$E$10</f>
        <v>1032.5871559633</v>
      </c>
      <c r="AA36" s="62" t="n">
        <f aca="false">'Pop info'!$E$10</f>
        <v>1032.5871559633</v>
      </c>
      <c r="AB36" s="62" t="n">
        <f aca="false">'Pop info'!$E$10</f>
        <v>1032.5871559633</v>
      </c>
      <c r="AC36" s="62" t="n">
        <f aca="false">'Pop info'!$E$10</f>
        <v>1032.5871559633</v>
      </c>
      <c r="AD36" s="62" t="n">
        <f aca="false">'Pop info'!$E$10</f>
        <v>1032.5871559633</v>
      </c>
      <c r="AE36" s="60" t="n">
        <f aca="false">'Pop info'!$E$17</f>
        <v>1561.03529411765</v>
      </c>
      <c r="AF36" s="61" t="n">
        <f aca="false">'Pop info'!$E$11</f>
        <v>1684.91733333333</v>
      </c>
      <c r="AG36" s="61" t="n">
        <f aca="false">'Pop info'!$E$11</f>
        <v>1684.91733333333</v>
      </c>
      <c r="AH36" s="61" t="n">
        <f aca="false">'Pop info'!$E$11</f>
        <v>1684.91733333333</v>
      </c>
      <c r="AI36" s="61" t="n">
        <f aca="false">'Pop info'!$E$11</f>
        <v>1684.91733333333</v>
      </c>
      <c r="AJ36" s="61" t="n">
        <f aca="false">'Pop info'!$E$11</f>
        <v>1684.91733333333</v>
      </c>
      <c r="AK36" s="61" t="n">
        <f aca="false">'Pop info'!$E$11</f>
        <v>1684.91733333333</v>
      </c>
      <c r="AL36" s="61" t="n">
        <f aca="false">'Pop info'!$E$11</f>
        <v>1684.91733333333</v>
      </c>
      <c r="AM36" s="61" t="n">
        <f aca="false">'Pop info'!$E$11</f>
        <v>1684.91733333333</v>
      </c>
      <c r="AN36" s="61" t="n">
        <f aca="false">'Pop info'!$E$11</f>
        <v>1684.91733333333</v>
      </c>
      <c r="AO36" s="61" t="n">
        <f aca="false">'Pop info'!$E$11</f>
        <v>1684.91733333333</v>
      </c>
      <c r="AP36" s="61" t="n">
        <f aca="false">'Pop info'!$E$11</f>
        <v>1684.91733333333</v>
      </c>
      <c r="AQ36" s="61" t="n">
        <f aca="false">'Pop info'!$E$11</f>
        <v>1684.91733333333</v>
      </c>
      <c r="AR36" s="61" t="n">
        <f aca="false">'Pop info'!$E$11</f>
        <v>1684.91733333333</v>
      </c>
      <c r="AS36" s="61" t="n">
        <f aca="false">'Pop info'!$E$11</f>
        <v>1684.91733333333</v>
      </c>
      <c r="AT36" s="61" t="n">
        <f aca="false">'Pop info'!$E$11</f>
        <v>1684.91733333333</v>
      </c>
      <c r="AU36" s="61" t="n">
        <f aca="false">'Pop info'!$E$11</f>
        <v>1684.91733333333</v>
      </c>
      <c r="AV36" s="58"/>
      <c r="BA36" s="51" t="n">
        <f aca="false">P36</f>
        <v>2.8</v>
      </c>
      <c r="BB36" s="59"/>
      <c r="BC36" s="59" t="n">
        <v>1</v>
      </c>
      <c r="BD36" s="59"/>
      <c r="BE36" s="59"/>
      <c r="BF36" s="59"/>
      <c r="BG36" s="59"/>
      <c r="BH36" s="59"/>
      <c r="BI36" s="59" t="n">
        <v>1</v>
      </c>
      <c r="BJ36" s="59"/>
      <c r="BK36" s="59"/>
      <c r="BL36" s="59" t="n">
        <v>2</v>
      </c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 t="n">
        <v>5</v>
      </c>
      <c r="CB36" s="59"/>
      <c r="CC36" s="59"/>
      <c r="CD36" s="59"/>
      <c r="CE36" s="59"/>
      <c r="CF36" s="59"/>
      <c r="CG36" s="59"/>
    </row>
    <row r="37" customFormat="false" ht="12.75" hidden="false" customHeight="false" outlineLevel="0" collapsed="false">
      <c r="P37" s="51" t="n">
        <f aca="false">P38+$M$2</f>
        <v>2.4</v>
      </c>
      <c r="Q37" s="62" t="n">
        <f aca="false">'Pop info'!$E$10</f>
        <v>1032.5871559633</v>
      </c>
      <c r="R37" s="62" t="n">
        <f aca="false">'Pop info'!$E$10</f>
        <v>1032.5871559633</v>
      </c>
      <c r="S37" s="62" t="n">
        <f aca="false">'Pop info'!$E$10</f>
        <v>1032.5871559633</v>
      </c>
      <c r="T37" s="62" t="n">
        <f aca="false">'Pop info'!$E$10</f>
        <v>1032.5871559633</v>
      </c>
      <c r="U37" s="62" t="n">
        <f aca="false">'Pop info'!$E$10</f>
        <v>1032.5871559633</v>
      </c>
      <c r="V37" s="62" t="n">
        <f aca="false">'Pop info'!$E$10</f>
        <v>1032.5871559633</v>
      </c>
      <c r="W37" s="62" t="n">
        <f aca="false">'Pop info'!$E$10</f>
        <v>1032.5871559633</v>
      </c>
      <c r="X37" s="62" t="n">
        <f aca="false">'Pop info'!$E$10</f>
        <v>1032.5871559633</v>
      </c>
      <c r="Y37" s="62" t="n">
        <f aca="false">'Pop info'!$E$10</f>
        <v>1032.5871559633</v>
      </c>
      <c r="Z37" s="62" t="n">
        <f aca="false">'Pop info'!$E$10</f>
        <v>1032.5871559633</v>
      </c>
      <c r="AA37" s="62" t="n">
        <f aca="false">'Pop info'!$E$10</f>
        <v>1032.5871559633</v>
      </c>
      <c r="AB37" s="62" t="n">
        <f aca="false">'Pop info'!$E$10</f>
        <v>1032.5871559633</v>
      </c>
      <c r="AC37" s="62" t="n">
        <f aca="false">'Pop info'!$E$10</f>
        <v>1032.5871559633</v>
      </c>
      <c r="AD37" s="62" t="n">
        <f aca="false">'Pop info'!$E$10</f>
        <v>1032.5871559633</v>
      </c>
      <c r="AE37" s="62" t="n">
        <f aca="false">'Pop info'!$E$10</f>
        <v>1032.5871559633</v>
      </c>
      <c r="AF37" s="61" t="n">
        <f aca="false">'Pop info'!$E$11</f>
        <v>1684.91733333333</v>
      </c>
      <c r="AG37" s="61" t="n">
        <f aca="false">'Pop info'!$E$11</f>
        <v>1684.91733333333</v>
      </c>
      <c r="AH37" s="61" t="n">
        <f aca="false">'Pop info'!$E$11</f>
        <v>1684.91733333333</v>
      </c>
      <c r="AI37" s="61" t="n">
        <f aca="false">'Pop info'!$E$11</f>
        <v>1684.91733333333</v>
      </c>
      <c r="AJ37" s="61" t="n">
        <f aca="false">'Pop info'!$E$11</f>
        <v>1684.91733333333</v>
      </c>
      <c r="AK37" s="61" t="n">
        <f aca="false">'Pop info'!$E$11</f>
        <v>1684.91733333333</v>
      </c>
      <c r="AL37" s="61" t="n">
        <f aca="false">'Pop info'!$E$11</f>
        <v>1684.91733333333</v>
      </c>
      <c r="AM37" s="61" t="n">
        <f aca="false">'Pop info'!$E$11</f>
        <v>1684.91733333333</v>
      </c>
      <c r="AN37" s="61" t="n">
        <f aca="false">'Pop info'!$E$11</f>
        <v>1684.91733333333</v>
      </c>
      <c r="AO37" s="61" t="n">
        <f aca="false">'Pop info'!$E$11</f>
        <v>1684.91733333333</v>
      </c>
      <c r="AP37" s="61" t="n">
        <f aca="false">'Pop info'!$E$11</f>
        <v>1684.91733333333</v>
      </c>
      <c r="AQ37" s="61" t="n">
        <f aca="false">'Pop info'!$E$11</f>
        <v>1684.91733333333</v>
      </c>
      <c r="AR37" s="61" t="n">
        <f aca="false">'Pop info'!$E$11</f>
        <v>1684.91733333333</v>
      </c>
      <c r="AS37" s="61" t="n">
        <f aca="false">'Pop info'!$E$11</f>
        <v>1684.91733333333</v>
      </c>
      <c r="AT37" s="61" t="n">
        <f aca="false">'Pop info'!$E$11</f>
        <v>1684.91733333333</v>
      </c>
      <c r="AU37" s="61" t="n">
        <f aca="false">'Pop info'!$E$11</f>
        <v>1684.91733333333</v>
      </c>
      <c r="AV37" s="58"/>
      <c r="BA37" s="51" t="n">
        <f aca="false">P37</f>
        <v>2.4</v>
      </c>
      <c r="BB37" s="59"/>
      <c r="BC37" s="59" t="n">
        <v>1</v>
      </c>
      <c r="BD37" s="59"/>
      <c r="BE37" s="59"/>
      <c r="BF37" s="59"/>
      <c r="BG37" s="59"/>
      <c r="BH37" s="59" t="n">
        <v>1</v>
      </c>
      <c r="BI37" s="59"/>
      <c r="BJ37" s="59"/>
      <c r="BK37" s="59"/>
      <c r="BL37" s="59" t="n">
        <v>2</v>
      </c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 t="n">
        <v>1</v>
      </c>
      <c r="BZ37" s="59" t="n">
        <v>1</v>
      </c>
      <c r="CA37" s="59" t="n">
        <v>3</v>
      </c>
      <c r="CB37" s="59"/>
      <c r="CC37" s="59"/>
      <c r="CD37" s="59"/>
      <c r="CE37" s="59"/>
      <c r="CF37" s="59"/>
      <c r="CG37" s="59"/>
    </row>
    <row r="38" customFormat="false" ht="12.75" hidden="false" customHeight="false" outlineLevel="0" collapsed="false">
      <c r="P38" s="51" t="n">
        <f aca="false">P39+$M$2</f>
        <v>2</v>
      </c>
      <c r="Q38" s="62" t="n">
        <f aca="false">'Pop info'!$E$10</f>
        <v>1032.5871559633</v>
      </c>
      <c r="R38" s="62" t="n">
        <f aca="false">'Pop info'!$E$10</f>
        <v>1032.5871559633</v>
      </c>
      <c r="S38" s="62" t="n">
        <f aca="false">'Pop info'!$E$10</f>
        <v>1032.5871559633</v>
      </c>
      <c r="T38" s="62" t="n">
        <f aca="false">'Pop info'!$E$10</f>
        <v>1032.5871559633</v>
      </c>
      <c r="U38" s="62" t="n">
        <f aca="false">'Pop info'!$E$10</f>
        <v>1032.5871559633</v>
      </c>
      <c r="V38" s="62" t="n">
        <f aca="false">'Pop info'!$E$10</f>
        <v>1032.5871559633</v>
      </c>
      <c r="W38" s="62" t="n">
        <f aca="false">'Pop info'!$E$10</f>
        <v>1032.5871559633</v>
      </c>
      <c r="X38" s="62" t="n">
        <f aca="false">'Pop info'!$E$10</f>
        <v>1032.5871559633</v>
      </c>
      <c r="Y38" s="62" t="n">
        <f aca="false">'Pop info'!$E$10</f>
        <v>1032.5871559633</v>
      </c>
      <c r="Z38" s="62" t="n">
        <f aca="false">'Pop info'!$E$10</f>
        <v>1032.5871559633</v>
      </c>
      <c r="AA38" s="62" t="n">
        <f aca="false">'Pop info'!$E$10</f>
        <v>1032.5871559633</v>
      </c>
      <c r="AB38" s="62" t="n">
        <f aca="false">'Pop info'!$E$10</f>
        <v>1032.5871559633</v>
      </c>
      <c r="AC38" s="62" t="n">
        <f aca="false">'Pop info'!$E$10</f>
        <v>1032.5871559633</v>
      </c>
      <c r="AD38" s="62" t="n">
        <f aca="false">'Pop info'!$E$10</f>
        <v>1032.5871559633</v>
      </c>
      <c r="AE38" s="62" t="n">
        <f aca="false">'Pop info'!$E$10</f>
        <v>1032.5871559633</v>
      </c>
      <c r="AF38" s="62" t="n">
        <f aca="false">'Pop info'!$E$10</f>
        <v>1032.5871559633</v>
      </c>
      <c r="AG38" s="62" t="n">
        <f aca="false">'Pop info'!$E$10</f>
        <v>1032.5871559633</v>
      </c>
      <c r="AH38" s="61" t="n">
        <f aca="false">'Pop info'!$E$11</f>
        <v>1684.91733333333</v>
      </c>
      <c r="AI38" s="61" t="n">
        <f aca="false">'Pop info'!$E$11</f>
        <v>1684.91733333333</v>
      </c>
      <c r="AJ38" s="61" t="n">
        <f aca="false">'Pop info'!$E$11</f>
        <v>1684.91733333333</v>
      </c>
      <c r="AK38" s="61" t="n">
        <f aca="false">'Pop info'!$E$11</f>
        <v>1684.91733333333</v>
      </c>
      <c r="AL38" s="61" t="n">
        <f aca="false">'Pop info'!$E$11</f>
        <v>1684.91733333333</v>
      </c>
      <c r="AM38" s="61" t="n">
        <f aca="false">'Pop info'!$E$11</f>
        <v>1684.91733333333</v>
      </c>
      <c r="AN38" s="61" t="n">
        <f aca="false">'Pop info'!$E$11</f>
        <v>1684.91733333333</v>
      </c>
      <c r="AO38" s="61" t="n">
        <f aca="false">'Pop info'!$E$11</f>
        <v>1684.91733333333</v>
      </c>
      <c r="AP38" s="61" t="n">
        <f aca="false">'Pop info'!$E$11</f>
        <v>1684.91733333333</v>
      </c>
      <c r="AQ38" s="61" t="n">
        <f aca="false">'Pop info'!$E$11</f>
        <v>1684.91733333333</v>
      </c>
      <c r="AR38" s="61" t="n">
        <f aca="false">'Pop info'!$E$11</f>
        <v>1684.91733333333</v>
      </c>
      <c r="AS38" s="61" t="n">
        <f aca="false">'Pop info'!$E$11</f>
        <v>1684.91733333333</v>
      </c>
      <c r="AT38" s="61" t="n">
        <f aca="false">'Pop info'!$E$11</f>
        <v>1684.91733333333</v>
      </c>
      <c r="AU38" s="61" t="n">
        <f aca="false">'Pop info'!$E$11</f>
        <v>1684.91733333333</v>
      </c>
      <c r="AV38" s="58"/>
      <c r="BA38" s="51" t="n">
        <f aca="false">P38</f>
        <v>2</v>
      </c>
      <c r="BB38" s="59"/>
      <c r="BC38" s="59"/>
      <c r="BD38" s="59" t="n">
        <v>1</v>
      </c>
      <c r="BE38" s="59"/>
      <c r="BF38" s="59" t="n">
        <v>1</v>
      </c>
      <c r="BG38" s="59" t="n">
        <v>1</v>
      </c>
      <c r="BH38" s="59"/>
      <c r="BI38" s="59"/>
      <c r="BJ38" s="59"/>
      <c r="BK38" s="59"/>
      <c r="BL38" s="59"/>
      <c r="BM38" s="59" t="n">
        <v>2</v>
      </c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 t="n">
        <v>2</v>
      </c>
      <c r="BZ38" s="59"/>
      <c r="CA38" s="59" t="n">
        <v>3</v>
      </c>
      <c r="CB38" s="59"/>
      <c r="CC38" s="59"/>
      <c r="CD38" s="59"/>
      <c r="CE38" s="59"/>
      <c r="CF38" s="59"/>
      <c r="CG38" s="59"/>
    </row>
    <row r="39" customFormat="false" ht="12.75" hidden="false" customHeight="false" outlineLevel="0" collapsed="false">
      <c r="P39" s="51" t="n">
        <f aca="false">P40+$M$2</f>
        <v>1.6</v>
      </c>
      <c r="Q39" s="62" t="n">
        <f aca="false">'Pop info'!$E$10</f>
        <v>1032.5871559633</v>
      </c>
      <c r="R39" s="62" t="n">
        <f aca="false">'Pop info'!$E$10</f>
        <v>1032.5871559633</v>
      </c>
      <c r="S39" s="62" t="n">
        <f aca="false">'Pop info'!$E$10</f>
        <v>1032.5871559633</v>
      </c>
      <c r="T39" s="62" t="n">
        <f aca="false">'Pop info'!$E$10</f>
        <v>1032.5871559633</v>
      </c>
      <c r="U39" s="62" t="n">
        <f aca="false">'Pop info'!$E$10</f>
        <v>1032.5871559633</v>
      </c>
      <c r="V39" s="62" t="n">
        <f aca="false">'Pop info'!$E$10</f>
        <v>1032.5871559633</v>
      </c>
      <c r="W39" s="62" t="n">
        <f aca="false">'Pop info'!$E$10</f>
        <v>1032.5871559633</v>
      </c>
      <c r="X39" s="62" t="n">
        <f aca="false">'Pop info'!$E$10</f>
        <v>1032.5871559633</v>
      </c>
      <c r="Y39" s="62" t="n">
        <f aca="false">'Pop info'!$E$10</f>
        <v>1032.5871559633</v>
      </c>
      <c r="Z39" s="62" t="n">
        <f aca="false">'Pop info'!$E$10</f>
        <v>1032.5871559633</v>
      </c>
      <c r="AA39" s="62" t="n">
        <f aca="false">'Pop info'!$E$10</f>
        <v>1032.5871559633</v>
      </c>
      <c r="AB39" s="62" t="n">
        <f aca="false">'Pop info'!$E$10</f>
        <v>1032.5871559633</v>
      </c>
      <c r="AC39" s="62" t="n">
        <f aca="false">'Pop info'!$E$10</f>
        <v>1032.5871559633</v>
      </c>
      <c r="AD39" s="62" t="n">
        <f aca="false">'Pop info'!$E$10</f>
        <v>1032.5871559633</v>
      </c>
      <c r="AE39" s="62" t="n">
        <f aca="false">'Pop info'!$E$10</f>
        <v>1032.5871559633</v>
      </c>
      <c r="AF39" s="62" t="n">
        <f aca="false">'Pop info'!$E$10</f>
        <v>1032.5871559633</v>
      </c>
      <c r="AG39" s="62" t="n">
        <f aca="false">'Pop info'!$E$10</f>
        <v>1032.5871559633</v>
      </c>
      <c r="AH39" s="61" t="n">
        <f aca="false">'Pop info'!$E$11</f>
        <v>1684.91733333333</v>
      </c>
      <c r="AI39" s="61" t="n">
        <f aca="false">'Pop info'!$E$11</f>
        <v>1684.91733333333</v>
      </c>
      <c r="AJ39" s="61" t="n">
        <f aca="false">'Pop info'!$E$11</f>
        <v>1684.91733333333</v>
      </c>
      <c r="AK39" s="61" t="n">
        <f aca="false">'Pop info'!$E$11</f>
        <v>1684.91733333333</v>
      </c>
      <c r="AL39" s="61" t="n">
        <f aca="false">'Pop info'!$E$11</f>
        <v>1684.91733333333</v>
      </c>
      <c r="AM39" s="61" t="n">
        <f aca="false">'Pop info'!$E$11</f>
        <v>1684.91733333333</v>
      </c>
      <c r="AN39" s="61" t="n">
        <f aca="false">'Pop info'!$E$11</f>
        <v>1684.91733333333</v>
      </c>
      <c r="AO39" s="61" t="n">
        <f aca="false">'Pop info'!$E$11</f>
        <v>1684.91733333333</v>
      </c>
      <c r="AP39" s="61" t="n">
        <f aca="false">'Pop info'!$E$11</f>
        <v>1684.91733333333</v>
      </c>
      <c r="AQ39" s="61" t="n">
        <f aca="false">'Pop info'!$E$11</f>
        <v>1684.91733333333</v>
      </c>
      <c r="AR39" s="61" t="n">
        <f aca="false">'Pop info'!$E$11</f>
        <v>1684.91733333333</v>
      </c>
      <c r="AS39" s="61" t="n">
        <f aca="false">'Pop info'!$E$11</f>
        <v>1684.91733333333</v>
      </c>
      <c r="AT39" s="61" t="n">
        <f aca="false">'Pop info'!$E$11</f>
        <v>1684.91733333333</v>
      </c>
      <c r="AU39" s="61" t="n">
        <f aca="false">'Pop info'!$E$11</f>
        <v>1684.91733333333</v>
      </c>
      <c r="AV39" s="58"/>
      <c r="BA39" s="51" t="n">
        <f aca="false">P39</f>
        <v>1.6</v>
      </c>
      <c r="BB39" s="59"/>
      <c r="BC39" s="59"/>
      <c r="BD39" s="59"/>
      <c r="BE39" s="59" t="n">
        <v>1</v>
      </c>
      <c r="BF39" s="59"/>
      <c r="BG39" s="59"/>
      <c r="BH39" s="59"/>
      <c r="BI39" s="59"/>
      <c r="BJ39" s="59"/>
      <c r="BK39" s="59"/>
      <c r="BL39" s="59"/>
      <c r="BM39" s="59"/>
      <c r="BN39" s="59" t="n">
        <v>2</v>
      </c>
      <c r="BO39" s="59"/>
      <c r="BP39" s="59"/>
      <c r="BQ39" s="59"/>
      <c r="BR39" s="59"/>
      <c r="BS39" s="59"/>
      <c r="BT39" s="59"/>
      <c r="BU39" s="59"/>
      <c r="BV39" s="59"/>
      <c r="BW39" s="59"/>
      <c r="BX39" s="59" t="n">
        <v>2</v>
      </c>
      <c r="BY39" s="59"/>
      <c r="BZ39" s="59"/>
      <c r="CA39" s="59" t="n">
        <v>2</v>
      </c>
      <c r="CB39" s="59"/>
      <c r="CC39" s="59"/>
      <c r="CD39" s="59"/>
      <c r="CE39" s="59"/>
      <c r="CF39" s="59"/>
      <c r="CG39" s="59"/>
    </row>
    <row r="40" customFormat="false" ht="12.75" hidden="false" customHeight="false" outlineLevel="0" collapsed="false">
      <c r="P40" s="51" t="n">
        <f aca="false">P41+$M$2</f>
        <v>1.2</v>
      </c>
      <c r="Q40" s="62" t="n">
        <f aca="false">'Pop info'!$E$10</f>
        <v>1032.5871559633</v>
      </c>
      <c r="R40" s="62" t="n">
        <f aca="false">'Pop info'!$E$10</f>
        <v>1032.5871559633</v>
      </c>
      <c r="S40" s="62" t="n">
        <f aca="false">'Pop info'!$E$10</f>
        <v>1032.5871559633</v>
      </c>
      <c r="T40" s="62" t="n">
        <f aca="false">'Pop info'!$E$10</f>
        <v>1032.5871559633</v>
      </c>
      <c r="U40" s="62" t="n">
        <f aca="false">'Pop info'!$E$10</f>
        <v>1032.5871559633</v>
      </c>
      <c r="V40" s="62" t="n">
        <f aca="false">'Pop info'!$E$10</f>
        <v>1032.5871559633</v>
      </c>
      <c r="W40" s="62" t="n">
        <f aca="false">'Pop info'!$E$10</f>
        <v>1032.5871559633</v>
      </c>
      <c r="X40" s="62" t="n">
        <f aca="false">'Pop info'!$E$10</f>
        <v>1032.5871559633</v>
      </c>
      <c r="Y40" s="62" t="n">
        <f aca="false">'Pop info'!$E$10</f>
        <v>1032.5871559633</v>
      </c>
      <c r="Z40" s="62" t="n">
        <f aca="false">'Pop info'!$E$10</f>
        <v>1032.5871559633</v>
      </c>
      <c r="AA40" s="62" t="n">
        <f aca="false">'Pop info'!$E$10</f>
        <v>1032.5871559633</v>
      </c>
      <c r="AB40" s="62" t="n">
        <f aca="false">'Pop info'!$E$10</f>
        <v>1032.5871559633</v>
      </c>
      <c r="AC40" s="62" t="n">
        <f aca="false">'Pop info'!$E$10</f>
        <v>1032.5871559633</v>
      </c>
      <c r="AD40" s="62" t="n">
        <f aca="false">'Pop info'!$E$10</f>
        <v>1032.5871559633</v>
      </c>
      <c r="AE40" s="62" t="n">
        <f aca="false">'Pop info'!$E$10</f>
        <v>1032.5871559633</v>
      </c>
      <c r="AF40" s="62" t="n">
        <f aca="false">'Pop info'!$E$10</f>
        <v>1032.5871559633</v>
      </c>
      <c r="AG40" s="62" t="n">
        <f aca="false">'Pop info'!$E$10</f>
        <v>1032.5871559633</v>
      </c>
      <c r="AH40" s="62" t="n">
        <f aca="false">'Pop info'!$E$10</f>
        <v>1032.5871559633</v>
      </c>
      <c r="AI40" s="61" t="n">
        <f aca="false">'Pop info'!$E$11</f>
        <v>1684.91733333333</v>
      </c>
      <c r="AJ40" s="61" t="n">
        <f aca="false">'Pop info'!$E$11</f>
        <v>1684.91733333333</v>
      </c>
      <c r="AK40" s="61" t="n">
        <f aca="false">'Pop info'!$E$11</f>
        <v>1684.91733333333</v>
      </c>
      <c r="AL40" s="61" t="n">
        <f aca="false">'Pop info'!$E$11</f>
        <v>1684.91733333333</v>
      </c>
      <c r="AM40" s="61" t="n">
        <f aca="false">'Pop info'!$E$11</f>
        <v>1684.91733333333</v>
      </c>
      <c r="AN40" s="61" t="n">
        <f aca="false">'Pop info'!$E$11</f>
        <v>1684.91733333333</v>
      </c>
      <c r="AO40" s="61" t="n">
        <f aca="false">'Pop info'!$E$11</f>
        <v>1684.91733333333</v>
      </c>
      <c r="AP40" s="61" t="n">
        <f aca="false">'Pop info'!$E$11</f>
        <v>1684.91733333333</v>
      </c>
      <c r="AQ40" s="61" t="n">
        <f aca="false">'Pop info'!$E$11</f>
        <v>1684.91733333333</v>
      </c>
      <c r="AR40" s="61" t="n">
        <f aca="false">'Pop info'!$E$11</f>
        <v>1684.91733333333</v>
      </c>
      <c r="AS40" s="61" t="n">
        <f aca="false">'Pop info'!$E$11</f>
        <v>1684.91733333333</v>
      </c>
      <c r="AT40" s="61" t="n">
        <f aca="false">'Pop info'!$E$11</f>
        <v>1684.91733333333</v>
      </c>
      <c r="AU40" s="61" t="n">
        <f aca="false">'Pop info'!$E$11</f>
        <v>1684.91733333333</v>
      </c>
      <c r="AV40" s="58"/>
      <c r="BA40" s="51" t="n">
        <f aca="false">P40</f>
        <v>1.2</v>
      </c>
      <c r="BB40" s="59"/>
      <c r="BC40" s="59"/>
      <c r="BD40" s="59"/>
      <c r="BE40" s="59" t="n">
        <v>1</v>
      </c>
      <c r="BF40" s="59"/>
      <c r="BG40" s="59"/>
      <c r="BH40" s="59"/>
      <c r="BI40" s="59"/>
      <c r="BJ40" s="59"/>
      <c r="BK40" s="59"/>
      <c r="BL40" s="59"/>
      <c r="BM40" s="59"/>
      <c r="BN40" s="59" t="n">
        <v>1</v>
      </c>
      <c r="BO40" s="59" t="n">
        <v>3</v>
      </c>
      <c r="BP40" s="59"/>
      <c r="BQ40" s="59"/>
      <c r="BR40" s="59"/>
      <c r="BS40" s="59"/>
      <c r="BT40" s="59"/>
      <c r="BU40" s="59"/>
      <c r="BV40" s="59"/>
      <c r="BW40" s="59" t="n">
        <v>1</v>
      </c>
      <c r="BX40" s="59"/>
      <c r="BY40" s="59"/>
      <c r="BZ40" s="59"/>
      <c r="CA40" s="59"/>
      <c r="CB40" s="59" t="n">
        <v>2</v>
      </c>
      <c r="CC40" s="59"/>
      <c r="CD40" s="59"/>
      <c r="CE40" s="59"/>
      <c r="CF40" s="59"/>
      <c r="CG40" s="59"/>
    </row>
    <row r="41" customFormat="false" ht="12.75" hidden="false" customHeight="false" outlineLevel="0" collapsed="false">
      <c r="P41" s="51" t="n">
        <f aca="false">P42+$M$2</f>
        <v>0.8</v>
      </c>
      <c r="Q41" s="62" t="n">
        <f aca="false">'Pop info'!$E$10</f>
        <v>1032.5871559633</v>
      </c>
      <c r="R41" s="62" t="n">
        <f aca="false">'Pop info'!$E$10</f>
        <v>1032.5871559633</v>
      </c>
      <c r="S41" s="62" t="n">
        <f aca="false">'Pop info'!$E$10</f>
        <v>1032.5871559633</v>
      </c>
      <c r="T41" s="62" t="n">
        <f aca="false">'Pop info'!$E$10</f>
        <v>1032.5871559633</v>
      </c>
      <c r="U41" s="62" t="n">
        <f aca="false">'Pop info'!$E$10</f>
        <v>1032.5871559633</v>
      </c>
      <c r="V41" s="62" t="n">
        <f aca="false">'Pop info'!$E$10</f>
        <v>1032.5871559633</v>
      </c>
      <c r="W41" s="62" t="n">
        <f aca="false">'Pop info'!$E$10</f>
        <v>1032.5871559633</v>
      </c>
      <c r="X41" s="62" t="n">
        <f aca="false">'Pop info'!$E$10</f>
        <v>1032.5871559633</v>
      </c>
      <c r="Y41" s="62" t="n">
        <f aca="false">'Pop info'!$E$10</f>
        <v>1032.5871559633</v>
      </c>
      <c r="Z41" s="62" t="n">
        <f aca="false">'Pop info'!$E$10</f>
        <v>1032.5871559633</v>
      </c>
      <c r="AA41" s="62" t="n">
        <f aca="false">'Pop info'!$E$10</f>
        <v>1032.5871559633</v>
      </c>
      <c r="AB41" s="62" t="n">
        <f aca="false">'Pop info'!$E$10</f>
        <v>1032.5871559633</v>
      </c>
      <c r="AC41" s="62" t="n">
        <f aca="false">'Pop info'!$E$10</f>
        <v>1032.5871559633</v>
      </c>
      <c r="AD41" s="62" t="n">
        <f aca="false">'Pop info'!$E$10</f>
        <v>1032.5871559633</v>
      </c>
      <c r="AE41" s="62" t="n">
        <f aca="false">'Pop info'!$E$10</f>
        <v>1032.5871559633</v>
      </c>
      <c r="AF41" s="62" t="n">
        <f aca="false">'Pop info'!$E$10</f>
        <v>1032.5871559633</v>
      </c>
      <c r="AG41" s="62" t="n">
        <f aca="false">'Pop info'!$E$10</f>
        <v>1032.5871559633</v>
      </c>
      <c r="AH41" s="62" t="n">
        <f aca="false">'Pop info'!$E$10</f>
        <v>1032.5871559633</v>
      </c>
      <c r="AI41" s="62" t="n">
        <f aca="false">'Pop info'!$E$10</f>
        <v>1032.5871559633</v>
      </c>
      <c r="AJ41" s="62" t="n">
        <f aca="false">'Pop info'!$E$10</f>
        <v>1032.5871559633</v>
      </c>
      <c r="AK41" s="61" t="n">
        <f aca="false">'Pop info'!$E$11</f>
        <v>1684.91733333333</v>
      </c>
      <c r="AL41" s="61" t="n">
        <f aca="false">'Pop info'!$E$11</f>
        <v>1684.91733333333</v>
      </c>
      <c r="AM41" s="61" t="n">
        <f aca="false">'Pop info'!$E$11</f>
        <v>1684.91733333333</v>
      </c>
      <c r="AN41" s="61" t="n">
        <f aca="false">'Pop info'!$E$11</f>
        <v>1684.91733333333</v>
      </c>
      <c r="AO41" s="61" t="n">
        <f aca="false">'Pop info'!$E$11</f>
        <v>1684.91733333333</v>
      </c>
      <c r="AP41" s="61" t="n">
        <f aca="false">'Pop info'!$E$11</f>
        <v>1684.91733333333</v>
      </c>
      <c r="AQ41" s="61" t="n">
        <f aca="false">'Pop info'!$E$11</f>
        <v>1684.91733333333</v>
      </c>
      <c r="AR41" s="61" t="n">
        <f aca="false">'Pop info'!$E$11</f>
        <v>1684.91733333333</v>
      </c>
      <c r="AS41" s="61" t="n">
        <f aca="false">'Pop info'!$E$11</f>
        <v>1684.91733333333</v>
      </c>
      <c r="AT41" s="61" t="n">
        <f aca="false">'Pop info'!$E$11</f>
        <v>1684.91733333333</v>
      </c>
      <c r="AU41" s="61" t="n">
        <f aca="false">'Pop info'!$E$11</f>
        <v>1684.91733333333</v>
      </c>
      <c r="AV41" s="58"/>
      <c r="BA41" s="51" t="n">
        <f aca="false">P41</f>
        <v>0.8</v>
      </c>
      <c r="BB41" s="59"/>
      <c r="BC41" s="59"/>
      <c r="BD41" s="59"/>
      <c r="BE41" s="59" t="n">
        <v>2</v>
      </c>
      <c r="BF41" s="59"/>
      <c r="BG41" s="59"/>
      <c r="BH41" s="59"/>
      <c r="BI41" s="59"/>
      <c r="BJ41" s="59"/>
      <c r="BK41" s="59"/>
      <c r="BL41" s="59"/>
      <c r="BM41" s="59"/>
      <c r="BN41" s="59"/>
      <c r="BO41" s="59" t="n">
        <v>3</v>
      </c>
      <c r="BP41" s="59" t="n">
        <v>1</v>
      </c>
      <c r="BQ41" s="59" t="n">
        <v>1</v>
      </c>
      <c r="BR41" s="59" t="n">
        <v>1</v>
      </c>
      <c r="BS41" s="59" t="n">
        <v>1</v>
      </c>
      <c r="BT41" s="59" t="n">
        <v>1</v>
      </c>
      <c r="BU41" s="59" t="n">
        <v>1</v>
      </c>
      <c r="BV41" s="59" t="n">
        <v>1</v>
      </c>
      <c r="BW41" s="59"/>
      <c r="BX41" s="59"/>
      <c r="BY41" s="59"/>
      <c r="BZ41" s="59"/>
      <c r="CA41" s="59"/>
      <c r="CB41" s="59"/>
      <c r="CC41" s="59" t="n">
        <v>1</v>
      </c>
      <c r="CD41" s="59"/>
      <c r="CE41" s="59"/>
      <c r="CF41" s="59"/>
      <c r="CG41" s="59"/>
    </row>
    <row r="42" customFormat="false" ht="12.75" hidden="false" customHeight="false" outlineLevel="0" collapsed="false">
      <c r="P42" s="51" t="n">
        <f aca="false">M2</f>
        <v>0.4</v>
      </c>
      <c r="Q42" s="62" t="n">
        <f aca="false">'Pop info'!$E$10</f>
        <v>1032.5871559633</v>
      </c>
      <c r="R42" s="62" t="n">
        <f aca="false">'Pop info'!$E$10</f>
        <v>1032.5871559633</v>
      </c>
      <c r="S42" s="62" t="n">
        <f aca="false">'Pop info'!$E$10</f>
        <v>1032.5871559633</v>
      </c>
      <c r="T42" s="62" t="n">
        <f aca="false">'Pop info'!$E$10</f>
        <v>1032.5871559633</v>
      </c>
      <c r="U42" s="62" t="n">
        <f aca="false">'Pop info'!$E$10</f>
        <v>1032.5871559633</v>
      </c>
      <c r="V42" s="62" t="n">
        <f aca="false">'Pop info'!$E$10</f>
        <v>1032.5871559633</v>
      </c>
      <c r="W42" s="62" t="n">
        <f aca="false">'Pop info'!$E$10</f>
        <v>1032.5871559633</v>
      </c>
      <c r="X42" s="62" t="n">
        <f aca="false">'Pop info'!$E$10</f>
        <v>1032.5871559633</v>
      </c>
      <c r="Y42" s="62" t="n">
        <f aca="false">'Pop info'!$E$10</f>
        <v>1032.5871559633</v>
      </c>
      <c r="Z42" s="62" t="n">
        <f aca="false">'Pop info'!$E$10</f>
        <v>1032.5871559633</v>
      </c>
      <c r="AA42" s="62" t="n">
        <f aca="false">'Pop info'!$E$10</f>
        <v>1032.5871559633</v>
      </c>
      <c r="AB42" s="62" t="n">
        <f aca="false">'Pop info'!$E$10</f>
        <v>1032.5871559633</v>
      </c>
      <c r="AC42" s="62" t="n">
        <f aca="false">'Pop info'!$E$10</f>
        <v>1032.5871559633</v>
      </c>
      <c r="AD42" s="62" t="n">
        <f aca="false">'Pop info'!$E$10</f>
        <v>1032.5871559633</v>
      </c>
      <c r="AE42" s="62" t="n">
        <f aca="false">'Pop info'!$E$10</f>
        <v>1032.5871559633</v>
      </c>
      <c r="AF42" s="62" t="n">
        <f aca="false">'Pop info'!$E$10</f>
        <v>1032.5871559633</v>
      </c>
      <c r="AG42" s="62" t="n">
        <f aca="false">'Pop info'!$E$10</f>
        <v>1032.5871559633</v>
      </c>
      <c r="AH42" s="62" t="n">
        <f aca="false">'Pop info'!$E$10</f>
        <v>1032.5871559633</v>
      </c>
      <c r="AI42" s="62" t="n">
        <f aca="false">'Pop info'!$E$10</f>
        <v>1032.5871559633</v>
      </c>
      <c r="AJ42" s="62" t="n">
        <f aca="false">'Pop info'!$E$10</f>
        <v>1032.5871559633</v>
      </c>
      <c r="AK42" s="61" t="n">
        <f aca="false">'Pop info'!$E$11</f>
        <v>1684.91733333333</v>
      </c>
      <c r="AL42" s="61" t="n">
        <f aca="false">'Pop info'!$E$11</f>
        <v>1684.91733333333</v>
      </c>
      <c r="AM42" s="61" t="n">
        <f aca="false">'Pop info'!$E$11</f>
        <v>1684.91733333333</v>
      </c>
      <c r="AN42" s="61" t="n">
        <f aca="false">'Pop info'!$E$11</f>
        <v>1684.91733333333</v>
      </c>
      <c r="AO42" s="61" t="n">
        <f aca="false">'Pop info'!$E$11</f>
        <v>1684.91733333333</v>
      </c>
      <c r="AP42" s="61" t="n">
        <f aca="false">'Pop info'!$E$11</f>
        <v>1684.91733333333</v>
      </c>
      <c r="AQ42" s="61" t="n">
        <f aca="false">'Pop info'!$E$11</f>
        <v>1684.91733333333</v>
      </c>
      <c r="AR42" s="61" t="n">
        <f aca="false">'Pop info'!$E$11</f>
        <v>1684.91733333333</v>
      </c>
      <c r="AS42" s="61" t="n">
        <f aca="false">'Pop info'!$E$11</f>
        <v>1684.91733333333</v>
      </c>
      <c r="AT42" s="61" t="n">
        <f aca="false">'Pop info'!$E$11</f>
        <v>1684.91733333333</v>
      </c>
      <c r="AU42" s="61" t="n">
        <f aca="false">'Pop info'!$E$11</f>
        <v>1684.91733333333</v>
      </c>
      <c r="AV42" s="58"/>
      <c r="BA42" s="51" t="n">
        <f aca="false">P42</f>
        <v>0.4</v>
      </c>
      <c r="BB42" s="59"/>
      <c r="BC42" s="59"/>
      <c r="BD42" s="59"/>
      <c r="BE42" s="59" t="n">
        <v>3</v>
      </c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 t="n">
        <v>2</v>
      </c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 t="n">
        <v>1</v>
      </c>
      <c r="CD42" s="59"/>
      <c r="CE42" s="59"/>
      <c r="CF42" s="59"/>
      <c r="CG42" s="59"/>
    </row>
    <row r="43" customFormat="false" ht="12.75" hidden="false" customHeight="false" outlineLevel="0" collapsed="false">
      <c r="P43" s="51"/>
      <c r="BA43" s="51" t="n">
        <f aca="false">P43</f>
        <v>0</v>
      </c>
    </row>
    <row r="65" customFormat="false" ht="12.75" hidden="false" customHeight="false" outlineLevel="0" collapsed="false">
      <c r="AX65" s="63" t="n">
        <f aca="false">0.62*9</f>
        <v>5.58</v>
      </c>
    </row>
    <row r="74" customFormat="false" ht="12.75" hidden="false" customHeight="false" outlineLevel="0" collapsed="false">
      <c r="BQ74" s="64"/>
      <c r="BR74" s="64"/>
    </row>
    <row r="75" customFormat="false" ht="12.75" hidden="false" customHeight="false" outlineLevel="0" collapsed="false">
      <c r="BQ75" s="64"/>
      <c r="BR75" s="64"/>
    </row>
    <row r="77" customFormat="false" ht="12.75" hidden="false" customHeight="false" outlineLevel="0" collapsed="false">
      <c r="BK77" s="64"/>
      <c r="BP77" s="64"/>
    </row>
    <row r="78" customFormat="false" ht="12.75" hidden="false" customHeight="false" outlineLevel="0" collapsed="false">
      <c r="AZ78" s="64"/>
      <c r="BA78" s="64"/>
      <c r="BK78" s="64"/>
      <c r="BL78" s="64"/>
      <c r="BM78" s="64"/>
      <c r="BN78" s="64"/>
    </row>
    <row r="79" customFormat="false" ht="12.75" hidden="false" customHeight="false" outlineLevel="0" collapsed="false">
      <c r="AZ79" s="64"/>
      <c r="BA79" s="64"/>
      <c r="BB79" s="64"/>
      <c r="BC79" s="64"/>
      <c r="BD79" s="64"/>
      <c r="BF79" s="64"/>
      <c r="BK79" s="64"/>
      <c r="BL79" s="64"/>
      <c r="BM79" s="64"/>
      <c r="BN79" s="64"/>
    </row>
    <row r="80" customFormat="false" ht="12.75" hidden="false" customHeight="false" outlineLevel="0" collapsed="false"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</row>
    <row r="81" customFormat="false" ht="12.75" hidden="false" customHeight="false" outlineLevel="0" collapsed="false"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12.75" hidden="false" customHeight="false" outlineLevel="0" collapsed="false"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12.75" hidden="false" customHeight="false" outlineLevel="0" collapsed="false"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12.75" hidden="false" customHeight="false" outlineLevel="0" collapsed="false"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12.75" hidden="false" customHeight="false" outlineLevel="0" collapsed="false">
      <c r="AZ85" s="64"/>
      <c r="BA85" s="64"/>
      <c r="BB85" s="64"/>
      <c r="BC85" s="64"/>
      <c r="BD85" s="64"/>
      <c r="BE85" s="64"/>
      <c r="BF85" s="64"/>
      <c r="BG85" s="64"/>
      <c r="BH85" s="64"/>
    </row>
    <row r="86" customFormat="false" ht="12.75" hidden="false" customHeight="false" outlineLevel="0" collapsed="false">
      <c r="AZ86" s="64"/>
      <c r="BA86" s="64"/>
      <c r="BB86" s="64"/>
      <c r="BC86" s="64"/>
      <c r="BD86" s="64"/>
      <c r="BE86" s="64"/>
      <c r="BF86" s="64"/>
      <c r="BG86" s="64"/>
      <c r="BH86" s="64"/>
    </row>
    <row r="87" customFormat="false" ht="12.75" hidden="false" customHeight="false" outlineLevel="0" collapsed="false">
      <c r="AZ87" s="64"/>
      <c r="BA87" s="64"/>
      <c r="BB87" s="64"/>
      <c r="BC87" s="64"/>
      <c r="BD87" s="64"/>
      <c r="BE87" s="64"/>
      <c r="BF87" s="64"/>
      <c r="BG87" s="64"/>
      <c r="BH87" s="64"/>
    </row>
    <row r="88" customFormat="false" ht="12.75" hidden="false" customHeight="false" outlineLevel="0" collapsed="false">
      <c r="AZ88" s="64"/>
      <c r="BA88" s="64"/>
      <c r="BB88" s="64"/>
      <c r="BC88" s="64"/>
      <c r="BD88" s="64"/>
      <c r="BE88" s="64"/>
      <c r="BF88" s="64"/>
      <c r="BG88" s="64"/>
      <c r="BH88" s="64"/>
    </row>
    <row r="89" customFormat="false" ht="12.75" hidden="false" customHeight="false" outlineLevel="0" collapsed="false">
      <c r="AZ89" s="64"/>
      <c r="BA89" s="64"/>
      <c r="BB89" s="64"/>
      <c r="BC89" s="64"/>
      <c r="BD89" s="64"/>
      <c r="BE89" s="64"/>
      <c r="BF89" s="64"/>
      <c r="BG89" s="65"/>
      <c r="BH89" s="65"/>
      <c r="BI89" s="65"/>
    </row>
    <row r="90" customFormat="false" ht="12.75" hidden="false" customHeight="false" outlineLevel="0" collapsed="false">
      <c r="AZ90" s="64"/>
      <c r="BA90" s="64"/>
      <c r="BB90" s="64"/>
      <c r="BC90" s="64"/>
      <c r="BD90" s="64"/>
      <c r="BE90" s="64"/>
      <c r="BF90" s="64"/>
      <c r="BG90" s="65"/>
      <c r="BH90" s="65"/>
      <c r="BI90" s="65"/>
    </row>
    <row r="91" customFormat="false" ht="12.75" hidden="false" customHeight="false" outlineLevel="0" collapsed="false">
      <c r="AZ91" s="64"/>
      <c r="BA91" s="64"/>
      <c r="BB91" s="64"/>
      <c r="BC91" s="64"/>
      <c r="BD91" s="64"/>
      <c r="BE91" s="64"/>
      <c r="BF91" s="64"/>
      <c r="BG91" s="64"/>
      <c r="BH91" s="64"/>
    </row>
    <row r="92" customFormat="false" ht="12.75" hidden="false" customHeight="false" outlineLevel="0" collapsed="false">
      <c r="AZ92" s="64"/>
      <c r="BA92" s="64"/>
      <c r="BB92" s="64"/>
      <c r="BC92" s="64"/>
      <c r="BD92" s="64"/>
      <c r="BE92" s="64"/>
    </row>
    <row r="93" customFormat="false" ht="12.75" hidden="false" customHeight="false" outlineLevel="0" collapsed="false">
      <c r="AZ93" s="64"/>
      <c r="BA93" s="64"/>
      <c r="BB93" s="64"/>
      <c r="BC93" s="64"/>
      <c r="BD93" s="64"/>
      <c r="BE93" s="64"/>
    </row>
    <row r="94" customFormat="false" ht="12.75" hidden="false" customHeight="false" outlineLevel="0" collapsed="false">
      <c r="AZ94" s="64"/>
      <c r="BA94" s="64"/>
      <c r="BB94" s="64"/>
      <c r="BC94" s="64"/>
      <c r="BD94" s="64"/>
      <c r="BE94" s="64"/>
    </row>
    <row r="95" customFormat="false" ht="12.75" hidden="false" customHeight="false" outlineLevel="0" collapsed="false">
      <c r="AZ95" s="64"/>
      <c r="BA95" s="64"/>
      <c r="BB95" s="64"/>
      <c r="BC95" s="64"/>
      <c r="BD95" s="64"/>
      <c r="BE95" s="64"/>
    </row>
    <row r="96" customFormat="false" ht="12.75" hidden="false" customHeight="false" outlineLevel="0" collapsed="false">
      <c r="AZ96" s="64"/>
      <c r="BA96" s="64"/>
      <c r="BB96" s="64"/>
      <c r="BC96" s="64"/>
      <c r="BD96" s="64"/>
      <c r="BE96" s="64"/>
    </row>
    <row r="97" customFormat="false" ht="12.75" hidden="false" customHeight="false" outlineLevel="0" collapsed="false">
      <c r="AZ97" s="64"/>
      <c r="BA97" s="64"/>
      <c r="BB97" s="64"/>
      <c r="BC97" s="64"/>
      <c r="BD97" s="64"/>
      <c r="BE97" s="64"/>
    </row>
    <row r="98" customFormat="false" ht="12.75" hidden="false" customHeight="false" outlineLevel="0" collapsed="false">
      <c r="AZ98" s="64"/>
      <c r="BA98" s="64"/>
      <c r="BB98" s="64"/>
    </row>
    <row r="99" customFormat="false" ht="12.75" hidden="false" customHeight="false" outlineLevel="0" collapsed="false">
      <c r="AZ99" s="64"/>
      <c r="BA99" s="64"/>
      <c r="BB99" s="64"/>
    </row>
    <row r="100" customFormat="false" ht="12.75" hidden="false" customHeight="false" outlineLevel="0" collapsed="false">
      <c r="AZ100" s="64"/>
      <c r="BA100" s="64"/>
      <c r="BB100" s="64"/>
    </row>
    <row r="101" customFormat="false" ht="12.75" hidden="false" customHeight="false" outlineLevel="0" collapsed="false">
      <c r="AZ101" s="64"/>
      <c r="BA101" s="64"/>
      <c r="BB101" s="64"/>
    </row>
    <row r="102" customFormat="false" ht="12.75" hidden="false" customHeight="false" outlineLevel="0" collapsed="false">
      <c r="AZ102" s="64"/>
      <c r="BA102" s="64"/>
      <c r="BB102" s="64"/>
    </row>
    <row r="103" customFormat="false" ht="12.75" hidden="false" customHeight="false" outlineLevel="0" collapsed="false">
      <c r="AZ103" s="64"/>
      <c r="BA103" s="64"/>
      <c r="BB103" s="64"/>
    </row>
    <row r="104" customFormat="false" ht="12.75" hidden="false" customHeight="false" outlineLevel="0" collapsed="false">
      <c r="AZ104" s="64"/>
      <c r="BA104" s="64"/>
      <c r="BB104" s="64"/>
    </row>
    <row r="105" customFormat="false" ht="12.75" hidden="false" customHeight="false" outlineLevel="0" collapsed="false">
      <c r="AZ105" s="64"/>
      <c r="BA105" s="64"/>
      <c r="BB105" s="64"/>
    </row>
    <row r="106" customFormat="false" ht="12.75" hidden="false" customHeight="false" outlineLevel="0" collapsed="false">
      <c r="AZ106" s="64"/>
      <c r="BA106" s="64"/>
    </row>
    <row r="107" customFormat="false" ht="12.75" hidden="false" customHeight="false" outlineLevel="0" collapsed="false">
      <c r="AZ107" s="64"/>
      <c r="BA107" s="64"/>
    </row>
    <row r="108" customFormat="false" ht="12.75" hidden="false" customHeight="false" outlineLevel="0" collapsed="false">
      <c r="BH108" s="64"/>
      <c r="BI108" s="64"/>
      <c r="BK108" s="64"/>
      <c r="BL108" s="64"/>
    </row>
    <row r="109" customFormat="false" ht="12.75" hidden="false" customHeight="false" outlineLevel="0" collapsed="false">
      <c r="BI109" s="64"/>
    </row>
    <row r="110" customFormat="false" ht="12.75" hidden="false" customHeight="false" outlineLevel="0" collapsed="false">
      <c r="BM110" s="64"/>
    </row>
  </sheetData>
  <conditionalFormatting sqref="BB2:CG42">
    <cfRule type="cellIs" priority="2" operator="greaterThanOrEqual" aboveAverage="0" equalAverage="0" bottom="0" percent="0" rank="0" text="" dxfId="2">
      <formula>5</formula>
    </cfRule>
    <cfRule type="cellIs" priority="3" operator="greaterThanOrEqual" aboveAverage="0" equalAverage="0" bottom="0" percent="0" rank="0" text="" dxfId="3">
      <formula>3</formula>
    </cfRule>
    <cfRule type="cellIs" priority="4" operator="greaterThanOr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7" min="13" style="0" width="2.7"/>
    <col collapsed="false" customWidth="true" hidden="false" outlineLevel="0" max="18" min="18" style="0" width="2.84"/>
  </cols>
  <sheetData>
    <row r="1" customFormat="false" ht="12.75" hidden="false" customHeight="false" outlineLevel="0" collapsed="false">
      <c r="A1" s="66"/>
      <c r="B1" s="67" t="s">
        <v>38</v>
      </c>
      <c r="C1" s="67"/>
      <c r="D1" s="68" t="s">
        <v>39</v>
      </c>
      <c r="E1" s="68"/>
      <c r="F1" s="69" t="s">
        <v>39</v>
      </c>
      <c r="G1" s="66"/>
      <c r="H1" s="69"/>
      <c r="I1" s="66"/>
      <c r="J1" s="70"/>
    </row>
    <row r="2" customFormat="false" ht="12.75" hidden="false" customHeight="false" outlineLevel="0" collapsed="false">
      <c r="A2" s="71" t="s">
        <v>7</v>
      </c>
      <c r="B2" s="1" t="s">
        <v>4</v>
      </c>
      <c r="C2" s="72" t="s">
        <v>5</v>
      </c>
      <c r="D2" s="73" t="s">
        <v>4</v>
      </c>
      <c r="E2" s="72" t="s">
        <v>5</v>
      </c>
      <c r="F2" s="74" t="s">
        <v>40</v>
      </c>
      <c r="G2" s="71" t="s">
        <v>41</v>
      </c>
      <c r="H2" s="73" t="s">
        <v>42</v>
      </c>
      <c r="I2" s="72" t="s">
        <v>43</v>
      </c>
      <c r="J2" s="75" t="s">
        <v>44</v>
      </c>
    </row>
    <row r="3" customFormat="false" ht="12.75" hidden="false" customHeight="false" outlineLevel="0" collapsed="false">
      <c r="A3" s="0" t="n">
        <v>1</v>
      </c>
      <c r="B3" s="31" t="n">
        <f aca="false">Model!B4</f>
        <v>5.84671924386367</v>
      </c>
      <c r="C3" s="31" t="n">
        <f aca="false">Model!C4</f>
        <v>5.93254226803705</v>
      </c>
      <c r="D3" s="4" t="n">
        <f aca="false">ROUND(B3/0.4,0)</f>
        <v>15</v>
      </c>
      <c r="E3" s="4" t="n">
        <f aca="false">ROUND(C3/0.4,0)</f>
        <v>15</v>
      </c>
      <c r="F3" s="4" t="n">
        <f aca="false">MAX(1,(D3-Parameters!$L$3))</f>
        <v>13</v>
      </c>
      <c r="G3" s="4" t="n">
        <f aca="false">MAX(1,(E3+Parameters!$L$3))</f>
        <v>17</v>
      </c>
      <c r="H3" s="3" t="n">
        <f aca="false">(Parameters!$L$3*2+1)-(F3=1)*2-(F3=2)*1</f>
        <v>5</v>
      </c>
      <c r="I3" s="3" t="n">
        <f aca="false">(Parameters!$L$3*2+1)-(G3=1)*2-(G3=2)*1</f>
        <v>5</v>
      </c>
      <c r="J3" s="3" t="n">
        <f aca="true">SUM(OFFSET(maps!$BA$43,-G3,F3,I3,H3))</f>
        <v>9</v>
      </c>
      <c r="M3" s="0" t="s">
        <v>45</v>
      </c>
    </row>
    <row r="4" customFormat="false" ht="12.75" hidden="false" customHeight="false" outlineLevel="0" collapsed="false">
      <c r="A4" s="0" t="n">
        <v>2</v>
      </c>
      <c r="B4" s="31" t="n">
        <f aca="false">Model!B5</f>
        <v>9.68123006171176</v>
      </c>
      <c r="C4" s="31" t="n">
        <f aca="false">Model!C5</f>
        <v>2.59627834203629</v>
      </c>
      <c r="D4" s="4" t="n">
        <f aca="false">ROUND(B4/0.4,0)</f>
        <v>24</v>
      </c>
      <c r="E4" s="4" t="n">
        <f aca="false">ROUND(C4/0.4,0)</f>
        <v>6</v>
      </c>
      <c r="F4" s="4" t="n">
        <f aca="false">MAX(1,(D4-Parameters!$L$3))</f>
        <v>22</v>
      </c>
      <c r="G4" s="4" t="n">
        <f aca="false">MAX(1,(E4+Parameters!$L$3))</f>
        <v>8</v>
      </c>
      <c r="H4" s="3" t="n">
        <f aca="false">(Parameters!$L$3*2+1)-(F4=1)*2-(F4=2)*1</f>
        <v>5</v>
      </c>
      <c r="I4" s="3" t="n">
        <f aca="false">(Parameters!$L$3*2+1)-(G4=1)*2-(G4=2)*1</f>
        <v>5</v>
      </c>
      <c r="J4" s="3" t="n">
        <f aca="true">SUM(OFFSET(maps!$BA$43,-G4,F4,I4,H4))</f>
        <v>21</v>
      </c>
      <c r="L4" s="76" t="s">
        <v>46</v>
      </c>
      <c r="M4" s="77"/>
      <c r="N4" s="77"/>
      <c r="O4" s="77"/>
      <c r="P4" s="77"/>
      <c r="Q4" s="77"/>
    </row>
    <row r="5" customFormat="false" ht="12.75" hidden="false" customHeight="false" outlineLevel="0" collapsed="false">
      <c r="A5" s="0" t="n">
        <v>3</v>
      </c>
      <c r="B5" s="31" t="n">
        <f aca="false">Model!B6</f>
        <v>10.9596020645233</v>
      </c>
      <c r="C5" s="31" t="n">
        <f aca="false">Model!C6</f>
        <v>3.17297106653386</v>
      </c>
      <c r="D5" s="4" t="n">
        <f aca="false">ROUND(B5/0.4,0)</f>
        <v>27</v>
      </c>
      <c r="E5" s="4" t="n">
        <f aca="false">ROUND(C5/0.4,0)</f>
        <v>8</v>
      </c>
      <c r="F5" s="4" t="n">
        <f aca="false">MAX(1,(D5-Parameters!$L$3))</f>
        <v>25</v>
      </c>
      <c r="G5" s="4" t="n">
        <f aca="false">MAX(1,(E5+Parameters!$L$3))</f>
        <v>10</v>
      </c>
      <c r="H5" s="3" t="n">
        <f aca="false">(Parameters!$L$3*2+1)-(F5=1)*2-(F5=2)*1</f>
        <v>5</v>
      </c>
      <c r="I5" s="3" t="n">
        <f aca="false">(Parameters!$L$3*2+1)-(G5=1)*2-(G5=2)*1</f>
        <v>5</v>
      </c>
      <c r="J5" s="3" t="n">
        <f aca="true">SUM(OFFSET(maps!$BA$43,-G5,F5,I5,H5))</f>
        <v>12</v>
      </c>
      <c r="L5" s="78"/>
      <c r="M5" s="77"/>
      <c r="N5" s="77"/>
      <c r="O5" s="77"/>
      <c r="P5" s="77"/>
      <c r="Q5" s="77"/>
    </row>
    <row r="6" customFormat="false" ht="12.75" hidden="false" customHeight="false" outlineLevel="0" collapsed="false">
      <c r="A6" s="0" t="n">
        <v>4</v>
      </c>
      <c r="B6" s="31" t="n">
        <f aca="false">Model!B7</f>
        <v>2.03219211503805</v>
      </c>
      <c r="C6" s="31" t="n">
        <f aca="false">Model!C7</f>
        <v>6.57508633046236</v>
      </c>
      <c r="D6" s="4" t="n">
        <f aca="false">ROUND(B6/0.4,0)</f>
        <v>5</v>
      </c>
      <c r="E6" s="4" t="n">
        <f aca="false">ROUND(C6/0.4,0)</f>
        <v>16</v>
      </c>
      <c r="F6" s="4" t="n">
        <f aca="false">MAX(1,(D6-Parameters!$L$3))</f>
        <v>3</v>
      </c>
      <c r="G6" s="4" t="n">
        <f aca="false">MAX(1,(E6+Parameters!$L$3))</f>
        <v>18</v>
      </c>
      <c r="H6" s="3" t="n">
        <f aca="false">(Parameters!$L$3*2+1)-(F6=1)*2-(F6=2)*1</f>
        <v>5</v>
      </c>
      <c r="I6" s="3" t="n">
        <f aca="false">(Parameters!$L$3*2+1)-(G6=1)*2-(G6=2)*1</f>
        <v>5</v>
      </c>
      <c r="J6" s="3" t="n">
        <f aca="true">SUM(OFFSET(maps!$BA$43,-G6,F6,I6,H6))</f>
        <v>4</v>
      </c>
      <c r="L6" s="78"/>
      <c r="M6" s="77"/>
      <c r="N6" s="77"/>
      <c r="O6" s="64"/>
      <c r="P6" s="77"/>
      <c r="Q6" s="77"/>
    </row>
    <row r="7" customFormat="false" ht="12.75" hidden="false" customHeight="false" outlineLevel="0" collapsed="false">
      <c r="A7" s="0" t="n">
        <v>5</v>
      </c>
      <c r="B7" s="31" t="n">
        <f aca="false">Model!B8</f>
        <v>7.78574933980932</v>
      </c>
      <c r="C7" s="31" t="n">
        <f aca="false">Model!C8</f>
        <v>10.8745883682413</v>
      </c>
      <c r="D7" s="4" t="n">
        <f aca="false">ROUND(B7/0.4,0)</f>
        <v>19</v>
      </c>
      <c r="E7" s="4" t="n">
        <f aca="false">ROUND(C7/0.4,0)</f>
        <v>27</v>
      </c>
      <c r="F7" s="4" t="n">
        <f aca="false">MAX(1,(D7-Parameters!$L$3))</f>
        <v>17</v>
      </c>
      <c r="G7" s="4" t="n">
        <f aca="false">MAX(1,(E7+Parameters!$L$3))</f>
        <v>29</v>
      </c>
      <c r="H7" s="3" t="n">
        <f aca="false">(Parameters!$L$3*2+1)-(F7=1)*2-(F7=2)*1</f>
        <v>5</v>
      </c>
      <c r="I7" s="3" t="n">
        <f aca="false">(Parameters!$L$3*2+1)-(G7=1)*2-(G7=2)*1</f>
        <v>5</v>
      </c>
      <c r="J7" s="3" t="n">
        <f aca="true">SUM(OFFSET(maps!$BA$43,-G7,F7,I7,H7))</f>
        <v>21</v>
      </c>
      <c r="L7" s="78"/>
      <c r="M7" s="77"/>
      <c r="N7" s="77"/>
      <c r="O7" s="77"/>
      <c r="P7" s="77"/>
      <c r="Q7" s="77"/>
    </row>
    <row r="8" customFormat="false" ht="12.75" hidden="false" customHeight="false" outlineLevel="0" collapsed="false">
      <c r="A8" s="0" t="n">
        <v>6</v>
      </c>
      <c r="B8" s="31" t="n">
        <f aca="false">Model!B9</f>
        <v>7.74707062886851</v>
      </c>
      <c r="C8" s="31" t="n">
        <f aca="false">Model!C9</f>
        <v>16.0376455449254</v>
      </c>
      <c r="D8" s="4" t="n">
        <f aca="false">ROUND(B8/0.4,0)</f>
        <v>19</v>
      </c>
      <c r="E8" s="4" t="n">
        <f aca="false">ROUND(C8/0.4,0)</f>
        <v>40</v>
      </c>
      <c r="F8" s="4" t="n">
        <f aca="false">MAX(1,(D8-Parameters!$L$3))</f>
        <v>17</v>
      </c>
      <c r="G8" s="4" t="n">
        <f aca="false">MAX(1,(E8+Parameters!$L$3))</f>
        <v>42</v>
      </c>
      <c r="H8" s="3" t="n">
        <f aca="false">(Parameters!$L$3*2+1)-(F8=1)*2-(F8=2)*1</f>
        <v>5</v>
      </c>
      <c r="I8" s="3" t="n">
        <f aca="false">(Parameters!$L$3*2+1)-(G8=1)*2-(G8=2)*1</f>
        <v>5</v>
      </c>
      <c r="J8" s="3" t="n">
        <f aca="true">SUM(OFFSET(maps!$BA$43,-G8,F8,I8,H8))</f>
        <v>38</v>
      </c>
      <c r="L8" s="78"/>
      <c r="M8" s="77"/>
      <c r="N8" s="77"/>
      <c r="O8" s="77"/>
      <c r="P8" s="77"/>
      <c r="Q8" s="77"/>
    </row>
    <row r="9" customFormat="false" ht="12.75" hidden="false" customHeight="false" outlineLevel="0" collapsed="false">
      <c r="A9" s="0" t="n">
        <v>7</v>
      </c>
      <c r="B9" s="31" t="n">
        <f aca="false">Model!B10</f>
        <v>6.44384537062354</v>
      </c>
      <c r="C9" s="31" t="n">
        <f aca="false">Model!C10</f>
        <v>8.65179549628431</v>
      </c>
      <c r="D9" s="4" t="n">
        <f aca="false">ROUND(B9/0.4,0)</f>
        <v>16</v>
      </c>
      <c r="E9" s="4" t="n">
        <f aca="false">ROUND(C9/0.4,0)</f>
        <v>22</v>
      </c>
      <c r="F9" s="4" t="n">
        <f aca="false">MAX(1,(D9-Parameters!$L$3))</f>
        <v>14</v>
      </c>
      <c r="G9" s="4" t="n">
        <f aca="false">MAX(1,(E9+Parameters!$L$3))</f>
        <v>24</v>
      </c>
      <c r="H9" s="3" t="n">
        <f aca="false">(Parameters!$L$3*2+1)-(F9=1)*2-(F9=2)*1</f>
        <v>5</v>
      </c>
      <c r="I9" s="3" t="n">
        <f aca="false">(Parameters!$L$3*2+1)-(G9=1)*2-(G9=2)*1</f>
        <v>5</v>
      </c>
      <c r="J9" s="3" t="n">
        <f aca="true">SUM(OFFSET(maps!$BA$43,-G9,F9,I9,H9))</f>
        <v>6</v>
      </c>
      <c r="L9" s="78"/>
      <c r="M9" s="79"/>
      <c r="N9" s="79" t="n">
        <v>2</v>
      </c>
      <c r="O9" s="79"/>
      <c r="P9" s="78"/>
      <c r="Q9" s="78"/>
    </row>
    <row r="10" customFormat="false" ht="12.75" hidden="false" customHeight="false" outlineLevel="0" collapsed="false">
      <c r="A10" s="0" t="n">
        <v>8</v>
      </c>
      <c r="B10" s="31" t="n">
        <f aca="false">Model!B11</f>
        <v>7.09126121633487</v>
      </c>
      <c r="C10" s="31" t="n">
        <f aca="false">Model!C11</f>
        <v>7.34266004229981</v>
      </c>
      <c r="D10" s="4" t="n">
        <f aca="false">ROUND(B10/0.4,0)</f>
        <v>18</v>
      </c>
      <c r="E10" s="4" t="n">
        <f aca="false">ROUND(C10/0.4,0)</f>
        <v>18</v>
      </c>
      <c r="F10" s="4" t="n">
        <f aca="false">MAX(1,(D10-Parameters!$L$3))</f>
        <v>16</v>
      </c>
      <c r="G10" s="4" t="n">
        <f aca="false">MAX(1,(E10+Parameters!$L$3))</f>
        <v>20</v>
      </c>
      <c r="H10" s="3" t="n">
        <f aca="false">(Parameters!$L$3*2+1)-(F10=1)*2-(F10=2)*1</f>
        <v>5</v>
      </c>
      <c r="I10" s="3" t="n">
        <f aca="false">(Parameters!$L$3*2+1)-(G10=1)*2-(G10=2)*1</f>
        <v>5</v>
      </c>
      <c r="J10" s="3" t="n">
        <f aca="true">SUM(OFFSET(maps!$BA$43,-G10,F10,I10,H10))</f>
        <v>13</v>
      </c>
    </row>
    <row r="11" customFormat="false" ht="12.75" hidden="false" customHeight="false" outlineLevel="0" collapsed="false">
      <c r="A11" s="0" t="n">
        <v>9</v>
      </c>
      <c r="B11" s="31" t="n">
        <f aca="false">Model!B12</f>
        <v>4.05024834144922</v>
      </c>
      <c r="C11" s="31" t="n">
        <f aca="false">Model!C12</f>
        <v>9.61087488624935</v>
      </c>
      <c r="D11" s="4" t="n">
        <f aca="false">ROUND(B11/0.4,0)</f>
        <v>10</v>
      </c>
      <c r="E11" s="4" t="n">
        <f aca="false">ROUND(C11/0.4,0)</f>
        <v>24</v>
      </c>
      <c r="F11" s="4" t="n">
        <f aca="false">MAX(1,(D11-Parameters!$L$3))</f>
        <v>8</v>
      </c>
      <c r="G11" s="4" t="n">
        <f aca="false">MAX(1,(E11+Parameters!$L$3))</f>
        <v>26</v>
      </c>
      <c r="H11" s="3" t="n">
        <f aca="false">(Parameters!$L$3*2+1)-(F11=1)*2-(F11=2)*1</f>
        <v>5</v>
      </c>
      <c r="I11" s="3" t="n">
        <f aca="false">(Parameters!$L$3*2+1)-(G11=1)*2-(G11=2)*1</f>
        <v>5</v>
      </c>
      <c r="J11" s="3" t="n">
        <f aca="true">SUM(OFFSET(maps!$BA$43,-G11,F11,I11,H11))</f>
        <v>17</v>
      </c>
    </row>
    <row r="12" customFormat="false" ht="12.75" hidden="false" customHeight="false" outlineLevel="0" collapsed="false">
      <c r="A12" s="0" t="n">
        <v>10</v>
      </c>
      <c r="B12" s="31" t="n">
        <f aca="false">Model!B13</f>
        <v>3.29542893915629</v>
      </c>
      <c r="C12" s="31" t="n">
        <f aca="false">Model!C13</f>
        <v>4.75183565132098</v>
      </c>
      <c r="D12" s="4" t="n">
        <f aca="false">ROUND(B12/0.4,0)</f>
        <v>8</v>
      </c>
      <c r="E12" s="4" t="n">
        <f aca="false">ROUND(C12/0.4,0)</f>
        <v>12</v>
      </c>
      <c r="F12" s="4" t="n">
        <f aca="false">MAX(1,(D12-Parameters!$L$3))</f>
        <v>6</v>
      </c>
      <c r="G12" s="4" t="n">
        <f aca="false">MAX(1,(E12+Parameters!$L$3))</f>
        <v>14</v>
      </c>
      <c r="H12" s="3" t="n">
        <f aca="false">(Parameters!$L$3*2+1)-(F12=1)*2-(F12=2)*1</f>
        <v>5</v>
      </c>
      <c r="I12" s="3" t="n">
        <f aca="false">(Parameters!$L$3*2+1)-(G12=1)*2-(G12=2)*1</f>
        <v>5</v>
      </c>
      <c r="J12" s="3" t="n">
        <f aca="true">SUM(OFFSET(maps!$BA$43,-G12,F12,I12,H12))</f>
        <v>11</v>
      </c>
      <c r="L12" s="76"/>
      <c r="M12" s="0" t="s">
        <v>45</v>
      </c>
      <c r="N12" s="80"/>
      <c r="O12" s="80"/>
      <c r="P12" s="80"/>
      <c r="Q12" s="80"/>
    </row>
    <row r="13" customFormat="false" ht="12.75" hidden="false" customHeight="false" outlineLevel="0" collapsed="false">
      <c r="A13" s="0" t="n">
        <v>11</v>
      </c>
      <c r="B13" s="31" t="n">
        <f aca="false">Model!B14</f>
        <v>8.6599534398851</v>
      </c>
      <c r="C13" s="31" t="n">
        <f aca="false">Model!C14</f>
        <v>12.176894413505</v>
      </c>
      <c r="D13" s="4" t="n">
        <f aca="false">ROUND(B13/0.4,0)</f>
        <v>22</v>
      </c>
      <c r="E13" s="4" t="n">
        <f aca="false">ROUND(C13/0.4,0)</f>
        <v>30</v>
      </c>
      <c r="F13" s="4" t="n">
        <f aca="false">MAX(1,(D13-Parameters!$L$3))</f>
        <v>20</v>
      </c>
      <c r="G13" s="4" t="n">
        <f aca="false">MAX(1,(E13+Parameters!$L$3))</f>
        <v>32</v>
      </c>
      <c r="H13" s="3" t="n">
        <f aca="false">(Parameters!$L$3*2+1)-(F13=1)*2-(F13=2)*1</f>
        <v>5</v>
      </c>
      <c r="I13" s="3" t="n">
        <f aca="false">(Parameters!$L$3*2+1)-(G13=1)*2-(G13=2)*1</f>
        <v>5</v>
      </c>
      <c r="J13" s="3" t="n">
        <f aca="true">SUM(OFFSET(maps!$BA$43,-G13,F13,I13,H13))</f>
        <v>5</v>
      </c>
      <c r="L13" s="76" t="s">
        <v>46</v>
      </c>
      <c r="M13" s="77"/>
      <c r="N13" s="77"/>
      <c r="O13" s="77"/>
      <c r="P13" s="77"/>
      <c r="Q13" s="80"/>
    </row>
    <row r="14" customFormat="false" ht="12.75" hidden="false" customHeight="false" outlineLevel="0" collapsed="false">
      <c r="A14" s="0" t="n">
        <v>12</v>
      </c>
      <c r="B14" s="31" t="n">
        <f aca="false">Model!B15</f>
        <v>9.61882151945718</v>
      </c>
      <c r="C14" s="31" t="n">
        <f aca="false">Model!C15</f>
        <v>5.16737601114353</v>
      </c>
      <c r="D14" s="4" t="n">
        <f aca="false">ROUND(B14/0.4,0)</f>
        <v>24</v>
      </c>
      <c r="E14" s="4" t="n">
        <f aca="false">ROUND(C14/0.4,0)</f>
        <v>13</v>
      </c>
      <c r="F14" s="4" t="n">
        <f aca="false">MAX(1,(D14-Parameters!$L$3))</f>
        <v>22</v>
      </c>
      <c r="G14" s="4" t="n">
        <f aca="false">MAX(1,(E14+Parameters!$L$3))</f>
        <v>15</v>
      </c>
      <c r="H14" s="3" t="n">
        <f aca="false">(Parameters!$L$3*2+1)-(F14=1)*2-(F14=2)*1</f>
        <v>5</v>
      </c>
      <c r="I14" s="3" t="n">
        <f aca="false">(Parameters!$L$3*2+1)-(G14=1)*2-(G14=2)*1</f>
        <v>5</v>
      </c>
      <c r="J14" s="3" t="n">
        <f aca="true">SUM(OFFSET(maps!$BA$43,-G14,F14,I14,H14))</f>
        <v>4</v>
      </c>
      <c r="L14" s="78"/>
      <c r="M14" s="77"/>
      <c r="N14" s="77"/>
      <c r="O14" s="77"/>
      <c r="P14" s="77"/>
      <c r="Q14" s="80"/>
    </row>
    <row r="15" customFormat="false" ht="12.75" hidden="false" customHeight="false" outlineLevel="0" collapsed="false">
      <c r="A15" s="0" t="n">
        <v>13</v>
      </c>
      <c r="B15" s="31" t="n">
        <f aca="false">Model!B16</f>
        <v>0</v>
      </c>
      <c r="C15" s="31" t="n">
        <f aca="false">Model!C16</f>
        <v>0</v>
      </c>
      <c r="D15" s="4" t="n">
        <f aca="false">ROUND(B15/0.4,0)</f>
        <v>0</v>
      </c>
      <c r="E15" s="4" t="n">
        <f aca="false">ROUND(C15/0.4,0)</f>
        <v>0</v>
      </c>
      <c r="F15" s="4" t="n">
        <f aca="false">MAX(1,(D15-Parameters!$L$3))</f>
        <v>1</v>
      </c>
      <c r="G15" s="4" t="n">
        <f aca="false">MAX(1,(E15+Parameters!$L$3))</f>
        <v>2</v>
      </c>
      <c r="H15" s="3" t="n">
        <f aca="false">(Parameters!$L$3*2+1)-(F15=1)*2-(F15=2)*1</f>
        <v>3</v>
      </c>
      <c r="I15" s="3" t="n">
        <f aca="false">(Parameters!$L$3*2+1)-(G15=1)*2-(G15=2)*1</f>
        <v>4</v>
      </c>
      <c r="J15" s="3" t="n">
        <f aca="true">SUM(OFFSET(maps!$BA$43,-G15,F15,I15,H15))</f>
        <v>0</v>
      </c>
      <c r="L15" s="78"/>
      <c r="M15" s="77"/>
      <c r="N15" s="64"/>
      <c r="O15" s="77"/>
      <c r="P15" s="77"/>
      <c r="Q15" s="80"/>
    </row>
    <row r="16" customFormat="false" ht="12.75" hidden="false" customHeight="false" outlineLevel="0" collapsed="false">
      <c r="A16" s="0" t="n">
        <v>14</v>
      </c>
      <c r="B16" s="31" t="n">
        <f aca="false">Model!B17</f>
        <v>0</v>
      </c>
      <c r="C16" s="31" t="n">
        <f aca="false">Model!C17</f>
        <v>0</v>
      </c>
      <c r="D16" s="4" t="n">
        <f aca="false">ROUND(B16/0.4,0)</f>
        <v>0</v>
      </c>
      <c r="E16" s="4" t="n">
        <f aca="false">ROUND(C16/0.4,0)</f>
        <v>0</v>
      </c>
      <c r="F16" s="4" t="n">
        <f aca="false">MAX(1,(D16-Parameters!$L$3))</f>
        <v>1</v>
      </c>
      <c r="G16" s="4" t="n">
        <f aca="false">MAX(1,(E16+Parameters!$L$3))</f>
        <v>2</v>
      </c>
      <c r="H16" s="3" t="n">
        <f aca="false">(Parameters!$L$3*2+1)-(F16=1)*2-(F16=2)*1</f>
        <v>3</v>
      </c>
      <c r="I16" s="3" t="n">
        <f aca="false">(Parameters!$L$3*2+1)-(G16=1)*2-(G16=2)*1</f>
        <v>4</v>
      </c>
      <c r="J16" s="3" t="n">
        <f aca="true">SUM(OFFSET(maps!$BA$43,-G16,F16,I16,H16))</f>
        <v>0</v>
      </c>
      <c r="L16" s="78"/>
      <c r="M16" s="77"/>
      <c r="N16" s="77"/>
      <c r="O16" s="77"/>
      <c r="P16" s="77"/>
      <c r="Q16" s="80"/>
    </row>
    <row r="17" customFormat="false" ht="12.75" hidden="false" customHeight="false" outlineLevel="0" collapsed="false">
      <c r="A17" s="0" t="n">
        <v>15</v>
      </c>
      <c r="B17" s="31" t="n">
        <f aca="false">Model!B18</f>
        <v>0</v>
      </c>
      <c r="C17" s="31" t="n">
        <f aca="false">Model!C18</f>
        <v>0</v>
      </c>
      <c r="D17" s="4" t="n">
        <f aca="false">ROUND(B17/0.4,0)</f>
        <v>0</v>
      </c>
      <c r="E17" s="4" t="n">
        <f aca="false">ROUND(C17/0.4,0)</f>
        <v>0</v>
      </c>
      <c r="F17" s="4" t="n">
        <f aca="false">MAX(1,(D17-Parameters!$L$3))</f>
        <v>1</v>
      </c>
      <c r="G17" s="4" t="n">
        <f aca="false">MAX(1,(E17+Parameters!$L$3))</f>
        <v>2</v>
      </c>
      <c r="H17" s="3" t="n">
        <f aca="false">(Parameters!$L$3*2+1)-(F17=1)*2-(F17=2)*1</f>
        <v>3</v>
      </c>
      <c r="I17" s="3" t="n">
        <f aca="false">(Parameters!$L$3*2+1)-(G17=1)*2-(G17=2)*1</f>
        <v>4</v>
      </c>
      <c r="J17" s="3" t="n">
        <f aca="true">SUM(OFFSET(maps!$BA$43,-G17,F17,I17,H17))</f>
        <v>0</v>
      </c>
      <c r="L17" s="78"/>
      <c r="M17" s="79"/>
      <c r="N17" s="79" t="n">
        <v>2</v>
      </c>
      <c r="O17" s="79"/>
      <c r="P17" s="78"/>
      <c r="Q17" s="78"/>
    </row>
    <row r="18" customFormat="false" ht="12.75" hidden="false" customHeight="false" outlineLevel="0" collapsed="false">
      <c r="A18" s="0" t="n">
        <v>16</v>
      </c>
      <c r="B18" s="31" t="n">
        <f aca="false">Model!B19</f>
        <v>0</v>
      </c>
      <c r="C18" s="31" t="n">
        <f aca="false">Model!C19</f>
        <v>0</v>
      </c>
      <c r="D18" s="4" t="n">
        <f aca="false">ROUND(B18/0.4,0)</f>
        <v>0</v>
      </c>
      <c r="E18" s="4" t="n">
        <f aca="false">ROUND(C18/0.4,0)</f>
        <v>0</v>
      </c>
      <c r="F18" s="4" t="n">
        <f aca="false">MAX(1,(D18-Parameters!$L$3))</f>
        <v>1</v>
      </c>
      <c r="G18" s="4" t="n">
        <f aca="false">MAX(1,(E18+Parameters!$L$3))</f>
        <v>2</v>
      </c>
      <c r="H18" s="3" t="n">
        <f aca="false">(Parameters!$L$3*2+1)-(F18=1)*2-(F18=2)*1</f>
        <v>3</v>
      </c>
      <c r="I18" s="3" t="n">
        <f aca="false">(Parameters!$L$3*2+1)-(G18=1)*2-(G18=2)*1</f>
        <v>4</v>
      </c>
      <c r="J18" s="3" t="n">
        <f aca="true">SUM(OFFSET(maps!$BA$43,-G18,F18,I18,H18))</f>
        <v>0</v>
      </c>
    </row>
    <row r="19" customFormat="false" ht="12.75" hidden="false" customHeight="false" outlineLevel="0" collapsed="false">
      <c r="A19" s="0" t="n">
        <v>17</v>
      </c>
      <c r="B19" s="31" t="n">
        <f aca="false">Model!B20</f>
        <v>0</v>
      </c>
      <c r="C19" s="31" t="n">
        <f aca="false">Model!C20</f>
        <v>0</v>
      </c>
      <c r="D19" s="4" t="n">
        <f aca="false">ROUND(B19/0.4,0)</f>
        <v>0</v>
      </c>
      <c r="E19" s="4" t="n">
        <f aca="false">ROUND(C19/0.4,0)</f>
        <v>0</v>
      </c>
      <c r="F19" s="4" t="n">
        <f aca="false">MAX(1,(D19-Parameters!$L$3))</f>
        <v>1</v>
      </c>
      <c r="G19" s="4" t="n">
        <f aca="false">MAX(1,(E19+Parameters!$L$3))</f>
        <v>2</v>
      </c>
      <c r="H19" s="3" t="n">
        <f aca="false">(Parameters!$L$3*2+1)-(F19=1)*2-(F19=2)*1</f>
        <v>3</v>
      </c>
      <c r="I19" s="3" t="n">
        <f aca="false">(Parameters!$L$3*2+1)-(G19=1)*2-(G19=2)*1</f>
        <v>4</v>
      </c>
      <c r="J19" s="3" t="n">
        <f aca="true">SUM(OFFSET(maps!$BA$43,-G19,F19,I19,H19))</f>
        <v>0</v>
      </c>
    </row>
    <row r="20" customFormat="false" ht="12.75" hidden="false" customHeight="false" outlineLevel="0" collapsed="false">
      <c r="A20" s="0" t="n">
        <v>18</v>
      </c>
      <c r="B20" s="31" t="n">
        <f aca="false">Model!B21</f>
        <v>0</v>
      </c>
      <c r="C20" s="31" t="n">
        <f aca="false">Model!C21</f>
        <v>0</v>
      </c>
      <c r="D20" s="4" t="n">
        <f aca="false">ROUND(B20/0.4,0)</f>
        <v>0</v>
      </c>
      <c r="E20" s="4" t="n">
        <f aca="false">ROUND(C20/0.4,0)</f>
        <v>0</v>
      </c>
      <c r="F20" s="4" t="n">
        <f aca="false">MAX(1,(D20-Parameters!$L$3))</f>
        <v>1</v>
      </c>
      <c r="G20" s="4" t="n">
        <f aca="false">MAX(1,(E20+Parameters!$L$3))</f>
        <v>2</v>
      </c>
      <c r="H20" s="3" t="n">
        <f aca="false">(Parameters!$L$3*2+1)-(F20=1)*2-(F20=2)*1</f>
        <v>3</v>
      </c>
      <c r="I20" s="3" t="n">
        <f aca="false">(Parameters!$L$3*2+1)-(G20=1)*2-(G20=2)*1</f>
        <v>4</v>
      </c>
      <c r="J20" s="3" t="n">
        <f aca="true">SUM(OFFSET(maps!$BA$43,-G20,F20,I20,H20))</f>
        <v>0</v>
      </c>
      <c r="L20" s="76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0" t="n">
        <v>19</v>
      </c>
      <c r="B21" s="31" t="n">
        <f aca="false">Model!B22</f>
        <v>0</v>
      </c>
      <c r="C21" s="31" t="n">
        <f aca="false">Model!C22</f>
        <v>0</v>
      </c>
      <c r="D21" s="4" t="n">
        <f aca="false">ROUND(B21/0.4,0)</f>
        <v>0</v>
      </c>
      <c r="E21" s="4" t="n">
        <f aca="false">ROUND(C21/0.4,0)</f>
        <v>0</v>
      </c>
      <c r="F21" s="4" t="n">
        <f aca="false">MAX(1,(D21-Parameters!$L$3))</f>
        <v>1</v>
      </c>
      <c r="G21" s="4" t="n">
        <f aca="false">MAX(1,(E21+Parameters!$L$3))</f>
        <v>2</v>
      </c>
      <c r="H21" s="3" t="n">
        <f aca="false">(Parameters!$L$3*2+1)-(F21=1)*2-(F21=2)*1</f>
        <v>3</v>
      </c>
      <c r="I21" s="3" t="n">
        <f aca="false">(Parameters!$L$3*2+1)-(G21=1)*2-(G21=2)*1</f>
        <v>4</v>
      </c>
      <c r="J21" s="3" t="n">
        <f aca="true">SUM(OFFSET(maps!$BA$43,-G21,F21,I21,H21))</f>
        <v>0</v>
      </c>
      <c r="L21" s="78"/>
      <c r="M21" s="80" t="s">
        <v>45</v>
      </c>
      <c r="N21" s="80"/>
      <c r="O21" s="80"/>
      <c r="P21" s="80"/>
      <c r="Q21" s="80"/>
    </row>
    <row r="22" customFormat="false" ht="12.75" hidden="false" customHeight="false" outlineLevel="0" collapsed="false">
      <c r="A22" s="0" t="n">
        <v>20</v>
      </c>
      <c r="B22" s="31" t="n">
        <f aca="false">Model!B23</f>
        <v>0</v>
      </c>
      <c r="C22" s="31" t="n">
        <f aca="false">Model!C23</f>
        <v>0</v>
      </c>
      <c r="D22" s="4" t="n">
        <f aca="false">ROUND(B22/0.4,0)</f>
        <v>0</v>
      </c>
      <c r="E22" s="4" t="n">
        <f aca="false">ROUND(C22/0.4,0)</f>
        <v>0</v>
      </c>
      <c r="F22" s="4" t="n">
        <f aca="false">MAX(1,(D22-Parameters!$L$3))</f>
        <v>1</v>
      </c>
      <c r="G22" s="4" t="n">
        <f aca="false">MAX(1,(E22+Parameters!$L$3))</f>
        <v>2</v>
      </c>
      <c r="H22" s="3" t="n">
        <f aca="false">(Parameters!$L$3*2+1)-(F22=1)*2-(F22=2)*1</f>
        <v>3</v>
      </c>
      <c r="I22" s="3" t="n">
        <f aca="false">(Parameters!$L$3*2+1)-(G22=1)*2-(G22=2)*1</f>
        <v>4</v>
      </c>
      <c r="J22" s="3" t="n">
        <f aca="true">SUM(OFFSET(maps!$BA$43,-G22,F22,I22,H22))</f>
        <v>0</v>
      </c>
      <c r="L22" s="76" t="s">
        <v>46</v>
      </c>
      <c r="M22" s="77"/>
      <c r="N22" s="77"/>
      <c r="O22" s="77"/>
      <c r="P22" s="80"/>
      <c r="Q22" s="80"/>
    </row>
    <row r="23" customFormat="false" ht="12.75" hidden="false" customHeight="false" outlineLevel="0" collapsed="false">
      <c r="A23" s="0" t="n">
        <v>21</v>
      </c>
      <c r="B23" s="31" t="n">
        <f aca="false">Model!B24</f>
        <v>0</v>
      </c>
      <c r="C23" s="31" t="n">
        <f aca="false">Model!C24</f>
        <v>0</v>
      </c>
      <c r="D23" s="4" t="n">
        <f aca="false">ROUND(B23/0.4,0)</f>
        <v>0</v>
      </c>
      <c r="E23" s="4" t="n">
        <f aca="false">ROUND(C23/0.4,0)</f>
        <v>0</v>
      </c>
      <c r="F23" s="4" t="n">
        <f aca="false">MAX(1,(D23-Parameters!$L$3))</f>
        <v>1</v>
      </c>
      <c r="G23" s="4" t="n">
        <f aca="false">MAX(1,(E23+Parameters!$L$3))</f>
        <v>2</v>
      </c>
      <c r="H23" s="3" t="n">
        <f aca="false">(Parameters!$L$3*2+1)-(F23=1)*2-(F23=2)*1</f>
        <v>3</v>
      </c>
      <c r="I23" s="3" t="n">
        <f aca="false">(Parameters!$L$3*2+1)-(G23=1)*2-(G23=2)*1</f>
        <v>4</v>
      </c>
      <c r="J23" s="3" t="n">
        <f aca="true">SUM(OFFSET(maps!$BA$43,-G23,F23,I23,H23))</f>
        <v>0</v>
      </c>
      <c r="L23" s="78"/>
      <c r="M23" s="77"/>
      <c r="N23" s="77"/>
      <c r="O23" s="77"/>
      <c r="P23" s="80"/>
      <c r="Q23" s="80"/>
    </row>
    <row r="24" customFormat="false" ht="12.75" hidden="false" customHeight="false" outlineLevel="0" collapsed="false">
      <c r="A24" s="0" t="n">
        <v>22</v>
      </c>
      <c r="B24" s="31" t="n">
        <f aca="false">Model!B25</f>
        <v>0</v>
      </c>
      <c r="C24" s="31" t="n">
        <f aca="false">Model!C25</f>
        <v>0</v>
      </c>
      <c r="D24" s="4" t="n">
        <f aca="false">ROUND(B24/0.4,0)</f>
        <v>0</v>
      </c>
      <c r="E24" s="4" t="n">
        <f aca="false">ROUND(C24/0.4,0)</f>
        <v>0</v>
      </c>
      <c r="F24" s="4" t="n">
        <f aca="false">MAX(1,(D24-Parameters!$L$3))</f>
        <v>1</v>
      </c>
      <c r="G24" s="4" t="n">
        <f aca="false">MAX(1,(E24+Parameters!$L$3))</f>
        <v>2</v>
      </c>
      <c r="H24" s="3" t="n">
        <f aca="false">(Parameters!$L$3*2+1)-(F24=1)*2-(F24=2)*1</f>
        <v>3</v>
      </c>
      <c r="I24" s="3" t="n">
        <f aca="false">(Parameters!$L$3*2+1)-(G24=1)*2-(G24=2)*1</f>
        <v>4</v>
      </c>
      <c r="J24" s="3" t="n">
        <f aca="true">SUM(OFFSET(maps!$BA$43,-G24,F24,I24,H24))</f>
        <v>0</v>
      </c>
      <c r="L24" s="78"/>
      <c r="M24" s="64"/>
      <c r="N24" s="77"/>
      <c r="O24" s="77"/>
      <c r="P24" s="80"/>
      <c r="Q24" s="80"/>
    </row>
    <row r="25" customFormat="false" ht="12.75" hidden="false" customHeight="false" outlineLevel="0" collapsed="false">
      <c r="A25" s="0" t="n">
        <v>23</v>
      </c>
      <c r="B25" s="31" t="n">
        <f aca="false">Model!B26</f>
        <v>0</v>
      </c>
      <c r="C25" s="31" t="n">
        <f aca="false">Model!C26</f>
        <v>0</v>
      </c>
      <c r="D25" s="4" t="n">
        <f aca="false">ROUND(B25/0.4,0)</f>
        <v>0</v>
      </c>
      <c r="E25" s="4" t="n">
        <f aca="false">ROUND(C25/0.4,0)</f>
        <v>0</v>
      </c>
      <c r="F25" s="4" t="n">
        <f aca="false">MAX(1,(D25-Parameters!$L$3))</f>
        <v>1</v>
      </c>
      <c r="G25" s="4" t="n">
        <f aca="false">MAX(1,(E25+Parameters!$L$3))</f>
        <v>2</v>
      </c>
      <c r="H25" s="3" t="n">
        <f aca="false">(Parameters!$L$3*2+1)-(F25=1)*2-(F25=2)*1</f>
        <v>3</v>
      </c>
      <c r="I25" s="3" t="n">
        <f aca="false">(Parameters!$L$3*2+1)-(G25=1)*2-(G25=2)*1</f>
        <v>4</v>
      </c>
      <c r="J25" s="3" t="n">
        <f aca="true">SUM(OFFSET(maps!$BA$43,-G25,F25,I25,H25))</f>
        <v>0</v>
      </c>
      <c r="L25" s="78"/>
      <c r="M25" s="79"/>
      <c r="N25" s="79" t="n">
        <v>2</v>
      </c>
      <c r="O25" s="79"/>
      <c r="P25" s="78"/>
      <c r="Q25" s="78"/>
    </row>
    <row r="26" customFormat="false" ht="12.75" hidden="false" customHeight="false" outlineLevel="0" collapsed="false">
      <c r="A26" s="0" t="n">
        <v>24</v>
      </c>
      <c r="B26" s="31" t="n">
        <f aca="false">Model!B27</f>
        <v>0</v>
      </c>
      <c r="C26" s="31" t="n">
        <f aca="false">Model!C27</f>
        <v>0</v>
      </c>
      <c r="D26" s="4" t="n">
        <f aca="false">ROUND(B26/0.4,0)</f>
        <v>0</v>
      </c>
      <c r="E26" s="4" t="n">
        <f aca="false">ROUND(C26/0.4,0)</f>
        <v>0</v>
      </c>
      <c r="F26" s="4" t="n">
        <f aca="false">MAX(1,(D26-Parameters!$L$3))</f>
        <v>1</v>
      </c>
      <c r="G26" s="4" t="n">
        <f aca="false">MAX(1,(E26+Parameters!$L$3))</f>
        <v>2</v>
      </c>
      <c r="H26" s="3" t="n">
        <f aca="false">(Parameters!$L$3*2+1)-(F26=1)*2-(F26=2)*1</f>
        <v>3</v>
      </c>
      <c r="I26" s="3" t="n">
        <f aca="false">(Parameters!$L$3*2+1)-(G26=1)*2-(G26=2)*1</f>
        <v>4</v>
      </c>
      <c r="J26" s="3" t="n">
        <f aca="true">SUM(OFFSET(maps!$BA$43,-G26,F26,I26,H26))</f>
        <v>0</v>
      </c>
    </row>
    <row r="27" customFormat="false" ht="12.75" hidden="false" customHeight="false" outlineLevel="0" collapsed="false">
      <c r="A27" s="0" t="n">
        <v>25</v>
      </c>
      <c r="B27" s="31" t="n">
        <f aca="false">Model!B28</f>
        <v>0</v>
      </c>
      <c r="C27" s="31" t="n">
        <f aca="false">Model!C28</f>
        <v>0</v>
      </c>
      <c r="D27" s="4" t="n">
        <f aca="false">ROUND(B27/0.4,0)</f>
        <v>0</v>
      </c>
      <c r="E27" s="4" t="n">
        <f aca="false">ROUND(C27/0.4,0)</f>
        <v>0</v>
      </c>
      <c r="F27" s="4" t="n">
        <f aca="false">MAX(1,(D27-Parameters!$L$3))</f>
        <v>1</v>
      </c>
      <c r="G27" s="4" t="n">
        <f aca="false">MAX(1,(E27+Parameters!$L$3))</f>
        <v>2</v>
      </c>
      <c r="H27" s="3" t="n">
        <f aca="false">(Parameters!$L$3*2+1)-(F27=1)*2-(F27=2)*1</f>
        <v>3</v>
      </c>
      <c r="I27" s="3" t="n">
        <f aca="false">(Parameters!$L$3*2+1)-(G27=1)*2-(G27=2)*1</f>
        <v>4</v>
      </c>
      <c r="J27" s="3" t="n">
        <f aca="true">SUM(OFFSET(maps!$BA$43,-G27,F27,I27,H27))</f>
        <v>0</v>
      </c>
    </row>
  </sheetData>
  <mergeCells count="2">
    <mergeCell ref="B1:C1"/>
    <mergeCell ref="D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28"/>
    <col collapsed="false" customWidth="true" hidden="false" outlineLevel="0" max="9" min="9" style="0" width="9.99"/>
  </cols>
  <sheetData>
    <row r="1" customFormat="false" ht="18" hidden="false" customHeight="false" outlineLevel="0" collapsed="false">
      <c r="A1" s="81" t="s">
        <v>47</v>
      </c>
      <c r="L1" s="0" t="s">
        <v>48</v>
      </c>
    </row>
    <row r="2" customFormat="false" ht="12.75" hidden="false" customHeight="false" outlineLevel="0" collapsed="false">
      <c r="C2" s="42" t="s">
        <v>49</v>
      </c>
      <c r="D2" s="82" t="n">
        <f aca="false">maps!AV1</f>
        <v>12.8</v>
      </c>
      <c r="F2" s="42" t="s">
        <v>50</v>
      </c>
      <c r="G2" s="82" t="n">
        <f aca="false">maps!P2</f>
        <v>16.4</v>
      </c>
      <c r="L2" s="3" t="n">
        <v>0.8</v>
      </c>
      <c r="M2" s="0" t="s">
        <v>51</v>
      </c>
    </row>
    <row r="3" customFormat="false" ht="12.75" hidden="false" customHeight="false" outlineLevel="0" collapsed="false">
      <c r="L3" s="3" t="n">
        <f aca="false">ROUND(L2/0.4,0)</f>
        <v>2</v>
      </c>
      <c r="M3" s="0" t="s">
        <v>52</v>
      </c>
    </row>
    <row r="4" customFormat="false" ht="12.75" hidden="false" customHeight="false" outlineLevel="0" collapsed="false">
      <c r="A4" s="0" t="s">
        <v>53</v>
      </c>
      <c r="D4" s="0" t="n">
        <v>0.75</v>
      </c>
    </row>
    <row r="6" customFormat="false" ht="12.75" hidden="false" customHeight="false" outlineLevel="0" collapsed="false">
      <c r="A6" s="83" t="s">
        <v>54</v>
      </c>
      <c r="F6" s="0" t="s">
        <v>55</v>
      </c>
    </row>
    <row r="7" customFormat="false" ht="12.75" hidden="false" customHeight="false" outlineLevel="0" collapsed="false">
      <c r="F7" s="0" t="s">
        <v>55</v>
      </c>
    </row>
    <row r="8" customFormat="false" ht="12.75" hidden="false" customHeight="false" outlineLevel="0" collapsed="false">
      <c r="A8" s="14" t="s">
        <v>14</v>
      </c>
      <c r="B8" s="14" t="s">
        <v>56</v>
      </c>
      <c r="D8" s="1" t="s">
        <v>17</v>
      </c>
    </row>
    <row r="9" customFormat="false" ht="12.75" hidden="false" customHeight="false" outlineLevel="0" collapsed="false">
      <c r="A9" s="84" t="n">
        <v>0</v>
      </c>
      <c r="B9" s="84" t="n">
        <v>0.3</v>
      </c>
      <c r="D9" s="3" t="n">
        <v>1.5</v>
      </c>
    </row>
    <row r="10" customFormat="false" ht="12.75" hidden="false" customHeight="false" outlineLevel="0" collapsed="false">
      <c r="A10" s="84" t="n">
        <f aca="false">(A18-A9)/9</f>
        <v>2.55555555555556</v>
      </c>
      <c r="B10" s="84" t="n">
        <f aca="false">B9+$B$20*($D$9-B9)</f>
        <v>1.02</v>
      </c>
    </row>
    <row r="11" customFormat="false" ht="12.75" hidden="false" customHeight="false" outlineLevel="0" collapsed="false">
      <c r="A11" s="84" t="n">
        <f aca="false">A10+$A$10</f>
        <v>5.11111111111111</v>
      </c>
      <c r="B11" s="84" t="n">
        <f aca="false">B10+$B$20*($D$9-B10)</f>
        <v>1.308</v>
      </c>
    </row>
    <row r="12" customFormat="false" ht="12.75" hidden="false" customHeight="false" outlineLevel="0" collapsed="false">
      <c r="A12" s="84" t="n">
        <f aca="false">A11+$A$10</f>
        <v>7.66666666666667</v>
      </c>
      <c r="B12" s="84" t="n">
        <f aca="false">B11+$B$20*($D$9-B11)</f>
        <v>1.4232</v>
      </c>
    </row>
    <row r="13" customFormat="false" ht="12.75" hidden="false" customHeight="false" outlineLevel="0" collapsed="false">
      <c r="A13" s="84" t="n">
        <f aca="false">A12+$A$10</f>
        <v>10.2222222222222</v>
      </c>
      <c r="B13" s="84" t="n">
        <f aca="false">B12+$B$20*($D$9-B12)</f>
        <v>1.46928</v>
      </c>
    </row>
    <row r="14" customFormat="false" ht="12.75" hidden="false" customHeight="false" outlineLevel="0" collapsed="false">
      <c r="A14" s="84" t="n">
        <f aca="false">A13+$A$10</f>
        <v>12.7777777777778</v>
      </c>
      <c r="B14" s="84" t="n">
        <f aca="false">B13+$B$20*($D$9-B13)</f>
        <v>1.487712</v>
      </c>
    </row>
    <row r="15" customFormat="false" ht="12.75" hidden="false" customHeight="false" outlineLevel="0" collapsed="false">
      <c r="A15" s="84" t="n">
        <f aca="false">A14+$A$10</f>
        <v>15.3333333333333</v>
      </c>
      <c r="B15" s="84" t="n">
        <f aca="false">B14+$B$20*($D$9-B14)</f>
        <v>1.4950848</v>
      </c>
    </row>
    <row r="16" customFormat="false" ht="12.75" hidden="false" customHeight="false" outlineLevel="0" collapsed="false">
      <c r="A16" s="84" t="n">
        <f aca="false">A15+$A$10</f>
        <v>17.8888888888889</v>
      </c>
      <c r="B16" s="84" t="n">
        <f aca="false">B15+$B$20*($D$9-B15)</f>
        <v>1.49803392</v>
      </c>
    </row>
    <row r="17" customFormat="false" ht="12.75" hidden="false" customHeight="false" outlineLevel="0" collapsed="false">
      <c r="A17" s="84" t="n">
        <f aca="false">A16+$A$10</f>
        <v>20.4444444444444</v>
      </c>
      <c r="B17" s="84" t="n">
        <f aca="false">B16+$B$20*($D$9-B16)</f>
        <v>1.499213568</v>
      </c>
    </row>
    <row r="18" customFormat="false" ht="12.75" hidden="false" customHeight="false" outlineLevel="0" collapsed="false">
      <c r="A18" s="85" t="n">
        <v>23</v>
      </c>
      <c r="B18" s="85" t="n">
        <f aca="false">B17+$B$20*($D$9-B17)</f>
        <v>1.4996854272</v>
      </c>
      <c r="C18" s="0" t="s">
        <v>57</v>
      </c>
    </row>
    <row r="20" customFormat="false" ht="12.75" hidden="false" customHeight="false" outlineLevel="0" collapsed="false">
      <c r="A20" s="0" t="s">
        <v>58</v>
      </c>
      <c r="B20" s="86" t="n">
        <v>0.6</v>
      </c>
    </row>
    <row r="23" customFormat="false" ht="12.75" hidden="false" customHeight="false" outlineLevel="0" collapsed="false">
      <c r="A23" s="83" t="s">
        <v>59</v>
      </c>
    </row>
    <row r="25" customFormat="false" ht="12.75" hidden="false" customHeight="false" outlineLevel="0" collapsed="false">
      <c r="A25" s="0" t="s">
        <v>60</v>
      </c>
      <c r="B25" s="0" t="s">
        <v>61</v>
      </c>
      <c r="D25" s="1" t="s">
        <v>62</v>
      </c>
    </row>
    <row r="26" customFormat="false" ht="12.75" hidden="false" customHeight="false" outlineLevel="0" collapsed="false">
      <c r="A26" s="5" t="n">
        <v>0</v>
      </c>
      <c r="B26" s="10" t="n">
        <v>0.1</v>
      </c>
      <c r="D26" s="10" t="n">
        <v>0.05</v>
      </c>
    </row>
    <row r="27" customFormat="false" ht="12.75" hidden="false" customHeight="false" outlineLevel="0" collapsed="false">
      <c r="A27" s="5" t="n">
        <f aca="false">(A35-A26)/9</f>
        <v>0.222222222222222</v>
      </c>
      <c r="B27" s="10" t="n">
        <f aca="false">B26+$B$37*($D$26-B26)</f>
        <v>0.085</v>
      </c>
    </row>
    <row r="28" customFormat="false" ht="12.75" hidden="false" customHeight="false" outlineLevel="0" collapsed="false">
      <c r="A28" s="5" t="n">
        <f aca="false">A27+$A$27</f>
        <v>0.444444444444444</v>
      </c>
      <c r="B28" s="10" t="n">
        <f aca="false">B27+$B$37*($D$26-B27)</f>
        <v>0.0745</v>
      </c>
    </row>
    <row r="29" customFormat="false" ht="12.75" hidden="false" customHeight="false" outlineLevel="0" collapsed="false">
      <c r="A29" s="5" t="n">
        <f aca="false">A28+$A$27</f>
        <v>0.666666666666667</v>
      </c>
      <c r="B29" s="10" t="n">
        <f aca="false">B28+$B$37*($D$26-B28)</f>
        <v>0.06715</v>
      </c>
    </row>
    <row r="30" customFormat="false" ht="12.75" hidden="false" customHeight="false" outlineLevel="0" collapsed="false">
      <c r="A30" s="5" t="n">
        <f aca="false">A29+$A$27</f>
        <v>0.888888888888889</v>
      </c>
      <c r="B30" s="10" t="n">
        <f aca="false">B29+$B$37*($D$26-B29)</f>
        <v>0.062005</v>
      </c>
    </row>
    <row r="31" customFormat="false" ht="12.75" hidden="false" customHeight="false" outlineLevel="0" collapsed="false">
      <c r="A31" s="5" t="n">
        <f aca="false">A30+$A$27</f>
        <v>1.11111111111111</v>
      </c>
      <c r="B31" s="10" t="n">
        <f aca="false">B30+$B$37*($D$26-B30)</f>
        <v>0.0584035</v>
      </c>
    </row>
    <row r="32" customFormat="false" ht="12.75" hidden="false" customHeight="false" outlineLevel="0" collapsed="false">
      <c r="A32" s="5" t="n">
        <f aca="false">A31+$A$27</f>
        <v>1.33333333333333</v>
      </c>
      <c r="B32" s="10" t="n">
        <f aca="false">B31+$B$37*($D$26-B31)</f>
        <v>0.05588245</v>
      </c>
    </row>
    <row r="33" customFormat="false" ht="12.75" hidden="false" customHeight="false" outlineLevel="0" collapsed="false">
      <c r="A33" s="5" t="n">
        <f aca="false">A32+$A$27</f>
        <v>1.55555555555556</v>
      </c>
      <c r="B33" s="10" t="n">
        <f aca="false">B32+$B$37*($D$26-B32)</f>
        <v>0.054117715</v>
      </c>
    </row>
    <row r="34" customFormat="false" ht="12.75" hidden="false" customHeight="false" outlineLevel="0" collapsed="false">
      <c r="A34" s="5" t="n">
        <f aca="false">A33+$A$27</f>
        <v>1.77777777777778</v>
      </c>
      <c r="B34" s="10" t="n">
        <f aca="false">B33+$B$37*($D$26-B33)</f>
        <v>0.0528824005</v>
      </c>
    </row>
    <row r="35" customFormat="false" ht="12.75" hidden="false" customHeight="false" outlineLevel="0" collapsed="false">
      <c r="A35" s="5" t="n">
        <v>2</v>
      </c>
      <c r="B35" s="10" t="n">
        <f aca="false">B34+$B$37*($D$26-B34)</f>
        <v>0.05201768035</v>
      </c>
    </row>
    <row r="37" customFormat="false" ht="12.75" hidden="false" customHeight="false" outlineLevel="0" collapsed="false">
      <c r="A37" s="0" t="s">
        <v>58</v>
      </c>
      <c r="B37" s="86" t="n">
        <v>0.3</v>
      </c>
    </row>
    <row r="39" customFormat="false" ht="12.75" hidden="false" customHeight="false" outlineLevel="0" collapsed="false">
      <c r="A39" s="83" t="s">
        <v>63</v>
      </c>
    </row>
    <row r="41" customFormat="false" ht="12.75" hidden="false" customHeight="false" outlineLevel="0" collapsed="false">
      <c r="A41" s="0" t="s">
        <v>64</v>
      </c>
      <c r="C41" s="6" t="n">
        <v>60000</v>
      </c>
      <c r="D41" s="0" t="s">
        <v>65</v>
      </c>
      <c r="H41" s="0" t="n">
        <v>1050</v>
      </c>
      <c r="I41" s="0" t="n">
        <f aca="false">C42/H41</f>
        <v>22.8571428571429</v>
      </c>
    </row>
    <row r="42" customFormat="false" ht="12.75" hidden="false" customHeight="false" outlineLevel="0" collapsed="false">
      <c r="A42" s="0" t="s">
        <v>66</v>
      </c>
      <c r="C42" s="6" t="n">
        <v>24000</v>
      </c>
      <c r="D42" s="0" t="s">
        <v>67</v>
      </c>
    </row>
    <row r="43" customFormat="false" ht="12.75" hidden="false" customHeight="false" outlineLevel="0" collapsed="false">
      <c r="C43" s="6"/>
    </row>
    <row r="44" customFormat="false" ht="12.75" hidden="false" customHeight="false" outlineLevel="0" collapsed="false">
      <c r="A44" s="83" t="s">
        <v>68</v>
      </c>
      <c r="G44" s="87" t="n">
        <f aca="false">20*H41*E46</f>
        <v>289800</v>
      </c>
      <c r="H44" s="87" t="n">
        <f aca="false">B54</f>
        <v>100000</v>
      </c>
    </row>
    <row r="45" customFormat="false" ht="12.75" hidden="false" customHeight="false" outlineLevel="0" collapsed="false">
      <c r="H45" s="87" t="n">
        <f aca="false">I41*B51</f>
        <v>114285.714285714</v>
      </c>
    </row>
    <row r="46" customFormat="false" ht="12.75" hidden="false" customHeight="false" outlineLevel="0" collapsed="false">
      <c r="A46" s="0" t="s">
        <v>69</v>
      </c>
      <c r="B46" s="6" t="n">
        <v>600</v>
      </c>
      <c r="E46" s="0" t="n">
        <f aca="false">B46*B47</f>
        <v>13.8</v>
      </c>
      <c r="H46" s="0" t="n">
        <f aca="false">20*B52*C42</f>
        <v>24000</v>
      </c>
    </row>
    <row r="47" customFormat="false" ht="12.75" hidden="false" customHeight="false" outlineLevel="0" collapsed="false">
      <c r="A47" s="0" t="s">
        <v>70</v>
      </c>
      <c r="B47" s="10" t="n">
        <v>0.023</v>
      </c>
      <c r="H47" s="87" t="n">
        <f aca="false">SUM(H44:H46)</f>
        <v>238285.714285714</v>
      </c>
    </row>
    <row r="49" customFormat="false" ht="12.75" hidden="false" customHeight="false" outlineLevel="0" collapsed="false">
      <c r="A49" s="83" t="s">
        <v>71</v>
      </c>
    </row>
    <row r="51" customFormat="false" ht="12.75" hidden="false" customHeight="false" outlineLevel="0" collapsed="false">
      <c r="A51" s="88" t="s">
        <v>30</v>
      </c>
      <c r="B51" s="6" t="n">
        <v>5000</v>
      </c>
    </row>
    <row r="52" customFormat="false" ht="12.75" hidden="false" customHeight="false" outlineLevel="0" collapsed="false">
      <c r="A52" s="0" t="s">
        <v>72</v>
      </c>
      <c r="B52" s="3" t="n">
        <v>0.05</v>
      </c>
      <c r="C52" s="0" t="s">
        <v>73</v>
      </c>
    </row>
    <row r="53" customFormat="false" ht="12.75" hidden="false" customHeight="false" outlineLevel="0" collapsed="false">
      <c r="F53" s="89"/>
    </row>
    <row r="54" customFormat="false" ht="12.75" hidden="false" customHeight="false" outlineLevel="0" collapsed="false">
      <c r="A54" s="88" t="s">
        <v>8</v>
      </c>
      <c r="B54" s="6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9"/>
  <sheetViews>
    <sheetView showFormulas="false" showGridLines="true" showRowColHeaders="true" showZeros="true" rightToLeft="false" tabSelected="false" showOutlineSymbols="true" defaultGridColor="true" view="normal" topLeftCell="W3" colorId="64" zoomScale="100" zoomScaleNormal="100" zoomScalePageLayoutView="100" workbookViewId="0">
      <selection pane="topLeft" activeCell="AK7" activeCellId="0" sqref="A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29" min="4" style="3" width="4.99"/>
    <col collapsed="false" customWidth="true" hidden="false" outlineLevel="0" max="32" min="30" style="3" width="9.56"/>
    <col collapsed="false" customWidth="true" hidden="false" outlineLevel="0" max="33" min="33" style="3" width="10.28"/>
    <col collapsed="false" customWidth="true" hidden="false" outlineLevel="0" max="36" min="34" style="3" width="13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A1" s="90" t="s">
        <v>74</v>
      </c>
      <c r="B1" s="91"/>
      <c r="C1" s="91" t="s">
        <v>4</v>
      </c>
      <c r="D1" s="3" t="n">
        <f aca="false">VLOOKUP(D$5,Model!$A$4:$E$28,2,0)</f>
        <v>5.84671924386367</v>
      </c>
      <c r="E1" s="3" t="n">
        <f aca="false">VLOOKUP(E$5,Model!$A$4:$E$28,2,0)</f>
        <v>9.68123006171176</v>
      </c>
      <c r="F1" s="3" t="n">
        <f aca="false">VLOOKUP(F$5,Model!$A$4:$E$28,2,0)</f>
        <v>10.9596020645233</v>
      </c>
      <c r="G1" s="3" t="n">
        <f aca="false">VLOOKUP(G$5,Model!$A$4:$E$28,2,0)</f>
        <v>2.03219211503805</v>
      </c>
      <c r="H1" s="3" t="n">
        <f aca="false">VLOOKUP(H$5,Model!$A$4:$E$28,2,0)</f>
        <v>7.78574933980932</v>
      </c>
      <c r="I1" s="3" t="n">
        <f aca="false">VLOOKUP(I$5,Model!$A$4:$E$28,2,0)</f>
        <v>7.74707062886851</v>
      </c>
      <c r="J1" s="3" t="n">
        <f aca="false">VLOOKUP(J$5,Model!$A$4:$E$28,2,0)</f>
        <v>6.44384537062354</v>
      </c>
      <c r="K1" s="3" t="n">
        <f aca="false">VLOOKUP(K$5,Model!$A$4:$E$28,2,0)</f>
        <v>7.09126121633487</v>
      </c>
      <c r="L1" s="3" t="n">
        <f aca="false">VLOOKUP(L$5,Model!$A$4:$E$28,2,0)</f>
        <v>4.05024834144922</v>
      </c>
      <c r="M1" s="3" t="n">
        <f aca="false">VLOOKUP(M$5,Model!$A$4:$E$28,2,0)</f>
        <v>3.29542893915629</v>
      </c>
      <c r="N1" s="3" t="n">
        <f aca="false">VLOOKUP(N$5,Model!$A$4:$E$28,2,0)</f>
        <v>8.6599534398851</v>
      </c>
      <c r="O1" s="3" t="n">
        <f aca="false">VLOOKUP(O$5,Model!$A$4:$E$28,2,0)</f>
        <v>9.61882151945718</v>
      </c>
      <c r="P1" s="3" t="n">
        <f aca="false">VLOOKUP(P$5,Model!$A$4:$E$28,2,0)</f>
        <v>0</v>
      </c>
      <c r="Q1" s="3" t="n">
        <f aca="false">VLOOKUP(Q$5,Model!$A$4:$E$28,2,0)</f>
        <v>0</v>
      </c>
      <c r="R1" s="3" t="n">
        <f aca="false">VLOOKUP(R$5,Model!$A$4:$E$28,2,0)</f>
        <v>0</v>
      </c>
      <c r="S1" s="3" t="n">
        <f aca="false">VLOOKUP(S$5,Model!$A$4:$E$28,2,0)</f>
        <v>0</v>
      </c>
      <c r="T1" s="3" t="n">
        <f aca="false">VLOOKUP(T$5,Model!$A$4:$E$28,2,0)</f>
        <v>0</v>
      </c>
      <c r="U1" s="3" t="n">
        <f aca="false">VLOOKUP(U$5,Model!$A$4:$E$28,2,0)</f>
        <v>0</v>
      </c>
      <c r="V1" s="3" t="n">
        <f aca="false">VLOOKUP(V$5,Model!$A$4:$E$28,2,0)</f>
        <v>0</v>
      </c>
      <c r="W1" s="3" t="n">
        <f aca="false">VLOOKUP(W$5,Model!$A$4:$E$28,2,0)</f>
        <v>0</v>
      </c>
      <c r="X1" s="3" t="n">
        <f aca="false">VLOOKUP(X$5,Model!$A$4:$E$28,2,0)</f>
        <v>0</v>
      </c>
      <c r="Y1" s="3" t="n">
        <f aca="false">VLOOKUP(Y$5,Model!$A$4:$E$28,2,0)</f>
        <v>0</v>
      </c>
      <c r="Z1" s="3" t="n">
        <f aca="false">VLOOKUP(Z$5,Model!$A$4:$E$28,2,0)</f>
        <v>0</v>
      </c>
      <c r="AA1" s="3" t="n">
        <f aca="false">VLOOKUP(AA$5,Model!$A$4:$E$28,2,0)</f>
        <v>0</v>
      </c>
      <c r="AB1" s="3" t="n">
        <f aca="false">VLOOKUP(AB$5,Model!$A$4:$E$28,2,0)</f>
        <v>0</v>
      </c>
    </row>
    <row r="2" customFormat="false" ht="12.75" hidden="false" customHeight="false" outlineLevel="0" collapsed="false">
      <c r="A2" s="92" t="s">
        <v>75</v>
      </c>
      <c r="B2" s="2"/>
      <c r="C2" s="2" t="s">
        <v>5</v>
      </c>
      <c r="D2" s="1" t="n">
        <f aca="false">VLOOKUP(D$5,Model!$A$4:$E$28,3,0)</f>
        <v>5.93254226803705</v>
      </c>
      <c r="E2" s="1" t="n">
        <f aca="false">VLOOKUP(E$5,Model!$A$4:$E$28,3,0)</f>
        <v>2.59627834203629</v>
      </c>
      <c r="F2" s="1" t="n">
        <f aca="false">VLOOKUP(F$5,Model!$A$4:$E$28,3,0)</f>
        <v>3.17297106653386</v>
      </c>
      <c r="G2" s="1" t="n">
        <f aca="false">VLOOKUP(G$5,Model!$A$4:$E$28,3,0)</f>
        <v>6.57508633046236</v>
      </c>
      <c r="H2" s="1" t="n">
        <f aca="false">VLOOKUP(H$5,Model!$A$4:$E$28,3,0)</f>
        <v>10.8745883682413</v>
      </c>
      <c r="I2" s="1" t="n">
        <f aca="false">VLOOKUP(I$5,Model!$A$4:$E$28,3,0)</f>
        <v>16.0376455449254</v>
      </c>
      <c r="J2" s="1" t="n">
        <f aca="false">VLOOKUP(J$5,Model!$A$4:$E$28,3,0)</f>
        <v>8.65179549628431</v>
      </c>
      <c r="K2" s="1" t="n">
        <f aca="false">VLOOKUP(K$5,Model!$A$4:$E$28,3,0)</f>
        <v>7.34266004229981</v>
      </c>
      <c r="L2" s="1" t="n">
        <f aca="false">VLOOKUP(L$5,Model!$A$4:$E$28,3,0)</f>
        <v>9.61087488624935</v>
      </c>
      <c r="M2" s="1" t="n">
        <f aca="false">VLOOKUP(M$5,Model!$A$4:$E$28,3,0)</f>
        <v>4.75183565132098</v>
      </c>
      <c r="N2" s="1" t="n">
        <f aca="false">VLOOKUP(N$5,Model!$A$4:$E$28,3,0)</f>
        <v>12.176894413505</v>
      </c>
      <c r="O2" s="1" t="n">
        <f aca="false">VLOOKUP(O$5,Model!$A$4:$E$28,3,0)</f>
        <v>5.16737601114353</v>
      </c>
      <c r="P2" s="1" t="n">
        <f aca="false">VLOOKUP(P$5,Model!$A$4:$E$28,3,0)</f>
        <v>0</v>
      </c>
      <c r="Q2" s="1" t="n">
        <f aca="false">VLOOKUP(Q$5,Model!$A$4:$E$28,3,0)</f>
        <v>0</v>
      </c>
      <c r="R2" s="1" t="n">
        <f aca="false">VLOOKUP(R$5,Model!$A$4:$E$28,3,0)</f>
        <v>0</v>
      </c>
      <c r="S2" s="1" t="n">
        <f aca="false">VLOOKUP(S$5,Model!$A$4:$E$28,3,0)</f>
        <v>0</v>
      </c>
      <c r="T2" s="1" t="n">
        <f aca="false">VLOOKUP(T$5,Model!$A$4:$E$28,3,0)</f>
        <v>0</v>
      </c>
      <c r="U2" s="1" t="n">
        <f aca="false">VLOOKUP(U$5,Model!$A$4:$E$28,3,0)</f>
        <v>0</v>
      </c>
      <c r="V2" s="1" t="n">
        <f aca="false">VLOOKUP(V$5,Model!$A$4:$E$28,3,0)</f>
        <v>0</v>
      </c>
      <c r="W2" s="1" t="n">
        <f aca="false">VLOOKUP(W$5,Model!$A$4:$E$28,3,0)</f>
        <v>0</v>
      </c>
      <c r="X2" s="1" t="n">
        <f aca="false">VLOOKUP(X$5,Model!$A$4:$E$28,3,0)</f>
        <v>0</v>
      </c>
      <c r="Y2" s="1" t="n">
        <f aca="false">VLOOKUP(Y$5,Model!$A$4:$E$28,3,0)</f>
        <v>0</v>
      </c>
      <c r="Z2" s="1" t="n">
        <f aca="false">VLOOKUP(Z$5,Model!$A$4:$E$28,3,0)</f>
        <v>0</v>
      </c>
      <c r="AA2" s="1" t="n">
        <f aca="false">VLOOKUP(AA$5,Model!$A$4:$E$28,3,0)</f>
        <v>0</v>
      </c>
      <c r="AB2" s="1" t="n">
        <f aca="false">VLOOKUP(AB$5,Model!$A$4:$E$28,3,0)</f>
        <v>0</v>
      </c>
    </row>
    <row r="3" customFormat="false" ht="12.75" hidden="false" customHeight="false" outlineLevel="0" collapsed="false">
      <c r="A3" s="93"/>
      <c r="B3" s="93"/>
      <c r="C3" s="93" t="s">
        <v>15</v>
      </c>
      <c r="D3" s="94" t="n">
        <f aca="false">VLOOKUP(D$5,Model!$A$4:$J$28,10,0)</f>
        <v>1.4232</v>
      </c>
      <c r="E3" s="94" t="n">
        <f aca="false">VLOOKUP(E$5,Model!$A$4:$J$28,10,0)</f>
        <v>1.499213568</v>
      </c>
      <c r="F3" s="94" t="n">
        <f aca="false">VLOOKUP(F$5,Model!$A$4:$J$28,10,0)</f>
        <v>1.46928</v>
      </c>
      <c r="G3" s="94" t="n">
        <f aca="false">VLOOKUP(G$5,Model!$A$4:$J$28,10,0)</f>
        <v>1.02</v>
      </c>
      <c r="H3" s="94" t="n">
        <f aca="false">VLOOKUP(H$5,Model!$A$4:$J$28,10,0)</f>
        <v>1.499213568</v>
      </c>
      <c r="I3" s="94" t="n">
        <f aca="false">VLOOKUP(I$5,Model!$A$4:$J$28,10,0)</f>
        <v>1.4996854272</v>
      </c>
      <c r="J3" s="94" t="n">
        <f aca="false">VLOOKUP(J$5,Model!$A$4:$J$28,10,0)</f>
        <v>1.308</v>
      </c>
      <c r="K3" s="94" t="n">
        <f aca="false">VLOOKUP(K$5,Model!$A$4:$J$28,10,0)</f>
        <v>1.487712</v>
      </c>
      <c r="L3" s="94" t="n">
        <f aca="false">VLOOKUP(L$5,Model!$A$4:$J$28,10,0)</f>
        <v>1.4950848</v>
      </c>
      <c r="M3" s="94" t="n">
        <f aca="false">VLOOKUP(M$5,Model!$A$4:$J$28,10,0)</f>
        <v>1.46928</v>
      </c>
      <c r="N3" s="94" t="n">
        <f aca="false">VLOOKUP(N$5,Model!$A$4:$J$28,10,0)</f>
        <v>1.02</v>
      </c>
      <c r="O3" s="94" t="n">
        <f aca="false">VLOOKUP(O$5,Model!$A$4:$J$28,10,0)</f>
        <v>1.02</v>
      </c>
      <c r="P3" s="94" t="n">
        <f aca="false">VLOOKUP(P$5,Model!$A$4:$J$28,10,0)</f>
        <v>0</v>
      </c>
      <c r="Q3" s="94" t="n">
        <f aca="false">VLOOKUP(Q$5,Model!$A$4:$J$28,10,0)</f>
        <v>0</v>
      </c>
      <c r="R3" s="94" t="n">
        <f aca="false">VLOOKUP(R$5,Model!$A$4:$J$28,10,0)</f>
        <v>0</v>
      </c>
      <c r="S3" s="94" t="n">
        <f aca="false">VLOOKUP(S$5,Model!$A$4:$J$28,10,0)</f>
        <v>0</v>
      </c>
      <c r="T3" s="94" t="n">
        <f aca="false">VLOOKUP(T$5,Model!$A$4:$J$28,10,0)</f>
        <v>0</v>
      </c>
      <c r="U3" s="94" t="n">
        <f aca="false">VLOOKUP(U$5,Model!$A$4:$J$28,10,0)</f>
        <v>0</v>
      </c>
      <c r="V3" s="94" t="n">
        <f aca="false">VLOOKUP(V$5,Model!$A$4:$J$28,10,0)</f>
        <v>0</v>
      </c>
      <c r="W3" s="94" t="n">
        <f aca="false">VLOOKUP(W$5,Model!$A$4:$J$28,10,0)</f>
        <v>0</v>
      </c>
      <c r="X3" s="94" t="n">
        <f aca="false">VLOOKUP(X$5,Model!$A$4:$J$28,10,0)</f>
        <v>0</v>
      </c>
      <c r="Y3" s="94" t="n">
        <f aca="false">VLOOKUP(Y$5,Model!$A$4:$J$28,10,0)</f>
        <v>0</v>
      </c>
      <c r="Z3" s="94" t="n">
        <f aca="false">VLOOKUP(Z$5,Model!$A$4:$J$28,10,0)</f>
        <v>0</v>
      </c>
      <c r="AA3" s="94" t="n">
        <f aca="false">VLOOKUP(AA$5,Model!$A$4:$J$28,10,0)</f>
        <v>0</v>
      </c>
      <c r="AB3" s="94" t="n">
        <f aca="false">VLOOKUP(AB$5,Model!$A$4:$J$28,10,0)</f>
        <v>0</v>
      </c>
    </row>
    <row r="4" customFormat="false" ht="12.75" hidden="false" customHeight="false" outlineLevel="0" collapsed="false">
      <c r="A4" s="93"/>
      <c r="B4" s="93"/>
      <c r="C4" s="93"/>
      <c r="D4" s="95" t="s">
        <v>76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2.75" hidden="false" customHeight="false" outlineLevel="0" collapsed="false">
      <c r="A5" s="94" t="s">
        <v>4</v>
      </c>
      <c r="B5" s="94" t="s">
        <v>5</v>
      </c>
      <c r="C5" s="96" t="s">
        <v>16</v>
      </c>
      <c r="D5" s="94" t="n">
        <v>1</v>
      </c>
      <c r="E5" s="94" t="n">
        <f aca="false">D5+1</f>
        <v>2</v>
      </c>
      <c r="F5" s="94" t="n">
        <f aca="false">E5+1</f>
        <v>3</v>
      </c>
      <c r="G5" s="94" t="n">
        <f aca="false">F5+1</f>
        <v>4</v>
      </c>
      <c r="H5" s="94" t="n">
        <f aca="false">G5+1</f>
        <v>5</v>
      </c>
      <c r="I5" s="94" t="n">
        <f aca="false">H5+1</f>
        <v>6</v>
      </c>
      <c r="J5" s="94" t="n">
        <f aca="false">I5+1</f>
        <v>7</v>
      </c>
      <c r="K5" s="94" t="n">
        <f aca="false">J5+1</f>
        <v>8</v>
      </c>
      <c r="L5" s="94" t="n">
        <f aca="false">K5+1</f>
        <v>9</v>
      </c>
      <c r="M5" s="94" t="n">
        <f aca="false">L5+1</f>
        <v>10</v>
      </c>
      <c r="N5" s="94" t="n">
        <f aca="false">M5+1</f>
        <v>11</v>
      </c>
      <c r="O5" s="94" t="n">
        <f aca="false">N5+1</f>
        <v>12</v>
      </c>
      <c r="P5" s="94" t="n">
        <f aca="false">O5+1</f>
        <v>13</v>
      </c>
      <c r="Q5" s="94" t="n">
        <f aca="false">P5+1</f>
        <v>14</v>
      </c>
      <c r="R5" s="94" t="n">
        <f aca="false">Q5+1</f>
        <v>15</v>
      </c>
      <c r="S5" s="94" t="n">
        <f aca="false">R5+1</f>
        <v>16</v>
      </c>
      <c r="T5" s="94" t="n">
        <f aca="false">S5+1</f>
        <v>17</v>
      </c>
      <c r="U5" s="94" t="n">
        <f aca="false">T5+1</f>
        <v>18</v>
      </c>
      <c r="V5" s="94" t="n">
        <f aca="false">U5+1</f>
        <v>19</v>
      </c>
      <c r="W5" s="94" t="n">
        <f aca="false">V5+1</f>
        <v>20</v>
      </c>
      <c r="X5" s="94" t="n">
        <f aca="false">W5+1</f>
        <v>21</v>
      </c>
      <c r="Y5" s="94" t="n">
        <f aca="false">X5+1</f>
        <v>22</v>
      </c>
      <c r="Z5" s="94" t="n">
        <f aca="false">Y5+1</f>
        <v>23</v>
      </c>
      <c r="AA5" s="94" t="n">
        <f aca="false">Z5+1</f>
        <v>24</v>
      </c>
      <c r="AB5" s="94" t="n">
        <f aca="false">AA5+1</f>
        <v>25</v>
      </c>
      <c r="AD5" s="3" t="s">
        <v>77</v>
      </c>
      <c r="AE5" s="3" t="s">
        <v>78</v>
      </c>
      <c r="AF5" s="3" t="s">
        <v>79</v>
      </c>
      <c r="AG5" s="3" t="s">
        <v>8</v>
      </c>
      <c r="AH5" s="3" t="s">
        <v>80</v>
      </c>
      <c r="AI5" s="3" t="s">
        <v>81</v>
      </c>
      <c r="AJ5" s="3" t="s">
        <v>18</v>
      </c>
      <c r="AK5" s="3" t="s">
        <v>82</v>
      </c>
      <c r="AL5" s="3" t="s">
        <v>83</v>
      </c>
    </row>
    <row r="6" customFormat="false" ht="12.75" hidden="false" customHeight="false" outlineLevel="0" collapsed="false">
      <c r="A6" s="0" t="n">
        <f aca="false">maps!$M$2</f>
        <v>0.4</v>
      </c>
      <c r="B6" s="0" t="n">
        <f aca="false">maps!$M$2</f>
        <v>0.4</v>
      </c>
      <c r="C6" s="4" t="n">
        <f aca="false">VLOOKUP(B6,maps!$P$1:$AV$42,MATCH(A6,maps!$P$1:$AV$1,0),0)</f>
        <v>1032.5871559633</v>
      </c>
      <c r="D6" s="31" t="n">
        <f aca="false">D$3-(($A6-D$1)^2+($B6-D$2)^2)^0.5</f>
        <v>-6.34054745011012</v>
      </c>
      <c r="E6" s="31" t="n">
        <f aca="false">E$3-(($A6-E$1)^2+($B6-E$2)^2)^0.5</f>
        <v>-8.03833695685279</v>
      </c>
      <c r="F6" s="31" t="n">
        <f aca="false">F$3-(($A6-F$1)^2+($B6-F$2)^2)^0.5</f>
        <v>-9.44834631238674</v>
      </c>
      <c r="G6" s="31" t="n">
        <f aca="false">G$3-(($A6-G$1)^2+($B6-G$2)^2)^0.5</f>
        <v>-5.36715447512079</v>
      </c>
      <c r="H6" s="31" t="n">
        <f aca="false">H$3-(($A6-H$1)^2+($B6-H$2)^2)^0.5</f>
        <v>-11.3174277546941</v>
      </c>
      <c r="I6" s="31" t="n">
        <f aca="false">I$3-(($A6-I$1)^2+($B6-I$2)^2)^0.5</f>
        <v>-15.7779129306247</v>
      </c>
      <c r="J6" s="31" t="n">
        <f aca="false">J$3-(($A6-J$1)^2+($B6-J$2)^2)^0.5</f>
        <v>-8.92040142820498</v>
      </c>
      <c r="K6" s="31" t="n">
        <f aca="false">K$3-(($A6-K$1)^2+($B6-K$2)^2)^0.5</f>
        <v>-8.15456496802854</v>
      </c>
      <c r="L6" s="31" t="n">
        <f aca="false">L$3-(($A6-L$1)^2+($B6-L$2)^2)^0.5</f>
        <v>-8.41271662737993</v>
      </c>
      <c r="M6" s="31" t="n">
        <f aca="false">M$3-(($A6-M$1)^2+($B6-M$2)^2)^0.5</f>
        <v>-3.75776335909049</v>
      </c>
      <c r="N6" s="31" t="n">
        <f aca="false">N$3-(($A6-N$1)^2+($B6-N$2)^2)^0.5</f>
        <v>-13.3647861595477</v>
      </c>
      <c r="O6" s="31" t="n">
        <f aca="false">O$3-(($A6-O$1)^2+($B6-O$2)^2)^0.5</f>
        <v>-9.3585617615946</v>
      </c>
      <c r="P6" s="31" t="n">
        <f aca="false">P$3-(($A6-P$1)^2+($B6-P$2)^2)^0.5</f>
        <v>-0.565685424949238</v>
      </c>
      <c r="Q6" s="31" t="n">
        <f aca="false">Q$3-(($A6-Q$1)^2+($B6-Q$2)^2)^0.5</f>
        <v>-0.565685424949238</v>
      </c>
      <c r="R6" s="31" t="n">
        <f aca="false">R$3-(($A6-R$1)^2+($B6-R$2)^2)^0.5</f>
        <v>-0.565685424949238</v>
      </c>
      <c r="S6" s="31" t="n">
        <f aca="false">S$3-(($A6-S$1)^2+($B6-S$2)^2)^0.5</f>
        <v>-0.565685424949238</v>
      </c>
      <c r="T6" s="31" t="n">
        <f aca="false">T$3-(($A6-T$1)^2+($B6-T$2)^2)^0.5</f>
        <v>-0.565685424949238</v>
      </c>
      <c r="U6" s="31" t="n">
        <f aca="false">U$3-(($A6-U$1)^2+($B6-U$2)^2)^0.5</f>
        <v>-0.565685424949238</v>
      </c>
      <c r="V6" s="31" t="n">
        <f aca="false">V$3-(($A6-V$1)^2+($B6-V$2)^2)^0.5</f>
        <v>-0.565685424949238</v>
      </c>
      <c r="W6" s="31" t="n">
        <f aca="false">W$3-(($A6-W$1)^2+($B6-W$2)^2)^0.5</f>
        <v>-0.565685424949238</v>
      </c>
      <c r="X6" s="31" t="n">
        <f aca="false">X$3-(($A6-X$1)^2+($B6-X$2)^2)^0.5</f>
        <v>-0.565685424949238</v>
      </c>
      <c r="Y6" s="31" t="n">
        <f aca="false">Y$3-(($A6-Y$1)^2+($B6-Y$2)^2)^0.5</f>
        <v>-0.565685424949238</v>
      </c>
      <c r="Z6" s="31" t="n">
        <f aca="false">Z$3-(($A6-Z$1)^2+($B6-Z$2)^2)^0.5</f>
        <v>-0.565685424949238</v>
      </c>
      <c r="AA6" s="31" t="n">
        <f aca="false">AA$3-(($A6-AA$1)^2+($B6-AA$2)^2)^0.5</f>
        <v>-0.565685424949238</v>
      </c>
      <c r="AB6" s="31" t="n">
        <f aca="false">AB$3-(($A6-AB$1)^2+($B6-AB$2)^2)^0.5</f>
        <v>-0.565685424949238</v>
      </c>
      <c r="AD6" s="31" t="n">
        <f aca="false">MAX(D6:AB6)&gt;=0</f>
        <v>0</v>
      </c>
      <c r="AE6" s="4" t="n">
        <f aca="false">AD6*MATCH(MAX(D6:AB6),D6:AB6,0)</f>
        <v>0</v>
      </c>
      <c r="AF6" s="4" t="n">
        <f aca="false">VLOOKUP(AE6,Model!$A$3:$E$28,4,0)</f>
        <v>0</v>
      </c>
      <c r="AG6" s="3" t="n">
        <f aca="false">VLOOKUP(AE6,Model!$A$3:$E$28,5,0)</f>
        <v>0</v>
      </c>
      <c r="AH6" s="6" t="n">
        <f aca="false">C6*AF6</f>
        <v>0</v>
      </c>
      <c r="AI6" s="97" t="n">
        <f aca="false">AD6*VLOOKUP(AE6,Model!$A$3:$P$28,16,0)</f>
        <v>0</v>
      </c>
      <c r="AJ6" s="6" t="n">
        <f aca="false">AI6*AH6</f>
        <v>0</v>
      </c>
      <c r="AK6" s="6" t="n">
        <f aca="false">VLOOKUP(AE6,Model!$A$3:$P$28,15,0)</f>
        <v>0</v>
      </c>
      <c r="AL6" s="6" t="n">
        <f aca="false">AJ6*AK6</f>
        <v>0</v>
      </c>
    </row>
    <row r="7" customFormat="false" ht="12.75" hidden="false" customHeight="false" outlineLevel="0" collapsed="false">
      <c r="A7" s="0" t="n">
        <f aca="false">A6+maps!$M$2</f>
        <v>0.8</v>
      </c>
      <c r="B7" s="0" t="n">
        <f aca="false">maps!$M$2</f>
        <v>0.4</v>
      </c>
      <c r="C7" s="4" t="n">
        <f aca="false">VLOOKUP(B7,maps!$P$1:$AV$42,MATCH(A7,maps!$P$1:$AV$1,0),0)</f>
        <v>1032.5871559633</v>
      </c>
      <c r="D7" s="31" t="n">
        <f aca="false">D$3-(($A7-D$1)^2+($B7-D$2)^2)^0.5</f>
        <v>-6.06535119993183</v>
      </c>
      <c r="E7" s="31" t="n">
        <f aca="false">E$3-(($A7-E$1)^2+($B7-E$2)^2)^0.5</f>
        <v>-7.64955060891211</v>
      </c>
      <c r="F7" s="31" t="n">
        <f aca="false">F$3-(($A7-F$1)^2+($B7-F$2)^2)^0.5</f>
        <v>-9.06195367157431</v>
      </c>
      <c r="G7" s="31" t="n">
        <f aca="false">G$3-(($A7-G$1)^2+($B7-G$2)^2)^0.5</f>
        <v>-5.27682369111801</v>
      </c>
      <c r="H7" s="31" t="n">
        <f aca="false">H$3-(($A7-H$1)^2+($B7-H$2)^2)^0.5</f>
        <v>-11.0911674954445</v>
      </c>
      <c r="I7" s="31" t="n">
        <f aca="false">I$3-(($A7-I$1)^2+($B7-I$2)^2)^0.5</f>
        <v>-15.6116484924923</v>
      </c>
      <c r="J7" s="31" t="n">
        <f aca="false">J$3-(($A7-J$1)^2+($B7-J$2)^2)^0.5</f>
        <v>-8.68925559741306</v>
      </c>
      <c r="K7" s="31" t="n">
        <f aca="false">K$3-(($A7-K$1)^2+($B7-K$2)^2)^0.5</f>
        <v>-7.8814126205345</v>
      </c>
      <c r="L7" s="31" t="n">
        <f aca="false">L$3-(($A7-L$1)^2+($B7-L$2)^2)^0.5</f>
        <v>-8.27242923639802</v>
      </c>
      <c r="M7" s="31" t="n">
        <f aca="false">M$3-(($A7-M$1)^2+($B7-M$2)^2)^0.5</f>
        <v>-3.5472565668444</v>
      </c>
      <c r="N7" s="31" t="n">
        <f aca="false">N$3-(($A7-N$1)^2+($B7-N$2)^2)^0.5</f>
        <v>-13.138888024983</v>
      </c>
      <c r="O7" s="31" t="n">
        <f aca="false">O$3-(($A7-O$1)^2+($B7-O$2)^2)^0.5</f>
        <v>-9.00494324291503</v>
      </c>
      <c r="P7" s="31" t="n">
        <f aca="false">P$3-(($A7-P$1)^2+($B7-P$2)^2)^0.5</f>
        <v>-0.894427190999916</v>
      </c>
      <c r="Q7" s="31" t="n">
        <f aca="false">Q$3-(($A7-Q$1)^2+($B7-Q$2)^2)^0.5</f>
        <v>-0.894427190999916</v>
      </c>
      <c r="R7" s="31" t="n">
        <f aca="false">R$3-(($A7-R$1)^2+($B7-R$2)^2)^0.5</f>
        <v>-0.894427190999916</v>
      </c>
      <c r="S7" s="31" t="n">
        <f aca="false">S$3-(($A7-S$1)^2+($B7-S$2)^2)^0.5</f>
        <v>-0.894427190999916</v>
      </c>
      <c r="T7" s="31" t="n">
        <f aca="false">T$3-(($A7-T$1)^2+($B7-T$2)^2)^0.5</f>
        <v>-0.894427190999916</v>
      </c>
      <c r="U7" s="31" t="n">
        <f aca="false">U$3-(($A7-U$1)^2+($B7-U$2)^2)^0.5</f>
        <v>-0.894427190999916</v>
      </c>
      <c r="V7" s="31" t="n">
        <f aca="false">V$3-(($A7-V$1)^2+($B7-V$2)^2)^0.5</f>
        <v>-0.894427190999916</v>
      </c>
      <c r="W7" s="31" t="n">
        <f aca="false">W$3-(($A7-W$1)^2+($B7-W$2)^2)^0.5</f>
        <v>-0.894427190999916</v>
      </c>
      <c r="X7" s="31" t="n">
        <f aca="false">X$3-(($A7-X$1)^2+($B7-X$2)^2)^0.5</f>
        <v>-0.894427190999916</v>
      </c>
      <c r="Y7" s="31" t="n">
        <f aca="false">Y$3-(($A7-Y$1)^2+($B7-Y$2)^2)^0.5</f>
        <v>-0.894427190999916</v>
      </c>
      <c r="Z7" s="31" t="n">
        <f aca="false">Z$3-(($A7-Z$1)^2+($B7-Z$2)^2)^0.5</f>
        <v>-0.894427190999916</v>
      </c>
      <c r="AA7" s="31" t="n">
        <f aca="false">AA$3-(($A7-AA$1)^2+($B7-AA$2)^2)^0.5</f>
        <v>-0.894427190999916</v>
      </c>
      <c r="AB7" s="31" t="n">
        <f aca="false">AB$3-(($A7-AB$1)^2+($B7-AB$2)^2)^0.5</f>
        <v>-0.894427190999916</v>
      </c>
      <c r="AD7" s="31" t="n">
        <f aca="false">MAX(D7:AB7)&gt;=0</f>
        <v>0</v>
      </c>
      <c r="AE7" s="4" t="n">
        <f aca="false">AD7*MATCH(MAX(D7:AB7),D7:AB7,0)</f>
        <v>0</v>
      </c>
      <c r="AF7" s="4" t="n">
        <f aca="false">VLOOKUP(AE7,Model!$A$3:$E$28,4,0)</f>
        <v>0</v>
      </c>
      <c r="AG7" s="3" t="n">
        <f aca="false">VLOOKUP(AE7,Model!$A$3:$E$28,5,0)</f>
        <v>0</v>
      </c>
      <c r="AH7" s="6" t="n">
        <f aca="false">C7*AF7</f>
        <v>0</v>
      </c>
      <c r="AI7" s="97" t="n">
        <f aca="false">AD7*VLOOKUP(AE7,Model!$A$3:$P$28,16,0)</f>
        <v>0</v>
      </c>
      <c r="AJ7" s="6" t="n">
        <f aca="false">AI7*AH7</f>
        <v>0</v>
      </c>
      <c r="AK7" s="6" t="n">
        <f aca="false">VLOOKUP(AE7,Model!$A$3:$P$28,15,0)</f>
        <v>0</v>
      </c>
      <c r="AL7" s="6" t="n">
        <f aca="false">AJ7*AK7</f>
        <v>0</v>
      </c>
    </row>
    <row r="8" customFormat="false" ht="12.75" hidden="false" customHeight="false" outlineLevel="0" collapsed="false">
      <c r="A8" s="0" t="n">
        <f aca="false">A7+maps!$M$2</f>
        <v>1.2</v>
      </c>
      <c r="B8" s="0" t="n">
        <f aca="false">maps!$M$2</f>
        <v>0.4</v>
      </c>
      <c r="C8" s="4" t="n">
        <f aca="false">VLOOKUP(B8,maps!$P$1:$AV$42,MATCH(A8,maps!$P$1:$AV$1,0),0)</f>
        <v>1032.5871559633</v>
      </c>
      <c r="D8" s="31" t="n">
        <f aca="false">D$3-(($A8-D$1)^2+($B8-D$2)^2)^0.5</f>
        <v>-5.80182759018327</v>
      </c>
      <c r="E8" s="31" t="n">
        <f aca="false">E$3-(($A8-E$1)^2+($B8-E$2)^2)^0.5</f>
        <v>-7.26177392858855</v>
      </c>
      <c r="F8" s="31" t="n">
        <f aca="false">F$3-(($A8-F$1)^2+($B8-F$2)^2)^0.5</f>
        <v>-8.67661577088598</v>
      </c>
      <c r="G8" s="31" t="n">
        <f aca="false">G$3-(($A8-G$1)^2+($B8-G$2)^2)^0.5</f>
        <v>-5.21090963704294</v>
      </c>
      <c r="H8" s="31" t="n">
        <f aca="false">H$3-(($A8-H$1)^2+($B8-H$2)^2)^0.5</f>
        <v>-10.8737042710101</v>
      </c>
      <c r="I8" s="31" t="n">
        <f aca="false">I$3-(($A8-I$1)^2+($B8-I$2)^2)^0.5</f>
        <v>-15.4531931486678</v>
      </c>
      <c r="J8" s="31" t="n">
        <f aca="false">J$3-(($A8-J$1)^2+($B8-J$2)^2)^0.5</f>
        <v>-8.469016067467</v>
      </c>
      <c r="K8" s="31" t="n">
        <f aca="false">K$3-(($A8-K$1)^2+($B8-K$2)^2)^0.5</f>
        <v>-7.61764286304832</v>
      </c>
      <c r="L8" s="31" t="n">
        <f aca="false">L$3-(($A8-L$1)^2+($B8-L$2)^2)^0.5</f>
        <v>-8.14670610097234</v>
      </c>
      <c r="M8" s="31" t="n">
        <f aca="false">M$3-(($A8-M$1)^2+($B8-M$2)^2)^0.5</f>
        <v>-3.36076099104365</v>
      </c>
      <c r="N8" s="31" t="n">
        <f aca="false">N$3-(($A8-N$1)^2+($B8-N$2)^2)^0.5</f>
        <v>-12.9208087050967</v>
      </c>
      <c r="O8" s="31" t="n">
        <f aca="false">O$3-(($A8-O$1)^2+($B8-O$2)^2)^0.5</f>
        <v>-8.65493823277968</v>
      </c>
      <c r="P8" s="31" t="n">
        <f aca="false">P$3-(($A8-P$1)^2+($B8-P$2)^2)^0.5</f>
        <v>-1.26491106406735</v>
      </c>
      <c r="Q8" s="31" t="n">
        <f aca="false">Q$3-(($A8-Q$1)^2+($B8-Q$2)^2)^0.5</f>
        <v>-1.26491106406735</v>
      </c>
      <c r="R8" s="31" t="n">
        <f aca="false">R$3-(($A8-R$1)^2+($B8-R$2)^2)^0.5</f>
        <v>-1.26491106406735</v>
      </c>
      <c r="S8" s="31" t="n">
        <f aca="false">S$3-(($A8-S$1)^2+($B8-S$2)^2)^0.5</f>
        <v>-1.26491106406735</v>
      </c>
      <c r="T8" s="31" t="n">
        <f aca="false">T$3-(($A8-T$1)^2+($B8-T$2)^2)^0.5</f>
        <v>-1.26491106406735</v>
      </c>
      <c r="U8" s="31" t="n">
        <f aca="false">U$3-(($A8-U$1)^2+($B8-U$2)^2)^0.5</f>
        <v>-1.26491106406735</v>
      </c>
      <c r="V8" s="31" t="n">
        <f aca="false">V$3-(($A8-V$1)^2+($B8-V$2)^2)^0.5</f>
        <v>-1.26491106406735</v>
      </c>
      <c r="W8" s="31" t="n">
        <f aca="false">W$3-(($A8-W$1)^2+($B8-W$2)^2)^0.5</f>
        <v>-1.26491106406735</v>
      </c>
      <c r="X8" s="31" t="n">
        <f aca="false">X$3-(($A8-X$1)^2+($B8-X$2)^2)^0.5</f>
        <v>-1.26491106406735</v>
      </c>
      <c r="Y8" s="31" t="n">
        <f aca="false">Y$3-(($A8-Y$1)^2+($B8-Y$2)^2)^0.5</f>
        <v>-1.26491106406735</v>
      </c>
      <c r="Z8" s="31" t="n">
        <f aca="false">Z$3-(($A8-Z$1)^2+($B8-Z$2)^2)^0.5</f>
        <v>-1.26491106406735</v>
      </c>
      <c r="AA8" s="31" t="n">
        <f aca="false">AA$3-(($A8-AA$1)^2+($B8-AA$2)^2)^0.5</f>
        <v>-1.26491106406735</v>
      </c>
      <c r="AB8" s="31" t="n">
        <f aca="false">AB$3-(($A8-AB$1)^2+($B8-AB$2)^2)^0.5</f>
        <v>-1.26491106406735</v>
      </c>
      <c r="AD8" s="31" t="n">
        <f aca="false">MAX(D8:AB8)&gt;=0</f>
        <v>0</v>
      </c>
      <c r="AE8" s="4" t="n">
        <f aca="false">AD8*MATCH(MAX(D8:AB8),D8:AB8,0)</f>
        <v>0</v>
      </c>
      <c r="AF8" s="4" t="n">
        <f aca="false">VLOOKUP(AE8,Model!$A$3:$E$28,4,0)</f>
        <v>0</v>
      </c>
      <c r="AG8" s="3" t="n">
        <f aca="false">VLOOKUP(AE8,Model!$A$3:$E$28,5,0)</f>
        <v>0</v>
      </c>
      <c r="AH8" s="6" t="n">
        <f aca="false">C8*AF8</f>
        <v>0</v>
      </c>
      <c r="AI8" s="97" t="n">
        <f aca="false">AD8*VLOOKUP(AE8,Model!$A$3:$P$28,16,0)</f>
        <v>0</v>
      </c>
      <c r="AJ8" s="6" t="n">
        <f aca="false">AI8*AH8</f>
        <v>0</v>
      </c>
      <c r="AK8" s="6" t="n">
        <f aca="false">VLOOKUP(AE8,Model!$A$3:$P$28,15,0)</f>
        <v>0</v>
      </c>
      <c r="AL8" s="6" t="n">
        <f aca="false">AJ8*AK8</f>
        <v>0</v>
      </c>
    </row>
    <row r="9" customFormat="false" ht="12.75" hidden="false" customHeight="false" outlineLevel="0" collapsed="false">
      <c r="A9" s="0" t="n">
        <f aca="false">A8+maps!$M$2</f>
        <v>1.6</v>
      </c>
      <c r="B9" s="0" t="n">
        <f aca="false">maps!$M$2</f>
        <v>0.4</v>
      </c>
      <c r="C9" s="4" t="n">
        <f aca="false">VLOOKUP(B9,maps!$P$1:$AV$42,MATCH(A9,maps!$P$1:$AV$1,0),0)</f>
        <v>1032.5871559633</v>
      </c>
      <c r="D9" s="31" t="n">
        <f aca="false">D$3-(($A9-D$1)^2+($B9-D$2)^2)^0.5</f>
        <v>-5.55129985904499</v>
      </c>
      <c r="E9" s="31" t="n">
        <f aca="false">E$3-(($A9-E$1)^2+($B9-E$2)^2)^0.5</f>
        <v>-6.87514717572316</v>
      </c>
      <c r="F9" s="31" t="n">
        <f aca="false">F$3-(($A9-F$1)^2+($B9-F$2)^2)^0.5</f>
        <v>-8.29245751655223</v>
      </c>
      <c r="G9" s="31" t="n">
        <f aca="false">G$3-(($A9-G$1)^2+($B9-G$2)^2)^0.5</f>
        <v>-5.17019234054679</v>
      </c>
      <c r="H9" s="31" t="n">
        <f aca="false">H$3-(($A9-H$1)^2+($B9-H$2)^2)^0.5</f>
        <v>-10.6655098723026</v>
      </c>
      <c r="I9" s="31" t="n">
        <f aca="false">I$3-(($A9-I$1)^2+($B9-I$2)^2)^0.5</f>
        <v>-15.3027678313282</v>
      </c>
      <c r="J9" s="31" t="n">
        <f aca="false">J$3-(($A9-J$1)^2+($B9-J$2)^2)^0.5</f>
        <v>-8.26043596869463</v>
      </c>
      <c r="K9" s="31" t="n">
        <f aca="false">K$3-(($A9-K$1)^2+($B9-K$2)^2)^0.5</f>
        <v>-7.36409449409881</v>
      </c>
      <c r="L9" s="31" t="n">
        <f aca="false">L$3-(($A9-L$1)^2+($B9-L$2)^2)^0.5</f>
        <v>-8.03612357590458</v>
      </c>
      <c r="M9" s="31" t="n">
        <f aca="false">M$3-(($A9-M$1)^2+($B9-M$2)^2)^0.5</f>
        <v>-3.20115390102428</v>
      </c>
      <c r="N9" s="31" t="n">
        <f aca="false">N$3-(($A9-N$1)^2+($B9-N$2)^2)^0.5</f>
        <v>-12.7109207484491</v>
      </c>
      <c r="O9" s="31" t="n">
        <f aca="false">O$3-(($A9-O$1)^2+($B9-O$2)^2)^0.5</f>
        <v>-8.30895345644603</v>
      </c>
      <c r="P9" s="31" t="n">
        <f aca="false">P$3-(($A9-P$1)^2+($B9-P$2)^2)^0.5</f>
        <v>-1.64924225024706</v>
      </c>
      <c r="Q9" s="31" t="n">
        <f aca="false">Q$3-(($A9-Q$1)^2+($B9-Q$2)^2)^0.5</f>
        <v>-1.64924225024706</v>
      </c>
      <c r="R9" s="31" t="n">
        <f aca="false">R$3-(($A9-R$1)^2+($B9-R$2)^2)^0.5</f>
        <v>-1.64924225024706</v>
      </c>
      <c r="S9" s="31" t="n">
        <f aca="false">S$3-(($A9-S$1)^2+($B9-S$2)^2)^0.5</f>
        <v>-1.64924225024706</v>
      </c>
      <c r="T9" s="31" t="n">
        <f aca="false">T$3-(($A9-T$1)^2+($B9-T$2)^2)^0.5</f>
        <v>-1.64924225024706</v>
      </c>
      <c r="U9" s="31" t="n">
        <f aca="false">U$3-(($A9-U$1)^2+($B9-U$2)^2)^0.5</f>
        <v>-1.64924225024706</v>
      </c>
      <c r="V9" s="31" t="n">
        <f aca="false">V$3-(($A9-V$1)^2+($B9-V$2)^2)^0.5</f>
        <v>-1.64924225024706</v>
      </c>
      <c r="W9" s="31" t="n">
        <f aca="false">W$3-(($A9-W$1)^2+($B9-W$2)^2)^0.5</f>
        <v>-1.64924225024706</v>
      </c>
      <c r="X9" s="31" t="n">
        <f aca="false">X$3-(($A9-X$1)^2+($B9-X$2)^2)^0.5</f>
        <v>-1.64924225024706</v>
      </c>
      <c r="Y9" s="31" t="n">
        <f aca="false">Y$3-(($A9-Y$1)^2+($B9-Y$2)^2)^0.5</f>
        <v>-1.64924225024706</v>
      </c>
      <c r="Z9" s="31" t="n">
        <f aca="false">Z$3-(($A9-Z$1)^2+($B9-Z$2)^2)^0.5</f>
        <v>-1.64924225024706</v>
      </c>
      <c r="AA9" s="31" t="n">
        <f aca="false">AA$3-(($A9-AA$1)^2+($B9-AA$2)^2)^0.5</f>
        <v>-1.64924225024706</v>
      </c>
      <c r="AB9" s="31" t="n">
        <f aca="false">AB$3-(($A9-AB$1)^2+($B9-AB$2)^2)^0.5</f>
        <v>-1.64924225024706</v>
      </c>
      <c r="AD9" s="31" t="n">
        <f aca="false">MAX(D9:AB9)&gt;=0</f>
        <v>0</v>
      </c>
      <c r="AE9" s="4" t="n">
        <f aca="false">AD9*MATCH(MAX(D9:AB9),D9:AB9,0)</f>
        <v>0</v>
      </c>
      <c r="AF9" s="4" t="n">
        <f aca="false">VLOOKUP(AE9,Model!$A$3:$E$28,4,0)</f>
        <v>0</v>
      </c>
      <c r="AG9" s="3" t="n">
        <f aca="false">VLOOKUP(AE9,Model!$A$3:$E$28,5,0)</f>
        <v>0</v>
      </c>
      <c r="AH9" s="6" t="n">
        <f aca="false">C9*AF9</f>
        <v>0</v>
      </c>
      <c r="AI9" s="97" t="n">
        <f aca="false">AD9*VLOOKUP(AE9,Model!$A$3:$P$28,16,0)</f>
        <v>0</v>
      </c>
      <c r="AJ9" s="6" t="n">
        <f aca="false">AI9*AH9</f>
        <v>0</v>
      </c>
      <c r="AK9" s="6" t="n">
        <f aca="false">VLOOKUP(AE9,Model!$A$3:$P$28,15,0)</f>
        <v>0</v>
      </c>
      <c r="AL9" s="6" t="n">
        <f aca="false">AJ9*AK9</f>
        <v>0</v>
      </c>
    </row>
    <row r="10" customFormat="false" ht="12.75" hidden="false" customHeight="false" outlineLevel="0" collapsed="false">
      <c r="A10" s="0" t="n">
        <f aca="false">A9+maps!$M$2</f>
        <v>2</v>
      </c>
      <c r="B10" s="0" t="n">
        <f aca="false">maps!$M$2</f>
        <v>0.4</v>
      </c>
      <c r="C10" s="4" t="n">
        <f aca="false">VLOOKUP(B10,maps!$P$1:$AV$42,MATCH(A10,maps!$P$1:$AV$1,0),0)</f>
        <v>1032.5871559633</v>
      </c>
      <c r="D10" s="31" t="n">
        <f aca="false">D$3-(($A10-D$1)^2+($B10-D$2)^2)^0.5</f>
        <v>-5.31521768434753</v>
      </c>
      <c r="E10" s="31" t="n">
        <f aca="false">E$3-(($A10-E$1)^2+($B10-E$2)^2)^0.5</f>
        <v>-6.48983730282577</v>
      </c>
      <c r="F10" s="31" t="n">
        <f aca="false">F$3-(($A10-F$1)^2+($B10-F$2)^2)^0.5</f>
        <v>-7.90962386401548</v>
      </c>
      <c r="G10" s="31" t="n">
        <f aca="false">G$3-(($A10-G$1)^2+($B10-G$2)^2)^0.5</f>
        <v>-5.15517024226326</v>
      </c>
      <c r="H10" s="31" t="n">
        <f aca="false">H$3-(($A10-H$1)^2+($B10-H$2)^2)^0.5</f>
        <v>-10.467068097881</v>
      </c>
      <c r="I10" s="31" t="n">
        <f aca="false">I$3-(($A10-I$1)^2+($B10-I$2)^2)^0.5</f>
        <v>-15.1605900507724</v>
      </c>
      <c r="J10" s="31" t="n">
        <f aca="false">J$3-(($A10-J$1)^2+($B10-J$2)^2)^0.5</f>
        <v>-8.06429377423213</v>
      </c>
      <c r="K10" s="31" t="n">
        <f aca="false">K$3-(($A10-K$1)^2+($B10-K$2)^2)^0.5</f>
        <v>-7.12167062803449</v>
      </c>
      <c r="L10" s="31" t="n">
        <f aca="false">L$3-(($A10-L$1)^2+($B10-L$2)^2)^0.5</f>
        <v>-7.94121396761828</v>
      </c>
      <c r="M10" s="31" t="n">
        <f aca="false">M$3-(($A10-M$1)^2+($B10-M$2)^2)^0.5</f>
        <v>-3.07127169252723</v>
      </c>
      <c r="N10" s="31" t="n">
        <f aca="false">N$3-(($A10-N$1)^2+($B10-N$2)^2)^0.5</f>
        <v>-12.5096053840562</v>
      </c>
      <c r="O10" s="31" t="n">
        <f aca="false">O$3-(($A10-O$1)^2+($B10-O$2)^2)^0.5</f>
        <v>-7.96745321973754</v>
      </c>
      <c r="P10" s="31" t="n">
        <f aca="false">P$3-(($A10-P$1)^2+($B10-P$2)^2)^0.5</f>
        <v>-2.03960780543711</v>
      </c>
      <c r="Q10" s="31" t="n">
        <f aca="false">Q$3-(($A10-Q$1)^2+($B10-Q$2)^2)^0.5</f>
        <v>-2.03960780543711</v>
      </c>
      <c r="R10" s="31" t="n">
        <f aca="false">R$3-(($A10-R$1)^2+($B10-R$2)^2)^0.5</f>
        <v>-2.03960780543711</v>
      </c>
      <c r="S10" s="31" t="n">
        <f aca="false">S$3-(($A10-S$1)^2+($B10-S$2)^2)^0.5</f>
        <v>-2.03960780543711</v>
      </c>
      <c r="T10" s="31" t="n">
        <f aca="false">T$3-(($A10-T$1)^2+($B10-T$2)^2)^0.5</f>
        <v>-2.03960780543711</v>
      </c>
      <c r="U10" s="31" t="n">
        <f aca="false">U$3-(($A10-U$1)^2+($B10-U$2)^2)^0.5</f>
        <v>-2.03960780543711</v>
      </c>
      <c r="V10" s="31" t="n">
        <f aca="false">V$3-(($A10-V$1)^2+($B10-V$2)^2)^0.5</f>
        <v>-2.03960780543711</v>
      </c>
      <c r="W10" s="31" t="n">
        <f aca="false">W$3-(($A10-W$1)^2+($B10-W$2)^2)^0.5</f>
        <v>-2.03960780543711</v>
      </c>
      <c r="X10" s="31" t="n">
        <f aca="false">X$3-(($A10-X$1)^2+($B10-X$2)^2)^0.5</f>
        <v>-2.03960780543711</v>
      </c>
      <c r="Y10" s="31" t="n">
        <f aca="false">Y$3-(($A10-Y$1)^2+($B10-Y$2)^2)^0.5</f>
        <v>-2.03960780543711</v>
      </c>
      <c r="Z10" s="31" t="n">
        <f aca="false">Z$3-(($A10-Z$1)^2+($B10-Z$2)^2)^0.5</f>
        <v>-2.03960780543711</v>
      </c>
      <c r="AA10" s="31" t="n">
        <f aca="false">AA$3-(($A10-AA$1)^2+($B10-AA$2)^2)^0.5</f>
        <v>-2.03960780543711</v>
      </c>
      <c r="AB10" s="31" t="n">
        <f aca="false">AB$3-(($A10-AB$1)^2+($B10-AB$2)^2)^0.5</f>
        <v>-2.03960780543711</v>
      </c>
      <c r="AD10" s="31" t="n">
        <f aca="false">MAX(D10:AB10)&gt;=0</f>
        <v>0</v>
      </c>
      <c r="AE10" s="4" t="n">
        <f aca="false">AD10*MATCH(MAX(D10:AB10),D10:AB10,0)</f>
        <v>0</v>
      </c>
      <c r="AF10" s="4" t="n">
        <f aca="false">VLOOKUP(AE10,Model!$A$3:$E$28,4,0)</f>
        <v>0</v>
      </c>
      <c r="AG10" s="3" t="n">
        <f aca="false">VLOOKUP(AE10,Model!$A$3:$E$28,5,0)</f>
        <v>0</v>
      </c>
      <c r="AH10" s="6" t="n">
        <f aca="false">C10*AF10</f>
        <v>0</v>
      </c>
      <c r="AI10" s="97" t="n">
        <f aca="false">AD10*VLOOKUP(AE10,Model!$A$3:$P$28,16,0)</f>
        <v>0</v>
      </c>
      <c r="AJ10" s="6" t="n">
        <f aca="false">AI10*AH10</f>
        <v>0</v>
      </c>
      <c r="AK10" s="6" t="n">
        <f aca="false">VLOOKUP(AE10,Model!$A$3:$P$28,15,0)</f>
        <v>0</v>
      </c>
      <c r="AL10" s="6" t="n">
        <f aca="false">AJ10*AK10</f>
        <v>0</v>
      </c>
    </row>
    <row r="11" customFormat="false" ht="12.75" hidden="false" customHeight="false" outlineLevel="0" collapsed="false">
      <c r="A11" s="0" t="n">
        <f aca="false">A10+maps!$M$2</f>
        <v>2.4</v>
      </c>
      <c r="B11" s="0" t="n">
        <f aca="false">maps!$M$2</f>
        <v>0.4</v>
      </c>
      <c r="C11" s="4" t="n">
        <f aca="false">VLOOKUP(B11,maps!$P$1:$AV$42,MATCH(A11,maps!$P$1:$AV$1,0),0)</f>
        <v>1032.5871559633</v>
      </c>
      <c r="D11" s="31" t="n">
        <f aca="false">D$3-(($A11-D$1)^2+($B11-D$2)^2)^0.5</f>
        <v>-5.09515082621645</v>
      </c>
      <c r="E11" s="31" t="n">
        <f aca="false">E$3-(($A11-E$1)^2+($B11-E$2)^2)^0.5</f>
        <v>-6.10604446623346</v>
      </c>
      <c r="F11" s="31" t="n">
        <f aca="false">F$3-(($A11-F$1)^2+($B11-F$2)^2)^0.5</f>
        <v>-7.52828389467871</v>
      </c>
      <c r="G11" s="31" t="n">
        <f aca="false">G$3-(($A11-G$1)^2+($B11-G$2)^2)^0.5</f>
        <v>-5.16603053895657</v>
      </c>
      <c r="H11" s="31" t="n">
        <f aca="false">H$3-(($A11-H$1)^2+($B11-H$2)^2)^0.5</f>
        <v>-10.2788719061062</v>
      </c>
      <c r="I11" s="31" t="n">
        <f aca="false">I$3-(($A11-I$1)^2+($B11-I$2)^2)^0.5</f>
        <v>-15.0268726687507</v>
      </c>
      <c r="J11" s="31" t="n">
        <f aca="false">J$3-(($A11-J$1)^2+($B11-J$2)^2)^0.5</f>
        <v>-7.88138595848555</v>
      </c>
      <c r="K11" s="31" t="n">
        <f aca="false">K$3-(($A11-K$1)^2+($B11-K$2)^2)^0.5</f>
        <v>-6.89133688772193</v>
      </c>
      <c r="L11" s="31" t="n">
        <f aca="false">L$3-(($A11-L$1)^2+($B11-L$2)^2)^0.5</f>
        <v>-7.86245417980633</v>
      </c>
      <c r="M11" s="31" t="n">
        <f aca="false">M$3-(($A11-M$1)^2+($B11-M$2)^2)^0.5</f>
        <v>-2.97372197177391</v>
      </c>
      <c r="N11" s="31" t="n">
        <f aca="false">N$3-(($A11-N$1)^2+($B11-N$2)^2)^0.5</f>
        <v>-12.3172508072831</v>
      </c>
      <c r="O11" s="31" t="n">
        <f aca="false">O$3-(($A11-O$1)^2+($B11-O$2)^2)^0.5</f>
        <v>-7.63096862561672</v>
      </c>
      <c r="P11" s="31" t="n">
        <f aca="false">P$3-(($A11-P$1)^2+($B11-P$2)^2)^0.5</f>
        <v>-2.43310501211929</v>
      </c>
      <c r="Q11" s="31" t="n">
        <f aca="false">Q$3-(($A11-Q$1)^2+($B11-Q$2)^2)^0.5</f>
        <v>-2.43310501211929</v>
      </c>
      <c r="R11" s="31" t="n">
        <f aca="false">R$3-(($A11-R$1)^2+($B11-R$2)^2)^0.5</f>
        <v>-2.43310501211929</v>
      </c>
      <c r="S11" s="31" t="n">
        <f aca="false">S$3-(($A11-S$1)^2+($B11-S$2)^2)^0.5</f>
        <v>-2.43310501211929</v>
      </c>
      <c r="T11" s="31" t="n">
        <f aca="false">T$3-(($A11-T$1)^2+($B11-T$2)^2)^0.5</f>
        <v>-2.43310501211929</v>
      </c>
      <c r="U11" s="31" t="n">
        <f aca="false">U$3-(($A11-U$1)^2+($B11-U$2)^2)^0.5</f>
        <v>-2.43310501211929</v>
      </c>
      <c r="V11" s="31" t="n">
        <f aca="false">V$3-(($A11-V$1)^2+($B11-V$2)^2)^0.5</f>
        <v>-2.43310501211929</v>
      </c>
      <c r="W11" s="31" t="n">
        <f aca="false">W$3-(($A11-W$1)^2+($B11-W$2)^2)^0.5</f>
        <v>-2.43310501211929</v>
      </c>
      <c r="X11" s="31" t="n">
        <f aca="false">X$3-(($A11-X$1)^2+($B11-X$2)^2)^0.5</f>
        <v>-2.43310501211929</v>
      </c>
      <c r="Y11" s="31" t="n">
        <f aca="false">Y$3-(($A11-Y$1)^2+($B11-Y$2)^2)^0.5</f>
        <v>-2.43310501211929</v>
      </c>
      <c r="Z11" s="31" t="n">
        <f aca="false">Z$3-(($A11-Z$1)^2+($B11-Z$2)^2)^0.5</f>
        <v>-2.43310501211929</v>
      </c>
      <c r="AA11" s="31" t="n">
        <f aca="false">AA$3-(($A11-AA$1)^2+($B11-AA$2)^2)^0.5</f>
        <v>-2.43310501211929</v>
      </c>
      <c r="AB11" s="31" t="n">
        <f aca="false">AB$3-(($A11-AB$1)^2+($B11-AB$2)^2)^0.5</f>
        <v>-2.43310501211929</v>
      </c>
      <c r="AD11" s="31" t="n">
        <f aca="false">MAX(D11:AB11)&gt;=0</f>
        <v>0</v>
      </c>
      <c r="AE11" s="4" t="n">
        <f aca="false">AD11*MATCH(MAX(D11:AB11),D11:AB11,0)</f>
        <v>0</v>
      </c>
      <c r="AF11" s="4" t="n">
        <f aca="false">VLOOKUP(AE11,Model!$A$3:$E$28,4,0)</f>
        <v>0</v>
      </c>
      <c r="AG11" s="3" t="n">
        <f aca="false">VLOOKUP(AE11,Model!$A$3:$E$28,5,0)</f>
        <v>0</v>
      </c>
      <c r="AH11" s="6" t="n">
        <f aca="false">C11*AF11</f>
        <v>0</v>
      </c>
      <c r="AI11" s="97" t="n">
        <f aca="false">AD11*VLOOKUP(AE11,Model!$A$3:$P$28,16,0)</f>
        <v>0</v>
      </c>
      <c r="AJ11" s="6" t="n">
        <f aca="false">AI11*AH11</f>
        <v>0</v>
      </c>
      <c r="AK11" s="6" t="n">
        <f aca="false">VLOOKUP(AE11,Model!$A$3:$P$28,15,0)</f>
        <v>0</v>
      </c>
      <c r="AL11" s="6" t="n">
        <f aca="false">AJ11*AK11</f>
        <v>0</v>
      </c>
    </row>
    <row r="12" customFormat="false" ht="12.75" hidden="false" customHeight="false" outlineLevel="0" collapsed="false">
      <c r="A12" s="0" t="n">
        <f aca="false">A11+maps!$M$2</f>
        <v>2.8</v>
      </c>
      <c r="B12" s="0" t="n">
        <f aca="false">maps!$M$2</f>
        <v>0.4</v>
      </c>
      <c r="C12" s="4" t="n">
        <f aca="false">VLOOKUP(B12,maps!$P$1:$AV$42,MATCH(A12,maps!$P$1:$AV$1,0),0)</f>
        <v>1032.5871559633</v>
      </c>
      <c r="D12" s="31" t="n">
        <f aca="false">D$3-(($A12-D$1)^2+($B12-D$2)^2)^0.5</f>
        <v>-4.89277356696066</v>
      </c>
      <c r="E12" s="31" t="n">
        <f aca="false">E$3-(($A12-E$1)^2+($B12-E$2)^2)^0.5</f>
        <v>-5.72401048486609</v>
      </c>
      <c r="F12" s="31" t="n">
        <f aca="false">F$3-(($A12-F$1)^2+($B12-F$2)^2)^0.5</f>
        <v>-7.14863589580725</v>
      </c>
      <c r="G12" s="31" t="n">
        <f aca="false">G$3-(($A12-G$1)^2+($B12-G$2)^2)^0.5</f>
        <v>-5.20263771538026</v>
      </c>
      <c r="H12" s="31" t="n">
        <f aca="false">H$3-(($A12-H$1)^2+($B12-H$2)^2)^0.5</f>
        <v>-10.1014199476105</v>
      </c>
      <c r="I12" s="31" t="n">
        <f aca="false">I$3-(($A12-I$1)^2+($B12-I$2)^2)^0.5</f>
        <v>-14.9018226130913</v>
      </c>
      <c r="J12" s="31" t="n">
        <f aca="false">J$3-(($A12-J$1)^2+($B12-J$2)^2)^0.5</f>
        <v>-7.71251761250498</v>
      </c>
      <c r="K12" s="31" t="n">
        <f aca="false">K$3-(($A12-K$1)^2+($B12-K$2)^2)^0.5</f>
        <v>-6.67411691818777</v>
      </c>
      <c r="L12" s="31" t="n">
        <f aca="false">L$3-(($A12-L$1)^2+($B12-L$2)^2)^0.5</f>
        <v>-7.80025473578004</v>
      </c>
      <c r="M12" s="31" t="n">
        <f aca="false">M$3-(($A12-M$1)^2+($B12-M$2)^2)^0.5</f>
        <v>-2.91066558982892</v>
      </c>
      <c r="N12" s="31" t="n">
        <f aca="false">N$3-(($A12-N$1)^2+($B12-N$2)^2)^0.5</f>
        <v>-12.1342501247493</v>
      </c>
      <c r="O12" s="31" t="n">
        <f aca="false">O$3-(($A12-O$1)^2+($B12-O$2)^2)^0.5</f>
        <v>-7.30010822921427</v>
      </c>
      <c r="P12" s="31" t="n">
        <f aca="false">P$3-(($A12-P$1)^2+($B12-P$2)^2)^0.5</f>
        <v>-2.82842712474619</v>
      </c>
      <c r="Q12" s="31" t="n">
        <f aca="false">Q$3-(($A12-Q$1)^2+($B12-Q$2)^2)^0.5</f>
        <v>-2.82842712474619</v>
      </c>
      <c r="R12" s="31" t="n">
        <f aca="false">R$3-(($A12-R$1)^2+($B12-R$2)^2)^0.5</f>
        <v>-2.82842712474619</v>
      </c>
      <c r="S12" s="31" t="n">
        <f aca="false">S$3-(($A12-S$1)^2+($B12-S$2)^2)^0.5</f>
        <v>-2.82842712474619</v>
      </c>
      <c r="T12" s="31" t="n">
        <f aca="false">T$3-(($A12-T$1)^2+($B12-T$2)^2)^0.5</f>
        <v>-2.82842712474619</v>
      </c>
      <c r="U12" s="31" t="n">
        <f aca="false">U$3-(($A12-U$1)^2+($B12-U$2)^2)^0.5</f>
        <v>-2.82842712474619</v>
      </c>
      <c r="V12" s="31" t="n">
        <f aca="false">V$3-(($A12-V$1)^2+($B12-V$2)^2)^0.5</f>
        <v>-2.82842712474619</v>
      </c>
      <c r="W12" s="31" t="n">
        <f aca="false">W$3-(($A12-W$1)^2+($B12-W$2)^2)^0.5</f>
        <v>-2.82842712474619</v>
      </c>
      <c r="X12" s="31" t="n">
        <f aca="false">X$3-(($A12-X$1)^2+($B12-X$2)^2)^0.5</f>
        <v>-2.82842712474619</v>
      </c>
      <c r="Y12" s="31" t="n">
        <f aca="false">Y$3-(($A12-Y$1)^2+($B12-Y$2)^2)^0.5</f>
        <v>-2.82842712474619</v>
      </c>
      <c r="Z12" s="31" t="n">
        <f aca="false">Z$3-(($A12-Z$1)^2+($B12-Z$2)^2)^0.5</f>
        <v>-2.82842712474619</v>
      </c>
      <c r="AA12" s="31" t="n">
        <f aca="false">AA$3-(($A12-AA$1)^2+($B12-AA$2)^2)^0.5</f>
        <v>-2.82842712474619</v>
      </c>
      <c r="AB12" s="31" t="n">
        <f aca="false">AB$3-(($A12-AB$1)^2+($B12-AB$2)^2)^0.5</f>
        <v>-2.82842712474619</v>
      </c>
      <c r="AD12" s="31" t="n">
        <f aca="false">MAX(D12:AB12)&gt;=0</f>
        <v>0</v>
      </c>
      <c r="AE12" s="4" t="n">
        <f aca="false">AD12*MATCH(MAX(D12:AB12),D12:AB12,0)</f>
        <v>0</v>
      </c>
      <c r="AF12" s="4" t="n">
        <f aca="false">VLOOKUP(AE12,Model!$A$3:$E$28,4,0)</f>
        <v>0</v>
      </c>
      <c r="AG12" s="3" t="n">
        <f aca="false">VLOOKUP(AE12,Model!$A$3:$E$28,5,0)</f>
        <v>0</v>
      </c>
      <c r="AH12" s="6" t="n">
        <f aca="false">C12*AF12</f>
        <v>0</v>
      </c>
      <c r="AI12" s="97" t="n">
        <f aca="false">AD12*VLOOKUP(AE12,Model!$A$3:$P$28,16,0)</f>
        <v>0</v>
      </c>
      <c r="AJ12" s="6" t="n">
        <f aca="false">AI12*AH12</f>
        <v>0</v>
      </c>
      <c r="AK12" s="6" t="n">
        <f aca="false">VLOOKUP(AE12,Model!$A$3:$P$28,15,0)</f>
        <v>0</v>
      </c>
      <c r="AL12" s="6" t="n">
        <f aca="false">AJ12*AK12</f>
        <v>0</v>
      </c>
    </row>
    <row r="13" customFormat="false" ht="12.75" hidden="false" customHeight="false" outlineLevel="0" collapsed="false">
      <c r="A13" s="0" t="n">
        <f aca="false">A12+maps!$M$2</f>
        <v>3.2</v>
      </c>
      <c r="B13" s="0" t="n">
        <f aca="false">maps!$M$2</f>
        <v>0.4</v>
      </c>
      <c r="C13" s="4" t="n">
        <f aca="false">VLOOKUP(B13,maps!$P$1:$AV$42,MATCH(A13,maps!$P$1:$AV$1,0),0)</f>
        <v>1032.5871559633</v>
      </c>
      <c r="D13" s="31" t="n">
        <f aca="false">D$3-(($A13-D$1)^2+($B13-D$2)^2)^0.5</f>
        <v>-4.7098373146961</v>
      </c>
      <c r="E13" s="31" t="n">
        <f aca="false">E$3-(($A13-E$1)^2+($B13-E$2)^2)^0.5</f>
        <v>-5.34402993698606</v>
      </c>
      <c r="F13" s="31" t="n">
        <f aca="false">F$3-(($A13-F$1)^2+($B13-F$2)^2)^0.5</f>
        <v>-6.77091373167819</v>
      </c>
      <c r="G13" s="31" t="n">
        <f aca="false">G$3-(($A13-G$1)^2+($B13-G$2)^2)^0.5</f>
        <v>-5.26454186435594</v>
      </c>
      <c r="H13" s="31" t="n">
        <f aca="false">H$3-(($A13-H$1)^2+($B13-H$2)^2)^0.5</f>
        <v>-9.93521245570829</v>
      </c>
      <c r="I13" s="31" t="n">
        <f aca="false">I$3-(($A13-I$1)^2+($B13-I$2)^2)^0.5</f>
        <v>-14.7856395463043</v>
      </c>
      <c r="J13" s="31" t="n">
        <f aca="false">J$3-(($A13-J$1)^2+($B13-J$2)^2)^0.5</f>
        <v>-7.55849094631093</v>
      </c>
      <c r="K13" s="31" t="n">
        <f aca="false">K$3-(($A13-K$1)^2+($B13-K$2)^2)^0.5</f>
        <v>-6.47108453695823</v>
      </c>
      <c r="L13" s="31" t="n">
        <f aca="false">L$3-(($A13-L$1)^2+($B13-L$2)^2)^0.5</f>
        <v>-7.75494970870731</v>
      </c>
      <c r="M13" s="31" t="n">
        <f aca="false">M$3-(($A13-M$1)^2+($B13-M$2)^2)^0.5</f>
        <v>-2.88360182914914</v>
      </c>
      <c r="N13" s="31" t="n">
        <f aca="false">N$3-(($A13-N$1)^2+($B13-N$2)^2)^0.5</f>
        <v>-11.9609989443247</v>
      </c>
      <c r="O13" s="31" t="n">
        <f aca="false">O$3-(($A13-O$1)^2+($B13-O$2)^2)^0.5</f>
        <v>-6.97557025672799</v>
      </c>
      <c r="P13" s="31" t="n">
        <f aca="false">P$3-(($A13-P$1)^2+($B13-P$2)^2)^0.5</f>
        <v>-3.22490309931942</v>
      </c>
      <c r="Q13" s="31" t="n">
        <f aca="false">Q$3-(($A13-Q$1)^2+($B13-Q$2)^2)^0.5</f>
        <v>-3.22490309931942</v>
      </c>
      <c r="R13" s="31" t="n">
        <f aca="false">R$3-(($A13-R$1)^2+($B13-R$2)^2)^0.5</f>
        <v>-3.22490309931942</v>
      </c>
      <c r="S13" s="31" t="n">
        <f aca="false">S$3-(($A13-S$1)^2+($B13-S$2)^2)^0.5</f>
        <v>-3.22490309931942</v>
      </c>
      <c r="T13" s="31" t="n">
        <f aca="false">T$3-(($A13-T$1)^2+($B13-T$2)^2)^0.5</f>
        <v>-3.22490309931942</v>
      </c>
      <c r="U13" s="31" t="n">
        <f aca="false">U$3-(($A13-U$1)^2+($B13-U$2)^2)^0.5</f>
        <v>-3.22490309931942</v>
      </c>
      <c r="V13" s="31" t="n">
        <f aca="false">V$3-(($A13-V$1)^2+($B13-V$2)^2)^0.5</f>
        <v>-3.22490309931942</v>
      </c>
      <c r="W13" s="31" t="n">
        <f aca="false">W$3-(($A13-W$1)^2+($B13-W$2)^2)^0.5</f>
        <v>-3.22490309931942</v>
      </c>
      <c r="X13" s="31" t="n">
        <f aca="false">X$3-(($A13-X$1)^2+($B13-X$2)^2)^0.5</f>
        <v>-3.22490309931942</v>
      </c>
      <c r="Y13" s="31" t="n">
        <f aca="false">Y$3-(($A13-Y$1)^2+($B13-Y$2)^2)^0.5</f>
        <v>-3.22490309931942</v>
      </c>
      <c r="Z13" s="31" t="n">
        <f aca="false">Z$3-(($A13-Z$1)^2+($B13-Z$2)^2)^0.5</f>
        <v>-3.22490309931942</v>
      </c>
      <c r="AA13" s="31" t="n">
        <f aca="false">AA$3-(($A13-AA$1)^2+($B13-AA$2)^2)^0.5</f>
        <v>-3.22490309931942</v>
      </c>
      <c r="AB13" s="31" t="n">
        <f aca="false">AB$3-(($A13-AB$1)^2+($B13-AB$2)^2)^0.5</f>
        <v>-3.22490309931942</v>
      </c>
      <c r="AD13" s="31" t="n">
        <f aca="false">MAX(D13:AB13)&gt;=0</f>
        <v>0</v>
      </c>
      <c r="AE13" s="4" t="n">
        <f aca="false">AD13*MATCH(MAX(D13:AB13),D13:AB13,0)</f>
        <v>0</v>
      </c>
      <c r="AF13" s="4" t="n">
        <f aca="false">VLOOKUP(AE13,Model!$A$3:$E$28,4,0)</f>
        <v>0</v>
      </c>
      <c r="AG13" s="3" t="n">
        <f aca="false">VLOOKUP(AE13,Model!$A$3:$E$28,5,0)</f>
        <v>0</v>
      </c>
      <c r="AH13" s="6" t="n">
        <f aca="false">C13*AF13</f>
        <v>0</v>
      </c>
      <c r="AI13" s="97" t="n">
        <f aca="false">AD13*VLOOKUP(AE13,Model!$A$3:$P$28,16,0)</f>
        <v>0</v>
      </c>
      <c r="AJ13" s="6" t="n">
        <f aca="false">AI13*AH13</f>
        <v>0</v>
      </c>
      <c r="AK13" s="6" t="n">
        <f aca="false">VLOOKUP(AE13,Model!$A$3:$P$28,15,0)</f>
        <v>0</v>
      </c>
      <c r="AL13" s="6" t="n">
        <f aca="false">AJ13*AK13</f>
        <v>0</v>
      </c>
    </row>
    <row r="14" customFormat="false" ht="12.75" hidden="false" customHeight="false" outlineLevel="0" collapsed="false">
      <c r="A14" s="0" t="n">
        <f aca="false">A13+maps!$M$2</f>
        <v>3.6</v>
      </c>
      <c r="B14" s="0" t="n">
        <f aca="false">maps!$M$2</f>
        <v>0.4</v>
      </c>
      <c r="C14" s="4" t="n">
        <f aca="false">VLOOKUP(B14,maps!$P$1:$AV$42,MATCH(A14,maps!$P$1:$AV$1,0),0)</f>
        <v>1032.5871559633</v>
      </c>
      <c r="D14" s="31" t="n">
        <f aca="false">D$3-(($A14-D$1)^2+($B14-D$2)^2)^0.5</f>
        <v>-4.54812910735657</v>
      </c>
      <c r="E14" s="31" t="n">
        <f aca="false">E$3-(($A14-E$1)^2+($B14-E$2)^2)^0.5</f>
        <v>-4.96646486656233</v>
      </c>
      <c r="F14" s="31" t="n">
        <f aca="false">F$3-(($A14-F$1)^2+($B14-F$2)^2)^0.5</f>
        <v>-6.39539488736629</v>
      </c>
      <c r="G14" s="31" t="n">
        <f aca="false">G$3-(($A14-G$1)^2+($B14-G$2)^2)^0.5</f>
        <v>-5.35100563120234</v>
      </c>
      <c r="H14" s="31" t="n">
        <f aca="false">H$3-(($A14-H$1)^2+($B14-H$2)^2)^0.5</f>
        <v>-9.78074649486414</v>
      </c>
      <c r="I14" s="31" t="n">
        <f aca="false">I$3-(($A14-I$1)^2+($B14-I$2)^2)^0.5</f>
        <v>-14.6785145032481</v>
      </c>
      <c r="J14" s="31" t="n">
        <f aca="false">J$3-(($A14-J$1)^2+($B14-J$2)^2)^0.5</f>
        <v>-7.42009173900658</v>
      </c>
      <c r="K14" s="31" t="n">
        <f aca="false">K$3-(($A14-K$1)^2+($B14-K$2)^2)^0.5</f>
        <v>-6.28335184889678</v>
      </c>
      <c r="L14" s="31" t="n">
        <f aca="false">L$3-(($A14-L$1)^2+($B14-L$2)^2)^0.5</f>
        <v>-7.72678809757979</v>
      </c>
      <c r="M14" s="31" t="n">
        <f aca="false">M$3-(($A14-M$1)^2+($B14-M$2)^2)^0.5</f>
        <v>-2.89320060937946</v>
      </c>
      <c r="N14" s="31" t="n">
        <f aca="false">N$3-(($A14-N$1)^2+($B14-N$2)^2)^0.5</f>
        <v>-11.7978926052862</v>
      </c>
      <c r="O14" s="31" t="n">
        <f aca="false">O$3-(($A14-O$1)^2+($B14-O$2)^2)^0.5</f>
        <v>-6.65815645286729</v>
      </c>
      <c r="P14" s="31" t="n">
        <f aca="false">P$3-(($A14-P$1)^2+($B14-P$2)^2)^0.5</f>
        <v>-3.62215405525497</v>
      </c>
      <c r="Q14" s="31" t="n">
        <f aca="false">Q$3-(($A14-Q$1)^2+($B14-Q$2)^2)^0.5</f>
        <v>-3.62215405525497</v>
      </c>
      <c r="R14" s="31" t="n">
        <f aca="false">R$3-(($A14-R$1)^2+($B14-R$2)^2)^0.5</f>
        <v>-3.62215405525497</v>
      </c>
      <c r="S14" s="31" t="n">
        <f aca="false">S$3-(($A14-S$1)^2+($B14-S$2)^2)^0.5</f>
        <v>-3.62215405525497</v>
      </c>
      <c r="T14" s="31" t="n">
        <f aca="false">T$3-(($A14-T$1)^2+($B14-T$2)^2)^0.5</f>
        <v>-3.62215405525497</v>
      </c>
      <c r="U14" s="31" t="n">
        <f aca="false">U$3-(($A14-U$1)^2+($B14-U$2)^2)^0.5</f>
        <v>-3.62215405525497</v>
      </c>
      <c r="V14" s="31" t="n">
        <f aca="false">V$3-(($A14-V$1)^2+($B14-V$2)^2)^0.5</f>
        <v>-3.62215405525497</v>
      </c>
      <c r="W14" s="31" t="n">
        <f aca="false">W$3-(($A14-W$1)^2+($B14-W$2)^2)^0.5</f>
        <v>-3.62215405525497</v>
      </c>
      <c r="X14" s="31" t="n">
        <f aca="false">X$3-(($A14-X$1)^2+($B14-X$2)^2)^0.5</f>
        <v>-3.62215405525497</v>
      </c>
      <c r="Y14" s="31" t="n">
        <f aca="false">Y$3-(($A14-Y$1)^2+($B14-Y$2)^2)^0.5</f>
        <v>-3.62215405525497</v>
      </c>
      <c r="Z14" s="31" t="n">
        <f aca="false">Z$3-(($A14-Z$1)^2+($B14-Z$2)^2)^0.5</f>
        <v>-3.62215405525497</v>
      </c>
      <c r="AA14" s="31" t="n">
        <f aca="false">AA$3-(($A14-AA$1)^2+($B14-AA$2)^2)^0.5</f>
        <v>-3.62215405525497</v>
      </c>
      <c r="AB14" s="31" t="n">
        <f aca="false">AB$3-(($A14-AB$1)^2+($B14-AB$2)^2)^0.5</f>
        <v>-3.62215405525497</v>
      </c>
      <c r="AD14" s="31" t="n">
        <f aca="false">MAX(D14:AB14)&gt;=0</f>
        <v>0</v>
      </c>
      <c r="AE14" s="4" t="n">
        <f aca="false">AD14*MATCH(MAX(D14:AB14),D14:AB14,0)</f>
        <v>0</v>
      </c>
      <c r="AF14" s="4" t="n">
        <f aca="false">VLOOKUP(AE14,Model!$A$3:$E$28,4,0)</f>
        <v>0</v>
      </c>
      <c r="AG14" s="3" t="n">
        <f aca="false">VLOOKUP(AE14,Model!$A$3:$E$28,5,0)</f>
        <v>0</v>
      </c>
      <c r="AH14" s="6" t="n">
        <f aca="false">C14*AF14</f>
        <v>0</v>
      </c>
      <c r="AI14" s="97" t="n">
        <f aca="false">AD14*VLOOKUP(AE14,Model!$A$3:$P$28,16,0)</f>
        <v>0</v>
      </c>
      <c r="AJ14" s="6" t="n">
        <f aca="false">AI14*AH14</f>
        <v>0</v>
      </c>
      <c r="AK14" s="6" t="n">
        <f aca="false">VLOOKUP(AE14,Model!$A$3:$P$28,15,0)</f>
        <v>0</v>
      </c>
      <c r="AL14" s="6" t="n">
        <f aca="false">AJ14*AK14</f>
        <v>0</v>
      </c>
    </row>
    <row r="15" customFormat="false" ht="12.75" hidden="false" customHeight="false" outlineLevel="0" collapsed="false">
      <c r="A15" s="0" t="n">
        <f aca="false">A14+maps!$M$2</f>
        <v>4</v>
      </c>
      <c r="B15" s="0" t="n">
        <f aca="false">maps!$M$2</f>
        <v>0.4</v>
      </c>
      <c r="C15" s="4" t="n">
        <f aca="false">VLOOKUP(B15,maps!$P$1:$AV$42,MATCH(A15,maps!$P$1:$AV$1,0),0)</f>
        <v>1032.5871559633</v>
      </c>
      <c r="D15" s="31" t="n">
        <f aca="false">D$3-(($A15-D$1)^2+($B15-D$2)^2)^0.5</f>
        <v>-4.40941484355627</v>
      </c>
      <c r="E15" s="31" t="n">
        <f aca="false">E$3-(($A15-E$1)^2+($B15-E$2)^2)^0.5</f>
        <v>-4.59176447906231</v>
      </c>
      <c r="F15" s="31" t="n">
        <f aca="false">F$3-(($A15-F$1)^2+($B15-F$2)^2)^0.5</f>
        <v>-6.02241069251736</v>
      </c>
      <c r="G15" s="31" t="n">
        <f aca="false">G$3-(($A15-G$1)^2+($B15-G$2)^2)^0.5</f>
        <v>-5.4610461393807</v>
      </c>
      <c r="H15" s="31" t="n">
        <f aca="false">H$3-(($A15-H$1)^2+($B15-H$2)^2)^0.5</f>
        <v>-9.63851059575816</v>
      </c>
      <c r="I15" s="31" t="n">
        <f aca="false">I$3-(($A15-I$1)^2+($B15-I$2)^2)^0.5</f>
        <v>-14.5806285152097</v>
      </c>
      <c r="J15" s="31" t="n">
        <f aca="false">J$3-(($A15-J$1)^2+($B15-J$2)^2)^0.5</f>
        <v>-7.29807396598566</v>
      </c>
      <c r="K15" s="31" t="n">
        <f aca="false">K$3-(($A15-K$1)^2+($B15-K$2)^2)^0.5</f>
        <v>-6.11205275758049</v>
      </c>
      <c r="L15" s="31" t="n">
        <f aca="false">L$3-(($A15-L$1)^2+($B15-L$2)^2)^0.5</f>
        <v>-7.71592714581558</v>
      </c>
      <c r="M15" s="31" t="n">
        <f aca="false">M$3-(($A15-M$1)^2+($B15-M$2)^2)^0.5</f>
        <v>-2.93922245728487</v>
      </c>
      <c r="N15" s="31" t="n">
        <f aca="false">N$3-(($A15-N$1)^2+($B15-N$2)^2)^0.5</f>
        <v>-11.6453230550485</v>
      </c>
      <c r="O15" s="31" t="n">
        <f aca="false">O$3-(($A15-O$1)^2+($B15-O$2)^2)^0.5</f>
        <v>-6.34878750535947</v>
      </c>
      <c r="P15" s="31" t="n">
        <f aca="false">P$3-(($A15-P$1)^2+($B15-P$2)^2)^0.5</f>
        <v>-4.01995024844836</v>
      </c>
      <c r="Q15" s="31" t="n">
        <f aca="false">Q$3-(($A15-Q$1)^2+($B15-Q$2)^2)^0.5</f>
        <v>-4.01995024844836</v>
      </c>
      <c r="R15" s="31" t="n">
        <f aca="false">R$3-(($A15-R$1)^2+($B15-R$2)^2)^0.5</f>
        <v>-4.01995024844836</v>
      </c>
      <c r="S15" s="31" t="n">
        <f aca="false">S$3-(($A15-S$1)^2+($B15-S$2)^2)^0.5</f>
        <v>-4.01995024844836</v>
      </c>
      <c r="T15" s="31" t="n">
        <f aca="false">T$3-(($A15-T$1)^2+($B15-T$2)^2)^0.5</f>
        <v>-4.01995024844836</v>
      </c>
      <c r="U15" s="31" t="n">
        <f aca="false">U$3-(($A15-U$1)^2+($B15-U$2)^2)^0.5</f>
        <v>-4.01995024844836</v>
      </c>
      <c r="V15" s="31" t="n">
        <f aca="false">V$3-(($A15-V$1)^2+($B15-V$2)^2)^0.5</f>
        <v>-4.01995024844836</v>
      </c>
      <c r="W15" s="31" t="n">
        <f aca="false">W$3-(($A15-W$1)^2+($B15-W$2)^2)^0.5</f>
        <v>-4.01995024844836</v>
      </c>
      <c r="X15" s="31" t="n">
        <f aca="false">X$3-(($A15-X$1)^2+($B15-X$2)^2)^0.5</f>
        <v>-4.01995024844836</v>
      </c>
      <c r="Y15" s="31" t="n">
        <f aca="false">Y$3-(($A15-Y$1)^2+($B15-Y$2)^2)^0.5</f>
        <v>-4.01995024844836</v>
      </c>
      <c r="Z15" s="31" t="n">
        <f aca="false">Z$3-(($A15-Z$1)^2+($B15-Z$2)^2)^0.5</f>
        <v>-4.01995024844836</v>
      </c>
      <c r="AA15" s="31" t="n">
        <f aca="false">AA$3-(($A15-AA$1)^2+($B15-AA$2)^2)^0.5</f>
        <v>-4.01995024844836</v>
      </c>
      <c r="AB15" s="31" t="n">
        <f aca="false">AB$3-(($A15-AB$1)^2+($B15-AB$2)^2)^0.5</f>
        <v>-4.01995024844836</v>
      </c>
      <c r="AD15" s="31" t="n">
        <f aca="false">MAX(D15:AB15)&gt;=0</f>
        <v>0</v>
      </c>
      <c r="AE15" s="4" t="n">
        <f aca="false">AD15*MATCH(MAX(D15:AB15),D15:AB15,0)</f>
        <v>0</v>
      </c>
      <c r="AF15" s="4" t="n">
        <f aca="false">VLOOKUP(AE15,Model!$A$3:$E$28,4,0)</f>
        <v>0</v>
      </c>
      <c r="AG15" s="3" t="n">
        <f aca="false">VLOOKUP(AE15,Model!$A$3:$E$28,5,0)</f>
        <v>0</v>
      </c>
      <c r="AH15" s="6" t="n">
        <f aca="false">C15*AF15</f>
        <v>0</v>
      </c>
      <c r="AI15" s="97" t="n">
        <f aca="false">AD15*VLOOKUP(AE15,Model!$A$3:$P$28,16,0)</f>
        <v>0</v>
      </c>
      <c r="AJ15" s="6" t="n">
        <f aca="false">AI15*AH15</f>
        <v>0</v>
      </c>
      <c r="AK15" s="6" t="n">
        <f aca="false">VLOOKUP(AE15,Model!$A$3:$P$28,15,0)</f>
        <v>0</v>
      </c>
      <c r="AL15" s="6" t="n">
        <f aca="false">AJ15*AK15</f>
        <v>0</v>
      </c>
    </row>
    <row r="16" customFormat="false" ht="12.75" hidden="false" customHeight="false" outlineLevel="0" collapsed="false">
      <c r="A16" s="0" t="n">
        <f aca="false">A15+maps!$M$2</f>
        <v>4.4</v>
      </c>
      <c r="B16" s="0" t="n">
        <f aca="false">maps!$M$2</f>
        <v>0.4</v>
      </c>
      <c r="C16" s="4" t="n">
        <f aca="false">VLOOKUP(B16,maps!$P$1:$AV$42,MATCH(A16,maps!$P$1:$AV$1,0),0)</f>
        <v>1032.5871559633</v>
      </c>
      <c r="D16" s="31" t="n">
        <f aca="false">D$3-(($A16-D$1)^2+($B16-D$2)^2)^0.5</f>
        <v>-4.29536804787545</v>
      </c>
      <c r="E16" s="31" t="n">
        <f aca="false">E$3-(($A16-E$1)^2+($B16-E$2)^2)^0.5</f>
        <v>-4.22049180207158</v>
      </c>
      <c r="F16" s="31" t="n">
        <f aca="false">F$3-(($A16-F$1)^2+($B16-F$2)^2)^0.5</f>
        <v>-5.65235940260476</v>
      </c>
      <c r="G16" s="31" t="n">
        <f aca="false">G$3-(($A16-G$1)^2+($B16-G$2)^2)^0.5</f>
        <v>-5.5934866272452</v>
      </c>
      <c r="H16" s="31" t="n">
        <f aca="false">H$3-(($A16-H$1)^2+($B16-H$2)^2)^0.5</f>
        <v>-9.50897883929898</v>
      </c>
      <c r="I16" s="31" t="n">
        <f aca="false">I$3-(($A16-I$1)^2+($B16-I$2)^2)^0.5</f>
        <v>-14.4921512397798</v>
      </c>
      <c r="J16" s="31" t="n">
        <f aca="false">J$3-(($A16-J$1)^2+($B16-J$2)^2)^0.5</f>
        <v>-7.1931430297059</v>
      </c>
      <c r="K16" s="31" t="n">
        <f aca="false">K$3-(($A16-K$1)^2+($B16-K$2)^2)^0.5</f>
        <v>-5.95832153454002</v>
      </c>
      <c r="L16" s="31" t="n">
        <f aca="false">L$3-(($A16-L$1)^2+($B16-L$2)^2)^0.5</f>
        <v>-7.72242800947295</v>
      </c>
      <c r="M16" s="31" t="n">
        <f aca="false">M$3-(($A16-M$1)^2+($B16-M$2)^2)^0.5</f>
        <v>-3.02054747603532</v>
      </c>
      <c r="N16" s="31" t="n">
        <f aca="false">N$3-(($A16-N$1)^2+($B16-N$2)^2)^0.5</f>
        <v>-11.503675392505</v>
      </c>
      <c r="O16" s="31" t="n">
        <f aca="false">O$3-(($A16-O$1)^2+($B16-O$2)^2)^0.5</f>
        <v>-6.04851979438242</v>
      </c>
      <c r="P16" s="31" t="n">
        <f aca="false">P$3-(($A16-P$1)^2+($B16-P$2)^2)^0.5</f>
        <v>-4.4181444068749</v>
      </c>
      <c r="Q16" s="31" t="n">
        <f aca="false">Q$3-(($A16-Q$1)^2+($B16-Q$2)^2)^0.5</f>
        <v>-4.4181444068749</v>
      </c>
      <c r="R16" s="31" t="n">
        <f aca="false">R$3-(($A16-R$1)^2+($B16-R$2)^2)^0.5</f>
        <v>-4.4181444068749</v>
      </c>
      <c r="S16" s="31" t="n">
        <f aca="false">S$3-(($A16-S$1)^2+($B16-S$2)^2)^0.5</f>
        <v>-4.4181444068749</v>
      </c>
      <c r="T16" s="31" t="n">
        <f aca="false">T$3-(($A16-T$1)^2+($B16-T$2)^2)^0.5</f>
        <v>-4.4181444068749</v>
      </c>
      <c r="U16" s="31" t="n">
        <f aca="false">U$3-(($A16-U$1)^2+($B16-U$2)^2)^0.5</f>
        <v>-4.4181444068749</v>
      </c>
      <c r="V16" s="31" t="n">
        <f aca="false">V$3-(($A16-V$1)^2+($B16-V$2)^2)^0.5</f>
        <v>-4.4181444068749</v>
      </c>
      <c r="W16" s="31" t="n">
        <f aca="false">W$3-(($A16-W$1)^2+($B16-W$2)^2)^0.5</f>
        <v>-4.4181444068749</v>
      </c>
      <c r="X16" s="31" t="n">
        <f aca="false">X$3-(($A16-X$1)^2+($B16-X$2)^2)^0.5</f>
        <v>-4.4181444068749</v>
      </c>
      <c r="Y16" s="31" t="n">
        <f aca="false">Y$3-(($A16-Y$1)^2+($B16-Y$2)^2)^0.5</f>
        <v>-4.4181444068749</v>
      </c>
      <c r="Z16" s="31" t="n">
        <f aca="false">Z$3-(($A16-Z$1)^2+($B16-Z$2)^2)^0.5</f>
        <v>-4.4181444068749</v>
      </c>
      <c r="AA16" s="31" t="n">
        <f aca="false">AA$3-(($A16-AA$1)^2+($B16-AA$2)^2)^0.5</f>
        <v>-4.4181444068749</v>
      </c>
      <c r="AB16" s="31" t="n">
        <f aca="false">AB$3-(($A16-AB$1)^2+($B16-AB$2)^2)^0.5</f>
        <v>-4.4181444068749</v>
      </c>
      <c r="AD16" s="31" t="n">
        <f aca="false">MAX(D16:AB16)&gt;=0</f>
        <v>0</v>
      </c>
      <c r="AE16" s="4" t="n">
        <f aca="false">AD16*MATCH(MAX(D16:AB16),D16:AB16,0)</f>
        <v>0</v>
      </c>
      <c r="AF16" s="4" t="n">
        <f aca="false">VLOOKUP(AE16,Model!$A$3:$E$28,4,0)</f>
        <v>0</v>
      </c>
      <c r="AG16" s="3" t="n">
        <f aca="false">VLOOKUP(AE16,Model!$A$3:$E$28,5,0)</f>
        <v>0</v>
      </c>
      <c r="AH16" s="6" t="n">
        <f aca="false">C16*AF16</f>
        <v>0</v>
      </c>
      <c r="AI16" s="97" t="n">
        <f aca="false">AD16*VLOOKUP(AE16,Model!$A$3:$P$28,16,0)</f>
        <v>0</v>
      </c>
      <c r="AJ16" s="6" t="n">
        <f aca="false">AI16*AH16</f>
        <v>0</v>
      </c>
      <c r="AK16" s="6" t="n">
        <f aca="false">VLOOKUP(AE16,Model!$A$3:$P$28,15,0)</f>
        <v>0</v>
      </c>
      <c r="AL16" s="6" t="n">
        <f aca="false">AJ16*AK16</f>
        <v>0</v>
      </c>
    </row>
    <row r="17" customFormat="false" ht="12.75" hidden="false" customHeight="false" outlineLevel="0" collapsed="false">
      <c r="A17" s="0" t="n">
        <f aca="false">A16+maps!$M$2</f>
        <v>4.8</v>
      </c>
      <c r="B17" s="0" t="n">
        <f aca="false">maps!$M$2</f>
        <v>0.4</v>
      </c>
      <c r="C17" s="4" t="n">
        <f aca="false">VLOOKUP(B17,maps!$P$1:$AV$42,MATCH(A17,maps!$P$1:$AV$1,0),0)</f>
        <v>1032.5871559633</v>
      </c>
      <c r="D17" s="31" t="n">
        <f aca="false">D$3-(($A17-D$1)^2+($B17-D$2)^2)^0.5</f>
        <v>-4.20748780195555</v>
      </c>
      <c r="E17" s="31" t="n">
        <f aca="false">E$3-(($A17-E$1)^2+($B17-E$2)^2)^0.5</f>
        <v>-3.85336015601878</v>
      </c>
      <c r="F17" s="31" t="n">
        <f aca="false">F$3-(($A17-F$1)^2+($B17-F$2)^2)^0.5</f>
        <v>-5.28572304434528</v>
      </c>
      <c r="G17" s="31" t="n">
        <f aca="false">G$3-(($A17-G$1)^2+($B17-G$2)^2)^0.5</f>
        <v>-5.74701201984455</v>
      </c>
      <c r="H17" s="31" t="n">
        <f aca="false">H$3-(($A17-H$1)^2+($B17-H$2)^2)^0.5</f>
        <v>-9.39260448980227</v>
      </c>
      <c r="I17" s="31" t="n">
        <f aca="false">I$3-(($A17-I$1)^2+($B17-I$2)^2)^0.5</f>
        <v>-14.4132396175636</v>
      </c>
      <c r="J17" s="31" t="n">
        <f aca="false">J$3-(($A17-J$1)^2+($B17-J$2)^2)^0.5</f>
        <v>-7.10593822861913</v>
      </c>
      <c r="K17" s="31" t="n">
        <f aca="false">K$3-(($A17-K$1)^2+($B17-K$2)^2)^0.5</f>
        <v>-5.82326648611434</v>
      </c>
      <c r="L17" s="31" t="n">
        <f aca="false">L$3-(($A17-L$1)^2+($B17-L$2)^2)^0.5</f>
        <v>-7.74625404887025</v>
      </c>
      <c r="M17" s="31" t="n">
        <f aca="false">M$3-(($A17-M$1)^2+($B17-M$2)^2)^0.5</f>
        <v>-3.13530549852608</v>
      </c>
      <c r="N17" s="31" t="n">
        <f aca="false">N$3-(($A17-N$1)^2+($B17-N$2)^2)^0.5</f>
        <v>-11.3733241136075</v>
      </c>
      <c r="O17" s="31" t="n">
        <f aca="false">O$3-(($A17-O$1)^2+($B17-O$2)^2)^0.5</f>
        <v>-5.75856289105666</v>
      </c>
      <c r="P17" s="31" t="n">
        <f aca="false">P$3-(($A17-P$1)^2+($B17-P$2)^2)^0.5</f>
        <v>-4.81663783151692</v>
      </c>
      <c r="Q17" s="31" t="n">
        <f aca="false">Q$3-(($A17-Q$1)^2+($B17-Q$2)^2)^0.5</f>
        <v>-4.81663783151692</v>
      </c>
      <c r="R17" s="31" t="n">
        <f aca="false">R$3-(($A17-R$1)^2+($B17-R$2)^2)^0.5</f>
        <v>-4.81663783151692</v>
      </c>
      <c r="S17" s="31" t="n">
        <f aca="false">S$3-(($A17-S$1)^2+($B17-S$2)^2)^0.5</f>
        <v>-4.81663783151692</v>
      </c>
      <c r="T17" s="31" t="n">
        <f aca="false">T$3-(($A17-T$1)^2+($B17-T$2)^2)^0.5</f>
        <v>-4.81663783151692</v>
      </c>
      <c r="U17" s="31" t="n">
        <f aca="false">U$3-(($A17-U$1)^2+($B17-U$2)^2)^0.5</f>
        <v>-4.81663783151692</v>
      </c>
      <c r="V17" s="31" t="n">
        <f aca="false">V$3-(($A17-V$1)^2+($B17-V$2)^2)^0.5</f>
        <v>-4.81663783151692</v>
      </c>
      <c r="W17" s="31" t="n">
        <f aca="false">W$3-(($A17-W$1)^2+($B17-W$2)^2)^0.5</f>
        <v>-4.81663783151692</v>
      </c>
      <c r="X17" s="31" t="n">
        <f aca="false">X$3-(($A17-X$1)^2+($B17-X$2)^2)^0.5</f>
        <v>-4.81663783151692</v>
      </c>
      <c r="Y17" s="31" t="n">
        <f aca="false">Y$3-(($A17-Y$1)^2+($B17-Y$2)^2)^0.5</f>
        <v>-4.81663783151692</v>
      </c>
      <c r="Z17" s="31" t="n">
        <f aca="false">Z$3-(($A17-Z$1)^2+($B17-Z$2)^2)^0.5</f>
        <v>-4.81663783151692</v>
      </c>
      <c r="AA17" s="31" t="n">
        <f aca="false">AA$3-(($A17-AA$1)^2+($B17-AA$2)^2)^0.5</f>
        <v>-4.81663783151692</v>
      </c>
      <c r="AB17" s="31" t="n">
        <f aca="false">AB$3-(($A17-AB$1)^2+($B17-AB$2)^2)^0.5</f>
        <v>-4.81663783151692</v>
      </c>
      <c r="AD17" s="31" t="n">
        <f aca="false">MAX(D17:AB17)&gt;=0</f>
        <v>0</v>
      </c>
      <c r="AE17" s="4" t="n">
        <f aca="false">AD17*MATCH(MAX(D17:AB17),D17:AB17,0)</f>
        <v>0</v>
      </c>
      <c r="AF17" s="4" t="n">
        <f aca="false">VLOOKUP(AE17,Model!$A$3:$E$28,4,0)</f>
        <v>0</v>
      </c>
      <c r="AG17" s="3" t="n">
        <f aca="false">VLOOKUP(AE17,Model!$A$3:$E$28,5,0)</f>
        <v>0</v>
      </c>
      <c r="AH17" s="6" t="n">
        <f aca="false">C17*AF17</f>
        <v>0</v>
      </c>
      <c r="AI17" s="97" t="n">
        <f aca="false">AD17*VLOOKUP(AE17,Model!$A$3:$P$28,16,0)</f>
        <v>0</v>
      </c>
      <c r="AJ17" s="6" t="n">
        <f aca="false">AI17*AH17</f>
        <v>0</v>
      </c>
      <c r="AK17" s="6" t="n">
        <f aca="false">VLOOKUP(AE17,Model!$A$3:$P$28,15,0)</f>
        <v>0</v>
      </c>
      <c r="AL17" s="6" t="n">
        <f aca="false">AJ17*AK17</f>
        <v>0</v>
      </c>
    </row>
    <row r="18" customFormat="false" ht="12.75" hidden="false" customHeight="false" outlineLevel="0" collapsed="false">
      <c r="A18" s="0" t="n">
        <f aca="false">A17+maps!$M$2</f>
        <v>5.2</v>
      </c>
      <c r="B18" s="0" t="n">
        <f aca="false">maps!$M$2</f>
        <v>0.4</v>
      </c>
      <c r="C18" s="4" t="n">
        <f aca="false">VLOOKUP(B18,maps!$P$1:$AV$42,MATCH(A18,maps!$P$1:$AV$1,0),0)</f>
        <v>1032.5871559633</v>
      </c>
      <c r="D18" s="31" t="n">
        <f aca="false">D$3-(($A18-D$1)^2+($B18-D$2)^2)^0.5</f>
        <v>-4.1470127183798</v>
      </c>
      <c r="E18" s="31" t="n">
        <f aca="false">E$3-(($A18-E$1)^2+($B18-E$2)^2)^0.5</f>
        <v>-3.49128354368004</v>
      </c>
      <c r="F18" s="31" t="n">
        <f aca="false">F$3-(($A18-F$1)^2+($B18-F$2)^2)^0.5</f>
        <v>-4.92308923820075</v>
      </c>
      <c r="G18" s="31" t="n">
        <f aca="false">G$3-(($A18-G$1)^2+($B18-G$2)^2)^0.5</f>
        <v>-5.92022319415523</v>
      </c>
      <c r="H18" s="31" t="n">
        <f aca="false">H$3-(($A18-H$1)^2+($B18-H$2)^2)^0.5</f>
        <v>-9.28981331733215</v>
      </c>
      <c r="I18" s="31" t="n">
        <f aca="false">I$3-(($A18-I$1)^2+($B18-I$2)^2)^0.5</f>
        <v>-14.344036577972</v>
      </c>
      <c r="J18" s="31" t="n">
        <f aca="false">J$3-(($A18-J$1)^2+($B18-J$2)^2)^0.5</f>
        <v>-7.03701529168878</v>
      </c>
      <c r="K18" s="31" t="n">
        <f aca="false">K$3-(($A18-K$1)^2+($B18-K$2)^2)^0.5</f>
        <v>-5.70793928750406</v>
      </c>
      <c r="L18" s="31" t="n">
        <f aca="false">L$3-(($A18-L$1)^2+($B18-L$2)^2)^0.5</f>
        <v>-7.78727185369949</v>
      </c>
      <c r="M18" s="31" t="n">
        <f aca="false">M$3-(($A18-M$1)^2+($B18-M$2)^2)^0.5</f>
        <v>-3.28107414068379</v>
      </c>
      <c r="N18" s="31" t="n">
        <f aca="false">N$3-(($A18-N$1)^2+($B18-N$2)^2)^0.5</f>
        <v>-11.2546291118314</v>
      </c>
      <c r="O18" s="31" t="n">
        <f aca="false">O$3-(($A18-O$1)^2+($B18-O$2)^2)^0.5</f>
        <v>-5.4802967357225</v>
      </c>
      <c r="P18" s="31" t="n">
        <f aca="false">P$3-(($A18-P$1)^2+($B18-P$2)^2)^0.5</f>
        <v>-5.21536192416212</v>
      </c>
      <c r="Q18" s="31" t="n">
        <f aca="false">Q$3-(($A18-Q$1)^2+($B18-Q$2)^2)^0.5</f>
        <v>-5.21536192416212</v>
      </c>
      <c r="R18" s="31" t="n">
        <f aca="false">R$3-(($A18-R$1)^2+($B18-R$2)^2)^0.5</f>
        <v>-5.21536192416212</v>
      </c>
      <c r="S18" s="31" t="n">
        <f aca="false">S$3-(($A18-S$1)^2+($B18-S$2)^2)^0.5</f>
        <v>-5.21536192416212</v>
      </c>
      <c r="T18" s="31" t="n">
        <f aca="false">T$3-(($A18-T$1)^2+($B18-T$2)^2)^0.5</f>
        <v>-5.21536192416212</v>
      </c>
      <c r="U18" s="31" t="n">
        <f aca="false">U$3-(($A18-U$1)^2+($B18-U$2)^2)^0.5</f>
        <v>-5.21536192416212</v>
      </c>
      <c r="V18" s="31" t="n">
        <f aca="false">V$3-(($A18-V$1)^2+($B18-V$2)^2)^0.5</f>
        <v>-5.21536192416212</v>
      </c>
      <c r="W18" s="31" t="n">
        <f aca="false">W$3-(($A18-W$1)^2+($B18-W$2)^2)^0.5</f>
        <v>-5.21536192416212</v>
      </c>
      <c r="X18" s="31" t="n">
        <f aca="false">X$3-(($A18-X$1)^2+($B18-X$2)^2)^0.5</f>
        <v>-5.21536192416212</v>
      </c>
      <c r="Y18" s="31" t="n">
        <f aca="false">Y$3-(($A18-Y$1)^2+($B18-Y$2)^2)^0.5</f>
        <v>-5.21536192416212</v>
      </c>
      <c r="Z18" s="31" t="n">
        <f aca="false">Z$3-(($A18-Z$1)^2+($B18-Z$2)^2)^0.5</f>
        <v>-5.21536192416212</v>
      </c>
      <c r="AA18" s="31" t="n">
        <f aca="false">AA$3-(($A18-AA$1)^2+($B18-AA$2)^2)^0.5</f>
        <v>-5.21536192416212</v>
      </c>
      <c r="AB18" s="31" t="n">
        <f aca="false">AB$3-(($A18-AB$1)^2+($B18-AB$2)^2)^0.5</f>
        <v>-5.21536192416212</v>
      </c>
      <c r="AD18" s="31" t="n">
        <f aca="false">MAX(D18:AB18)&gt;=0</f>
        <v>0</v>
      </c>
      <c r="AE18" s="4" t="n">
        <f aca="false">AD18*MATCH(MAX(D18:AB18),D18:AB18,0)</f>
        <v>0</v>
      </c>
      <c r="AF18" s="4" t="n">
        <f aca="false">VLOOKUP(AE18,Model!$A$3:$E$28,4,0)</f>
        <v>0</v>
      </c>
      <c r="AG18" s="3" t="n">
        <f aca="false">VLOOKUP(AE18,Model!$A$3:$E$28,5,0)</f>
        <v>0</v>
      </c>
      <c r="AH18" s="6" t="n">
        <f aca="false">C18*AF18</f>
        <v>0</v>
      </c>
      <c r="AI18" s="97" t="n">
        <f aca="false">AD18*VLOOKUP(AE18,Model!$A$3:$P$28,16,0)</f>
        <v>0</v>
      </c>
      <c r="AJ18" s="6" t="n">
        <f aca="false">AI18*AH18</f>
        <v>0</v>
      </c>
      <c r="AK18" s="6" t="n">
        <f aca="false">VLOOKUP(AE18,Model!$A$3:$P$28,15,0)</f>
        <v>0</v>
      </c>
      <c r="AL18" s="6" t="n">
        <f aca="false">AJ18*AK18</f>
        <v>0</v>
      </c>
    </row>
    <row r="19" customFormat="false" ht="12.75" hidden="false" customHeight="false" outlineLevel="0" collapsed="false">
      <c r="A19" s="0" t="n">
        <f aca="false">A18+maps!$M$2</f>
        <v>5.6</v>
      </c>
      <c r="B19" s="0" t="n">
        <f aca="false">maps!$M$2</f>
        <v>0.4</v>
      </c>
      <c r="C19" s="4" t="n">
        <f aca="false">VLOOKUP(B19,maps!$P$1:$AV$42,MATCH(A19,maps!$P$1:$AV$1,0),0)</f>
        <v>1032.5871559633</v>
      </c>
      <c r="D19" s="31" t="n">
        <f aca="false">D$3-(($A19-D$1)^2+($B19-D$2)^2)^0.5</f>
        <v>-4.11484065829325</v>
      </c>
      <c r="E19" s="31" t="n">
        <f aca="false">E$3-(($A19-E$1)^2+($B19-E$2)^2)^0.5</f>
        <v>-3.13544686964993</v>
      </c>
      <c r="F19" s="31" t="n">
        <f aca="false">F$3-(($A19-F$1)^2+($B19-F$2)^2)^0.5</f>
        <v>-4.56517961341002</v>
      </c>
      <c r="G19" s="31" t="n">
        <f aca="false">G$3-(($A19-G$1)^2+($B19-G$2)^2)^0.5</f>
        <v>-6.11168593620469</v>
      </c>
      <c r="H19" s="31" t="n">
        <f aca="false">H$3-(($A19-H$1)^2+($B19-H$2)^2)^0.5</f>
        <v>-9.20099678790294</v>
      </c>
      <c r="I19" s="31" t="n">
        <f aca="false">I$3-(($A19-I$1)^2+($B19-I$2)^2)^0.5</f>
        <v>-14.2846698169674</v>
      </c>
      <c r="J19" s="31" t="n">
        <f aca="false">J$3-(($A19-J$1)^2+($B19-J$2)^2)^0.5</f>
        <v>-6.98682995136252</v>
      </c>
      <c r="K19" s="31" t="n">
        <f aca="false">K$3-(($A19-K$1)^2+($B19-K$2)^2)^0.5</f>
        <v>-5.613301200825</v>
      </c>
      <c r="L19" s="31" t="n">
        <f aca="false">L$3-(($A19-L$1)^2+($B19-L$2)^2)^0.5</f>
        <v>-7.8452549354336</v>
      </c>
      <c r="M19" s="31" t="n">
        <f aca="false">M$3-(($A19-M$1)^2+($B19-M$2)^2)^0.5</f>
        <v>-3.45510029711217</v>
      </c>
      <c r="N19" s="31" t="n">
        <f aca="false">N$3-(($A19-N$1)^2+($B19-N$2)^2)^0.5</f>
        <v>-11.1479315037976</v>
      </c>
      <c r="O19" s="31" t="n">
        <f aca="false">O$3-(($A19-O$1)^2+($B19-O$2)^2)^0.5</f>
        <v>-5.21528671649338</v>
      </c>
      <c r="P19" s="31" t="n">
        <f aca="false">P$3-(($A19-P$1)^2+($B19-P$2)^2)^0.5</f>
        <v>-5.61426753904728</v>
      </c>
      <c r="Q19" s="31" t="n">
        <f aca="false">Q$3-(($A19-Q$1)^2+($B19-Q$2)^2)^0.5</f>
        <v>-5.61426753904728</v>
      </c>
      <c r="R19" s="31" t="n">
        <f aca="false">R$3-(($A19-R$1)^2+($B19-R$2)^2)^0.5</f>
        <v>-5.61426753904728</v>
      </c>
      <c r="S19" s="31" t="n">
        <f aca="false">S$3-(($A19-S$1)^2+($B19-S$2)^2)^0.5</f>
        <v>-5.61426753904728</v>
      </c>
      <c r="T19" s="31" t="n">
        <f aca="false">T$3-(($A19-T$1)^2+($B19-T$2)^2)^0.5</f>
        <v>-5.61426753904728</v>
      </c>
      <c r="U19" s="31" t="n">
        <f aca="false">U$3-(($A19-U$1)^2+($B19-U$2)^2)^0.5</f>
        <v>-5.61426753904728</v>
      </c>
      <c r="V19" s="31" t="n">
        <f aca="false">V$3-(($A19-V$1)^2+($B19-V$2)^2)^0.5</f>
        <v>-5.61426753904728</v>
      </c>
      <c r="W19" s="31" t="n">
        <f aca="false">W$3-(($A19-W$1)^2+($B19-W$2)^2)^0.5</f>
        <v>-5.61426753904728</v>
      </c>
      <c r="X19" s="31" t="n">
        <f aca="false">X$3-(($A19-X$1)^2+($B19-X$2)^2)^0.5</f>
        <v>-5.61426753904728</v>
      </c>
      <c r="Y19" s="31" t="n">
        <f aca="false">Y$3-(($A19-Y$1)^2+($B19-Y$2)^2)^0.5</f>
        <v>-5.61426753904728</v>
      </c>
      <c r="Z19" s="31" t="n">
        <f aca="false">Z$3-(($A19-Z$1)^2+($B19-Z$2)^2)^0.5</f>
        <v>-5.61426753904728</v>
      </c>
      <c r="AA19" s="31" t="n">
        <f aca="false">AA$3-(($A19-AA$1)^2+($B19-AA$2)^2)^0.5</f>
        <v>-5.61426753904728</v>
      </c>
      <c r="AB19" s="31" t="n">
        <f aca="false">AB$3-(($A19-AB$1)^2+($B19-AB$2)^2)^0.5</f>
        <v>-5.61426753904728</v>
      </c>
      <c r="AD19" s="31" t="n">
        <f aca="false">MAX(D19:AB19)&gt;=0</f>
        <v>0</v>
      </c>
      <c r="AE19" s="4" t="n">
        <f aca="false">AD19*MATCH(MAX(D19:AB19),D19:AB19,0)</f>
        <v>0</v>
      </c>
      <c r="AF19" s="4" t="n">
        <f aca="false">VLOOKUP(AE19,Model!$A$3:$E$28,4,0)</f>
        <v>0</v>
      </c>
      <c r="AG19" s="3" t="n">
        <f aca="false">VLOOKUP(AE19,Model!$A$3:$E$28,5,0)</f>
        <v>0</v>
      </c>
      <c r="AH19" s="6" t="n">
        <f aca="false">C19*AF19</f>
        <v>0</v>
      </c>
      <c r="AI19" s="97" t="n">
        <f aca="false">AD19*VLOOKUP(AE19,Model!$A$3:$P$28,16,0)</f>
        <v>0</v>
      </c>
      <c r="AJ19" s="6" t="n">
        <f aca="false">AI19*AH19</f>
        <v>0</v>
      </c>
      <c r="AK19" s="6" t="n">
        <f aca="false">VLOOKUP(AE19,Model!$A$3:$P$28,15,0)</f>
        <v>0</v>
      </c>
      <c r="AL19" s="6" t="n">
        <f aca="false">AJ19*AK19</f>
        <v>0</v>
      </c>
    </row>
    <row r="20" customFormat="false" ht="12.75" hidden="false" customHeight="false" outlineLevel="0" collapsed="false">
      <c r="A20" s="0" t="n">
        <f aca="false">A19+maps!$M$2</f>
        <v>6</v>
      </c>
      <c r="B20" s="0" t="n">
        <f aca="false">maps!$M$2</f>
        <v>0.4</v>
      </c>
      <c r="C20" s="4" t="n">
        <f aca="false">VLOOKUP(B20,maps!$P$1:$AV$42,MATCH(A20,maps!$P$1:$AV$1,0),0)</f>
        <v>1032.5871559633</v>
      </c>
      <c r="D20" s="31" t="n">
        <f aca="false">D$3-(($A20-D$1)^2+($B20-D$2)^2)^0.5</f>
        <v>-4.11146520557642</v>
      </c>
      <c r="E20" s="31" t="n">
        <f aca="false">E$3-(($A20-E$1)^2+($B20-E$2)^2)^0.5</f>
        <v>-2.78740436726645</v>
      </c>
      <c r="F20" s="31" t="n">
        <f aca="false">F$3-(($A20-F$1)^2+($B20-F$2)^2)^0.5</f>
        <v>-4.21288694353994</v>
      </c>
      <c r="G20" s="31" t="n">
        <f aca="false">G$3-(($A20-G$1)^2+($B20-G$2)^2)^0.5</f>
        <v>-6.31997211170651</v>
      </c>
      <c r="H20" s="31" t="n">
        <f aca="false">H$3-(($A20-H$1)^2+($B20-H$2)^2)^0.5</f>
        <v>-9.12650533420728</v>
      </c>
      <c r="I20" s="31" t="n">
        <f aca="false">I$3-(($A20-I$1)^2+($B20-I$2)^2)^0.5</f>
        <v>-14.2352506696191</v>
      </c>
      <c r="J20" s="31" t="n">
        <f aca="false">J$3-(($A20-J$1)^2+($B20-J$2)^2)^0.5</f>
        <v>-6.95572359324306</v>
      </c>
      <c r="K20" s="31" t="n">
        <f aca="false">K$3-(($A20-K$1)^2+($B20-K$2)^2)^0.5</f>
        <v>-5.54018807791965</v>
      </c>
      <c r="L20" s="31" t="n">
        <f aca="false">L$3-(($A20-L$1)^2+($B20-L$2)^2)^0.5</f>
        <v>-7.91988985212522</v>
      </c>
      <c r="M20" s="31" t="n">
        <f aca="false">M$3-(($A20-M$1)^2+($B20-M$2)^2)^0.5</f>
        <v>-3.65450553017801</v>
      </c>
      <c r="N20" s="31" t="n">
        <f aca="false">N$3-(($A20-N$1)^2+($B20-N$2)^2)^0.5</f>
        <v>-11.0535493674893</v>
      </c>
      <c r="O20" s="31" t="n">
        <f aca="false">O$3-(($A20-O$1)^2+($B20-O$2)^2)^0.5</f>
        <v>-4.96529391269244</v>
      </c>
      <c r="P20" s="31" t="n">
        <f aca="false">P$3-(($A20-P$1)^2+($B20-P$2)^2)^0.5</f>
        <v>-6.01331855134916</v>
      </c>
      <c r="Q20" s="31" t="n">
        <f aca="false">Q$3-(($A20-Q$1)^2+($B20-Q$2)^2)^0.5</f>
        <v>-6.01331855134916</v>
      </c>
      <c r="R20" s="31" t="n">
        <f aca="false">R$3-(($A20-R$1)^2+($B20-R$2)^2)^0.5</f>
        <v>-6.01331855134916</v>
      </c>
      <c r="S20" s="31" t="n">
        <f aca="false">S$3-(($A20-S$1)^2+($B20-S$2)^2)^0.5</f>
        <v>-6.01331855134916</v>
      </c>
      <c r="T20" s="31" t="n">
        <f aca="false">T$3-(($A20-T$1)^2+($B20-T$2)^2)^0.5</f>
        <v>-6.01331855134916</v>
      </c>
      <c r="U20" s="31" t="n">
        <f aca="false">U$3-(($A20-U$1)^2+($B20-U$2)^2)^0.5</f>
        <v>-6.01331855134916</v>
      </c>
      <c r="V20" s="31" t="n">
        <f aca="false">V$3-(($A20-V$1)^2+($B20-V$2)^2)^0.5</f>
        <v>-6.01331855134916</v>
      </c>
      <c r="W20" s="31" t="n">
        <f aca="false">W$3-(($A20-W$1)^2+($B20-W$2)^2)^0.5</f>
        <v>-6.01331855134916</v>
      </c>
      <c r="X20" s="31" t="n">
        <f aca="false">X$3-(($A20-X$1)^2+($B20-X$2)^2)^0.5</f>
        <v>-6.01331855134916</v>
      </c>
      <c r="Y20" s="31" t="n">
        <f aca="false">Y$3-(($A20-Y$1)^2+($B20-Y$2)^2)^0.5</f>
        <v>-6.01331855134916</v>
      </c>
      <c r="Z20" s="31" t="n">
        <f aca="false">Z$3-(($A20-Z$1)^2+($B20-Z$2)^2)^0.5</f>
        <v>-6.01331855134916</v>
      </c>
      <c r="AA20" s="31" t="n">
        <f aca="false">AA$3-(($A20-AA$1)^2+($B20-AA$2)^2)^0.5</f>
        <v>-6.01331855134916</v>
      </c>
      <c r="AB20" s="31" t="n">
        <f aca="false">AB$3-(($A20-AB$1)^2+($B20-AB$2)^2)^0.5</f>
        <v>-6.01331855134916</v>
      </c>
      <c r="AD20" s="31" t="n">
        <f aca="false">MAX(D20:AB20)&gt;=0</f>
        <v>0</v>
      </c>
      <c r="AE20" s="4" t="n">
        <f aca="false">AD20*MATCH(MAX(D20:AB20),D20:AB20,0)</f>
        <v>0</v>
      </c>
      <c r="AF20" s="4" t="n">
        <f aca="false">VLOOKUP(AE20,Model!$A$3:$E$28,4,0)</f>
        <v>0</v>
      </c>
      <c r="AG20" s="3" t="n">
        <f aca="false">VLOOKUP(AE20,Model!$A$3:$E$28,5,0)</f>
        <v>0</v>
      </c>
      <c r="AH20" s="6" t="n">
        <f aca="false">C20*AF20</f>
        <v>0</v>
      </c>
      <c r="AI20" s="97" t="n">
        <f aca="false">AD20*VLOOKUP(AE20,Model!$A$3:$P$28,16,0)</f>
        <v>0</v>
      </c>
      <c r="AJ20" s="6" t="n">
        <f aca="false">AI20*AH20</f>
        <v>0</v>
      </c>
      <c r="AK20" s="6" t="n">
        <f aca="false">VLOOKUP(AE20,Model!$A$3:$P$28,15,0)</f>
        <v>0</v>
      </c>
      <c r="AL20" s="6" t="n">
        <f aca="false">AJ20*AK20</f>
        <v>0</v>
      </c>
    </row>
    <row r="21" customFormat="false" ht="12.75" hidden="false" customHeight="false" outlineLevel="0" collapsed="false">
      <c r="A21" s="0" t="n">
        <f aca="false">A20+maps!$M$2</f>
        <v>6.4</v>
      </c>
      <c r="B21" s="0" t="n">
        <f aca="false">maps!$M$2</f>
        <v>0.4</v>
      </c>
      <c r="C21" s="4" t="n">
        <f aca="false">VLOOKUP(B21,maps!$P$1:$AV$42,MATCH(A21,maps!$P$1:$AV$1,0),0)</f>
        <v>1032.5871559633</v>
      </c>
      <c r="D21" s="31" t="n">
        <f aca="false">D$3-(($A21-D$1)^2+($B21-D$2)^2)^0.5</f>
        <v>-4.13693880606656</v>
      </c>
      <c r="E21" s="31" t="n">
        <f aca="false">E$3-(($A21-E$1)^2+($B21-E$2)^2)^0.5</f>
        <v>-2.44921767409839</v>
      </c>
      <c r="F21" s="31" t="n">
        <f aca="false">F$3-(($A21-F$1)^2+($B21-F$2)^2)^0.5</f>
        <v>-3.8673237442028</v>
      </c>
      <c r="G21" s="31" t="n">
        <f aca="false">G$3-(($A21-G$1)^2+($B21-G$2)^2)^0.5</f>
        <v>-6.54369201571553</v>
      </c>
      <c r="H21" s="31" t="n">
        <f aca="false">H$3-(($A21-H$1)^2+($B21-H$2)^2)^0.5</f>
        <v>-9.06664194477688</v>
      </c>
      <c r="I21" s="31" t="n">
        <f aca="false">I$3-(($A21-I$1)^2+($B21-I$2)^2)^0.5</f>
        <v>-14.1958730995899</v>
      </c>
      <c r="J21" s="31" t="n">
        <f aca="false">J$3-(($A21-J$1)^2+($B21-J$2)^2)^0.5</f>
        <v>-6.94391198020332</v>
      </c>
      <c r="K21" s="31" t="n">
        <f aca="false">K$3-(($A21-K$1)^2+($B21-K$2)^2)^0.5</f>
        <v>-5.48927664354494</v>
      </c>
      <c r="L21" s="31" t="n">
        <f aca="false">L$3-(($A21-L$1)^2+($B21-L$2)^2)^0.5</f>
        <v>-8.0107843884015</v>
      </c>
      <c r="M21" s="31" t="n">
        <f aca="false">M$3-(($A21-M$1)^2+($B21-M$2)^2)^0.5</f>
        <v>-3.87645054015413</v>
      </c>
      <c r="N21" s="31" t="n">
        <f aca="false">N$3-(($A21-N$1)^2+($B21-N$2)^2)^0.5</f>
        <v>-10.9717734959135</v>
      </c>
      <c r="O21" s="31" t="n">
        <f aca="false">O$3-(($A21-O$1)^2+($B21-O$2)^2)^0.5</f>
        <v>-4.73227659329307</v>
      </c>
      <c r="P21" s="31" t="n">
        <f aca="false">P$3-(($A21-P$1)^2+($B21-P$2)^2)^0.5</f>
        <v>-6.41248781675256</v>
      </c>
      <c r="Q21" s="31" t="n">
        <f aca="false">Q$3-(($A21-Q$1)^2+($B21-Q$2)^2)^0.5</f>
        <v>-6.41248781675256</v>
      </c>
      <c r="R21" s="31" t="n">
        <f aca="false">R$3-(($A21-R$1)^2+($B21-R$2)^2)^0.5</f>
        <v>-6.41248781675256</v>
      </c>
      <c r="S21" s="31" t="n">
        <f aca="false">S$3-(($A21-S$1)^2+($B21-S$2)^2)^0.5</f>
        <v>-6.41248781675256</v>
      </c>
      <c r="T21" s="31" t="n">
        <f aca="false">T$3-(($A21-T$1)^2+($B21-T$2)^2)^0.5</f>
        <v>-6.41248781675256</v>
      </c>
      <c r="U21" s="31" t="n">
        <f aca="false">U$3-(($A21-U$1)^2+($B21-U$2)^2)^0.5</f>
        <v>-6.41248781675256</v>
      </c>
      <c r="V21" s="31" t="n">
        <f aca="false">V$3-(($A21-V$1)^2+($B21-V$2)^2)^0.5</f>
        <v>-6.41248781675256</v>
      </c>
      <c r="W21" s="31" t="n">
        <f aca="false">W$3-(($A21-W$1)^2+($B21-W$2)^2)^0.5</f>
        <v>-6.41248781675256</v>
      </c>
      <c r="X21" s="31" t="n">
        <f aca="false">X$3-(($A21-X$1)^2+($B21-X$2)^2)^0.5</f>
        <v>-6.41248781675256</v>
      </c>
      <c r="Y21" s="31" t="n">
        <f aca="false">Y$3-(($A21-Y$1)^2+($B21-Y$2)^2)^0.5</f>
        <v>-6.41248781675256</v>
      </c>
      <c r="Z21" s="31" t="n">
        <f aca="false">Z$3-(($A21-Z$1)^2+($B21-Z$2)^2)^0.5</f>
        <v>-6.41248781675256</v>
      </c>
      <c r="AA21" s="31" t="n">
        <f aca="false">AA$3-(($A21-AA$1)^2+($B21-AA$2)^2)^0.5</f>
        <v>-6.41248781675256</v>
      </c>
      <c r="AB21" s="31" t="n">
        <f aca="false">AB$3-(($A21-AB$1)^2+($B21-AB$2)^2)^0.5</f>
        <v>-6.41248781675256</v>
      </c>
      <c r="AD21" s="31" t="n">
        <f aca="false">MAX(D21:AB21)&gt;=0</f>
        <v>0</v>
      </c>
      <c r="AE21" s="4" t="n">
        <f aca="false">AD21*MATCH(MAX(D21:AB21),D21:AB21,0)</f>
        <v>0</v>
      </c>
      <c r="AF21" s="4" t="n">
        <f aca="false">VLOOKUP(AE21,Model!$A$3:$E$28,4,0)</f>
        <v>0</v>
      </c>
      <c r="AG21" s="3" t="n">
        <f aca="false">VLOOKUP(AE21,Model!$A$3:$E$28,5,0)</f>
        <v>0</v>
      </c>
      <c r="AH21" s="6" t="n">
        <f aca="false">C21*AF21</f>
        <v>0</v>
      </c>
      <c r="AI21" s="97" t="n">
        <f aca="false">AD21*VLOOKUP(AE21,Model!$A$3:$P$28,16,0)</f>
        <v>0</v>
      </c>
      <c r="AJ21" s="6" t="n">
        <f aca="false">AI21*AH21</f>
        <v>0</v>
      </c>
      <c r="AK21" s="6" t="n">
        <f aca="false">VLOOKUP(AE21,Model!$A$3:$P$28,15,0)</f>
        <v>0</v>
      </c>
      <c r="AL21" s="6" t="n">
        <f aca="false">AJ21*AK21</f>
        <v>0</v>
      </c>
    </row>
    <row r="22" customFormat="false" ht="12.75" hidden="false" customHeight="false" outlineLevel="0" collapsed="false">
      <c r="A22" s="0" t="n">
        <f aca="false">A21+maps!$M$2</f>
        <v>6.8</v>
      </c>
      <c r="B22" s="0" t="n">
        <f aca="false">maps!$M$2</f>
        <v>0.4</v>
      </c>
      <c r="C22" s="4" t="n">
        <f aca="false">VLOOKUP(B22,maps!$P$1:$AV$42,MATCH(A22,maps!$P$1:$AV$1,0),0)</f>
        <v>1032.5871559633</v>
      </c>
      <c r="D22" s="31" t="n">
        <f aca="false">D$3-(($A22-D$1)^2+($B22-D$2)^2)^0.5</f>
        <v>-4.19086876940748</v>
      </c>
      <c r="E22" s="31" t="n">
        <f aca="false">E$3-(($A22-E$1)^2+($B22-E$2)^2)^0.5</f>
        <v>-2.12364790108893</v>
      </c>
      <c r="F22" s="31" t="n">
        <f aca="false">F$3-(($A22-F$1)^2+($B22-F$2)^2)^0.5</f>
        <v>-3.52988571749933</v>
      </c>
      <c r="G22" s="31" t="n">
        <f aca="false">G$3-(($A22-G$1)^2+($B22-G$2)^2)^0.5</f>
        <v>-6.78151800719376</v>
      </c>
      <c r="H22" s="31" t="n">
        <f aca="false">H$3-(($A22-H$1)^2+($B22-H$2)^2)^0.5</f>
        <v>-9.02165632212934</v>
      </c>
      <c r="I22" s="31" t="n">
        <f aca="false">I$3-(($A22-I$1)^2+($B22-I$2)^2)^0.5</f>
        <v>-14.1666128262098</v>
      </c>
      <c r="J22" s="31" t="n">
        <f aca="false">J$3-(($A22-J$1)^2+($B22-J$2)^2)^0.5</f>
        <v>-6.95147789103671</v>
      </c>
      <c r="K22" s="31" t="n">
        <f aca="false">K$3-(($A22-K$1)^2+($B22-K$2)^2)^0.5</f>
        <v>-5.46105490924996</v>
      </c>
      <c r="L22" s="31" t="n">
        <f aca="false">L$3-(($A22-L$1)^2+($B22-L$2)^2)^0.5</f>
        <v>-8.11747731183271</v>
      </c>
      <c r="M22" s="31" t="n">
        <f aca="false">M$3-(($A22-M$1)^2+($B22-M$2)^2)^0.5</f>
        <v>-4.11825003183084</v>
      </c>
      <c r="N22" s="31" t="n">
        <f aca="false">N$3-(($A22-N$1)^2+($B22-N$2)^2)^0.5</f>
        <v>-10.9028632813341</v>
      </c>
      <c r="O22" s="31" t="n">
        <f aca="false">O$3-(($A22-O$1)^2+($B22-O$2)^2)^0.5</f>
        <v>-4.51837781215598</v>
      </c>
      <c r="P22" s="31" t="n">
        <f aca="false">P$3-(($A22-P$1)^2+($B22-P$2)^2)^0.5</f>
        <v>-6.81175454637056</v>
      </c>
      <c r="Q22" s="31" t="n">
        <f aca="false">Q$3-(($A22-Q$1)^2+($B22-Q$2)^2)^0.5</f>
        <v>-6.81175454637056</v>
      </c>
      <c r="R22" s="31" t="n">
        <f aca="false">R$3-(($A22-R$1)^2+($B22-R$2)^2)^0.5</f>
        <v>-6.81175454637056</v>
      </c>
      <c r="S22" s="31" t="n">
        <f aca="false">S$3-(($A22-S$1)^2+($B22-S$2)^2)^0.5</f>
        <v>-6.81175454637056</v>
      </c>
      <c r="T22" s="31" t="n">
        <f aca="false">T$3-(($A22-T$1)^2+($B22-T$2)^2)^0.5</f>
        <v>-6.81175454637056</v>
      </c>
      <c r="U22" s="31" t="n">
        <f aca="false">U$3-(($A22-U$1)^2+($B22-U$2)^2)^0.5</f>
        <v>-6.81175454637056</v>
      </c>
      <c r="V22" s="31" t="n">
        <f aca="false">V$3-(($A22-V$1)^2+($B22-V$2)^2)^0.5</f>
        <v>-6.81175454637056</v>
      </c>
      <c r="W22" s="31" t="n">
        <f aca="false">W$3-(($A22-W$1)^2+($B22-W$2)^2)^0.5</f>
        <v>-6.81175454637056</v>
      </c>
      <c r="X22" s="31" t="n">
        <f aca="false">X$3-(($A22-X$1)^2+($B22-X$2)^2)^0.5</f>
        <v>-6.81175454637056</v>
      </c>
      <c r="Y22" s="31" t="n">
        <f aca="false">Y$3-(($A22-Y$1)^2+($B22-Y$2)^2)^0.5</f>
        <v>-6.81175454637056</v>
      </c>
      <c r="Z22" s="31" t="n">
        <f aca="false">Z$3-(($A22-Z$1)^2+($B22-Z$2)^2)^0.5</f>
        <v>-6.81175454637056</v>
      </c>
      <c r="AA22" s="31" t="n">
        <f aca="false">AA$3-(($A22-AA$1)^2+($B22-AA$2)^2)^0.5</f>
        <v>-6.81175454637056</v>
      </c>
      <c r="AB22" s="31" t="n">
        <f aca="false">AB$3-(($A22-AB$1)^2+($B22-AB$2)^2)^0.5</f>
        <v>-6.81175454637056</v>
      </c>
      <c r="AD22" s="31" t="n">
        <f aca="false">MAX(D22:AB22)&gt;=0</f>
        <v>0</v>
      </c>
      <c r="AE22" s="4" t="n">
        <f aca="false">AD22*MATCH(MAX(D22:AB22),D22:AB22,0)</f>
        <v>0</v>
      </c>
      <c r="AF22" s="4" t="n">
        <f aca="false">VLOOKUP(AE22,Model!$A$3:$E$28,4,0)</f>
        <v>0</v>
      </c>
      <c r="AG22" s="3" t="n">
        <f aca="false">VLOOKUP(AE22,Model!$A$3:$E$28,5,0)</f>
        <v>0</v>
      </c>
      <c r="AH22" s="6" t="n">
        <f aca="false">C22*AF22</f>
        <v>0</v>
      </c>
      <c r="AI22" s="97" t="n">
        <f aca="false">AD22*VLOOKUP(AE22,Model!$A$3:$P$28,16,0)</f>
        <v>0</v>
      </c>
      <c r="AJ22" s="6" t="n">
        <f aca="false">AI22*AH22</f>
        <v>0</v>
      </c>
      <c r="AK22" s="6" t="n">
        <f aca="false">VLOOKUP(AE22,Model!$A$3:$P$28,15,0)</f>
        <v>0</v>
      </c>
      <c r="AL22" s="6" t="n">
        <f aca="false">AJ22*AK22</f>
        <v>0</v>
      </c>
    </row>
    <row r="23" customFormat="false" ht="12.75" hidden="false" customHeight="false" outlineLevel="0" collapsed="false">
      <c r="A23" s="0" t="n">
        <f aca="false">A22+maps!$M$2</f>
        <v>7.2</v>
      </c>
      <c r="B23" s="0" t="n">
        <f aca="false">maps!$M$2</f>
        <v>0.4</v>
      </c>
      <c r="C23" s="4" t="n">
        <f aca="false">VLOOKUP(B23,maps!$P$1:$AV$42,MATCH(A23,maps!$P$1:$AV$1,0),0)</f>
        <v>1032.5871559633</v>
      </c>
      <c r="D23" s="31" t="n">
        <f aca="false">D$3-(($A23-D$1)^2+($B23-D$2)^2)^0.5</f>
        <v>-4.27244682477289</v>
      </c>
      <c r="E23" s="31" t="n">
        <f aca="false">E$3-(($A23-E$1)^2+($B23-E$2)^2)^0.5</f>
        <v>-1.81441603937011</v>
      </c>
      <c r="F23" s="31" t="n">
        <f aca="false">F$3-(($A23-F$1)^2+($B23-F$2)^2)^0.5</f>
        <v>-3.20233387738777</v>
      </c>
      <c r="G23" s="31" t="n">
        <f aca="false">G$3-(($A23-G$1)^2+($B23-G$2)^2)^0.5</f>
        <v>-7.03220029088559</v>
      </c>
      <c r="H23" s="31" t="n">
        <f aca="false">H$3-(($A23-H$1)^2+($B23-H$2)^2)^0.5</f>
        <v>-8.99173985736525</v>
      </c>
      <c r="I23" s="31" t="n">
        <f aca="false">I$3-(($A23-I$1)^2+($B23-I$2)^2)^0.5</f>
        <v>-14.1475266075906</v>
      </c>
      <c r="J23" s="31" t="n">
        <f aca="false">J$3-(($A23-J$1)^2+($B23-J$2)^2)^0.5</f>
        <v>-6.97836824767192</v>
      </c>
      <c r="K23" s="31" t="n">
        <f aca="false">K$3-(($A23-K$1)^2+($B23-K$2)^2)^0.5</f>
        <v>-5.45579954575401</v>
      </c>
      <c r="L23" s="31" t="n">
        <f aca="false">L$3-(($A23-L$1)^2+($B23-L$2)^2)^0.5</f>
        <v>-8.23944917347209</v>
      </c>
      <c r="M23" s="31" t="n">
        <f aca="false">M$3-(($A23-M$1)^2+($B23-M$2)^2)^0.5</f>
        <v>-4.37744119271019</v>
      </c>
      <c r="N23" s="31" t="n">
        <f aca="false">N$3-(($A23-N$1)^2+($B23-N$2)^2)^0.5</f>
        <v>-10.8470428529384</v>
      </c>
      <c r="O23" s="31" t="n">
        <f aca="false">O$3-(($A23-O$1)^2+($B23-O$2)^2)^0.5</f>
        <v>-4.32589296325842</v>
      </c>
      <c r="P23" s="31" t="n">
        <f aca="false">P$3-(($A23-P$1)^2+($B23-P$2)^2)^0.5</f>
        <v>-7.21110255092798</v>
      </c>
      <c r="Q23" s="31" t="n">
        <f aca="false">Q$3-(($A23-Q$1)^2+($B23-Q$2)^2)^0.5</f>
        <v>-7.21110255092798</v>
      </c>
      <c r="R23" s="31" t="n">
        <f aca="false">R$3-(($A23-R$1)^2+($B23-R$2)^2)^0.5</f>
        <v>-7.21110255092798</v>
      </c>
      <c r="S23" s="31" t="n">
        <f aca="false">S$3-(($A23-S$1)^2+($B23-S$2)^2)^0.5</f>
        <v>-7.21110255092798</v>
      </c>
      <c r="T23" s="31" t="n">
        <f aca="false">T$3-(($A23-T$1)^2+($B23-T$2)^2)^0.5</f>
        <v>-7.21110255092798</v>
      </c>
      <c r="U23" s="31" t="n">
        <f aca="false">U$3-(($A23-U$1)^2+($B23-U$2)^2)^0.5</f>
        <v>-7.21110255092798</v>
      </c>
      <c r="V23" s="31" t="n">
        <f aca="false">V$3-(($A23-V$1)^2+($B23-V$2)^2)^0.5</f>
        <v>-7.21110255092798</v>
      </c>
      <c r="W23" s="31" t="n">
        <f aca="false">W$3-(($A23-W$1)^2+($B23-W$2)^2)^0.5</f>
        <v>-7.21110255092798</v>
      </c>
      <c r="X23" s="31" t="n">
        <f aca="false">X$3-(($A23-X$1)^2+($B23-X$2)^2)^0.5</f>
        <v>-7.21110255092798</v>
      </c>
      <c r="Y23" s="31" t="n">
        <f aca="false">Y$3-(($A23-Y$1)^2+($B23-Y$2)^2)^0.5</f>
        <v>-7.21110255092798</v>
      </c>
      <c r="Z23" s="31" t="n">
        <f aca="false">Z$3-(($A23-Z$1)^2+($B23-Z$2)^2)^0.5</f>
        <v>-7.21110255092798</v>
      </c>
      <c r="AA23" s="31" t="n">
        <f aca="false">AA$3-(($A23-AA$1)^2+($B23-AA$2)^2)^0.5</f>
        <v>-7.21110255092798</v>
      </c>
      <c r="AB23" s="31" t="n">
        <f aca="false">AB$3-(($A23-AB$1)^2+($B23-AB$2)^2)^0.5</f>
        <v>-7.21110255092798</v>
      </c>
      <c r="AD23" s="31" t="n">
        <f aca="false">MAX(D23:AB23)&gt;=0</f>
        <v>0</v>
      </c>
      <c r="AE23" s="4" t="n">
        <f aca="false">AD23*MATCH(MAX(D23:AB23),D23:AB23,0)</f>
        <v>0</v>
      </c>
      <c r="AF23" s="4" t="n">
        <f aca="false">VLOOKUP(AE23,Model!$A$3:$E$28,4,0)</f>
        <v>0</v>
      </c>
      <c r="AG23" s="3" t="n">
        <f aca="false">VLOOKUP(AE23,Model!$A$3:$E$28,5,0)</f>
        <v>0</v>
      </c>
      <c r="AH23" s="6" t="n">
        <f aca="false">C23*AF23</f>
        <v>0</v>
      </c>
      <c r="AI23" s="97" t="n">
        <f aca="false">AD23*VLOOKUP(AE23,Model!$A$3:$P$28,16,0)</f>
        <v>0</v>
      </c>
      <c r="AJ23" s="6" t="n">
        <f aca="false">AI23*AH23</f>
        <v>0</v>
      </c>
      <c r="AK23" s="6" t="n">
        <f aca="false">VLOOKUP(AE23,Model!$A$3:$P$28,15,0)</f>
        <v>0</v>
      </c>
      <c r="AL23" s="6" t="n">
        <f aca="false">AJ23*AK23</f>
        <v>0</v>
      </c>
    </row>
    <row r="24" customFormat="false" ht="12.75" hidden="false" customHeight="false" outlineLevel="0" collapsed="false">
      <c r="A24" s="0" t="n">
        <f aca="false">A23+maps!$M$2</f>
        <v>7.6</v>
      </c>
      <c r="B24" s="0" t="n">
        <f aca="false">maps!$M$2</f>
        <v>0.4</v>
      </c>
      <c r="C24" s="4" t="n">
        <f aca="false">VLOOKUP(B24,maps!$P$1:$AV$42,MATCH(A24,maps!$P$1:$AV$1,0),0)</f>
        <v>1032.5871559633</v>
      </c>
      <c r="D24" s="31" t="n">
        <f aca="false">D$3-(($A24-D$1)^2+($B24-D$2)^2)^0.5</f>
        <v>-4.38050720810884</v>
      </c>
      <c r="E24" s="31" t="n">
        <f aca="false">E$3-(($A24-E$1)^2+($B24-E$2)^2)^0.5</f>
        <v>-1.52653545091588</v>
      </c>
      <c r="F24" s="31" t="n">
        <f aca="false">F$3-(($A24-F$1)^2+($B24-F$2)^2)^0.5</f>
        <v>-2.88689889529153</v>
      </c>
      <c r="G24" s="31" t="n">
        <f aca="false">G$3-(($A24-G$1)^2+($B24-G$2)^2)^0.5</f>
        <v>-7.29457610660385</v>
      </c>
      <c r="H24" s="31" t="n">
        <f aca="false">H$3-(($A24-H$1)^2+($B24-H$2)^2)^0.5</f>
        <v>-8.97702164801798</v>
      </c>
      <c r="I24" s="31" t="n">
        <f aca="false">I$3-(($A24-I$1)^2+($B24-I$2)^2)^0.5</f>
        <v>-14.1386516953524</v>
      </c>
      <c r="J24" s="31" t="n">
        <f aca="false">J$3-(($A24-J$1)^2+($B24-J$2)^2)^0.5</f>
        <v>-7.02439596031817</v>
      </c>
      <c r="K24" s="31" t="n">
        <f aca="false">K$3-(($A24-K$1)^2+($B24-K$2)^2)^0.5</f>
        <v>-5.47356256813416</v>
      </c>
      <c r="L24" s="31" t="n">
        <f aca="false">L$3-(($A24-L$1)^2+($B24-L$2)^2)^0.5</f>
        <v>-8.3761336155515</v>
      </c>
      <c r="M24" s="31" t="n">
        <f aca="false">M$3-(($A24-M$1)^2+($B24-M$2)^2)^0.5</f>
        <v>-4.65181512701456</v>
      </c>
      <c r="N24" s="31" t="n">
        <f aca="false">N$3-(($A24-N$1)^2+($B24-N$2)^2)^0.5</f>
        <v>-10.8044975927762</v>
      </c>
      <c r="O24" s="31" t="n">
        <f aca="false">O$3-(($A24-O$1)^2+($B24-O$2)^2)^0.5</f>
        <v>-4.1572110599289</v>
      </c>
      <c r="P24" s="31" t="n">
        <f aca="false">P$3-(($A24-P$1)^2+($B24-P$2)^2)^0.5</f>
        <v>-7.61051903617618</v>
      </c>
      <c r="Q24" s="31" t="n">
        <f aca="false">Q$3-(($A24-Q$1)^2+($B24-Q$2)^2)^0.5</f>
        <v>-7.61051903617618</v>
      </c>
      <c r="R24" s="31" t="n">
        <f aca="false">R$3-(($A24-R$1)^2+($B24-R$2)^2)^0.5</f>
        <v>-7.61051903617618</v>
      </c>
      <c r="S24" s="31" t="n">
        <f aca="false">S$3-(($A24-S$1)^2+($B24-S$2)^2)^0.5</f>
        <v>-7.61051903617618</v>
      </c>
      <c r="T24" s="31" t="n">
        <f aca="false">T$3-(($A24-T$1)^2+($B24-T$2)^2)^0.5</f>
        <v>-7.61051903617618</v>
      </c>
      <c r="U24" s="31" t="n">
        <f aca="false">U$3-(($A24-U$1)^2+($B24-U$2)^2)^0.5</f>
        <v>-7.61051903617618</v>
      </c>
      <c r="V24" s="31" t="n">
        <f aca="false">V$3-(($A24-V$1)^2+($B24-V$2)^2)^0.5</f>
        <v>-7.61051903617618</v>
      </c>
      <c r="W24" s="31" t="n">
        <f aca="false">W$3-(($A24-W$1)^2+($B24-W$2)^2)^0.5</f>
        <v>-7.61051903617618</v>
      </c>
      <c r="X24" s="31" t="n">
        <f aca="false">X$3-(($A24-X$1)^2+($B24-X$2)^2)^0.5</f>
        <v>-7.61051903617618</v>
      </c>
      <c r="Y24" s="31" t="n">
        <f aca="false">Y$3-(($A24-Y$1)^2+($B24-Y$2)^2)^0.5</f>
        <v>-7.61051903617618</v>
      </c>
      <c r="Z24" s="31" t="n">
        <f aca="false">Z$3-(($A24-Z$1)^2+($B24-Z$2)^2)^0.5</f>
        <v>-7.61051903617618</v>
      </c>
      <c r="AA24" s="31" t="n">
        <f aca="false">AA$3-(($A24-AA$1)^2+($B24-AA$2)^2)^0.5</f>
        <v>-7.61051903617618</v>
      </c>
      <c r="AB24" s="31" t="n">
        <f aca="false">AB$3-(($A24-AB$1)^2+($B24-AB$2)^2)^0.5</f>
        <v>-7.61051903617618</v>
      </c>
      <c r="AD24" s="31" t="n">
        <f aca="false">MAX(D24:AB24)&gt;=0</f>
        <v>0</v>
      </c>
      <c r="AE24" s="4" t="n">
        <f aca="false">AD24*MATCH(MAX(D24:AB24),D24:AB24,0)</f>
        <v>0</v>
      </c>
      <c r="AF24" s="4" t="n">
        <f aca="false">VLOOKUP(AE24,Model!$A$3:$E$28,4,0)</f>
        <v>0</v>
      </c>
      <c r="AG24" s="3" t="n">
        <f aca="false">VLOOKUP(AE24,Model!$A$3:$E$28,5,0)</f>
        <v>0</v>
      </c>
      <c r="AH24" s="6" t="n">
        <f aca="false">C24*AF24</f>
        <v>0</v>
      </c>
      <c r="AI24" s="97" t="n">
        <f aca="false">AD24*VLOOKUP(AE24,Model!$A$3:$P$28,16,0)</f>
        <v>0</v>
      </c>
      <c r="AJ24" s="6" t="n">
        <f aca="false">AI24*AH24</f>
        <v>0</v>
      </c>
      <c r="AK24" s="6" t="n">
        <f aca="false">VLOOKUP(AE24,Model!$A$3:$P$28,15,0)</f>
        <v>0</v>
      </c>
      <c r="AL24" s="6" t="n">
        <f aca="false">AJ24*AK24</f>
        <v>0</v>
      </c>
    </row>
    <row r="25" customFormat="false" ht="12.75" hidden="false" customHeight="false" outlineLevel="0" collapsed="false">
      <c r="A25" s="0" t="n">
        <f aca="false">A24+maps!$M$2</f>
        <v>8</v>
      </c>
      <c r="B25" s="0" t="n">
        <f aca="false">maps!$M$2</f>
        <v>0.4</v>
      </c>
      <c r="C25" s="4" t="n">
        <f aca="false">VLOOKUP(B25,maps!$P$1:$AV$42,MATCH(A25,maps!$P$1:$AV$1,0),0)</f>
        <v>1032.5871559633</v>
      </c>
      <c r="D25" s="31" t="n">
        <f aca="false">D$3-(($A25-D$1)^2+($B25-D$2)^2)^0.5</f>
        <v>-4.51360401919784</v>
      </c>
      <c r="E25" s="31" t="n">
        <f aca="false">E$3-(($A25-E$1)^2+($B25-E$2)^2)^0.5</f>
        <v>-1.26668105690909</v>
      </c>
      <c r="F25" s="31" t="n">
        <f aca="false">F$3-(($A25-F$1)^2+($B25-F$2)^2)^0.5</f>
        <v>-2.58640895702871</v>
      </c>
      <c r="G25" s="31" t="n">
        <f aca="false">G$3-(($A25-G$1)^2+($B25-G$2)^2)^0.5</f>
        <v>-7.56757370509722</v>
      </c>
      <c r="H25" s="31" t="n">
        <f aca="false">H$3-(($A25-H$1)^2+($B25-H$2)^2)^0.5</f>
        <v>-8.97756574768132</v>
      </c>
      <c r="I25" s="31" t="n">
        <f aca="false">I$3-(($A25-I$1)^2+($B25-I$2)^2)^0.5</f>
        <v>-14.1400054730546</v>
      </c>
      <c r="J25" s="31" t="n">
        <f aca="false">J$3-(($A25-J$1)^2+($B25-J$2)^2)^0.5</f>
        <v>-7.08924634288097</v>
      </c>
      <c r="K25" s="31" t="n">
        <f aca="false">K$3-(($A25-K$1)^2+($B25-K$2)^2)^0.5</f>
        <v>-5.51416879303579</v>
      </c>
      <c r="L25" s="31" t="n">
        <f aca="false">L$3-(($A25-L$1)^2+($B25-L$2)^2)^0.5</f>
        <v>-8.5269286870376</v>
      </c>
      <c r="M25" s="31" t="n">
        <f aca="false">M$3-(($A25-M$1)^2+($B25-M$2)^2)^0.5</f>
        <v>-4.93942208409132</v>
      </c>
      <c r="N25" s="31" t="n">
        <f aca="false">N$3-(($A25-N$1)^2+($B25-N$2)^2)^0.5</f>
        <v>-10.7753711501445</v>
      </c>
      <c r="O25" s="31" t="n">
        <f aca="false">O$3-(($A25-O$1)^2+($B25-O$2)^2)^0.5</f>
        <v>-4.014725130877</v>
      </c>
      <c r="P25" s="31" t="n">
        <f aca="false">P$3-(($A25-P$1)^2+($B25-P$2)^2)^0.5</f>
        <v>-8.00999375780032</v>
      </c>
      <c r="Q25" s="31" t="n">
        <f aca="false">Q$3-(($A25-Q$1)^2+($B25-Q$2)^2)^0.5</f>
        <v>-8.00999375780032</v>
      </c>
      <c r="R25" s="31" t="n">
        <f aca="false">R$3-(($A25-R$1)^2+($B25-R$2)^2)^0.5</f>
        <v>-8.00999375780032</v>
      </c>
      <c r="S25" s="31" t="n">
        <f aca="false">S$3-(($A25-S$1)^2+($B25-S$2)^2)^0.5</f>
        <v>-8.00999375780032</v>
      </c>
      <c r="T25" s="31" t="n">
        <f aca="false">T$3-(($A25-T$1)^2+($B25-T$2)^2)^0.5</f>
        <v>-8.00999375780032</v>
      </c>
      <c r="U25" s="31" t="n">
        <f aca="false">U$3-(($A25-U$1)^2+($B25-U$2)^2)^0.5</f>
        <v>-8.00999375780032</v>
      </c>
      <c r="V25" s="31" t="n">
        <f aca="false">V$3-(($A25-V$1)^2+($B25-V$2)^2)^0.5</f>
        <v>-8.00999375780032</v>
      </c>
      <c r="W25" s="31" t="n">
        <f aca="false">W$3-(($A25-W$1)^2+($B25-W$2)^2)^0.5</f>
        <v>-8.00999375780032</v>
      </c>
      <c r="X25" s="31" t="n">
        <f aca="false">X$3-(($A25-X$1)^2+($B25-X$2)^2)^0.5</f>
        <v>-8.00999375780032</v>
      </c>
      <c r="Y25" s="31" t="n">
        <f aca="false">Y$3-(($A25-Y$1)^2+($B25-Y$2)^2)^0.5</f>
        <v>-8.00999375780032</v>
      </c>
      <c r="Z25" s="31" t="n">
        <f aca="false">Z$3-(($A25-Z$1)^2+($B25-Z$2)^2)^0.5</f>
        <v>-8.00999375780032</v>
      </c>
      <c r="AA25" s="31" t="n">
        <f aca="false">AA$3-(($A25-AA$1)^2+($B25-AA$2)^2)^0.5</f>
        <v>-8.00999375780032</v>
      </c>
      <c r="AB25" s="31" t="n">
        <f aca="false">AB$3-(($A25-AB$1)^2+($B25-AB$2)^2)^0.5</f>
        <v>-8.00999375780032</v>
      </c>
      <c r="AD25" s="31" t="n">
        <f aca="false">MAX(D25:AB25)&gt;=0</f>
        <v>0</v>
      </c>
      <c r="AE25" s="4" t="n">
        <f aca="false">AD25*MATCH(MAX(D25:AB25),D25:AB25,0)</f>
        <v>0</v>
      </c>
      <c r="AF25" s="4" t="n">
        <f aca="false">VLOOKUP(AE25,Model!$A$3:$E$28,4,0)</f>
        <v>0</v>
      </c>
      <c r="AG25" s="3" t="n">
        <f aca="false">VLOOKUP(AE25,Model!$A$3:$E$28,5,0)</f>
        <v>0</v>
      </c>
      <c r="AH25" s="6" t="n">
        <f aca="false">C25*AF25</f>
        <v>0</v>
      </c>
      <c r="AI25" s="97" t="n">
        <f aca="false">AD25*VLOOKUP(AE25,Model!$A$3:$P$28,16,0)</f>
        <v>0</v>
      </c>
      <c r="AJ25" s="6" t="n">
        <f aca="false">AI25*AH25</f>
        <v>0</v>
      </c>
      <c r="AK25" s="6" t="n">
        <f aca="false">VLOOKUP(AE25,Model!$A$3:$P$28,15,0)</f>
        <v>0</v>
      </c>
      <c r="AL25" s="6" t="n">
        <f aca="false">AJ25*AK25</f>
        <v>0</v>
      </c>
    </row>
    <row r="26" customFormat="false" ht="12.75" hidden="false" customHeight="false" outlineLevel="0" collapsed="false">
      <c r="A26" s="0" t="n">
        <f aca="false">A25+maps!$M$2</f>
        <v>8.4</v>
      </c>
      <c r="B26" s="0" t="n">
        <f aca="false">maps!$M$2</f>
        <v>0.4</v>
      </c>
      <c r="C26" s="4" t="n">
        <f aca="false">VLOOKUP(B26,maps!$P$1:$AV$42,MATCH(A26,maps!$P$1:$AV$1,0),0)</f>
        <v>1684.91733333333</v>
      </c>
      <c r="D26" s="31" t="n">
        <f aca="false">D$3-(($A26-D$1)^2+($B26-D$2)^2)^0.5</f>
        <v>-4.67009685533806</v>
      </c>
      <c r="E26" s="31" t="n">
        <f aca="false">E$3-(($A26-E$1)^2+($B26-E$2)^2)^0.5</f>
        <v>-1.04346003015049</v>
      </c>
      <c r="F26" s="31" t="n">
        <f aca="false">F$3-(($A26-F$1)^2+($B26-F$2)^2)^0.5</f>
        <v>-2.30443584311087</v>
      </c>
      <c r="G26" s="31" t="n">
        <f aca="false">G$3-(($A26-G$1)^2+($B26-G$2)^2)^0.5</f>
        <v>-7.85021242408809</v>
      </c>
      <c r="H26" s="31" t="n">
        <f aca="false">H$3-(($A26-H$1)^2+($B26-H$2)^2)^0.5</f>
        <v>-8.99336978204494</v>
      </c>
      <c r="I26" s="31" t="n">
        <f aca="false">I$3-(($A26-I$1)^2+($B26-I$2)^2)^0.5</f>
        <v>-14.1515852864645</v>
      </c>
      <c r="J26" s="31" t="n">
        <f aca="false">J$3-(($A26-J$1)^2+($B26-J$2)^2)^0.5</f>
        <v>-7.17248759485733</v>
      </c>
      <c r="K26" s="31" t="n">
        <f aca="false">K$3-(($A26-K$1)^2+($B26-K$2)^2)^0.5</f>
        <v>-5.57722435263727</v>
      </c>
      <c r="L26" s="31" t="n">
        <f aca="false">L$3-(($A26-L$1)^2+($B26-L$2)^2)^0.5</f>
        <v>-8.69120773758227</v>
      </c>
      <c r="M26" s="31" t="n">
        <f aca="false">M$3-(($A26-M$1)^2+($B26-M$2)^2)^0.5</f>
        <v>-5.23856013310629</v>
      </c>
      <c r="N26" s="31" t="n">
        <f aca="false">N$3-(($A26-N$1)^2+($B26-N$2)^2)^0.5</f>
        <v>-10.7597630628868</v>
      </c>
      <c r="O26" s="31" t="n">
        <f aca="false">O$3-(($A26-O$1)^2+($B26-O$2)^2)^0.5</f>
        <v>-3.90071132336766</v>
      </c>
      <c r="P26" s="31" t="n">
        <f aca="false">P$3-(($A26-P$1)^2+($B26-P$2)^2)^0.5</f>
        <v>-8.40951841665146</v>
      </c>
      <c r="Q26" s="31" t="n">
        <f aca="false">Q$3-(($A26-Q$1)^2+($B26-Q$2)^2)^0.5</f>
        <v>-8.40951841665146</v>
      </c>
      <c r="R26" s="31" t="n">
        <f aca="false">R$3-(($A26-R$1)^2+($B26-R$2)^2)^0.5</f>
        <v>-8.40951841665146</v>
      </c>
      <c r="S26" s="31" t="n">
        <f aca="false">S$3-(($A26-S$1)^2+($B26-S$2)^2)^0.5</f>
        <v>-8.40951841665146</v>
      </c>
      <c r="T26" s="31" t="n">
        <f aca="false">T$3-(($A26-T$1)^2+($B26-T$2)^2)^0.5</f>
        <v>-8.40951841665146</v>
      </c>
      <c r="U26" s="31" t="n">
        <f aca="false">U$3-(($A26-U$1)^2+($B26-U$2)^2)^0.5</f>
        <v>-8.40951841665146</v>
      </c>
      <c r="V26" s="31" t="n">
        <f aca="false">V$3-(($A26-V$1)^2+($B26-V$2)^2)^0.5</f>
        <v>-8.40951841665146</v>
      </c>
      <c r="W26" s="31" t="n">
        <f aca="false">W$3-(($A26-W$1)^2+($B26-W$2)^2)^0.5</f>
        <v>-8.40951841665146</v>
      </c>
      <c r="X26" s="31" t="n">
        <f aca="false">X$3-(($A26-X$1)^2+($B26-X$2)^2)^0.5</f>
        <v>-8.40951841665146</v>
      </c>
      <c r="Y26" s="31" t="n">
        <f aca="false">Y$3-(($A26-Y$1)^2+($B26-Y$2)^2)^0.5</f>
        <v>-8.40951841665146</v>
      </c>
      <c r="Z26" s="31" t="n">
        <f aca="false">Z$3-(($A26-Z$1)^2+($B26-Z$2)^2)^0.5</f>
        <v>-8.40951841665146</v>
      </c>
      <c r="AA26" s="31" t="n">
        <f aca="false">AA$3-(($A26-AA$1)^2+($B26-AA$2)^2)^0.5</f>
        <v>-8.40951841665146</v>
      </c>
      <c r="AB26" s="31" t="n">
        <f aca="false">AB$3-(($A26-AB$1)^2+($B26-AB$2)^2)^0.5</f>
        <v>-8.40951841665146</v>
      </c>
      <c r="AD26" s="31" t="n">
        <f aca="false">MAX(D26:AB26)&gt;=0</f>
        <v>0</v>
      </c>
      <c r="AE26" s="4" t="n">
        <f aca="false">AD26*MATCH(MAX(D26:AB26),D26:AB26,0)</f>
        <v>0</v>
      </c>
      <c r="AF26" s="4" t="n">
        <f aca="false">VLOOKUP(AE26,Model!$A$3:$E$28,4,0)</f>
        <v>0</v>
      </c>
      <c r="AG26" s="3" t="n">
        <f aca="false">VLOOKUP(AE26,Model!$A$3:$E$28,5,0)</f>
        <v>0</v>
      </c>
      <c r="AH26" s="6" t="n">
        <f aca="false">C26*AF26</f>
        <v>0</v>
      </c>
      <c r="AI26" s="97" t="n">
        <f aca="false">AD26*VLOOKUP(AE26,Model!$A$3:$P$28,16,0)</f>
        <v>0</v>
      </c>
      <c r="AJ26" s="6" t="n">
        <f aca="false">AI26*AH26</f>
        <v>0</v>
      </c>
      <c r="AK26" s="6" t="n">
        <f aca="false">VLOOKUP(AE26,Model!$A$3:$P$28,15,0)</f>
        <v>0</v>
      </c>
      <c r="AL26" s="6" t="n">
        <f aca="false">AJ26*AK26</f>
        <v>0</v>
      </c>
    </row>
    <row r="27" customFormat="false" ht="12.75" hidden="false" customHeight="false" outlineLevel="0" collapsed="false">
      <c r="A27" s="0" t="n">
        <f aca="false">A26+maps!$M$2</f>
        <v>8.8</v>
      </c>
      <c r="B27" s="0" t="n">
        <f aca="false">maps!$M$2</f>
        <v>0.4</v>
      </c>
      <c r="C27" s="4" t="n">
        <f aca="false">VLOOKUP(B27,maps!$P$1:$AV$42,MATCH(A27,maps!$P$1:$AV$1,0),0)</f>
        <v>1684.91733333333</v>
      </c>
      <c r="D27" s="31" t="n">
        <f aca="false">D$3-(($A27-D$1)^2+($B27-D$2)^2)^0.5</f>
        <v>-4.84823453861887</v>
      </c>
      <c r="E27" s="31" t="n">
        <f aca="false">E$3-(($A27-E$1)^2+($B27-E$2)^2)^0.5</f>
        <v>-0.867261654215981</v>
      </c>
      <c r="F27" s="31" t="n">
        <f aca="false">F$3-(($A27-F$1)^2+($B27-F$2)^2)^0.5</f>
        <v>-2.04543899487389</v>
      </c>
      <c r="G27" s="31" t="n">
        <f aca="false">G$3-(($A27-G$1)^2+($B27-G$2)^2)^0.5</f>
        <v>-8.14160001071954</v>
      </c>
      <c r="H27" s="31" t="n">
        <f aca="false">H$3-(($A27-H$1)^2+($B27-H$2)^2)^0.5</f>
        <v>-9.024365000424</v>
      </c>
      <c r="I27" s="31" t="n">
        <f aca="false">I$3-(($A27-I$1)^2+($B27-I$2)^2)^0.5</f>
        <v>-14.1733684695145</v>
      </c>
      <c r="J27" s="31" t="n">
        <f aca="false">J$3-(($A27-J$1)^2+($B27-J$2)^2)^0.5</f>
        <v>-7.27358455939404</v>
      </c>
      <c r="K27" s="31" t="n">
        <f aca="false">K$3-(($A27-K$1)^2+($B27-K$2)^2)^0.5</f>
        <v>-5.66213531961094</v>
      </c>
      <c r="L27" s="31" t="n">
        <f aca="false">L$3-(($A27-L$1)^2+($B27-L$2)^2)^0.5</f>
        <v>-8.868329549916</v>
      </c>
      <c r="M27" s="31" t="n">
        <f aca="false">M$3-(($A27-M$1)^2+($B27-M$2)^2)^0.5</f>
        <v>-5.5477547084781</v>
      </c>
      <c r="N27" s="31" t="n">
        <f aca="false">N$3-(($A27-N$1)^2+($B27-N$2)^2)^0.5</f>
        <v>-10.7577270755373</v>
      </c>
      <c r="O27" s="31" t="n">
        <f aca="false">O$3-(($A27-O$1)^2+($B27-O$2)^2)^0.5</f>
        <v>-3.81718334491808</v>
      </c>
      <c r="P27" s="31" t="n">
        <f aca="false">P$3-(($A27-P$1)^2+($B27-P$2)^2)^0.5</f>
        <v>-8.8090862182181</v>
      </c>
      <c r="Q27" s="31" t="n">
        <f aca="false">Q$3-(($A27-Q$1)^2+($B27-Q$2)^2)^0.5</f>
        <v>-8.8090862182181</v>
      </c>
      <c r="R27" s="31" t="n">
        <f aca="false">R$3-(($A27-R$1)^2+($B27-R$2)^2)^0.5</f>
        <v>-8.8090862182181</v>
      </c>
      <c r="S27" s="31" t="n">
        <f aca="false">S$3-(($A27-S$1)^2+($B27-S$2)^2)^0.5</f>
        <v>-8.8090862182181</v>
      </c>
      <c r="T27" s="31" t="n">
        <f aca="false">T$3-(($A27-T$1)^2+($B27-T$2)^2)^0.5</f>
        <v>-8.8090862182181</v>
      </c>
      <c r="U27" s="31" t="n">
        <f aca="false">U$3-(($A27-U$1)^2+($B27-U$2)^2)^0.5</f>
        <v>-8.8090862182181</v>
      </c>
      <c r="V27" s="31" t="n">
        <f aca="false">V$3-(($A27-V$1)^2+($B27-V$2)^2)^0.5</f>
        <v>-8.8090862182181</v>
      </c>
      <c r="W27" s="31" t="n">
        <f aca="false">W$3-(($A27-W$1)^2+($B27-W$2)^2)^0.5</f>
        <v>-8.8090862182181</v>
      </c>
      <c r="X27" s="31" t="n">
        <f aca="false">X$3-(($A27-X$1)^2+($B27-X$2)^2)^0.5</f>
        <v>-8.8090862182181</v>
      </c>
      <c r="Y27" s="31" t="n">
        <f aca="false">Y$3-(($A27-Y$1)^2+($B27-Y$2)^2)^0.5</f>
        <v>-8.8090862182181</v>
      </c>
      <c r="Z27" s="31" t="n">
        <f aca="false">Z$3-(($A27-Z$1)^2+($B27-Z$2)^2)^0.5</f>
        <v>-8.8090862182181</v>
      </c>
      <c r="AA27" s="31" t="n">
        <f aca="false">AA$3-(($A27-AA$1)^2+($B27-AA$2)^2)^0.5</f>
        <v>-8.8090862182181</v>
      </c>
      <c r="AB27" s="31" t="n">
        <f aca="false">AB$3-(($A27-AB$1)^2+($B27-AB$2)^2)^0.5</f>
        <v>-8.8090862182181</v>
      </c>
      <c r="AD27" s="31" t="n">
        <f aca="false">MAX(D27:AB27)&gt;=0</f>
        <v>0</v>
      </c>
      <c r="AE27" s="4" t="n">
        <f aca="false">AD27*MATCH(MAX(D27:AB27),D27:AB27,0)</f>
        <v>0</v>
      </c>
      <c r="AF27" s="4" t="n">
        <f aca="false">VLOOKUP(AE27,Model!$A$3:$E$28,4,0)</f>
        <v>0</v>
      </c>
      <c r="AG27" s="3" t="n">
        <f aca="false">VLOOKUP(AE27,Model!$A$3:$E$28,5,0)</f>
        <v>0</v>
      </c>
      <c r="AH27" s="6" t="n">
        <f aca="false">C27*AF27</f>
        <v>0</v>
      </c>
      <c r="AI27" s="97" t="n">
        <f aca="false">AD27*VLOOKUP(AE27,Model!$A$3:$P$28,16,0)</f>
        <v>0</v>
      </c>
      <c r="AJ27" s="6" t="n">
        <f aca="false">AI27*AH27</f>
        <v>0</v>
      </c>
      <c r="AK27" s="6" t="n">
        <f aca="false">VLOOKUP(AE27,Model!$A$3:$P$28,15,0)</f>
        <v>0</v>
      </c>
      <c r="AL27" s="6" t="n">
        <f aca="false">AJ27*AK27</f>
        <v>0</v>
      </c>
    </row>
    <row r="28" customFormat="false" ht="12.75" hidden="false" customHeight="false" outlineLevel="0" collapsed="false">
      <c r="A28" s="0" t="n">
        <f aca="false">A27+maps!$M$2</f>
        <v>9.2</v>
      </c>
      <c r="B28" s="0" t="n">
        <f aca="false">maps!$M$2</f>
        <v>0.4</v>
      </c>
      <c r="C28" s="4" t="n">
        <f aca="false">VLOOKUP(B28,maps!$P$1:$AV$42,MATCH(A28,maps!$P$1:$AV$1,0),0)</f>
        <v>1684.91733333333</v>
      </c>
      <c r="D28" s="31" t="n">
        <f aca="false">D$3-(($A28-D$1)^2+($B28-D$2)^2)^0.5</f>
        <v>-5.04622932391187</v>
      </c>
      <c r="E28" s="31" t="n">
        <f aca="false">E$3-(($A28-E$1)^2+($B28-E$2)^2)^0.5</f>
        <v>-0.749168278571613</v>
      </c>
      <c r="F28" s="31" t="n">
        <f aca="false">F$3-(($A28-F$1)^2+($B28-F$2)^2)^0.5</f>
        <v>-1.81485884622875</v>
      </c>
      <c r="G28" s="31" t="n">
        <f aca="false">G$3-(($A28-G$1)^2+($B28-G$2)^2)^0.5</f>
        <v>-8.44092812912062</v>
      </c>
      <c r="H28" s="31" t="n">
        <f aca="false">H$3-(($A28-H$1)^2+($B28-H$2)^2)^0.5</f>
        <v>-9.07041776019426</v>
      </c>
      <c r="I28" s="31" t="n">
        <f aca="false">I$3-(($A28-I$1)^2+($B28-I$2)^2)^0.5</f>
        <v>-14.2053125653571</v>
      </c>
      <c r="J28" s="31" t="n">
        <f aca="false">J$3-(($A28-J$1)^2+($B28-J$2)^2)^0.5</f>
        <v>-7.39191478426837</v>
      </c>
      <c r="K28" s="31" t="n">
        <f aca="false">K$3-(($A28-K$1)^2+($B28-K$2)^2)^0.5</f>
        <v>-5.76813445101313</v>
      </c>
      <c r="L28" s="31" t="n">
        <f aca="false">L$3-(($A28-L$1)^2+($B28-L$2)^2)^0.5</f>
        <v>-9.05764746775348</v>
      </c>
      <c r="M28" s="31" t="n">
        <f aca="false">M$3-(($A28-M$1)^2+($B28-M$2)^2)^0.5</f>
        <v>-5.86573417508251</v>
      </c>
      <c r="N28" s="31" t="n">
        <f aca="false">N$3-(($A28-N$1)^2+($B28-N$2)^2)^0.5</f>
        <v>-10.7692702197353</v>
      </c>
      <c r="O28" s="31" t="n">
        <f aca="false">O$3-(($A28-O$1)^2+($B28-O$2)^2)^0.5</f>
        <v>-3.76573771709098</v>
      </c>
      <c r="P28" s="31" t="n">
        <f aca="false">P$3-(($A28-P$1)^2+($B28-P$2)^2)^0.5</f>
        <v>-9.20869154657707</v>
      </c>
      <c r="Q28" s="31" t="n">
        <f aca="false">Q$3-(($A28-Q$1)^2+($B28-Q$2)^2)^0.5</f>
        <v>-9.20869154657707</v>
      </c>
      <c r="R28" s="31" t="n">
        <f aca="false">R$3-(($A28-R$1)^2+($B28-R$2)^2)^0.5</f>
        <v>-9.20869154657707</v>
      </c>
      <c r="S28" s="31" t="n">
        <f aca="false">S$3-(($A28-S$1)^2+($B28-S$2)^2)^0.5</f>
        <v>-9.20869154657707</v>
      </c>
      <c r="T28" s="31" t="n">
        <f aca="false">T$3-(($A28-T$1)^2+($B28-T$2)^2)^0.5</f>
        <v>-9.20869154657707</v>
      </c>
      <c r="U28" s="31" t="n">
        <f aca="false">U$3-(($A28-U$1)^2+($B28-U$2)^2)^0.5</f>
        <v>-9.20869154657707</v>
      </c>
      <c r="V28" s="31" t="n">
        <f aca="false">V$3-(($A28-V$1)^2+($B28-V$2)^2)^0.5</f>
        <v>-9.20869154657707</v>
      </c>
      <c r="W28" s="31" t="n">
        <f aca="false">W$3-(($A28-W$1)^2+($B28-W$2)^2)^0.5</f>
        <v>-9.20869154657707</v>
      </c>
      <c r="X28" s="31" t="n">
        <f aca="false">X$3-(($A28-X$1)^2+($B28-X$2)^2)^0.5</f>
        <v>-9.20869154657707</v>
      </c>
      <c r="Y28" s="31" t="n">
        <f aca="false">Y$3-(($A28-Y$1)^2+($B28-Y$2)^2)^0.5</f>
        <v>-9.20869154657707</v>
      </c>
      <c r="Z28" s="31" t="n">
        <f aca="false">Z$3-(($A28-Z$1)^2+($B28-Z$2)^2)^0.5</f>
        <v>-9.20869154657707</v>
      </c>
      <c r="AA28" s="31" t="n">
        <f aca="false">AA$3-(($A28-AA$1)^2+($B28-AA$2)^2)^0.5</f>
        <v>-9.20869154657707</v>
      </c>
      <c r="AB28" s="31" t="n">
        <f aca="false">AB$3-(($A28-AB$1)^2+($B28-AB$2)^2)^0.5</f>
        <v>-9.20869154657707</v>
      </c>
      <c r="AD28" s="31" t="n">
        <f aca="false">MAX(D28:AB28)&gt;=0</f>
        <v>0</v>
      </c>
      <c r="AE28" s="4" t="n">
        <f aca="false">AD28*MATCH(MAX(D28:AB28),D28:AB28,0)</f>
        <v>0</v>
      </c>
      <c r="AF28" s="4" t="n">
        <f aca="false">VLOOKUP(AE28,Model!$A$3:$E$28,4,0)</f>
        <v>0</v>
      </c>
      <c r="AG28" s="3" t="n">
        <f aca="false">VLOOKUP(AE28,Model!$A$3:$E$28,5,0)</f>
        <v>0</v>
      </c>
      <c r="AH28" s="6" t="n">
        <f aca="false">C28*AF28</f>
        <v>0</v>
      </c>
      <c r="AI28" s="97" t="n">
        <f aca="false">AD28*VLOOKUP(AE28,Model!$A$3:$P$28,16,0)</f>
        <v>0</v>
      </c>
      <c r="AJ28" s="6" t="n">
        <f aca="false">AI28*AH28</f>
        <v>0</v>
      </c>
      <c r="AK28" s="6" t="n">
        <f aca="false">VLOOKUP(AE28,Model!$A$3:$P$28,15,0)</f>
        <v>0</v>
      </c>
      <c r="AL28" s="6" t="n">
        <f aca="false">AJ28*AK28</f>
        <v>0</v>
      </c>
    </row>
    <row r="29" customFormat="false" ht="12.75" hidden="false" customHeight="false" outlineLevel="0" collapsed="false">
      <c r="A29" s="0" t="n">
        <f aca="false">A28+maps!$M$2</f>
        <v>9.6</v>
      </c>
      <c r="B29" s="0" t="n">
        <f aca="false">maps!$M$2</f>
        <v>0.4</v>
      </c>
      <c r="C29" s="4" t="n">
        <f aca="false">VLOOKUP(B29,maps!$P$1:$AV$42,MATCH(A29,maps!$P$1:$AV$1,0),0)</f>
        <v>1684.91733333333</v>
      </c>
      <c r="D29" s="31" t="n">
        <f aca="false">D$3-(($A29-D$1)^2+($B29-D$2)^2)^0.5</f>
        <v>-5.26231721125598</v>
      </c>
      <c r="E29" s="31" t="n">
        <f aca="false">E$3-(($A29-E$1)^2+($B29-E$2)^2)^0.5</f>
        <v>-0.698566420675703</v>
      </c>
      <c r="F29" s="31" t="n">
        <f aca="false">F$3-(($A29-F$1)^2+($B29-F$2)^2)^0.5</f>
        <v>-1.61906685708876</v>
      </c>
      <c r="G29" s="31" t="n">
        <f aca="false">G$3-(($A29-G$1)^2+($B29-G$2)^2)^0.5</f>
        <v>-8.74746678378562</v>
      </c>
      <c r="H29" s="31" t="n">
        <f aca="false">H$3-(($A29-H$1)^2+($B29-H$2)^2)^0.5</f>
        <v>-9.13133237010205</v>
      </c>
      <c r="I29" s="31" t="n">
        <f aca="false">I$3-(($A29-I$1)^2+($B29-I$2)^2)^0.5</f>
        <v>-14.2473557375118</v>
      </c>
      <c r="J29" s="31" t="n">
        <f aca="false">J$3-(($A29-J$1)^2+($B29-J$2)^2)^0.5</f>
        <v>-7.52678584669897</v>
      </c>
      <c r="K29" s="31" t="n">
        <f aca="false">K$3-(($A29-K$1)^2+($B29-K$2)^2)^0.5</f>
        <v>-5.89431338248223</v>
      </c>
      <c r="L29" s="31" t="n">
        <f aca="false">L$3-(($A29-L$1)^2+($B29-L$2)^2)^0.5</f>
        <v>-9.25851737051599</v>
      </c>
      <c r="M29" s="31" t="n">
        <f aca="false">M$3-(($A29-M$1)^2+($B29-M$2)^2)^0.5</f>
        <v>-6.19140468202003</v>
      </c>
      <c r="N29" s="31" t="n">
        <f aca="false">N$3-(($A29-N$1)^2+($B29-N$2)^2)^0.5</f>
        <v>-10.7943526933146</v>
      </c>
      <c r="O29" s="31" t="n">
        <f aca="false">O$3-(($A29-O$1)^2+($B29-O$2)^2)^0.5</f>
        <v>-3.7474131645182</v>
      </c>
      <c r="P29" s="31" t="n">
        <f aca="false">P$3-(($A29-P$1)^2+($B29-P$2)^2)^0.5</f>
        <v>-9.60832971957145</v>
      </c>
      <c r="Q29" s="31" t="n">
        <f aca="false">Q$3-(($A29-Q$1)^2+($B29-Q$2)^2)^0.5</f>
        <v>-9.60832971957145</v>
      </c>
      <c r="R29" s="31" t="n">
        <f aca="false">R$3-(($A29-R$1)^2+($B29-R$2)^2)^0.5</f>
        <v>-9.60832971957145</v>
      </c>
      <c r="S29" s="31" t="n">
        <f aca="false">S$3-(($A29-S$1)^2+($B29-S$2)^2)^0.5</f>
        <v>-9.60832971957145</v>
      </c>
      <c r="T29" s="31" t="n">
        <f aca="false">T$3-(($A29-T$1)^2+($B29-T$2)^2)^0.5</f>
        <v>-9.60832971957145</v>
      </c>
      <c r="U29" s="31" t="n">
        <f aca="false">U$3-(($A29-U$1)^2+($B29-U$2)^2)^0.5</f>
        <v>-9.60832971957145</v>
      </c>
      <c r="V29" s="31" t="n">
        <f aca="false">V$3-(($A29-V$1)^2+($B29-V$2)^2)^0.5</f>
        <v>-9.60832971957145</v>
      </c>
      <c r="W29" s="31" t="n">
        <f aca="false">W$3-(($A29-W$1)^2+($B29-W$2)^2)^0.5</f>
        <v>-9.60832971957145</v>
      </c>
      <c r="X29" s="31" t="n">
        <f aca="false">X$3-(($A29-X$1)^2+($B29-X$2)^2)^0.5</f>
        <v>-9.60832971957145</v>
      </c>
      <c r="Y29" s="31" t="n">
        <f aca="false">Y$3-(($A29-Y$1)^2+($B29-Y$2)^2)^0.5</f>
        <v>-9.60832971957145</v>
      </c>
      <c r="Z29" s="31" t="n">
        <f aca="false">Z$3-(($A29-Z$1)^2+($B29-Z$2)^2)^0.5</f>
        <v>-9.60832971957145</v>
      </c>
      <c r="AA29" s="31" t="n">
        <f aca="false">AA$3-(($A29-AA$1)^2+($B29-AA$2)^2)^0.5</f>
        <v>-9.60832971957145</v>
      </c>
      <c r="AB29" s="31" t="n">
        <f aca="false">AB$3-(($A29-AB$1)^2+($B29-AB$2)^2)^0.5</f>
        <v>-9.60832971957145</v>
      </c>
      <c r="AD29" s="31" t="n">
        <f aca="false">MAX(D29:AB29)&gt;=0</f>
        <v>0</v>
      </c>
      <c r="AE29" s="4" t="n">
        <f aca="false">AD29*MATCH(MAX(D29:AB29),D29:AB29,0)</f>
        <v>0</v>
      </c>
      <c r="AF29" s="4" t="n">
        <f aca="false">VLOOKUP(AE29,Model!$A$3:$E$28,4,0)</f>
        <v>0</v>
      </c>
      <c r="AG29" s="3" t="n">
        <f aca="false">VLOOKUP(AE29,Model!$A$3:$E$28,5,0)</f>
        <v>0</v>
      </c>
      <c r="AH29" s="6" t="n">
        <f aca="false">C29*AF29</f>
        <v>0</v>
      </c>
      <c r="AI29" s="97" t="n">
        <f aca="false">AD29*VLOOKUP(AE29,Model!$A$3:$P$28,16,0)</f>
        <v>0</v>
      </c>
      <c r="AJ29" s="6" t="n">
        <f aca="false">AI29*AH29</f>
        <v>0</v>
      </c>
      <c r="AK29" s="6" t="n">
        <f aca="false">VLOOKUP(AE29,Model!$A$3:$P$28,15,0)</f>
        <v>0</v>
      </c>
      <c r="AL29" s="6" t="n">
        <f aca="false">AJ29*AK29</f>
        <v>0</v>
      </c>
    </row>
    <row r="30" customFormat="false" ht="12.75" hidden="false" customHeight="false" outlineLevel="0" collapsed="false">
      <c r="A30" s="0" t="n">
        <f aca="false">A29+maps!$M$2</f>
        <v>10</v>
      </c>
      <c r="B30" s="0" t="n">
        <f aca="false">maps!$M$2</f>
        <v>0.4</v>
      </c>
      <c r="C30" s="4" t="n">
        <f aca="false">VLOOKUP(B30,maps!$P$1:$AV$42,MATCH(A30,maps!$P$1:$AV$1,0),0)</f>
        <v>1684.91733333333</v>
      </c>
      <c r="D30" s="31" t="n">
        <f aca="false">D$3-(($A30-D$1)^2+($B30-D$2)^2)^0.5</f>
        <v>-5.49480296233739</v>
      </c>
      <c r="E30" s="31" t="n">
        <f aca="false">E$3-(($A30-E$1)^2+($B30-E$2)^2)^0.5</f>
        <v>-0.720077496564081</v>
      </c>
      <c r="F30" s="31" t="n">
        <f aca="false">F$3-(($A30-F$1)^2+($B30-F$2)^2)^0.5</f>
        <v>-1.46503502365908</v>
      </c>
      <c r="G30" s="31" t="n">
        <f aca="false">G$3-(($A30-G$1)^2+($B30-G$2)^2)^0.5</f>
        <v>-9.06055820281421</v>
      </c>
      <c r="H30" s="31" t="n">
        <f aca="false">H$3-(($A30-H$1)^2+($B30-H$2)^2)^0.5</f>
        <v>-9.20685515353596</v>
      </c>
      <c r="I30" s="31" t="n">
        <f aca="false">I$3-(($A30-I$1)^2+($B30-I$2)^2)^0.5</f>
        <v>-14.2994173618837</v>
      </c>
      <c r="J30" s="31" t="n">
        <f aca="false">J$3-(($A30-J$1)^2+($B30-J$2)^2)^0.5</f>
        <v>-7.67745294687662</v>
      </c>
      <c r="K30" s="31" t="n">
        <f aca="false">K$3-(($A30-K$1)^2+($B30-K$2)^2)^0.5</f>
        <v>-6.03965737944087</v>
      </c>
      <c r="L30" s="31" t="n">
        <f aca="false">L$3-(($A30-L$1)^2+($B30-L$2)^2)^0.5</f>
        <v>-9.4703044301444</v>
      </c>
      <c r="M30" s="31" t="n">
        <f aca="false">M$3-(($A30-M$1)^2+($B30-M$2)^2)^0.5</f>
        <v>-6.52382619509157</v>
      </c>
      <c r="N30" s="31" t="n">
        <f aca="false">N$3-(($A30-N$1)^2+($B30-N$2)^2)^0.5</f>
        <v>-10.8328885428878</v>
      </c>
      <c r="O30" s="31" t="n">
        <f aca="false">O$3-(($A30-O$1)^2+($B30-O$2)^2)^0.5</f>
        <v>-3.76259041374606</v>
      </c>
      <c r="P30" s="31" t="n">
        <f aca="false">P$3-(($A30-P$1)^2+($B30-P$2)^2)^0.5</f>
        <v>-10.0079968025574</v>
      </c>
      <c r="Q30" s="31" t="n">
        <f aca="false">Q$3-(($A30-Q$1)^2+($B30-Q$2)^2)^0.5</f>
        <v>-10.0079968025574</v>
      </c>
      <c r="R30" s="31" t="n">
        <f aca="false">R$3-(($A30-R$1)^2+($B30-R$2)^2)^0.5</f>
        <v>-10.0079968025574</v>
      </c>
      <c r="S30" s="31" t="n">
        <f aca="false">S$3-(($A30-S$1)^2+($B30-S$2)^2)^0.5</f>
        <v>-10.0079968025574</v>
      </c>
      <c r="T30" s="31" t="n">
        <f aca="false">T$3-(($A30-T$1)^2+($B30-T$2)^2)^0.5</f>
        <v>-10.0079968025574</v>
      </c>
      <c r="U30" s="31" t="n">
        <f aca="false">U$3-(($A30-U$1)^2+($B30-U$2)^2)^0.5</f>
        <v>-10.0079968025574</v>
      </c>
      <c r="V30" s="31" t="n">
        <f aca="false">V$3-(($A30-V$1)^2+($B30-V$2)^2)^0.5</f>
        <v>-10.0079968025574</v>
      </c>
      <c r="W30" s="31" t="n">
        <f aca="false">W$3-(($A30-W$1)^2+($B30-W$2)^2)^0.5</f>
        <v>-10.0079968025574</v>
      </c>
      <c r="X30" s="31" t="n">
        <f aca="false">X$3-(($A30-X$1)^2+($B30-X$2)^2)^0.5</f>
        <v>-10.0079968025574</v>
      </c>
      <c r="Y30" s="31" t="n">
        <f aca="false">Y$3-(($A30-Y$1)^2+($B30-Y$2)^2)^0.5</f>
        <v>-10.0079968025574</v>
      </c>
      <c r="Z30" s="31" t="n">
        <f aca="false">Z$3-(($A30-Z$1)^2+($B30-Z$2)^2)^0.5</f>
        <v>-10.0079968025574</v>
      </c>
      <c r="AA30" s="31" t="n">
        <f aca="false">AA$3-(($A30-AA$1)^2+($B30-AA$2)^2)^0.5</f>
        <v>-10.0079968025574</v>
      </c>
      <c r="AB30" s="31" t="n">
        <f aca="false">AB$3-(($A30-AB$1)^2+($B30-AB$2)^2)^0.5</f>
        <v>-10.0079968025574</v>
      </c>
      <c r="AD30" s="31" t="n">
        <f aca="false">MAX(D30:AB30)&gt;=0</f>
        <v>0</v>
      </c>
      <c r="AE30" s="4" t="n">
        <f aca="false">AD30*MATCH(MAX(D30:AB30),D30:AB30,0)</f>
        <v>0</v>
      </c>
      <c r="AF30" s="4" t="n">
        <f aca="false">VLOOKUP(AE30,Model!$A$3:$E$28,4,0)</f>
        <v>0</v>
      </c>
      <c r="AG30" s="3" t="n">
        <f aca="false">VLOOKUP(AE30,Model!$A$3:$E$28,5,0)</f>
        <v>0</v>
      </c>
      <c r="AH30" s="6" t="n">
        <f aca="false">C30*AF30</f>
        <v>0</v>
      </c>
      <c r="AI30" s="97" t="n">
        <f aca="false">AD30*VLOOKUP(AE30,Model!$A$3:$P$28,16,0)</f>
        <v>0</v>
      </c>
      <c r="AJ30" s="6" t="n">
        <f aca="false">AI30*AH30</f>
        <v>0</v>
      </c>
      <c r="AK30" s="6" t="n">
        <f aca="false">VLOOKUP(AE30,Model!$A$3:$P$28,15,0)</f>
        <v>0</v>
      </c>
      <c r="AL30" s="6" t="n">
        <f aca="false">AJ30*AK30</f>
        <v>0</v>
      </c>
    </row>
    <row r="31" customFormat="false" ht="12.75" hidden="false" customHeight="false" outlineLevel="0" collapsed="false">
      <c r="A31" s="0" t="n">
        <f aca="false">A30+maps!$M$2</f>
        <v>10.4</v>
      </c>
      <c r="B31" s="0" t="n">
        <f aca="false">maps!$M$2</f>
        <v>0.4</v>
      </c>
      <c r="C31" s="4" t="n">
        <f aca="false">VLOOKUP(B31,maps!$P$1:$AV$42,MATCH(A31,maps!$P$1:$AV$1,0),0)</f>
        <v>1684.91733333333</v>
      </c>
      <c r="D31" s="31" t="n">
        <f aca="false">D$3-(($A31-D$1)^2+($B31-D$2)^2)^0.5</f>
        <v>-5.74209061460999</v>
      </c>
      <c r="E31" s="31" t="n">
        <f aca="false">E$3-(($A31-E$1)^2+($B31-E$2)^2)^0.5</f>
        <v>-0.811688589142221</v>
      </c>
      <c r="F31" s="31" t="n">
        <f aca="false">F$3-(($A31-F$1)^2+($B31-F$2)^2)^0.5</f>
        <v>-1.35959309832957</v>
      </c>
      <c r="G31" s="31" t="n">
        <f aca="false">G$3-(($A31-G$1)^2+($B31-G$2)^2)^0.5</f>
        <v>-9.37961056906914</v>
      </c>
      <c r="H31" s="31" t="n">
        <f aca="false">H$3-(($A31-H$1)^2+($B31-H$2)^2)^0.5</f>
        <v>-9.29667953995559</v>
      </c>
      <c r="I31" s="31" t="n">
        <f aca="false">I$3-(($A31-I$1)^2+($B31-I$2)^2)^0.5</f>
        <v>-14.36139878659</v>
      </c>
      <c r="J31" s="31" t="n">
        <f aca="false">J$3-(($A31-J$1)^2+($B31-J$2)^2)^0.5</f>
        <v>-7.84313590566957</v>
      </c>
      <c r="K31" s="31" t="n">
        <f aca="false">K$3-(($A31-K$1)^2+($B31-K$2)^2)^0.5</f>
        <v>-6.20307994891372</v>
      </c>
      <c r="L31" s="31" t="n">
        <f aca="false">L$3-(($A31-L$1)^2+($B31-L$2)^2)^0.5</f>
        <v>-9.69238865451185</v>
      </c>
      <c r="M31" s="31" t="n">
        <f aca="false">M$3-(($A31-M$1)^2+($B31-M$2)^2)^0.5</f>
        <v>-6.86219066817655</v>
      </c>
      <c r="N31" s="31" t="n">
        <f aca="false">N$3-(($A31-N$1)^2+($B31-N$2)^2)^0.5</f>
        <v>-10.8847471228167</v>
      </c>
      <c r="O31" s="31" t="n">
        <f aca="false">O$3-(($A31-O$1)^2+($B31-O$2)^2)^0.5</f>
        <v>-3.81095372054939</v>
      </c>
      <c r="P31" s="31" t="n">
        <f aca="false">P$3-(($A31-P$1)^2+($B31-P$2)^2)^0.5</f>
        <v>-10.4076894650062</v>
      </c>
      <c r="Q31" s="31" t="n">
        <f aca="false">Q$3-(($A31-Q$1)^2+($B31-Q$2)^2)^0.5</f>
        <v>-10.4076894650062</v>
      </c>
      <c r="R31" s="31" t="n">
        <f aca="false">R$3-(($A31-R$1)^2+($B31-R$2)^2)^0.5</f>
        <v>-10.4076894650062</v>
      </c>
      <c r="S31" s="31" t="n">
        <f aca="false">S$3-(($A31-S$1)^2+($B31-S$2)^2)^0.5</f>
        <v>-10.4076894650062</v>
      </c>
      <c r="T31" s="31" t="n">
        <f aca="false">T$3-(($A31-T$1)^2+($B31-T$2)^2)^0.5</f>
        <v>-10.4076894650062</v>
      </c>
      <c r="U31" s="31" t="n">
        <f aca="false">U$3-(($A31-U$1)^2+($B31-U$2)^2)^0.5</f>
        <v>-10.4076894650062</v>
      </c>
      <c r="V31" s="31" t="n">
        <f aca="false">V$3-(($A31-V$1)^2+($B31-V$2)^2)^0.5</f>
        <v>-10.4076894650062</v>
      </c>
      <c r="W31" s="31" t="n">
        <f aca="false">W$3-(($A31-W$1)^2+($B31-W$2)^2)^0.5</f>
        <v>-10.4076894650062</v>
      </c>
      <c r="X31" s="31" t="n">
        <f aca="false">X$3-(($A31-X$1)^2+($B31-X$2)^2)^0.5</f>
        <v>-10.4076894650062</v>
      </c>
      <c r="Y31" s="31" t="n">
        <f aca="false">Y$3-(($A31-Y$1)^2+($B31-Y$2)^2)^0.5</f>
        <v>-10.4076894650062</v>
      </c>
      <c r="Z31" s="31" t="n">
        <f aca="false">Z$3-(($A31-Z$1)^2+($B31-Z$2)^2)^0.5</f>
        <v>-10.4076894650062</v>
      </c>
      <c r="AA31" s="31" t="n">
        <f aca="false">AA$3-(($A31-AA$1)^2+($B31-AA$2)^2)^0.5</f>
        <v>-10.4076894650062</v>
      </c>
      <c r="AB31" s="31" t="n">
        <f aca="false">AB$3-(($A31-AB$1)^2+($B31-AB$2)^2)^0.5</f>
        <v>-10.4076894650062</v>
      </c>
      <c r="AD31" s="31" t="n">
        <f aca="false">MAX(D31:AB31)&gt;=0</f>
        <v>0</v>
      </c>
      <c r="AE31" s="4" t="n">
        <f aca="false">AD31*MATCH(MAX(D31:AB31),D31:AB31,0)</f>
        <v>0</v>
      </c>
      <c r="AF31" s="4" t="n">
        <f aca="false">VLOOKUP(AE31,Model!$A$3:$E$28,4,0)</f>
        <v>0</v>
      </c>
      <c r="AG31" s="3" t="n">
        <f aca="false">VLOOKUP(AE31,Model!$A$3:$E$28,5,0)</f>
        <v>0</v>
      </c>
      <c r="AH31" s="6" t="n">
        <f aca="false">C31*AF31</f>
        <v>0</v>
      </c>
      <c r="AI31" s="97" t="n">
        <f aca="false">AD31*VLOOKUP(AE31,Model!$A$3:$P$28,16,0)</f>
        <v>0</v>
      </c>
      <c r="AJ31" s="6" t="n">
        <f aca="false">AI31*AH31</f>
        <v>0</v>
      </c>
      <c r="AK31" s="6" t="n">
        <f aca="false">VLOOKUP(AE31,Model!$A$3:$P$28,15,0)</f>
        <v>0</v>
      </c>
      <c r="AL31" s="6" t="n">
        <f aca="false">AJ31*AK31</f>
        <v>0</v>
      </c>
    </row>
    <row r="32" customFormat="false" ht="12.75" hidden="false" customHeight="false" outlineLevel="0" collapsed="false">
      <c r="A32" s="0" t="n">
        <f aca="false">A31+maps!$M$2</f>
        <v>10.8</v>
      </c>
      <c r="B32" s="0" t="n">
        <f aca="false">maps!$M$2</f>
        <v>0.4</v>
      </c>
      <c r="C32" s="4" t="n">
        <f aca="false">VLOOKUP(B32,maps!$P$1:$AV$42,MATCH(A32,maps!$P$1:$AV$1,0),0)</f>
        <v>1684.91733333333</v>
      </c>
      <c r="D32" s="31" t="n">
        <f aca="false">D$3-(($A32-D$1)^2+($B32-D$2)^2)^0.5</f>
        <v>-6.00270157467274</v>
      </c>
      <c r="E32" s="31" t="n">
        <f aca="false">E$3-(($A32-E$1)^2+($B32-E$2)^2)^0.5</f>
        <v>-0.965595700587566</v>
      </c>
      <c r="F32" s="31" t="n">
        <f aca="false">F$3-(($A32-F$1)^2+($B32-F$2)^2)^0.5</f>
        <v>-1.30828032424753</v>
      </c>
      <c r="G32" s="31" t="n">
        <f aca="false">G$3-(($A32-G$1)^2+($B32-G$2)^2)^0.5</f>
        <v>-9.70409186347562</v>
      </c>
      <c r="H32" s="31" t="n">
        <f aca="false">H$3-(($A32-H$1)^2+($B32-H$2)^2)^0.5</f>
        <v>-9.40045195560923</v>
      </c>
      <c r="I32" s="31" t="n">
        <f aca="false">I$3-(($A32-I$1)^2+($B32-I$2)^2)^0.5</f>
        <v>-14.4331842431966</v>
      </c>
      <c r="J32" s="31" t="n">
        <f aca="false">J$3-(($A32-J$1)^2+($B32-J$2)^2)^0.5</f>
        <v>-8.02303488727462</v>
      </c>
      <c r="K32" s="31" t="n">
        <f aca="false">K$3-(($A32-K$1)^2+($B32-K$2)^2)^0.5</f>
        <v>-6.38345511983733</v>
      </c>
      <c r="L32" s="31" t="n">
        <f aca="false">L$3-(($A32-L$1)^2+($B32-L$2)^2)^0.5</f>
        <v>-9.92416927468667</v>
      </c>
      <c r="M32" s="31" t="n">
        <f aca="false">M$3-(($A32-M$1)^2+($B32-M$2)^2)^0.5</f>
        <v>-7.20580272832952</v>
      </c>
      <c r="N32" s="31" t="n">
        <f aca="false">N$3-(($A32-N$1)^2+($B32-N$2)^2)^0.5</f>
        <v>-10.9497552734509</v>
      </c>
      <c r="O32" s="31" t="n">
        <f aca="false">O$3-(($A32-O$1)^2+($B32-O$2)^2)^0.5</f>
        <v>-3.89152284271632</v>
      </c>
      <c r="P32" s="31" t="n">
        <f aca="false">P$3-(($A32-P$1)^2+($B32-P$2)^2)^0.5</f>
        <v>-10.807404868885</v>
      </c>
      <c r="Q32" s="31" t="n">
        <f aca="false">Q$3-(($A32-Q$1)^2+($B32-Q$2)^2)^0.5</f>
        <v>-10.807404868885</v>
      </c>
      <c r="R32" s="31" t="n">
        <f aca="false">R$3-(($A32-R$1)^2+($B32-R$2)^2)^0.5</f>
        <v>-10.807404868885</v>
      </c>
      <c r="S32" s="31" t="n">
        <f aca="false">S$3-(($A32-S$1)^2+($B32-S$2)^2)^0.5</f>
        <v>-10.807404868885</v>
      </c>
      <c r="T32" s="31" t="n">
        <f aca="false">T$3-(($A32-T$1)^2+($B32-T$2)^2)^0.5</f>
        <v>-10.807404868885</v>
      </c>
      <c r="U32" s="31" t="n">
        <f aca="false">U$3-(($A32-U$1)^2+($B32-U$2)^2)^0.5</f>
        <v>-10.807404868885</v>
      </c>
      <c r="V32" s="31" t="n">
        <f aca="false">V$3-(($A32-V$1)^2+($B32-V$2)^2)^0.5</f>
        <v>-10.807404868885</v>
      </c>
      <c r="W32" s="31" t="n">
        <f aca="false">W$3-(($A32-W$1)^2+($B32-W$2)^2)^0.5</f>
        <v>-10.807404868885</v>
      </c>
      <c r="X32" s="31" t="n">
        <f aca="false">X$3-(($A32-X$1)^2+($B32-X$2)^2)^0.5</f>
        <v>-10.807404868885</v>
      </c>
      <c r="Y32" s="31" t="n">
        <f aca="false">Y$3-(($A32-Y$1)^2+($B32-Y$2)^2)^0.5</f>
        <v>-10.807404868885</v>
      </c>
      <c r="Z32" s="31" t="n">
        <f aca="false">Z$3-(($A32-Z$1)^2+($B32-Z$2)^2)^0.5</f>
        <v>-10.807404868885</v>
      </c>
      <c r="AA32" s="31" t="n">
        <f aca="false">AA$3-(($A32-AA$1)^2+($B32-AA$2)^2)^0.5</f>
        <v>-10.807404868885</v>
      </c>
      <c r="AB32" s="31" t="n">
        <f aca="false">AB$3-(($A32-AB$1)^2+($B32-AB$2)^2)^0.5</f>
        <v>-10.807404868885</v>
      </c>
      <c r="AD32" s="31" t="n">
        <f aca="false">MAX(D32:AB32)&gt;=0</f>
        <v>0</v>
      </c>
      <c r="AE32" s="4" t="n">
        <f aca="false">AD32*MATCH(MAX(D32:AB32),D32:AB32,0)</f>
        <v>0</v>
      </c>
      <c r="AF32" s="4" t="n">
        <f aca="false">VLOOKUP(AE32,Model!$A$3:$E$28,4,0)</f>
        <v>0</v>
      </c>
      <c r="AG32" s="3" t="n">
        <f aca="false">VLOOKUP(AE32,Model!$A$3:$E$28,5,0)</f>
        <v>0</v>
      </c>
      <c r="AH32" s="6" t="n">
        <f aca="false">C32*AF32</f>
        <v>0</v>
      </c>
      <c r="AI32" s="97" t="n">
        <f aca="false">AD32*VLOOKUP(AE32,Model!$A$3:$P$28,16,0)</f>
        <v>0</v>
      </c>
      <c r="AJ32" s="6" t="n">
        <f aca="false">AI32*AH32</f>
        <v>0</v>
      </c>
      <c r="AK32" s="6" t="n">
        <f aca="false">VLOOKUP(AE32,Model!$A$3:$P$28,15,0)</f>
        <v>0</v>
      </c>
      <c r="AL32" s="6" t="n">
        <f aca="false">AJ32*AK32</f>
        <v>0</v>
      </c>
    </row>
    <row r="33" customFormat="false" ht="12.75" hidden="false" customHeight="false" outlineLevel="0" collapsed="false">
      <c r="A33" s="0" t="n">
        <f aca="false">A32+maps!$M$2</f>
        <v>11.2</v>
      </c>
      <c r="B33" s="0" t="n">
        <f aca="false">maps!$M$2</f>
        <v>0.4</v>
      </c>
      <c r="C33" s="4" t="n">
        <f aca="false">VLOOKUP(B33,maps!$P$1:$AV$42,MATCH(A33,maps!$P$1:$AV$1,0),0)</f>
        <v>1684.91733333333</v>
      </c>
      <c r="D33" s="31" t="n">
        <f aca="false">D$3-(($A33-D$1)^2+($B33-D$2)^2)^0.5</f>
        <v>-6.27528288961118</v>
      </c>
      <c r="E33" s="31" t="n">
        <f aca="false">E$3-(($A33-E$1)^2+($B33-E$2)^2)^0.5</f>
        <v>-1.17104871895718</v>
      </c>
      <c r="F33" s="31" t="n">
        <f aca="false">F$3-(($A33-F$1)^2+($B33-F$2)^2)^0.5</f>
        <v>-1.31409200230501</v>
      </c>
      <c r="G33" s="31" t="n">
        <f aca="false">G$3-(($A33-G$1)^2+($B33-G$2)^2)^0.5</f>
        <v>-10.0335239903043</v>
      </c>
      <c r="H33" s="31" t="n">
        <f aca="false">H$3-(($A33-H$1)^2+($B33-H$2)^2)^0.5</f>
        <v>-9.51777826528681</v>
      </c>
      <c r="I33" s="31" t="n">
        <f aca="false">I$3-(($A33-I$1)^2+($B33-I$2)^2)^0.5</f>
        <v>-14.5146418902601</v>
      </c>
      <c r="J33" s="31" t="n">
        <f aca="false">J$3-(($A33-J$1)^2+($B33-J$2)^2)^0.5</f>
        <v>-8.21634437486577</v>
      </c>
      <c r="K33" s="31" t="n">
        <f aca="false">K$3-(($A33-K$1)^2+($B33-K$2)^2)^0.5</f>
        <v>-6.57964586086996</v>
      </c>
      <c r="L33" s="31" t="n">
        <f aca="false">L$3-(($A33-L$1)^2+($B33-L$2)^2)^0.5</f>
        <v>-10.1650680698851</v>
      </c>
      <c r="M33" s="31" t="n">
        <f aca="false">M$3-(($A33-M$1)^2+($B33-M$2)^2)^0.5</f>
        <v>-7.55406290559969</v>
      </c>
      <c r="N33" s="31" t="n">
        <f aca="false">N$3-(($A33-N$1)^2+($B33-N$2)^2)^0.5</f>
        <v>-11.027700135478</v>
      </c>
      <c r="O33" s="31" t="n">
        <f aca="false">O$3-(($A33-O$1)^2+($B33-O$2)^2)^0.5</f>
        <v>-4.00274819386344</v>
      </c>
      <c r="P33" s="31" t="n">
        <f aca="false">P$3-(($A33-P$1)^2+($B33-P$2)^2)^0.5</f>
        <v>-11.2071405808975</v>
      </c>
      <c r="Q33" s="31" t="n">
        <f aca="false">Q$3-(($A33-Q$1)^2+($B33-Q$2)^2)^0.5</f>
        <v>-11.2071405808975</v>
      </c>
      <c r="R33" s="31" t="n">
        <f aca="false">R$3-(($A33-R$1)^2+($B33-R$2)^2)^0.5</f>
        <v>-11.2071405808975</v>
      </c>
      <c r="S33" s="31" t="n">
        <f aca="false">S$3-(($A33-S$1)^2+($B33-S$2)^2)^0.5</f>
        <v>-11.2071405808975</v>
      </c>
      <c r="T33" s="31" t="n">
        <f aca="false">T$3-(($A33-T$1)^2+($B33-T$2)^2)^0.5</f>
        <v>-11.2071405808975</v>
      </c>
      <c r="U33" s="31" t="n">
        <f aca="false">U$3-(($A33-U$1)^2+($B33-U$2)^2)^0.5</f>
        <v>-11.2071405808975</v>
      </c>
      <c r="V33" s="31" t="n">
        <f aca="false">V$3-(($A33-V$1)^2+($B33-V$2)^2)^0.5</f>
        <v>-11.2071405808975</v>
      </c>
      <c r="W33" s="31" t="n">
        <f aca="false">W$3-(($A33-W$1)^2+($B33-W$2)^2)^0.5</f>
        <v>-11.2071405808975</v>
      </c>
      <c r="X33" s="31" t="n">
        <f aca="false">X$3-(($A33-X$1)^2+($B33-X$2)^2)^0.5</f>
        <v>-11.2071405808975</v>
      </c>
      <c r="Y33" s="31" t="n">
        <f aca="false">Y$3-(($A33-Y$1)^2+($B33-Y$2)^2)^0.5</f>
        <v>-11.2071405808975</v>
      </c>
      <c r="Z33" s="31" t="n">
        <f aca="false">Z$3-(($A33-Z$1)^2+($B33-Z$2)^2)^0.5</f>
        <v>-11.2071405808975</v>
      </c>
      <c r="AA33" s="31" t="n">
        <f aca="false">AA$3-(($A33-AA$1)^2+($B33-AA$2)^2)^0.5</f>
        <v>-11.2071405808975</v>
      </c>
      <c r="AB33" s="31" t="n">
        <f aca="false">AB$3-(($A33-AB$1)^2+($B33-AB$2)^2)^0.5</f>
        <v>-11.2071405808975</v>
      </c>
      <c r="AD33" s="31" t="n">
        <f aca="false">MAX(D33:AB33)&gt;=0</f>
        <v>0</v>
      </c>
      <c r="AE33" s="4" t="n">
        <f aca="false">AD33*MATCH(MAX(D33:AB33),D33:AB33,0)</f>
        <v>0</v>
      </c>
      <c r="AF33" s="4" t="n">
        <f aca="false">VLOOKUP(AE33,Model!$A$3:$E$28,4,0)</f>
        <v>0</v>
      </c>
      <c r="AG33" s="3" t="n">
        <f aca="false">VLOOKUP(AE33,Model!$A$3:$E$28,5,0)</f>
        <v>0</v>
      </c>
      <c r="AH33" s="6" t="n">
        <f aca="false">C33*AF33</f>
        <v>0</v>
      </c>
      <c r="AI33" s="97" t="n">
        <f aca="false">AD33*VLOOKUP(AE33,Model!$A$3:$P$28,16,0)</f>
        <v>0</v>
      </c>
      <c r="AJ33" s="6" t="n">
        <f aca="false">AI33*AH33</f>
        <v>0</v>
      </c>
      <c r="AK33" s="6" t="n">
        <f aca="false">VLOOKUP(AE33,Model!$A$3:$P$28,15,0)</f>
        <v>0</v>
      </c>
      <c r="AL33" s="6" t="n">
        <f aca="false">AJ33*AK33</f>
        <v>0</v>
      </c>
    </row>
    <row r="34" customFormat="false" ht="12.75" hidden="false" customHeight="false" outlineLevel="0" collapsed="false">
      <c r="A34" s="0" t="n">
        <f aca="false">A33+maps!$M$2</f>
        <v>11.6</v>
      </c>
      <c r="B34" s="0" t="n">
        <f aca="false">maps!$M$2</f>
        <v>0.4</v>
      </c>
      <c r="C34" s="4" t="n">
        <f aca="false">VLOOKUP(B34,maps!$P$1:$AV$42,MATCH(A34,maps!$P$1:$AV$1,0),0)</f>
        <v>1684.91733333333</v>
      </c>
      <c r="D34" s="31" t="n">
        <f aca="false">D$3-(($A34-D$1)^2+($B34-D$2)^2)^0.5</f>
        <v>-6.55860827924006</v>
      </c>
      <c r="E34" s="31" t="n">
        <f aca="false">E$3-(($A34-E$1)^2+($B34-E$2)^2)^0.5</f>
        <v>-1.41717403171585</v>
      </c>
      <c r="F34" s="31" t="n">
        <f aca="false">F$3-(($A34-F$1)^2+($B34-F$2)^2)^0.5</f>
        <v>-1.37667819568678</v>
      </c>
      <c r="G34" s="31" t="n">
        <f aca="false">G$3-(($A34-G$1)^2+($B34-G$2)^2)^0.5</f>
        <v>-10.3674772848161</v>
      </c>
      <c r="H34" s="31" t="n">
        <f aca="false">H$3-(($A34-H$1)^2+($B34-H$2)^2)^0.5</f>
        <v>-9.64823051496632</v>
      </c>
      <c r="I34" s="31" t="n">
        <f aca="false">I$3-(($A34-I$1)^2+($B34-I$2)^2)^0.5</f>
        <v>-14.6056249680595</v>
      </c>
      <c r="J34" s="31" t="n">
        <f aca="false">J$3-(($A34-J$1)^2+($B34-J$2)^2)^0.5</f>
        <v>-8.4222651286868</v>
      </c>
      <c r="K34" s="31" t="n">
        <f aca="false">K$3-(($A34-K$1)^2+($B34-K$2)^2)^0.5</f>
        <v>-6.7905277816367</v>
      </c>
      <c r="L34" s="31" t="n">
        <f aca="false">L$3-(($A34-L$1)^2+($B34-L$2)^2)^0.5</f>
        <v>-10.4145317461332</v>
      </c>
      <c r="M34" s="31" t="n">
        <f aca="false">M$3-(($A34-M$1)^2+($B34-M$2)^2)^0.5</f>
        <v>-7.90645325349603</v>
      </c>
      <c r="N34" s="31" t="n">
        <f aca="false">N$3-(($A34-N$1)^2+($B34-N$2)^2)^0.5</f>
        <v>-11.1183324967843</v>
      </c>
      <c r="O34" s="31" t="n">
        <f aca="false">O$3-(($A34-O$1)^2+($B34-O$2)^2)^0.5</f>
        <v>-4.1426487584759</v>
      </c>
      <c r="P34" s="31" t="n">
        <f aca="false">P$3-(($A34-P$1)^2+($B34-P$2)^2)^0.5</f>
        <v>-11.6068945028375</v>
      </c>
      <c r="Q34" s="31" t="n">
        <f aca="false">Q$3-(($A34-Q$1)^2+($B34-Q$2)^2)^0.5</f>
        <v>-11.6068945028375</v>
      </c>
      <c r="R34" s="31" t="n">
        <f aca="false">R$3-(($A34-R$1)^2+($B34-R$2)^2)^0.5</f>
        <v>-11.6068945028375</v>
      </c>
      <c r="S34" s="31" t="n">
        <f aca="false">S$3-(($A34-S$1)^2+($B34-S$2)^2)^0.5</f>
        <v>-11.6068945028375</v>
      </c>
      <c r="T34" s="31" t="n">
        <f aca="false">T$3-(($A34-T$1)^2+($B34-T$2)^2)^0.5</f>
        <v>-11.6068945028375</v>
      </c>
      <c r="U34" s="31" t="n">
        <f aca="false">U$3-(($A34-U$1)^2+($B34-U$2)^2)^0.5</f>
        <v>-11.6068945028375</v>
      </c>
      <c r="V34" s="31" t="n">
        <f aca="false">V$3-(($A34-V$1)^2+($B34-V$2)^2)^0.5</f>
        <v>-11.6068945028375</v>
      </c>
      <c r="W34" s="31" t="n">
        <f aca="false">W$3-(($A34-W$1)^2+($B34-W$2)^2)^0.5</f>
        <v>-11.6068945028375</v>
      </c>
      <c r="X34" s="31" t="n">
        <f aca="false">X$3-(($A34-X$1)^2+($B34-X$2)^2)^0.5</f>
        <v>-11.6068945028375</v>
      </c>
      <c r="Y34" s="31" t="n">
        <f aca="false">Y$3-(($A34-Y$1)^2+($B34-Y$2)^2)^0.5</f>
        <v>-11.6068945028375</v>
      </c>
      <c r="Z34" s="31" t="n">
        <f aca="false">Z$3-(($A34-Z$1)^2+($B34-Z$2)^2)^0.5</f>
        <v>-11.6068945028375</v>
      </c>
      <c r="AA34" s="31" t="n">
        <f aca="false">AA$3-(($A34-AA$1)^2+($B34-AA$2)^2)^0.5</f>
        <v>-11.6068945028375</v>
      </c>
      <c r="AB34" s="31" t="n">
        <f aca="false">AB$3-(($A34-AB$1)^2+($B34-AB$2)^2)^0.5</f>
        <v>-11.6068945028375</v>
      </c>
      <c r="AD34" s="31" t="n">
        <f aca="false">MAX(D34:AB34)&gt;=0</f>
        <v>0</v>
      </c>
      <c r="AE34" s="4" t="n">
        <f aca="false">AD34*MATCH(MAX(D34:AB34),D34:AB34,0)</f>
        <v>0</v>
      </c>
      <c r="AF34" s="4" t="n">
        <f aca="false">VLOOKUP(AE34,Model!$A$3:$E$28,4,0)</f>
        <v>0</v>
      </c>
      <c r="AG34" s="3" t="n">
        <f aca="false">VLOOKUP(AE34,Model!$A$3:$E$28,5,0)</f>
        <v>0</v>
      </c>
      <c r="AH34" s="6" t="n">
        <f aca="false">C34*AF34</f>
        <v>0</v>
      </c>
      <c r="AI34" s="97" t="n">
        <f aca="false">AD34*VLOOKUP(AE34,Model!$A$3:$P$28,16,0)</f>
        <v>0</v>
      </c>
      <c r="AJ34" s="6" t="n">
        <f aca="false">AI34*AH34</f>
        <v>0</v>
      </c>
      <c r="AK34" s="6" t="n">
        <f aca="false">VLOOKUP(AE34,Model!$A$3:$P$28,15,0)</f>
        <v>0</v>
      </c>
      <c r="AL34" s="6" t="n">
        <f aca="false">AJ34*AK34</f>
        <v>0</v>
      </c>
    </row>
    <row r="35" customFormat="false" ht="12.75" hidden="false" customHeight="false" outlineLevel="0" collapsed="false">
      <c r="A35" s="0" t="n">
        <f aca="false">A34+maps!$M$2</f>
        <v>12</v>
      </c>
      <c r="B35" s="0" t="n">
        <f aca="false">maps!$M$2</f>
        <v>0.4</v>
      </c>
      <c r="C35" s="4" t="n">
        <f aca="false">VLOOKUP(B35,maps!$P$1:$AV$42,MATCH(A35,maps!$P$1:$AV$1,0),0)</f>
        <v>1684.91733333333</v>
      </c>
      <c r="D35" s="31" t="n">
        <f aca="false">D$3-(($A35-D$1)^2+($B35-D$2)^2)^0.5</f>
        <v>-6.85157419700709</v>
      </c>
      <c r="E35" s="31" t="n">
        <f aca="false">E$3-(($A35-E$1)^2+($B35-E$2)^2)^0.5</f>
        <v>-1.69458238390535</v>
      </c>
      <c r="F35" s="31" t="n">
        <f aca="false">F$3-(($A35-F$1)^2+($B35-F$2)^2)^0.5</f>
        <v>-1.49244186404768</v>
      </c>
      <c r="G35" s="31" t="n">
        <f aca="false">G$3-(($A35-G$1)^2+($B35-G$2)^2)^0.5</f>
        <v>-10.7055654541763</v>
      </c>
      <c r="H35" s="31" t="n">
        <f aca="false">H$3-(($A35-H$1)^2+($B35-H$2)^2)^0.5</f>
        <v>-9.79135373887229</v>
      </c>
      <c r="I35" s="31" t="n">
        <f aca="false">I$3-(($A35-I$1)^2+($B35-I$2)^2)^0.5</f>
        <v>-14.7059730421297</v>
      </c>
      <c r="J35" s="31" t="n">
        <f aca="false">J$3-(($A35-J$1)^2+($B35-J$2)^2)^0.5</f>
        <v>-8.64001403185779</v>
      </c>
      <c r="K35" s="31" t="n">
        <f aca="false">K$3-(($A35-K$1)^2+($B35-K$2)^2)^0.5</f>
        <v>-7.01500785362358</v>
      </c>
      <c r="L35" s="31" t="n">
        <f aca="false">L$3-(($A35-L$1)^2+($B35-L$2)^2)^0.5</f>
        <v>-10.6720334949279</v>
      </c>
      <c r="M35" s="31" t="n">
        <f aca="false">M$3-(($A35-M$1)^2+($B35-M$2)^2)^0.5</f>
        <v>-8.26252511978051</v>
      </c>
      <c r="N35" s="31" t="n">
        <f aca="false">N$3-(($A35-N$1)^2+($B35-N$2)^2)^0.5</f>
        <v>-11.2213705544183</v>
      </c>
      <c r="O35" s="31" t="n">
        <f aca="false">O$3-(($A35-O$1)^2+($B35-O$2)^2)^0.5</f>
        <v>-4.30896659661392</v>
      </c>
      <c r="P35" s="31" t="n">
        <f aca="false">P$3-(($A35-P$1)^2+($B35-P$2)^2)^0.5</f>
        <v>-12.0066648158429</v>
      </c>
      <c r="Q35" s="31" t="n">
        <f aca="false">Q$3-(($A35-Q$1)^2+($B35-Q$2)^2)^0.5</f>
        <v>-12.0066648158429</v>
      </c>
      <c r="R35" s="31" t="n">
        <f aca="false">R$3-(($A35-R$1)^2+($B35-R$2)^2)^0.5</f>
        <v>-12.0066648158429</v>
      </c>
      <c r="S35" s="31" t="n">
        <f aca="false">S$3-(($A35-S$1)^2+($B35-S$2)^2)^0.5</f>
        <v>-12.0066648158429</v>
      </c>
      <c r="T35" s="31" t="n">
        <f aca="false">T$3-(($A35-T$1)^2+($B35-T$2)^2)^0.5</f>
        <v>-12.0066648158429</v>
      </c>
      <c r="U35" s="31" t="n">
        <f aca="false">U$3-(($A35-U$1)^2+($B35-U$2)^2)^0.5</f>
        <v>-12.0066648158429</v>
      </c>
      <c r="V35" s="31" t="n">
        <f aca="false">V$3-(($A35-V$1)^2+($B35-V$2)^2)^0.5</f>
        <v>-12.0066648158429</v>
      </c>
      <c r="W35" s="31" t="n">
        <f aca="false">W$3-(($A35-W$1)^2+($B35-W$2)^2)^0.5</f>
        <v>-12.0066648158429</v>
      </c>
      <c r="X35" s="31" t="n">
        <f aca="false">X$3-(($A35-X$1)^2+($B35-X$2)^2)^0.5</f>
        <v>-12.0066648158429</v>
      </c>
      <c r="Y35" s="31" t="n">
        <f aca="false">Y$3-(($A35-Y$1)^2+($B35-Y$2)^2)^0.5</f>
        <v>-12.0066648158429</v>
      </c>
      <c r="Z35" s="31" t="n">
        <f aca="false">Z$3-(($A35-Z$1)^2+($B35-Z$2)^2)^0.5</f>
        <v>-12.0066648158429</v>
      </c>
      <c r="AA35" s="31" t="n">
        <f aca="false">AA$3-(($A35-AA$1)^2+($B35-AA$2)^2)^0.5</f>
        <v>-12.0066648158429</v>
      </c>
      <c r="AB35" s="31" t="n">
        <f aca="false">AB$3-(($A35-AB$1)^2+($B35-AB$2)^2)^0.5</f>
        <v>-12.0066648158429</v>
      </c>
      <c r="AD35" s="31" t="n">
        <f aca="false">MAX(D35:AB35)&gt;=0</f>
        <v>0</v>
      </c>
      <c r="AE35" s="4" t="n">
        <f aca="false">AD35*MATCH(MAX(D35:AB35),D35:AB35,0)</f>
        <v>0</v>
      </c>
      <c r="AF35" s="4" t="n">
        <f aca="false">VLOOKUP(AE35,Model!$A$3:$E$28,4,0)</f>
        <v>0</v>
      </c>
      <c r="AG35" s="3" t="n">
        <f aca="false">VLOOKUP(AE35,Model!$A$3:$E$28,5,0)</f>
        <v>0</v>
      </c>
      <c r="AH35" s="6" t="n">
        <f aca="false">C35*AF35</f>
        <v>0</v>
      </c>
      <c r="AI35" s="97" t="n">
        <f aca="false">AD35*VLOOKUP(AE35,Model!$A$3:$P$28,16,0)</f>
        <v>0</v>
      </c>
      <c r="AJ35" s="6" t="n">
        <f aca="false">AI35*AH35</f>
        <v>0</v>
      </c>
      <c r="AK35" s="6" t="n">
        <f aca="false">VLOOKUP(AE35,Model!$A$3:$P$28,15,0)</f>
        <v>0</v>
      </c>
      <c r="AL35" s="6" t="n">
        <f aca="false">AJ35*AK35</f>
        <v>0</v>
      </c>
    </row>
    <row r="36" customFormat="false" ht="12.75" hidden="false" customHeight="false" outlineLevel="0" collapsed="false">
      <c r="A36" s="0" t="n">
        <f aca="false">A35+maps!$M$2</f>
        <v>12.4</v>
      </c>
      <c r="B36" s="0" t="n">
        <f aca="false">maps!$M$2</f>
        <v>0.4</v>
      </c>
      <c r="C36" s="4" t="n">
        <f aca="false">VLOOKUP(B36,maps!$P$1:$AV$42,MATCH(A36,maps!$P$1:$AV$1,0),0)</f>
        <v>1684.91733333333</v>
      </c>
      <c r="D36" s="31" t="n">
        <f aca="false">D$3-(($A36-D$1)^2+($B36-D$2)^2)^0.5</f>
        <v>-7.15319275082265</v>
      </c>
      <c r="E36" s="31" t="n">
        <f aca="false">E$3-(($A36-E$1)^2+($B36-E$2)^2)^0.5</f>
        <v>-1.9958327168205</v>
      </c>
      <c r="F36" s="31" t="n">
        <f aca="false">F$3-(($A36-F$1)^2+($B36-F$2)^2)^0.5</f>
        <v>-1.65547835039438</v>
      </c>
      <c r="G36" s="31" t="n">
        <f aca="false">G$3-(($A36-G$1)^2+($B36-G$2)^2)^0.5</f>
        <v>-11.0474409684963</v>
      </c>
      <c r="H36" s="31" t="n">
        <f aca="false">H$3-(($A36-H$1)^2+($B36-H$2)^2)^0.5</f>
        <v>-9.94667262045941</v>
      </c>
      <c r="I36" s="31" t="n">
        <f aca="false">I$3-(($A36-I$1)^2+($B36-I$2)^2)^0.5</f>
        <v>-14.8155133126702</v>
      </c>
      <c r="J36" s="31" t="n">
        <f aca="false">J$3-(($A36-J$1)^2+($B36-J$2)^2)^0.5</f>
        <v>-8.86883186858959</v>
      </c>
      <c r="K36" s="31" t="n">
        <f aca="false">K$3-(($A36-K$1)^2+($B36-K$2)^2)^0.5</f>
        <v>-7.25203833603001</v>
      </c>
      <c r="L36" s="31" t="n">
        <f aca="false">L$3-(($A36-L$1)^2+($B36-L$2)^2)^0.5</f>
        <v>-10.937073859284</v>
      </c>
      <c r="M36" s="31" t="n">
        <f aca="false">M$3-(($A36-M$1)^2+($B36-M$2)^2)^0.5</f>
        <v>-8.62188879940382</v>
      </c>
      <c r="N36" s="31" t="n">
        <f aca="false">N$3-(($A36-N$1)^2+($B36-N$2)^2)^0.5</f>
        <v>-11.3365039674931</v>
      </c>
      <c r="O36" s="31" t="n">
        <f aca="false">O$3-(($A36-O$1)^2+($B36-O$2)^2)^0.5</f>
        <v>-4.49931406718817</v>
      </c>
      <c r="P36" s="31" t="n">
        <f aca="false">P$3-(($A36-P$1)^2+($B36-P$2)^2)^0.5</f>
        <v>-12.4064499354167</v>
      </c>
      <c r="Q36" s="31" t="n">
        <f aca="false">Q$3-(($A36-Q$1)^2+($B36-Q$2)^2)^0.5</f>
        <v>-12.4064499354167</v>
      </c>
      <c r="R36" s="31" t="n">
        <f aca="false">R$3-(($A36-R$1)^2+($B36-R$2)^2)^0.5</f>
        <v>-12.4064499354167</v>
      </c>
      <c r="S36" s="31" t="n">
        <f aca="false">S$3-(($A36-S$1)^2+($B36-S$2)^2)^0.5</f>
        <v>-12.4064499354167</v>
      </c>
      <c r="T36" s="31" t="n">
        <f aca="false">T$3-(($A36-T$1)^2+($B36-T$2)^2)^0.5</f>
        <v>-12.4064499354167</v>
      </c>
      <c r="U36" s="31" t="n">
        <f aca="false">U$3-(($A36-U$1)^2+($B36-U$2)^2)^0.5</f>
        <v>-12.4064499354167</v>
      </c>
      <c r="V36" s="31" t="n">
        <f aca="false">V$3-(($A36-V$1)^2+($B36-V$2)^2)^0.5</f>
        <v>-12.4064499354167</v>
      </c>
      <c r="W36" s="31" t="n">
        <f aca="false">W$3-(($A36-W$1)^2+($B36-W$2)^2)^0.5</f>
        <v>-12.4064499354167</v>
      </c>
      <c r="X36" s="31" t="n">
        <f aca="false">X$3-(($A36-X$1)^2+($B36-X$2)^2)^0.5</f>
        <v>-12.4064499354167</v>
      </c>
      <c r="Y36" s="31" t="n">
        <f aca="false">Y$3-(($A36-Y$1)^2+($B36-Y$2)^2)^0.5</f>
        <v>-12.4064499354167</v>
      </c>
      <c r="Z36" s="31" t="n">
        <f aca="false">Z$3-(($A36-Z$1)^2+($B36-Z$2)^2)^0.5</f>
        <v>-12.4064499354167</v>
      </c>
      <c r="AA36" s="31" t="n">
        <f aca="false">AA$3-(($A36-AA$1)^2+($B36-AA$2)^2)^0.5</f>
        <v>-12.4064499354167</v>
      </c>
      <c r="AB36" s="31" t="n">
        <f aca="false">AB$3-(($A36-AB$1)^2+($B36-AB$2)^2)^0.5</f>
        <v>-12.4064499354167</v>
      </c>
      <c r="AD36" s="31" t="n">
        <f aca="false">MAX(D36:AB36)&gt;=0</f>
        <v>0</v>
      </c>
      <c r="AE36" s="4" t="n">
        <f aca="false">AD36*MATCH(MAX(D36:AB36),D36:AB36,0)</f>
        <v>0</v>
      </c>
      <c r="AF36" s="4" t="n">
        <f aca="false">VLOOKUP(AE36,Model!$A$3:$E$28,4,0)</f>
        <v>0</v>
      </c>
      <c r="AG36" s="3" t="n">
        <f aca="false">VLOOKUP(AE36,Model!$A$3:$E$28,5,0)</f>
        <v>0</v>
      </c>
      <c r="AH36" s="6" t="n">
        <f aca="false">C36*AF36</f>
        <v>0</v>
      </c>
      <c r="AI36" s="97" t="n">
        <f aca="false">AD36*VLOOKUP(AE36,Model!$A$3:$P$28,16,0)</f>
        <v>0</v>
      </c>
      <c r="AJ36" s="6" t="n">
        <f aca="false">AI36*AH36</f>
        <v>0</v>
      </c>
      <c r="AK36" s="6" t="n">
        <f aca="false">VLOOKUP(AE36,Model!$A$3:$P$28,15,0)</f>
        <v>0</v>
      </c>
      <c r="AL36" s="6" t="n">
        <f aca="false">AJ36*AK36</f>
        <v>0</v>
      </c>
    </row>
    <row r="37" customFormat="false" ht="12.75" hidden="false" customHeight="false" outlineLevel="0" collapsed="false">
      <c r="A37" s="0" t="n">
        <f aca="false">A36+maps!$M$2</f>
        <v>12.8</v>
      </c>
      <c r="B37" s="0" t="n">
        <f aca="false">maps!$M$2</f>
        <v>0.4</v>
      </c>
      <c r="C37" s="4" t="n">
        <f aca="false">VLOOKUP(B37,maps!$P$1:$AV$42,MATCH(A37,maps!$P$1:$AV$1,0),0)</f>
        <v>0</v>
      </c>
      <c r="D37" s="31" t="n">
        <f aca="false">D$3-(($A37-D$1)^2+($B37-D$2)^2)^0.5</f>
        <v>-7.46258287047756</v>
      </c>
      <c r="E37" s="31" t="n">
        <f aca="false">E$3-(($A37-E$1)^2+($B37-E$2)^2)^0.5</f>
        <v>-2.31528043300042</v>
      </c>
      <c r="F37" s="31" t="n">
        <f aca="false">F$3-(($A37-F$1)^2+($B37-F$2)^2)^0.5</f>
        <v>-1.85884756617603</v>
      </c>
      <c r="G37" s="31" t="n">
        <f aca="false">G$3-(($A37-G$1)^2+($B37-G$2)^2)^0.5</f>
        <v>-11.392790896334</v>
      </c>
      <c r="H37" s="31" t="n">
        <f aca="false">H$3-(($A37-H$1)^2+($B37-H$2)^2)^0.5</f>
        <v>-10.113697831271</v>
      </c>
      <c r="I37" s="31" t="n">
        <f aca="false">I$3-(($A37-I$1)^2+($B37-I$2)^2)^0.5</f>
        <v>-14.9340619670607</v>
      </c>
      <c r="J37" s="31" t="n">
        <f aca="false">J$3-(($A37-J$1)^2+($B37-J$2)^2)^0.5</f>
        <v>-9.10798917938387</v>
      </c>
      <c r="K37" s="31" t="n">
        <f aca="false">K$3-(($A37-K$1)^2+($B37-K$2)^2)^0.5</f>
        <v>-7.50062638721422</v>
      </c>
      <c r="L37" s="31" t="n">
        <f aca="false">L$3-(($A37-L$1)^2+($B37-L$2)^2)^0.5</f>
        <v>-11.2091810291005</v>
      </c>
      <c r="M37" s="31" t="n">
        <f aca="false">M$3-(($A37-M$1)^2+($B37-M$2)^2)^0.5</f>
        <v>-8.98420480587866</v>
      </c>
      <c r="N37" s="31" t="n">
        <f aca="false">N$3-(($A37-N$1)^2+($B37-N$2)^2)^0.5</f>
        <v>-11.4633980769166</v>
      </c>
      <c r="O37" s="31" t="n">
        <f aca="false">O$3-(($A37-O$1)^2+($B37-O$2)^2)^0.5</f>
        <v>-4.7112974584029</v>
      </c>
      <c r="P37" s="31" t="n">
        <f aca="false">P$3-(($A37-P$1)^2+($B37-P$2)^2)^0.5</f>
        <v>-12.8062484748657</v>
      </c>
      <c r="Q37" s="31" t="n">
        <f aca="false">Q$3-(($A37-Q$1)^2+($B37-Q$2)^2)^0.5</f>
        <v>-12.8062484748657</v>
      </c>
      <c r="R37" s="31" t="n">
        <f aca="false">R$3-(($A37-R$1)^2+($B37-R$2)^2)^0.5</f>
        <v>-12.8062484748657</v>
      </c>
      <c r="S37" s="31" t="n">
        <f aca="false">S$3-(($A37-S$1)^2+($B37-S$2)^2)^0.5</f>
        <v>-12.8062484748657</v>
      </c>
      <c r="T37" s="31" t="n">
        <f aca="false">T$3-(($A37-T$1)^2+($B37-T$2)^2)^0.5</f>
        <v>-12.8062484748657</v>
      </c>
      <c r="U37" s="31" t="n">
        <f aca="false">U$3-(($A37-U$1)^2+($B37-U$2)^2)^0.5</f>
        <v>-12.8062484748657</v>
      </c>
      <c r="V37" s="31" t="n">
        <f aca="false">V$3-(($A37-V$1)^2+($B37-V$2)^2)^0.5</f>
        <v>-12.8062484748657</v>
      </c>
      <c r="W37" s="31" t="n">
        <f aca="false">W$3-(($A37-W$1)^2+($B37-W$2)^2)^0.5</f>
        <v>-12.8062484748657</v>
      </c>
      <c r="X37" s="31" t="n">
        <f aca="false">X$3-(($A37-X$1)^2+($B37-X$2)^2)^0.5</f>
        <v>-12.8062484748657</v>
      </c>
      <c r="Y37" s="31" t="n">
        <f aca="false">Y$3-(($A37-Y$1)^2+($B37-Y$2)^2)^0.5</f>
        <v>-12.8062484748657</v>
      </c>
      <c r="Z37" s="31" t="n">
        <f aca="false">Z$3-(($A37-Z$1)^2+($B37-Z$2)^2)^0.5</f>
        <v>-12.8062484748657</v>
      </c>
      <c r="AA37" s="31" t="n">
        <f aca="false">AA$3-(($A37-AA$1)^2+($B37-AA$2)^2)^0.5</f>
        <v>-12.8062484748657</v>
      </c>
      <c r="AB37" s="31" t="n">
        <f aca="false">AB$3-(($A37-AB$1)^2+($B37-AB$2)^2)^0.5</f>
        <v>-12.8062484748657</v>
      </c>
      <c r="AD37" s="31" t="n">
        <f aca="false">MAX(D37:AB37)&gt;=0</f>
        <v>0</v>
      </c>
      <c r="AE37" s="4" t="n">
        <f aca="false">AD37*MATCH(MAX(D37:AB37),D37:AB37,0)</f>
        <v>0</v>
      </c>
      <c r="AF37" s="4" t="n">
        <f aca="false">VLOOKUP(AE37,Model!$A$3:$E$28,4,0)</f>
        <v>0</v>
      </c>
      <c r="AG37" s="3" t="n">
        <f aca="false">VLOOKUP(AE37,Model!$A$3:$E$28,5,0)</f>
        <v>0</v>
      </c>
      <c r="AH37" s="6" t="n">
        <f aca="false">C37*AF37</f>
        <v>0</v>
      </c>
      <c r="AI37" s="97" t="n">
        <f aca="false">AD37*VLOOKUP(AE37,Model!$A$3:$P$28,16,0)</f>
        <v>0</v>
      </c>
      <c r="AJ37" s="6" t="n">
        <f aca="false">AI37*AH37</f>
        <v>0</v>
      </c>
      <c r="AK37" s="6" t="n">
        <f aca="false">VLOOKUP(AE37,Model!$A$3:$P$28,15,0)</f>
        <v>0</v>
      </c>
      <c r="AL37" s="6" t="n">
        <f aca="false">AJ37*AK37</f>
        <v>0</v>
      </c>
    </row>
    <row r="38" customFormat="false" ht="12.75" hidden="false" customHeight="false" outlineLevel="0" collapsed="false">
      <c r="A38" s="0" t="n">
        <f aca="false">A6</f>
        <v>0.4</v>
      </c>
      <c r="B38" s="0" t="n">
        <f aca="false">B6+maps!$M$2</f>
        <v>0.8</v>
      </c>
      <c r="C38" s="4" t="n">
        <f aca="false">VLOOKUP(B38,maps!$P$1:$AV$42,MATCH(A38,maps!$P$1:$AV$1,0),0)</f>
        <v>1032.5871559633</v>
      </c>
      <c r="D38" s="31" t="n">
        <f aca="false">D$3-(($A38-D$1)^2+($B38-D$2)^2)^0.5</f>
        <v>-6.06076557011466</v>
      </c>
      <c r="E38" s="31" t="n">
        <f aca="false">E$3-(($A38-E$1)^2+($B38-E$2)^2)^0.5</f>
        <v>-7.9542433309598</v>
      </c>
      <c r="F38" s="31" t="n">
        <f aca="false">F$3-(($A38-F$1)^2+($B38-F$2)^2)^0.5</f>
        <v>-9.35366726235382</v>
      </c>
      <c r="G38" s="31" t="n">
        <f aca="false">G$3-(($A38-G$1)^2+($B38-G$2)^2)^0.5</f>
        <v>-4.98130595992952</v>
      </c>
      <c r="H38" s="31" t="n">
        <f aca="false">H$3-(($A38-H$1)^2+($B38-H$2)^2)^0.5</f>
        <v>-10.9926487471233</v>
      </c>
      <c r="I38" s="31" t="n">
        <f aca="false">I$3-(($A38-I$1)^2+($B38-I$2)^2)^0.5</f>
        <v>-15.4167352514887</v>
      </c>
      <c r="J38" s="31" t="n">
        <f aca="false">J$3-(($A38-J$1)^2+($B38-J$2)^2)^0.5</f>
        <v>-8.60051953520192</v>
      </c>
      <c r="K38" s="31" t="n">
        <f aca="false">K$3-(($A38-K$1)^2+($B38-K$2)^2)^0.5</f>
        <v>-7.87067338928237</v>
      </c>
      <c r="L38" s="31" t="n">
        <f aca="false">L$3-(($A38-L$1)^2+($B38-L$2)^2)^0.5</f>
        <v>-8.04199175497177</v>
      </c>
      <c r="M38" s="31" t="n">
        <f aca="false">M$3-(($A38-M$1)^2+($B38-M$2)^2)^0.5</f>
        <v>-3.42975192036501</v>
      </c>
      <c r="N38" s="31" t="n">
        <f aca="false">N$3-(($A38-N$1)^2+($B38-N$2)^2)^0.5</f>
        <v>-13.0391805353339</v>
      </c>
      <c r="O38" s="31" t="n">
        <f aca="false">O$3-(($A38-O$1)^2+($B38-O$2)^2)^0.5</f>
        <v>-9.18101188266727</v>
      </c>
      <c r="P38" s="31" t="n">
        <f aca="false">P$3-(($A38-P$1)^2+($B38-P$2)^2)^0.5</f>
        <v>-0.894427190999916</v>
      </c>
      <c r="Q38" s="31" t="n">
        <f aca="false">Q$3-(($A38-Q$1)^2+($B38-Q$2)^2)^0.5</f>
        <v>-0.894427190999916</v>
      </c>
      <c r="R38" s="31" t="n">
        <f aca="false">R$3-(($A38-R$1)^2+($B38-R$2)^2)^0.5</f>
        <v>-0.894427190999916</v>
      </c>
      <c r="S38" s="31" t="n">
        <f aca="false">S$3-(($A38-S$1)^2+($B38-S$2)^2)^0.5</f>
        <v>-0.894427190999916</v>
      </c>
      <c r="T38" s="31" t="n">
        <f aca="false">T$3-(($A38-T$1)^2+($B38-T$2)^2)^0.5</f>
        <v>-0.894427190999916</v>
      </c>
      <c r="U38" s="31" t="n">
        <f aca="false">U$3-(($A38-U$1)^2+($B38-U$2)^2)^0.5</f>
        <v>-0.894427190999916</v>
      </c>
      <c r="V38" s="31" t="n">
        <f aca="false">V$3-(($A38-V$1)^2+($B38-V$2)^2)^0.5</f>
        <v>-0.894427190999916</v>
      </c>
      <c r="W38" s="31" t="n">
        <f aca="false">W$3-(($A38-W$1)^2+($B38-W$2)^2)^0.5</f>
        <v>-0.894427190999916</v>
      </c>
      <c r="X38" s="31" t="n">
        <f aca="false">X$3-(($A38-X$1)^2+($B38-X$2)^2)^0.5</f>
        <v>-0.894427190999916</v>
      </c>
      <c r="Y38" s="31" t="n">
        <f aca="false">Y$3-(($A38-Y$1)^2+($B38-Y$2)^2)^0.5</f>
        <v>-0.894427190999916</v>
      </c>
      <c r="Z38" s="31" t="n">
        <f aca="false">Z$3-(($A38-Z$1)^2+($B38-Z$2)^2)^0.5</f>
        <v>-0.894427190999916</v>
      </c>
      <c r="AA38" s="31" t="n">
        <f aca="false">AA$3-(($A38-AA$1)^2+($B38-AA$2)^2)^0.5</f>
        <v>-0.894427190999916</v>
      </c>
      <c r="AB38" s="31" t="n">
        <f aca="false">AB$3-(($A38-AB$1)^2+($B38-AB$2)^2)^0.5</f>
        <v>-0.894427190999916</v>
      </c>
      <c r="AD38" s="31" t="n">
        <f aca="false">MAX(D38:AB38)&gt;=0</f>
        <v>0</v>
      </c>
      <c r="AE38" s="4" t="n">
        <f aca="false">AD38*MATCH(MAX(D38:AB38),D38:AB38,0)</f>
        <v>0</v>
      </c>
      <c r="AF38" s="4" t="n">
        <f aca="false">VLOOKUP(AE38,Model!$A$3:$E$28,4,0)</f>
        <v>0</v>
      </c>
      <c r="AG38" s="3" t="n">
        <f aca="false">VLOOKUP(AE38,Model!$A$3:$E$28,5,0)</f>
        <v>0</v>
      </c>
      <c r="AH38" s="6" t="n">
        <f aca="false">C38*AF38</f>
        <v>0</v>
      </c>
      <c r="AI38" s="97" t="n">
        <f aca="false">AD38*VLOOKUP(AE38,Model!$A$3:$P$28,16,0)</f>
        <v>0</v>
      </c>
      <c r="AJ38" s="6" t="n">
        <f aca="false">AI38*AH38</f>
        <v>0</v>
      </c>
      <c r="AK38" s="6" t="n">
        <f aca="false">VLOOKUP(AE38,Model!$A$3:$P$28,15,0)</f>
        <v>0</v>
      </c>
      <c r="AL38" s="6" t="n">
        <f aca="false">AJ38*AK38</f>
        <v>0</v>
      </c>
    </row>
    <row r="39" customFormat="false" ht="12.75" hidden="false" customHeight="false" outlineLevel="0" collapsed="false">
      <c r="A39" s="0" t="n">
        <f aca="false">A7</f>
        <v>0.8</v>
      </c>
      <c r="B39" s="0" t="n">
        <f aca="false">B7+maps!$M$2</f>
        <v>0.8</v>
      </c>
      <c r="C39" s="4" t="n">
        <f aca="false">VLOOKUP(B39,maps!$P$1:$AV$42,MATCH(A39,maps!$P$1:$AV$1,0),0)</f>
        <v>1032.5871559633</v>
      </c>
      <c r="D39" s="31" t="n">
        <f aca="false">D$3-(($A39-D$1)^2+($B39-D$2)^2)^0.5</f>
        <v>-5.77488066498082</v>
      </c>
      <c r="E39" s="31" t="n">
        <f aca="false">E$3-(($A39-E$1)^2+($B39-E$2)^2)^0.5</f>
        <v>-7.56184946517228</v>
      </c>
      <c r="F39" s="31" t="n">
        <f aca="false">F$3-(($A39-F$1)^2+($B39-F$2)^2)^0.5</f>
        <v>-8.96376872949769</v>
      </c>
      <c r="G39" s="31" t="n">
        <f aca="false">G$3-(($A39-G$1)^2+($B39-G$2)^2)^0.5</f>
        <v>-4.88507574317681</v>
      </c>
      <c r="H39" s="31" t="n">
        <f aca="false">H$3-(($A39-H$1)^2+($B39-H$2)^2)^0.5</f>
        <v>-10.7603959130622</v>
      </c>
      <c r="I39" s="31" t="n">
        <f aca="false">I$3-(($A39-I$1)^2+($B39-I$2)^2)^0.5</f>
        <v>-15.2468853284882</v>
      </c>
      <c r="J39" s="31" t="n">
        <f aca="false">J$3-(($A39-J$1)^2+($B39-J$2)^2)^0.5</f>
        <v>-8.36173024871838</v>
      </c>
      <c r="K39" s="31" t="n">
        <f aca="false">K$3-(($A39-K$1)^2+($B39-K$2)^2)^0.5</f>
        <v>-7.58898167783588</v>
      </c>
      <c r="L39" s="31" t="n">
        <f aca="false">L$3-(($A39-L$1)^2+($B39-L$2)^2)^0.5</f>
        <v>-7.89616807393715</v>
      </c>
      <c r="M39" s="31" t="n">
        <f aca="false">M$3-(($A39-M$1)^2+($B39-M$2)^2)^0.5</f>
        <v>-3.20449477050726</v>
      </c>
      <c r="N39" s="31" t="n">
        <f aca="false">N$3-(($A39-N$1)^2+($B39-N$2)^2)^0.5</f>
        <v>-12.8079642237461</v>
      </c>
      <c r="O39" s="31" t="n">
        <f aca="false">O$3-(($A39-O$1)^2+($B39-O$2)^2)^0.5</f>
        <v>-8.82101550729156</v>
      </c>
      <c r="P39" s="31" t="n">
        <f aca="false">P$3-(($A39-P$1)^2+($B39-P$2)^2)^0.5</f>
        <v>-1.13137084989848</v>
      </c>
      <c r="Q39" s="31" t="n">
        <f aca="false">Q$3-(($A39-Q$1)^2+($B39-Q$2)^2)^0.5</f>
        <v>-1.13137084989848</v>
      </c>
      <c r="R39" s="31" t="n">
        <f aca="false">R$3-(($A39-R$1)^2+($B39-R$2)^2)^0.5</f>
        <v>-1.13137084989848</v>
      </c>
      <c r="S39" s="31" t="n">
        <f aca="false">S$3-(($A39-S$1)^2+($B39-S$2)^2)^0.5</f>
        <v>-1.13137084989848</v>
      </c>
      <c r="T39" s="31" t="n">
        <f aca="false">T$3-(($A39-T$1)^2+($B39-T$2)^2)^0.5</f>
        <v>-1.13137084989848</v>
      </c>
      <c r="U39" s="31" t="n">
        <f aca="false">U$3-(($A39-U$1)^2+($B39-U$2)^2)^0.5</f>
        <v>-1.13137084989848</v>
      </c>
      <c r="V39" s="31" t="n">
        <f aca="false">V$3-(($A39-V$1)^2+($B39-V$2)^2)^0.5</f>
        <v>-1.13137084989848</v>
      </c>
      <c r="W39" s="31" t="n">
        <f aca="false">W$3-(($A39-W$1)^2+($B39-W$2)^2)^0.5</f>
        <v>-1.13137084989848</v>
      </c>
      <c r="X39" s="31" t="n">
        <f aca="false">X$3-(($A39-X$1)^2+($B39-X$2)^2)^0.5</f>
        <v>-1.13137084989848</v>
      </c>
      <c r="Y39" s="31" t="n">
        <f aca="false">Y$3-(($A39-Y$1)^2+($B39-Y$2)^2)^0.5</f>
        <v>-1.13137084989848</v>
      </c>
      <c r="Z39" s="31" t="n">
        <f aca="false">Z$3-(($A39-Z$1)^2+($B39-Z$2)^2)^0.5</f>
        <v>-1.13137084989848</v>
      </c>
      <c r="AA39" s="31" t="n">
        <f aca="false">AA$3-(($A39-AA$1)^2+($B39-AA$2)^2)^0.5</f>
        <v>-1.13137084989848</v>
      </c>
      <c r="AB39" s="31" t="n">
        <f aca="false">AB$3-(($A39-AB$1)^2+($B39-AB$2)^2)^0.5</f>
        <v>-1.13137084989848</v>
      </c>
      <c r="AD39" s="31" t="n">
        <f aca="false">MAX(D39:AB39)&gt;=0</f>
        <v>0</v>
      </c>
      <c r="AE39" s="4" t="n">
        <f aca="false">AD39*MATCH(MAX(D39:AB39),D39:AB39,0)</f>
        <v>0</v>
      </c>
      <c r="AF39" s="4" t="n">
        <f aca="false">VLOOKUP(AE39,Model!$A$3:$E$28,4,0)</f>
        <v>0</v>
      </c>
      <c r="AG39" s="3" t="n">
        <f aca="false">VLOOKUP(AE39,Model!$A$3:$E$28,5,0)</f>
        <v>0</v>
      </c>
      <c r="AH39" s="6" t="n">
        <f aca="false">C39*AF39</f>
        <v>0</v>
      </c>
      <c r="AI39" s="97" t="n">
        <f aca="false">AD39*VLOOKUP(AE39,Model!$A$3:$P$28,16,0)</f>
        <v>0</v>
      </c>
      <c r="AJ39" s="6" t="n">
        <f aca="false">AI39*AH39</f>
        <v>0</v>
      </c>
      <c r="AK39" s="6" t="n">
        <f aca="false">VLOOKUP(AE39,Model!$A$3:$P$28,15,0)</f>
        <v>0</v>
      </c>
      <c r="AL39" s="6" t="n">
        <f aca="false">AJ39*AK39</f>
        <v>0</v>
      </c>
    </row>
    <row r="40" customFormat="false" ht="12.75" hidden="false" customHeight="false" outlineLevel="0" collapsed="false">
      <c r="A40" s="0" t="n">
        <f aca="false">A8</f>
        <v>1.2</v>
      </c>
      <c r="B40" s="0" t="n">
        <f aca="false">B8+maps!$M$2</f>
        <v>0.8</v>
      </c>
      <c r="C40" s="4" t="n">
        <f aca="false">VLOOKUP(B40,maps!$P$1:$AV$42,MATCH(A40,maps!$P$1:$AV$1,0),0)</f>
        <v>1032.5871559633</v>
      </c>
      <c r="D40" s="31" t="n">
        <f aca="false">D$3-(($A40-D$1)^2+($B40-D$2)^2)^0.5</f>
        <v>-5.50030993820907</v>
      </c>
      <c r="E40" s="31" t="n">
        <f aca="false">E$3-(($A40-E$1)^2+($B40-E$2)^2)^0.5</f>
        <v>-7.17015084017617</v>
      </c>
      <c r="F40" s="31" t="n">
        <f aca="false">F$3-(($A40-F$1)^2+($B40-F$2)^2)^0.5</f>
        <v>-8.57466465040777</v>
      </c>
      <c r="G40" s="31" t="n">
        <f aca="false">G$3-(($A40-G$1)^2+($B40-G$2)^2)^0.5</f>
        <v>-4.81473785534746</v>
      </c>
      <c r="H40" s="31" t="n">
        <f aca="false">H$3-(($A40-H$1)^2+($B40-H$2)^2)^0.5</f>
        <v>-10.5369579643562</v>
      </c>
      <c r="I40" s="31" t="n">
        <f aca="false">I$3-(($A40-I$1)^2+($B40-I$2)^2)^0.5</f>
        <v>-15.0849452763212</v>
      </c>
      <c r="J40" s="31" t="n">
        <f aca="false">J$3-(($A40-J$1)^2+($B40-J$2)^2)^0.5</f>
        <v>-8.13385399095328</v>
      </c>
      <c r="K40" s="31" t="n">
        <f aca="false">K$3-(($A40-K$1)^2+($B40-K$2)^2)^0.5</f>
        <v>-7.31645514676624</v>
      </c>
      <c r="L40" s="31" t="n">
        <f aca="false">L$3-(($A40-L$1)^2+($B40-L$2)^2)^0.5</f>
        <v>-7.7653380774432</v>
      </c>
      <c r="M40" s="31" t="n">
        <f aca="false">M$3-(($A40-M$1)^2+($B40-M$2)^2)^0.5</f>
        <v>-3.00373100536374</v>
      </c>
      <c r="N40" s="31" t="n">
        <f aca="false">N$3-(($A40-N$1)^2+($B40-N$2)^2)^0.5</f>
        <v>-12.584581280631</v>
      </c>
      <c r="O40" s="31" t="n">
        <f aca="false">O$3-(($A40-O$1)^2+($B40-O$2)^2)^0.5</f>
        <v>-8.46422527142767</v>
      </c>
      <c r="P40" s="31" t="n">
        <f aca="false">P$3-(($A40-P$1)^2+($B40-P$2)^2)^0.5</f>
        <v>-1.4422205101856</v>
      </c>
      <c r="Q40" s="31" t="n">
        <f aca="false">Q$3-(($A40-Q$1)^2+($B40-Q$2)^2)^0.5</f>
        <v>-1.4422205101856</v>
      </c>
      <c r="R40" s="31" t="n">
        <f aca="false">R$3-(($A40-R$1)^2+($B40-R$2)^2)^0.5</f>
        <v>-1.4422205101856</v>
      </c>
      <c r="S40" s="31" t="n">
        <f aca="false">S$3-(($A40-S$1)^2+($B40-S$2)^2)^0.5</f>
        <v>-1.4422205101856</v>
      </c>
      <c r="T40" s="31" t="n">
        <f aca="false">T$3-(($A40-T$1)^2+($B40-T$2)^2)^0.5</f>
        <v>-1.4422205101856</v>
      </c>
      <c r="U40" s="31" t="n">
        <f aca="false">U$3-(($A40-U$1)^2+($B40-U$2)^2)^0.5</f>
        <v>-1.4422205101856</v>
      </c>
      <c r="V40" s="31" t="n">
        <f aca="false">V$3-(($A40-V$1)^2+($B40-V$2)^2)^0.5</f>
        <v>-1.4422205101856</v>
      </c>
      <c r="W40" s="31" t="n">
        <f aca="false">W$3-(($A40-W$1)^2+($B40-W$2)^2)^0.5</f>
        <v>-1.4422205101856</v>
      </c>
      <c r="X40" s="31" t="n">
        <f aca="false">X$3-(($A40-X$1)^2+($B40-X$2)^2)^0.5</f>
        <v>-1.4422205101856</v>
      </c>
      <c r="Y40" s="31" t="n">
        <f aca="false">Y$3-(($A40-Y$1)^2+($B40-Y$2)^2)^0.5</f>
        <v>-1.4422205101856</v>
      </c>
      <c r="Z40" s="31" t="n">
        <f aca="false">Z$3-(($A40-Z$1)^2+($B40-Z$2)^2)^0.5</f>
        <v>-1.4422205101856</v>
      </c>
      <c r="AA40" s="31" t="n">
        <f aca="false">AA$3-(($A40-AA$1)^2+($B40-AA$2)^2)^0.5</f>
        <v>-1.4422205101856</v>
      </c>
      <c r="AB40" s="31" t="n">
        <f aca="false">AB$3-(($A40-AB$1)^2+($B40-AB$2)^2)^0.5</f>
        <v>-1.4422205101856</v>
      </c>
      <c r="AD40" s="31" t="n">
        <f aca="false">MAX(D40:AB40)&gt;=0</f>
        <v>0</v>
      </c>
      <c r="AE40" s="4" t="n">
        <f aca="false">AD40*MATCH(MAX(D40:AB40),D40:AB40,0)</f>
        <v>0</v>
      </c>
      <c r="AF40" s="4" t="n">
        <f aca="false">VLOOKUP(AE40,Model!$A$3:$E$28,4,0)</f>
        <v>0</v>
      </c>
      <c r="AG40" s="3" t="n">
        <f aca="false">VLOOKUP(AE40,Model!$A$3:$E$28,5,0)</f>
        <v>0</v>
      </c>
      <c r="AH40" s="6" t="n">
        <f aca="false">C40*AF40</f>
        <v>0</v>
      </c>
      <c r="AI40" s="97" t="n">
        <f aca="false">AD40*VLOOKUP(AE40,Model!$A$3:$P$28,16,0)</f>
        <v>0</v>
      </c>
      <c r="AJ40" s="6" t="n">
        <f aca="false">AI40*AH40</f>
        <v>0</v>
      </c>
      <c r="AK40" s="6" t="n">
        <f aca="false">VLOOKUP(AE40,Model!$A$3:$P$28,15,0)</f>
        <v>0</v>
      </c>
      <c r="AL40" s="6" t="n">
        <f aca="false">AJ40*AK40</f>
        <v>0</v>
      </c>
    </row>
    <row r="41" customFormat="false" ht="12.75" hidden="false" customHeight="false" outlineLevel="0" collapsed="false">
      <c r="A41" s="0" t="n">
        <f aca="false">A9</f>
        <v>1.6</v>
      </c>
      <c r="B41" s="0" t="n">
        <f aca="false">B9+maps!$M$2</f>
        <v>0.8</v>
      </c>
      <c r="C41" s="4" t="n">
        <f aca="false">VLOOKUP(B41,maps!$P$1:$AV$42,MATCH(A41,maps!$P$1:$AV$1,0),0)</f>
        <v>1032.5871559633</v>
      </c>
      <c r="D41" s="31" t="n">
        <f aca="false">D$3-(($A41-D$1)^2+($B41-D$2)^2)^0.5</f>
        <v>-5.23845253292221</v>
      </c>
      <c r="E41" s="31" t="n">
        <f aca="false">E$3-(($A41-E$1)^2+($B41-E$2)^2)^0.5</f>
        <v>-6.77924614334621</v>
      </c>
      <c r="F41" s="31" t="n">
        <f aca="false">F$3-(($A41-F$1)^2+($B41-F$2)^2)^0.5</f>
        <v>-8.18645106962058</v>
      </c>
      <c r="G41" s="31" t="n">
        <f aca="false">G$3-(($A41-G$1)^2+($B41-G$2)^2)^0.5</f>
        <v>-4.77123580495513</v>
      </c>
      <c r="H41" s="31" t="n">
        <f aca="false">H$3-(($A41-H$1)^2+($B41-H$2)^2)^0.5</f>
        <v>-10.3228347183358</v>
      </c>
      <c r="I41" s="31" t="n">
        <f aca="false">I$3-(($A41-I$1)^2+($B41-I$2)^2)^0.5</f>
        <v>-14.931148972461</v>
      </c>
      <c r="J41" s="31" t="n">
        <f aca="false">J$3-(($A41-J$1)^2+($B41-J$2)^2)^0.5</f>
        <v>-7.91769945803469</v>
      </c>
      <c r="K41" s="31" t="n">
        <f aca="false">K$3-(($A41-K$1)^2+($B41-K$2)^2)^0.5</f>
        <v>-7.0539710996666</v>
      </c>
      <c r="L41" s="31" t="n">
        <f aca="false">L$3-(($A41-L$1)^2+($B41-L$2)^2)^0.5</f>
        <v>-7.65014527889436</v>
      </c>
      <c r="M41" s="31" t="n">
        <f aca="false">M$3-(($A41-M$1)^2+($B41-M$2)^2)^0.5</f>
        <v>-2.83089258988289</v>
      </c>
      <c r="N41" s="31" t="n">
        <f aca="false">N$3-(($A41-N$1)^2+($B41-N$2)^2)^0.5</f>
        <v>-12.3694237766002</v>
      </c>
      <c r="O41" s="31" t="n">
        <f aca="false">O$3-(($A41-O$1)^2+($B41-O$2)^2)^0.5</f>
        <v>-8.11101701803373</v>
      </c>
      <c r="P41" s="31" t="n">
        <f aca="false">P$3-(($A41-P$1)^2+($B41-P$2)^2)^0.5</f>
        <v>-1.78885438199983</v>
      </c>
      <c r="Q41" s="31" t="n">
        <f aca="false">Q$3-(($A41-Q$1)^2+($B41-Q$2)^2)^0.5</f>
        <v>-1.78885438199983</v>
      </c>
      <c r="R41" s="31" t="n">
        <f aca="false">R$3-(($A41-R$1)^2+($B41-R$2)^2)^0.5</f>
        <v>-1.78885438199983</v>
      </c>
      <c r="S41" s="31" t="n">
        <f aca="false">S$3-(($A41-S$1)^2+($B41-S$2)^2)^0.5</f>
        <v>-1.78885438199983</v>
      </c>
      <c r="T41" s="31" t="n">
        <f aca="false">T$3-(($A41-T$1)^2+($B41-T$2)^2)^0.5</f>
        <v>-1.78885438199983</v>
      </c>
      <c r="U41" s="31" t="n">
        <f aca="false">U$3-(($A41-U$1)^2+($B41-U$2)^2)^0.5</f>
        <v>-1.78885438199983</v>
      </c>
      <c r="V41" s="31" t="n">
        <f aca="false">V$3-(($A41-V$1)^2+($B41-V$2)^2)^0.5</f>
        <v>-1.78885438199983</v>
      </c>
      <c r="W41" s="31" t="n">
        <f aca="false">W$3-(($A41-W$1)^2+($B41-W$2)^2)^0.5</f>
        <v>-1.78885438199983</v>
      </c>
      <c r="X41" s="31" t="n">
        <f aca="false">X$3-(($A41-X$1)^2+($B41-X$2)^2)^0.5</f>
        <v>-1.78885438199983</v>
      </c>
      <c r="Y41" s="31" t="n">
        <f aca="false">Y$3-(($A41-Y$1)^2+($B41-Y$2)^2)^0.5</f>
        <v>-1.78885438199983</v>
      </c>
      <c r="Z41" s="31" t="n">
        <f aca="false">Z$3-(($A41-Z$1)^2+($B41-Z$2)^2)^0.5</f>
        <v>-1.78885438199983</v>
      </c>
      <c r="AA41" s="31" t="n">
        <f aca="false">AA$3-(($A41-AA$1)^2+($B41-AA$2)^2)^0.5</f>
        <v>-1.78885438199983</v>
      </c>
      <c r="AB41" s="31" t="n">
        <f aca="false">AB$3-(($A41-AB$1)^2+($B41-AB$2)^2)^0.5</f>
        <v>-1.78885438199983</v>
      </c>
      <c r="AD41" s="31" t="n">
        <f aca="false">MAX(D41:AB41)&gt;=0</f>
        <v>0</v>
      </c>
      <c r="AE41" s="4" t="n">
        <f aca="false">AD41*MATCH(MAX(D41:AB41),D41:AB41,0)</f>
        <v>0</v>
      </c>
      <c r="AF41" s="4" t="n">
        <f aca="false">VLOOKUP(AE41,Model!$A$3:$E$28,4,0)</f>
        <v>0</v>
      </c>
      <c r="AG41" s="3" t="n">
        <f aca="false">VLOOKUP(AE41,Model!$A$3:$E$28,5,0)</f>
        <v>0</v>
      </c>
      <c r="AH41" s="6" t="n">
        <f aca="false">C41*AF41</f>
        <v>0</v>
      </c>
      <c r="AI41" s="97" t="n">
        <f aca="false">AD41*VLOOKUP(AE41,Model!$A$3:$P$28,16,0)</f>
        <v>0</v>
      </c>
      <c r="AJ41" s="6" t="n">
        <f aca="false">AI41*AH41</f>
        <v>0</v>
      </c>
      <c r="AK41" s="6" t="n">
        <f aca="false">VLOOKUP(AE41,Model!$A$3:$P$28,15,0)</f>
        <v>0</v>
      </c>
      <c r="AL41" s="6" t="n">
        <f aca="false">AJ41*AK41</f>
        <v>0</v>
      </c>
    </row>
    <row r="42" customFormat="false" ht="12.75" hidden="false" customHeight="false" outlineLevel="0" collapsed="false">
      <c r="A42" s="0" t="n">
        <f aca="false">A10</f>
        <v>2</v>
      </c>
      <c r="B42" s="0" t="n">
        <f aca="false">B10+maps!$M$2</f>
        <v>0.8</v>
      </c>
      <c r="C42" s="4" t="n">
        <f aca="false">VLOOKUP(B42,maps!$P$1:$AV$42,MATCH(A42,maps!$P$1:$AV$1,0),0)</f>
        <v>1032.5871559633</v>
      </c>
      <c r="D42" s="31" t="n">
        <f aca="false">D$3-(($A42-D$1)^2+($B42-D$2)^2)^0.5</f>
        <v>-4.99086572107723</v>
      </c>
      <c r="E42" s="31" t="n">
        <f aca="false">E$3-(($A42-E$1)^2+($B42-E$2)^2)^0.5</f>
        <v>-6.38925340239501</v>
      </c>
      <c r="F42" s="31" t="n">
        <f aca="false">F$3-(($A42-F$1)^2+($B42-F$2)^2)^0.5</f>
        <v>-7.79923988384432</v>
      </c>
      <c r="G42" s="31" t="n">
        <f aca="false">G$3-(($A42-G$1)^2+($B42-G$2)^2)^0.5</f>
        <v>-4.7551760541618</v>
      </c>
      <c r="H42" s="31" t="n">
        <f aca="false">H$3-(($A42-H$1)^2+($B42-H$2)^2)^0.5</f>
        <v>-10.1185412156321</v>
      </c>
      <c r="I42" s="31" t="n">
        <f aca="false">I$3-(($A42-I$1)^2+($B42-I$2)^2)^0.5</f>
        <v>-14.7857271425198</v>
      </c>
      <c r="J42" s="31" t="n">
        <f aca="false">J$3-(($A42-J$1)^2+($B42-J$2)^2)^0.5</f>
        <v>-7.71410918762807</v>
      </c>
      <c r="K42" s="31" t="n">
        <f aca="false">K$3-(($A42-K$1)^2+($B42-K$2)^2)^0.5</f>
        <v>-6.80248348635991</v>
      </c>
      <c r="L42" s="31" t="n">
        <f aca="false">L$3-(($A42-L$1)^2+($B42-L$2)^2)^0.5</f>
        <v>-7.5511870576635</v>
      </c>
      <c r="M42" s="31" t="n">
        <f aca="false">M$3-(($A42-M$1)^2+($B42-M$2)^2)^0.5</f>
        <v>-2.68946273686833</v>
      </c>
      <c r="N42" s="31" t="n">
        <f aca="false">N$3-(($A42-N$1)^2+($B42-N$2)^2)^0.5</f>
        <v>-12.1628944590131</v>
      </c>
      <c r="O42" s="31" t="n">
        <f aca="false">O$3-(($A42-O$1)^2+($B42-O$2)^2)^0.5</f>
        <v>-7.76182296383022</v>
      </c>
      <c r="P42" s="31" t="n">
        <f aca="false">P$3-(($A42-P$1)^2+($B42-P$2)^2)^0.5</f>
        <v>-2.1540659228538</v>
      </c>
      <c r="Q42" s="31" t="n">
        <f aca="false">Q$3-(($A42-Q$1)^2+($B42-Q$2)^2)^0.5</f>
        <v>-2.1540659228538</v>
      </c>
      <c r="R42" s="31" t="n">
        <f aca="false">R$3-(($A42-R$1)^2+($B42-R$2)^2)^0.5</f>
        <v>-2.1540659228538</v>
      </c>
      <c r="S42" s="31" t="n">
        <f aca="false">S$3-(($A42-S$1)^2+($B42-S$2)^2)^0.5</f>
        <v>-2.1540659228538</v>
      </c>
      <c r="T42" s="31" t="n">
        <f aca="false">T$3-(($A42-T$1)^2+($B42-T$2)^2)^0.5</f>
        <v>-2.1540659228538</v>
      </c>
      <c r="U42" s="31" t="n">
        <f aca="false">U$3-(($A42-U$1)^2+($B42-U$2)^2)^0.5</f>
        <v>-2.1540659228538</v>
      </c>
      <c r="V42" s="31" t="n">
        <f aca="false">V$3-(($A42-V$1)^2+($B42-V$2)^2)^0.5</f>
        <v>-2.1540659228538</v>
      </c>
      <c r="W42" s="31" t="n">
        <f aca="false">W$3-(($A42-W$1)^2+($B42-W$2)^2)^0.5</f>
        <v>-2.1540659228538</v>
      </c>
      <c r="X42" s="31" t="n">
        <f aca="false">X$3-(($A42-X$1)^2+($B42-X$2)^2)^0.5</f>
        <v>-2.1540659228538</v>
      </c>
      <c r="Y42" s="31" t="n">
        <f aca="false">Y$3-(($A42-Y$1)^2+($B42-Y$2)^2)^0.5</f>
        <v>-2.1540659228538</v>
      </c>
      <c r="Z42" s="31" t="n">
        <f aca="false">Z$3-(($A42-Z$1)^2+($B42-Z$2)^2)^0.5</f>
        <v>-2.1540659228538</v>
      </c>
      <c r="AA42" s="31" t="n">
        <f aca="false">AA$3-(($A42-AA$1)^2+($B42-AA$2)^2)^0.5</f>
        <v>-2.1540659228538</v>
      </c>
      <c r="AB42" s="31" t="n">
        <f aca="false">AB$3-(($A42-AB$1)^2+($B42-AB$2)^2)^0.5</f>
        <v>-2.1540659228538</v>
      </c>
      <c r="AD42" s="31" t="n">
        <f aca="false">MAX(D42:AB42)&gt;=0</f>
        <v>0</v>
      </c>
      <c r="AE42" s="4" t="n">
        <f aca="false">AD42*MATCH(MAX(D42:AB42),D42:AB42,0)</f>
        <v>0</v>
      </c>
      <c r="AF42" s="4" t="n">
        <f aca="false">VLOOKUP(AE42,Model!$A$3:$E$28,4,0)</f>
        <v>0</v>
      </c>
      <c r="AG42" s="3" t="n">
        <f aca="false">VLOOKUP(AE42,Model!$A$3:$E$28,5,0)</f>
        <v>0</v>
      </c>
      <c r="AH42" s="6" t="n">
        <f aca="false">C42*AF42</f>
        <v>0</v>
      </c>
      <c r="AI42" s="97" t="n">
        <f aca="false">AD42*VLOOKUP(AE42,Model!$A$3:$P$28,16,0)</f>
        <v>0</v>
      </c>
      <c r="AJ42" s="6" t="n">
        <f aca="false">AI42*AH42</f>
        <v>0</v>
      </c>
      <c r="AK42" s="6" t="n">
        <f aca="false">VLOOKUP(AE42,Model!$A$3:$P$28,15,0)</f>
        <v>0</v>
      </c>
      <c r="AL42" s="6" t="n">
        <f aca="false">AJ42*AK42</f>
        <v>0</v>
      </c>
    </row>
    <row r="43" customFormat="false" ht="12.75" hidden="false" customHeight="false" outlineLevel="0" collapsed="false">
      <c r="A43" s="0" t="n">
        <f aca="false">A11</f>
        <v>2.4</v>
      </c>
      <c r="B43" s="0" t="n">
        <f aca="false">B11+maps!$M$2</f>
        <v>0.8</v>
      </c>
      <c r="C43" s="4" t="n">
        <f aca="false">VLOOKUP(B43,maps!$P$1:$AV$42,MATCH(A43,maps!$P$1:$AV$1,0),0)</f>
        <v>1032.5871559633</v>
      </c>
      <c r="D43" s="31" t="n">
        <f aca="false">D$3-(($A43-D$1)^2+($B43-D$2)^2)^0.5</f>
        <v>-4.75926420767699</v>
      </c>
      <c r="E43" s="31" t="n">
        <f aca="false">E$3-(($A43-E$1)^2+($B43-E$2)^2)^0.5</f>
        <v>-6.00031489008612</v>
      </c>
      <c r="F43" s="31" t="n">
        <f aca="false">F$3-(($A43-F$1)^2+($B43-F$2)^2)^0.5</f>
        <v>-7.41316218588553</v>
      </c>
      <c r="G43" s="31" t="n">
        <f aca="false">G$3-(($A43-G$1)^2+($B43-G$2)^2)^0.5</f>
        <v>-4.76678708477627</v>
      </c>
      <c r="H43" s="31" t="n">
        <f aca="false">H$3-(($A43-H$1)^2+($B43-H$2)^2)^0.5</f>
        <v>-9.92460482782367</v>
      </c>
      <c r="I43" s="31" t="n">
        <f aca="false">I$3-(($A43-I$1)^2+($B43-I$2)^2)^0.5</f>
        <v>-14.6489060303511</v>
      </c>
      <c r="J43" s="31" t="n">
        <f aca="false">J$3-(($A43-J$1)^2+($B43-J$2)^2)^0.5</f>
        <v>-7.52395210001639</v>
      </c>
      <c r="K43" s="31" t="n">
        <f aca="false">K$3-(($A43-K$1)^2+($B43-K$2)^2)^0.5</f>
        <v>-6.56302288751147</v>
      </c>
      <c r="L43" s="31" t="n">
        <f aca="false">L$3-(($A43-L$1)^2+($B43-L$2)^2)^0.5</f>
        <v>-7.4690010903513</v>
      </c>
      <c r="M43" s="31" t="n">
        <f aca="false">M$3-(($A43-M$1)^2+($B43-M$2)^2)^0.5</f>
        <v>-2.58273159920972</v>
      </c>
      <c r="N43" s="31" t="n">
        <f aca="false">N$3-(($A43-N$1)^2+($B43-N$2)^2)^0.5</f>
        <v>-11.9654050212371</v>
      </c>
      <c r="O43" s="31" t="n">
        <f aca="false">O$3-(($A43-O$1)^2+($B43-O$2)^2)^0.5</f>
        <v>-7.41714153919975</v>
      </c>
      <c r="P43" s="31" t="n">
        <f aca="false">P$3-(($A43-P$1)^2+($B43-P$2)^2)^0.5</f>
        <v>-2.5298221281347</v>
      </c>
      <c r="Q43" s="31" t="n">
        <f aca="false">Q$3-(($A43-Q$1)^2+($B43-Q$2)^2)^0.5</f>
        <v>-2.5298221281347</v>
      </c>
      <c r="R43" s="31" t="n">
        <f aca="false">R$3-(($A43-R$1)^2+($B43-R$2)^2)^0.5</f>
        <v>-2.5298221281347</v>
      </c>
      <c r="S43" s="31" t="n">
        <f aca="false">S$3-(($A43-S$1)^2+($B43-S$2)^2)^0.5</f>
        <v>-2.5298221281347</v>
      </c>
      <c r="T43" s="31" t="n">
        <f aca="false">T$3-(($A43-T$1)^2+($B43-T$2)^2)^0.5</f>
        <v>-2.5298221281347</v>
      </c>
      <c r="U43" s="31" t="n">
        <f aca="false">U$3-(($A43-U$1)^2+($B43-U$2)^2)^0.5</f>
        <v>-2.5298221281347</v>
      </c>
      <c r="V43" s="31" t="n">
        <f aca="false">V$3-(($A43-V$1)^2+($B43-V$2)^2)^0.5</f>
        <v>-2.5298221281347</v>
      </c>
      <c r="W43" s="31" t="n">
        <f aca="false">W$3-(($A43-W$1)^2+($B43-W$2)^2)^0.5</f>
        <v>-2.5298221281347</v>
      </c>
      <c r="X43" s="31" t="n">
        <f aca="false">X$3-(($A43-X$1)^2+($B43-X$2)^2)^0.5</f>
        <v>-2.5298221281347</v>
      </c>
      <c r="Y43" s="31" t="n">
        <f aca="false">Y$3-(($A43-Y$1)^2+($B43-Y$2)^2)^0.5</f>
        <v>-2.5298221281347</v>
      </c>
      <c r="Z43" s="31" t="n">
        <f aca="false">Z$3-(($A43-Z$1)^2+($B43-Z$2)^2)^0.5</f>
        <v>-2.5298221281347</v>
      </c>
      <c r="AA43" s="31" t="n">
        <f aca="false">AA$3-(($A43-AA$1)^2+($B43-AA$2)^2)^0.5</f>
        <v>-2.5298221281347</v>
      </c>
      <c r="AB43" s="31" t="n">
        <f aca="false">AB$3-(($A43-AB$1)^2+($B43-AB$2)^2)^0.5</f>
        <v>-2.5298221281347</v>
      </c>
      <c r="AD43" s="31" t="n">
        <f aca="false">MAX(D43:AB43)&gt;=0</f>
        <v>0</v>
      </c>
      <c r="AE43" s="4" t="n">
        <f aca="false">AD43*MATCH(MAX(D43:AB43),D43:AB43,0)</f>
        <v>0</v>
      </c>
      <c r="AF43" s="4" t="n">
        <f aca="false">VLOOKUP(AE43,Model!$A$3:$E$28,4,0)</f>
        <v>0</v>
      </c>
      <c r="AG43" s="3" t="n">
        <f aca="false">VLOOKUP(AE43,Model!$A$3:$E$28,5,0)</f>
        <v>0</v>
      </c>
      <c r="AH43" s="6" t="n">
        <f aca="false">C43*AF43</f>
        <v>0</v>
      </c>
      <c r="AI43" s="97" t="n">
        <f aca="false">AD43*VLOOKUP(AE43,Model!$A$3:$P$28,16,0)</f>
        <v>0</v>
      </c>
      <c r="AJ43" s="6" t="n">
        <f aca="false">AI43*AH43</f>
        <v>0</v>
      </c>
      <c r="AK43" s="6" t="n">
        <f aca="false">VLOOKUP(AE43,Model!$A$3:$P$28,15,0)</f>
        <v>0</v>
      </c>
      <c r="AL43" s="6" t="n">
        <f aca="false">AJ43*AK43</f>
        <v>0</v>
      </c>
    </row>
    <row r="44" customFormat="false" ht="12.75" hidden="false" customHeight="false" outlineLevel="0" collapsed="false">
      <c r="A44" s="0" t="n">
        <f aca="false">A12</f>
        <v>2.8</v>
      </c>
      <c r="B44" s="0" t="n">
        <f aca="false">B12+maps!$M$2</f>
        <v>0.8</v>
      </c>
      <c r="C44" s="4" t="n">
        <f aca="false">VLOOKUP(B44,maps!$P$1:$AV$42,MATCH(A44,maps!$P$1:$AV$1,0),0)</f>
        <v>1032.5871559633</v>
      </c>
      <c r="D44" s="31" t="n">
        <f aca="false">D$3-(($A44-D$1)^2+($B44-D$2)^2)^0.5</f>
        <v>-4.54550909695858</v>
      </c>
      <c r="E44" s="31" t="n">
        <f aca="false">E$3-(($A44-E$1)^2+($B44-E$2)^2)^0.5</f>
        <v>-5.61260357280686</v>
      </c>
      <c r="F44" s="31" t="n">
        <f aca="false">F$3-(($A44-F$1)^2+($B44-F$2)^2)^0.5</f>
        <v>-7.0283724719466</v>
      </c>
      <c r="G44" s="31" t="n">
        <f aca="false">G$3-(($A44-G$1)^2+($B44-G$2)^2)^0.5</f>
        <v>-4.80590345547392</v>
      </c>
      <c r="H44" s="31" t="n">
        <f aca="false">H$3-(($A44-H$1)^2+($B44-H$2)^2)^0.5</f>
        <v>-9.74156163964968</v>
      </c>
      <c r="I44" s="31" t="n">
        <f aca="false">I$3-(($A44-I$1)^2+($B44-I$2)^2)^0.5</f>
        <v>-14.5209059963336</v>
      </c>
      <c r="J44" s="31" t="n">
        <f aca="false">J$3-(($A44-J$1)^2+($B44-J$2)^2)^0.5</f>
        <v>-7.34811353902461</v>
      </c>
      <c r="K44" s="31" t="n">
        <f aca="false">K$3-(($A44-K$1)^2+($B44-K$2)^2)^0.5</f>
        <v>-6.33669361678179</v>
      </c>
      <c r="L44" s="31" t="n">
        <f aca="false">L$3-(($A44-L$1)^2+($B44-L$2)^2)^0.5</f>
        <v>-7.40405207817172</v>
      </c>
      <c r="M44" s="31" t="n">
        <f aca="false">M$3-(($A44-M$1)^2+($B44-M$2)^2)^0.5</f>
        <v>-2.51348974589356</v>
      </c>
      <c r="N44" s="31" t="n">
        <f aca="false">N$3-(($A44-N$1)^2+($B44-N$2)^2)^0.5</f>
        <v>-11.7773739811597</v>
      </c>
      <c r="O44" s="31" t="n">
        <f aca="false">O$3-(($A44-O$1)^2+($B44-O$2)^2)^0.5</f>
        <v>-7.0775490203471</v>
      </c>
      <c r="P44" s="31" t="n">
        <f aca="false">P$3-(($A44-P$1)^2+($B44-P$2)^2)^0.5</f>
        <v>-2.91204395571221</v>
      </c>
      <c r="Q44" s="31" t="n">
        <f aca="false">Q$3-(($A44-Q$1)^2+($B44-Q$2)^2)^0.5</f>
        <v>-2.91204395571221</v>
      </c>
      <c r="R44" s="31" t="n">
        <f aca="false">R$3-(($A44-R$1)^2+($B44-R$2)^2)^0.5</f>
        <v>-2.91204395571221</v>
      </c>
      <c r="S44" s="31" t="n">
        <f aca="false">S$3-(($A44-S$1)^2+($B44-S$2)^2)^0.5</f>
        <v>-2.91204395571221</v>
      </c>
      <c r="T44" s="31" t="n">
        <f aca="false">T$3-(($A44-T$1)^2+($B44-T$2)^2)^0.5</f>
        <v>-2.91204395571221</v>
      </c>
      <c r="U44" s="31" t="n">
        <f aca="false">U$3-(($A44-U$1)^2+($B44-U$2)^2)^0.5</f>
        <v>-2.91204395571221</v>
      </c>
      <c r="V44" s="31" t="n">
        <f aca="false">V$3-(($A44-V$1)^2+($B44-V$2)^2)^0.5</f>
        <v>-2.91204395571221</v>
      </c>
      <c r="W44" s="31" t="n">
        <f aca="false">W$3-(($A44-W$1)^2+($B44-W$2)^2)^0.5</f>
        <v>-2.91204395571221</v>
      </c>
      <c r="X44" s="31" t="n">
        <f aca="false">X$3-(($A44-X$1)^2+($B44-X$2)^2)^0.5</f>
        <v>-2.91204395571221</v>
      </c>
      <c r="Y44" s="31" t="n">
        <f aca="false">Y$3-(($A44-Y$1)^2+($B44-Y$2)^2)^0.5</f>
        <v>-2.91204395571221</v>
      </c>
      <c r="Z44" s="31" t="n">
        <f aca="false">Z$3-(($A44-Z$1)^2+($B44-Z$2)^2)^0.5</f>
        <v>-2.91204395571221</v>
      </c>
      <c r="AA44" s="31" t="n">
        <f aca="false">AA$3-(($A44-AA$1)^2+($B44-AA$2)^2)^0.5</f>
        <v>-2.91204395571221</v>
      </c>
      <c r="AB44" s="31" t="n">
        <f aca="false">AB$3-(($A44-AB$1)^2+($B44-AB$2)^2)^0.5</f>
        <v>-2.91204395571221</v>
      </c>
      <c r="AD44" s="31" t="n">
        <f aca="false">MAX(D44:AB44)&gt;=0</f>
        <v>0</v>
      </c>
      <c r="AE44" s="4" t="n">
        <f aca="false">AD44*MATCH(MAX(D44:AB44),D44:AB44,0)</f>
        <v>0</v>
      </c>
      <c r="AF44" s="4" t="n">
        <f aca="false">VLOOKUP(AE44,Model!$A$3:$E$28,4,0)</f>
        <v>0</v>
      </c>
      <c r="AG44" s="3" t="n">
        <f aca="false">VLOOKUP(AE44,Model!$A$3:$E$28,5,0)</f>
        <v>0</v>
      </c>
      <c r="AH44" s="6" t="n">
        <f aca="false">C44*AF44</f>
        <v>0</v>
      </c>
      <c r="AI44" s="97" t="n">
        <f aca="false">AD44*VLOOKUP(AE44,Model!$A$3:$P$28,16,0)</f>
        <v>0</v>
      </c>
      <c r="AJ44" s="6" t="n">
        <f aca="false">AI44*AH44</f>
        <v>0</v>
      </c>
      <c r="AK44" s="6" t="n">
        <f aca="false">VLOOKUP(AE44,Model!$A$3:$P$28,15,0)</f>
        <v>0</v>
      </c>
      <c r="AL44" s="6" t="n">
        <f aca="false">AJ44*AK44</f>
        <v>0</v>
      </c>
    </row>
    <row r="45" customFormat="false" ht="12.75" hidden="false" customHeight="false" outlineLevel="0" collapsed="false">
      <c r="A45" s="0" t="n">
        <f aca="false">A13</f>
        <v>3.2</v>
      </c>
      <c r="B45" s="0" t="n">
        <f aca="false">B13+maps!$M$2</f>
        <v>0.8</v>
      </c>
      <c r="C45" s="4" t="n">
        <f aca="false">VLOOKUP(B45,maps!$P$1:$AV$42,MATCH(A45,maps!$P$1:$AV$1,0),0)</f>
        <v>1032.5871559633</v>
      </c>
      <c r="D45" s="31" t="n">
        <f aca="false">D$3-(($A45-D$1)^2+($B45-D$2)^2)^0.5</f>
        <v>-4.35158249711841</v>
      </c>
      <c r="E45" s="31" t="n">
        <f aca="false">E$3-(($A45-E$1)^2+($B45-E$2)^2)^0.5</f>
        <v>-5.22633168832716</v>
      </c>
      <c r="F45" s="31" t="n">
        <f aca="false">F$3-(($A45-F$1)^2+($B45-F$2)^2)^0.5</f>
        <v>-6.64505397651104</v>
      </c>
      <c r="G45" s="31" t="n">
        <f aca="false">G$3-(($A45-G$1)^2+($B45-G$2)^2)^0.5</f>
        <v>-4.87197737440263</v>
      </c>
      <c r="H45" s="31" t="n">
        <f aca="false">H$3-(($A45-H$1)^2+($B45-H$2)^2)^0.5</f>
        <v>-9.56995206438008</v>
      </c>
      <c r="I45" s="31" t="n">
        <f aca="false">I$3-(($A45-I$1)^2+($B45-I$2)^2)^0.5</f>
        <v>-14.4019400575328</v>
      </c>
      <c r="J45" s="31" t="n">
        <f aca="false">J$3-(($A45-J$1)^2+($B45-J$2)^2)^0.5</f>
        <v>-7.18748264102672</v>
      </c>
      <c r="K45" s="31" t="n">
        <f aca="false">K$3-(($A45-K$1)^2+($B45-K$2)^2)^0.5</f>
        <v>-6.12466701597513</v>
      </c>
      <c r="L45" s="31" t="n">
        <f aca="false">L$3-(($A45-L$1)^2+($B45-L$2)^2)^0.5</f>
        <v>-7.35671945129683</v>
      </c>
      <c r="M45" s="31" t="n">
        <f aca="false">M$3-(($A45-M$1)^2+($B45-M$2)^2)^0.5</f>
        <v>-2.48370769255357</v>
      </c>
      <c r="N45" s="31" t="n">
        <f aca="false">N$3-(($A45-N$1)^2+($B45-N$2)^2)^0.5</f>
        <v>-11.599224146585</v>
      </c>
      <c r="O45" s="31" t="n">
        <f aca="false">O$3-(($A45-O$1)^2+($B45-O$2)^2)^0.5</f>
        <v>-6.74371321735666</v>
      </c>
      <c r="P45" s="31" t="n">
        <f aca="false">P$3-(($A45-P$1)^2+($B45-P$2)^2)^0.5</f>
        <v>-3.29848450049413</v>
      </c>
      <c r="Q45" s="31" t="n">
        <f aca="false">Q$3-(($A45-Q$1)^2+($B45-Q$2)^2)^0.5</f>
        <v>-3.29848450049413</v>
      </c>
      <c r="R45" s="31" t="n">
        <f aca="false">R$3-(($A45-R$1)^2+($B45-R$2)^2)^0.5</f>
        <v>-3.29848450049413</v>
      </c>
      <c r="S45" s="31" t="n">
        <f aca="false">S$3-(($A45-S$1)^2+($B45-S$2)^2)^0.5</f>
        <v>-3.29848450049413</v>
      </c>
      <c r="T45" s="31" t="n">
        <f aca="false">T$3-(($A45-T$1)^2+($B45-T$2)^2)^0.5</f>
        <v>-3.29848450049413</v>
      </c>
      <c r="U45" s="31" t="n">
        <f aca="false">U$3-(($A45-U$1)^2+($B45-U$2)^2)^0.5</f>
        <v>-3.29848450049413</v>
      </c>
      <c r="V45" s="31" t="n">
        <f aca="false">V$3-(($A45-V$1)^2+($B45-V$2)^2)^0.5</f>
        <v>-3.29848450049413</v>
      </c>
      <c r="W45" s="31" t="n">
        <f aca="false">W$3-(($A45-W$1)^2+($B45-W$2)^2)^0.5</f>
        <v>-3.29848450049413</v>
      </c>
      <c r="X45" s="31" t="n">
        <f aca="false">X$3-(($A45-X$1)^2+($B45-X$2)^2)^0.5</f>
        <v>-3.29848450049413</v>
      </c>
      <c r="Y45" s="31" t="n">
        <f aca="false">Y$3-(($A45-Y$1)^2+($B45-Y$2)^2)^0.5</f>
        <v>-3.29848450049413</v>
      </c>
      <c r="Z45" s="31" t="n">
        <f aca="false">Z$3-(($A45-Z$1)^2+($B45-Z$2)^2)^0.5</f>
        <v>-3.29848450049413</v>
      </c>
      <c r="AA45" s="31" t="n">
        <f aca="false">AA$3-(($A45-AA$1)^2+($B45-AA$2)^2)^0.5</f>
        <v>-3.29848450049413</v>
      </c>
      <c r="AB45" s="31" t="n">
        <f aca="false">AB$3-(($A45-AB$1)^2+($B45-AB$2)^2)^0.5</f>
        <v>-3.29848450049413</v>
      </c>
      <c r="AD45" s="31" t="n">
        <f aca="false">MAX(D45:AB45)&gt;=0</f>
        <v>0</v>
      </c>
      <c r="AE45" s="4" t="n">
        <f aca="false">AD45*MATCH(MAX(D45:AB45),D45:AB45,0)</f>
        <v>0</v>
      </c>
      <c r="AF45" s="4" t="n">
        <f aca="false">VLOOKUP(AE45,Model!$A$3:$E$28,4,0)</f>
        <v>0</v>
      </c>
      <c r="AG45" s="3" t="n">
        <f aca="false">VLOOKUP(AE45,Model!$A$3:$E$28,5,0)</f>
        <v>0</v>
      </c>
      <c r="AH45" s="6" t="n">
        <f aca="false">C45*AF45</f>
        <v>0</v>
      </c>
      <c r="AI45" s="97" t="n">
        <f aca="false">AD45*VLOOKUP(AE45,Model!$A$3:$P$28,16,0)</f>
        <v>0</v>
      </c>
      <c r="AJ45" s="6" t="n">
        <f aca="false">AI45*AH45</f>
        <v>0</v>
      </c>
      <c r="AK45" s="6" t="n">
        <f aca="false">VLOOKUP(AE45,Model!$A$3:$P$28,15,0)</f>
        <v>0</v>
      </c>
      <c r="AL45" s="6" t="n">
        <f aca="false">AJ45*AK45</f>
        <v>0</v>
      </c>
    </row>
    <row r="46" customFormat="false" ht="12.75" hidden="false" customHeight="false" outlineLevel="0" collapsed="false">
      <c r="A46" s="0" t="n">
        <f aca="false">A14</f>
        <v>3.6</v>
      </c>
      <c r="B46" s="0" t="n">
        <f aca="false">B14+maps!$M$2</f>
        <v>0.8</v>
      </c>
      <c r="C46" s="4" t="n">
        <f aca="false">VLOOKUP(B46,maps!$P$1:$AV$42,MATCH(A46,maps!$P$1:$AV$1,0),0)</f>
        <v>1032.5871559633</v>
      </c>
      <c r="D46" s="31" t="n">
        <f aca="false">D$3-(($A46-D$1)^2+($B46-D$2)^2)^0.5</f>
        <v>-4.17954374694526</v>
      </c>
      <c r="E46" s="31" t="n">
        <f aca="false">E$3-(($A46-E$1)^2+($B46-E$2)^2)^0.5</f>
        <v>-4.84176229897311</v>
      </c>
      <c r="F46" s="31" t="n">
        <f aca="false">F$3-(($A46-F$1)^2+($B46-F$2)^2)^0.5</f>
        <v>-6.26342549230622</v>
      </c>
      <c r="G46" s="31" t="n">
        <f aca="false">G$3-(($A46-G$1)^2+($B46-G$2)^2)^0.5</f>
        <v>-4.96411594877991</v>
      </c>
      <c r="H46" s="31" t="n">
        <f aca="false">H$3-(($A46-H$1)^2+($B46-H$2)^2)^0.5</f>
        <v>-9.41031567597826</v>
      </c>
      <c r="I46" s="31" t="n">
        <f aca="false">I$3-(($A46-I$1)^2+($B46-I$2)^2)^0.5</f>
        <v>-14.2922123863501</v>
      </c>
      <c r="J46" s="31" t="n">
        <f aca="false">J$3-(($A46-J$1)^2+($B46-J$2)^2)^0.5</f>
        <v>-7.04293701374208</v>
      </c>
      <c r="K46" s="31" t="n">
        <f aca="false">K$3-(($A46-K$1)^2+($B46-K$2)^2)^0.5</f>
        <v>-5.92816996439173</v>
      </c>
      <c r="L46" s="31" t="n">
        <f aca="false">L$3-(($A46-L$1)^2+($B46-L$2)^2)^0.5</f>
        <v>-7.32728675361965</v>
      </c>
      <c r="M46" s="31" t="n">
        <f aca="false">M$3-(($A46-M$1)^2+($B46-M$2)^2)^0.5</f>
        <v>-2.4942750388704</v>
      </c>
      <c r="N46" s="31" t="n">
        <f aca="false">N$3-(($A46-N$1)^2+($B46-N$2)^2)^0.5</f>
        <v>-11.4313796548755</v>
      </c>
      <c r="O46" s="31" t="n">
        <f aca="false">O$3-(($A46-O$1)^2+($B46-O$2)^2)^0.5</f>
        <v>-6.41640946329563</v>
      </c>
      <c r="P46" s="31" t="n">
        <f aca="false">P$3-(($A46-P$1)^2+($B46-P$2)^2)^0.5</f>
        <v>-3.68781778291715</v>
      </c>
      <c r="Q46" s="31" t="n">
        <f aca="false">Q$3-(($A46-Q$1)^2+($B46-Q$2)^2)^0.5</f>
        <v>-3.68781778291715</v>
      </c>
      <c r="R46" s="31" t="n">
        <f aca="false">R$3-(($A46-R$1)^2+($B46-R$2)^2)^0.5</f>
        <v>-3.68781778291715</v>
      </c>
      <c r="S46" s="31" t="n">
        <f aca="false">S$3-(($A46-S$1)^2+($B46-S$2)^2)^0.5</f>
        <v>-3.68781778291715</v>
      </c>
      <c r="T46" s="31" t="n">
        <f aca="false">T$3-(($A46-T$1)^2+($B46-T$2)^2)^0.5</f>
        <v>-3.68781778291715</v>
      </c>
      <c r="U46" s="31" t="n">
        <f aca="false">U$3-(($A46-U$1)^2+($B46-U$2)^2)^0.5</f>
        <v>-3.68781778291715</v>
      </c>
      <c r="V46" s="31" t="n">
        <f aca="false">V$3-(($A46-V$1)^2+($B46-V$2)^2)^0.5</f>
        <v>-3.68781778291715</v>
      </c>
      <c r="W46" s="31" t="n">
        <f aca="false">W$3-(($A46-W$1)^2+($B46-W$2)^2)^0.5</f>
        <v>-3.68781778291715</v>
      </c>
      <c r="X46" s="31" t="n">
        <f aca="false">X$3-(($A46-X$1)^2+($B46-X$2)^2)^0.5</f>
        <v>-3.68781778291715</v>
      </c>
      <c r="Y46" s="31" t="n">
        <f aca="false">Y$3-(($A46-Y$1)^2+($B46-Y$2)^2)^0.5</f>
        <v>-3.68781778291715</v>
      </c>
      <c r="Z46" s="31" t="n">
        <f aca="false">Z$3-(($A46-Z$1)^2+($B46-Z$2)^2)^0.5</f>
        <v>-3.68781778291715</v>
      </c>
      <c r="AA46" s="31" t="n">
        <f aca="false">AA$3-(($A46-AA$1)^2+($B46-AA$2)^2)^0.5</f>
        <v>-3.68781778291715</v>
      </c>
      <c r="AB46" s="31" t="n">
        <f aca="false">AB$3-(($A46-AB$1)^2+($B46-AB$2)^2)^0.5</f>
        <v>-3.68781778291715</v>
      </c>
      <c r="AD46" s="31" t="n">
        <f aca="false">MAX(D46:AB46)&gt;=0</f>
        <v>0</v>
      </c>
      <c r="AE46" s="4" t="n">
        <f aca="false">AD46*MATCH(MAX(D46:AB46),D46:AB46,0)</f>
        <v>0</v>
      </c>
      <c r="AF46" s="4" t="n">
        <f aca="false">VLOOKUP(AE46,Model!$A$3:$E$28,4,0)</f>
        <v>0</v>
      </c>
      <c r="AG46" s="3" t="n">
        <f aca="false">VLOOKUP(AE46,Model!$A$3:$E$28,5,0)</f>
        <v>0</v>
      </c>
      <c r="AH46" s="6" t="n">
        <f aca="false">C46*AF46</f>
        <v>0</v>
      </c>
      <c r="AI46" s="97" t="n">
        <f aca="false">AD46*VLOOKUP(AE46,Model!$A$3:$P$28,16,0)</f>
        <v>0</v>
      </c>
      <c r="AJ46" s="6" t="n">
        <f aca="false">AI46*AH46</f>
        <v>0</v>
      </c>
      <c r="AK46" s="6" t="n">
        <f aca="false">VLOOKUP(AE46,Model!$A$3:$P$28,15,0)</f>
        <v>0</v>
      </c>
      <c r="AL46" s="6" t="n">
        <f aca="false">AJ46*AK46</f>
        <v>0</v>
      </c>
    </row>
    <row r="47" customFormat="false" ht="12.75" hidden="false" customHeight="false" outlineLevel="0" collapsed="false">
      <c r="A47" s="0" t="n">
        <f aca="false">A15</f>
        <v>4</v>
      </c>
      <c r="B47" s="0" t="n">
        <f aca="false">B15+maps!$M$2</f>
        <v>0.8</v>
      </c>
      <c r="C47" s="4" t="n">
        <f aca="false">VLOOKUP(B47,maps!$P$1:$AV$42,MATCH(A47,maps!$P$1:$AV$1,0),0)</f>
        <v>1032.5871559633</v>
      </c>
      <c r="D47" s="31" t="n">
        <f aca="false">D$3-(($A47-D$1)^2+($B47-D$2)^2)^0.5</f>
        <v>-4.03146425170636</v>
      </c>
      <c r="E47" s="31" t="n">
        <f aca="false">E$3-(($A47-E$1)^2+($B47-E$2)^2)^0.5</f>
        <v>-4.4592250610509</v>
      </c>
      <c r="F47" s="31" t="n">
        <f aca="false">F$3-(($A47-F$1)^2+($B47-F$2)^2)^0.5</f>
        <v>-5.88375016307727</v>
      </c>
      <c r="G47" s="31" t="n">
        <f aca="false">G$3-(($A47-G$1)^2+($B47-G$2)^2)^0.5</f>
        <v>-5.08113841806688</v>
      </c>
      <c r="H47" s="31" t="n">
        <f aca="false">H$3-(($A47-H$1)^2+($B47-H$2)^2)^0.5</f>
        <v>-9.26318527488672</v>
      </c>
      <c r="I47" s="31" t="n">
        <f aca="false">I$3-(($A47-I$1)^2+($B47-I$2)^2)^0.5</f>
        <v>-14.1919167870582</v>
      </c>
      <c r="J47" s="31" t="n">
        <f aca="false">J$3-(($A47-J$1)^2+($B47-J$2)^2)^0.5</f>
        <v>-6.91532491824254</v>
      </c>
      <c r="K47" s="31" t="n">
        <f aca="false">K$3-(($A47-K$1)^2+($B47-K$2)^2)^0.5</f>
        <v>-5.74846767830558</v>
      </c>
      <c r="L47" s="31" t="n">
        <f aca="false">L$3-(($A47-L$1)^2+($B47-L$2)^2)^0.5</f>
        <v>-7.31593336800748</v>
      </c>
      <c r="M47" s="31" t="n">
        <f aca="false">M$3-(($A47-M$1)^2+($B47-M$2)^2)^0.5</f>
        <v>-2.54487313544837</v>
      </c>
      <c r="N47" s="31" t="n">
        <f aca="false">N$3-(($A47-N$1)^2+($B47-N$2)^2)^0.5</f>
        <v>-11.2742625869931</v>
      </c>
      <c r="O47" s="31" t="n">
        <f aca="false">O$3-(($A47-O$1)^2+($B47-O$2)^2)^0.5</f>
        <v>-6.09653908091757</v>
      </c>
      <c r="P47" s="31" t="n">
        <f aca="false">P$3-(($A47-P$1)^2+($B47-P$2)^2)^0.5</f>
        <v>-4.07921561087423</v>
      </c>
      <c r="Q47" s="31" t="n">
        <f aca="false">Q$3-(($A47-Q$1)^2+($B47-Q$2)^2)^0.5</f>
        <v>-4.07921561087423</v>
      </c>
      <c r="R47" s="31" t="n">
        <f aca="false">R$3-(($A47-R$1)^2+($B47-R$2)^2)^0.5</f>
        <v>-4.07921561087423</v>
      </c>
      <c r="S47" s="31" t="n">
        <f aca="false">S$3-(($A47-S$1)^2+($B47-S$2)^2)^0.5</f>
        <v>-4.07921561087423</v>
      </c>
      <c r="T47" s="31" t="n">
        <f aca="false">T$3-(($A47-T$1)^2+($B47-T$2)^2)^0.5</f>
        <v>-4.07921561087423</v>
      </c>
      <c r="U47" s="31" t="n">
        <f aca="false">U$3-(($A47-U$1)^2+($B47-U$2)^2)^0.5</f>
        <v>-4.07921561087423</v>
      </c>
      <c r="V47" s="31" t="n">
        <f aca="false">V$3-(($A47-V$1)^2+($B47-V$2)^2)^0.5</f>
        <v>-4.07921561087423</v>
      </c>
      <c r="W47" s="31" t="n">
        <f aca="false">W$3-(($A47-W$1)^2+($B47-W$2)^2)^0.5</f>
        <v>-4.07921561087423</v>
      </c>
      <c r="X47" s="31" t="n">
        <f aca="false">X$3-(($A47-X$1)^2+($B47-X$2)^2)^0.5</f>
        <v>-4.07921561087423</v>
      </c>
      <c r="Y47" s="31" t="n">
        <f aca="false">Y$3-(($A47-Y$1)^2+($B47-Y$2)^2)^0.5</f>
        <v>-4.07921561087423</v>
      </c>
      <c r="Z47" s="31" t="n">
        <f aca="false">Z$3-(($A47-Z$1)^2+($B47-Z$2)^2)^0.5</f>
        <v>-4.07921561087423</v>
      </c>
      <c r="AA47" s="31" t="n">
        <f aca="false">AA$3-(($A47-AA$1)^2+($B47-AA$2)^2)^0.5</f>
        <v>-4.07921561087423</v>
      </c>
      <c r="AB47" s="31" t="n">
        <f aca="false">AB$3-(($A47-AB$1)^2+($B47-AB$2)^2)^0.5</f>
        <v>-4.07921561087423</v>
      </c>
      <c r="AD47" s="31" t="n">
        <f aca="false">MAX(D47:AB47)&gt;=0</f>
        <v>0</v>
      </c>
      <c r="AE47" s="4" t="n">
        <f aca="false">AD47*MATCH(MAX(D47:AB47),D47:AB47,0)</f>
        <v>0</v>
      </c>
      <c r="AF47" s="4" t="n">
        <f aca="false">VLOOKUP(AE47,Model!$A$3:$E$28,4,0)</f>
        <v>0</v>
      </c>
      <c r="AG47" s="3" t="n">
        <f aca="false">VLOOKUP(AE47,Model!$A$3:$E$28,5,0)</f>
        <v>0</v>
      </c>
      <c r="AH47" s="6" t="n">
        <f aca="false">C47*AF47</f>
        <v>0</v>
      </c>
      <c r="AI47" s="97" t="n">
        <f aca="false">AD47*VLOOKUP(AE47,Model!$A$3:$P$28,16,0)</f>
        <v>0</v>
      </c>
      <c r="AJ47" s="6" t="n">
        <f aca="false">AI47*AH47</f>
        <v>0</v>
      </c>
      <c r="AK47" s="6" t="n">
        <f aca="false">VLOOKUP(AE47,Model!$A$3:$P$28,15,0)</f>
        <v>0</v>
      </c>
      <c r="AL47" s="6" t="n">
        <f aca="false">AJ47*AK47</f>
        <v>0</v>
      </c>
    </row>
    <row r="48" customFormat="false" ht="12.75" hidden="false" customHeight="false" outlineLevel="0" collapsed="false">
      <c r="A48" s="0" t="n">
        <f aca="false">A16</f>
        <v>4.4</v>
      </c>
      <c r="B48" s="0" t="n">
        <f aca="false">B16+maps!$M$2</f>
        <v>0.8</v>
      </c>
      <c r="C48" s="4" t="n">
        <f aca="false">VLOOKUP(B48,maps!$P$1:$AV$42,MATCH(A48,maps!$P$1:$AV$1,0),0)</f>
        <v>1032.5871559633</v>
      </c>
      <c r="D48" s="31" t="n">
        <f aca="false">D$3-(($A48-D$1)^2+($B48-D$2)^2)^0.5</f>
        <v>-3.909340361193</v>
      </c>
      <c r="E48" s="31" t="n">
        <f aca="false">E$3-(($A48-E$1)^2+($B48-E$2)^2)^0.5</f>
        <v>-4.07913805652105</v>
      </c>
      <c r="F48" s="31" t="n">
        <f aca="false">F$3-(($A48-F$1)^2+($B48-F$2)^2)^0.5</f>
        <v>-5.50634692003418</v>
      </c>
      <c r="G48" s="31" t="n">
        <f aca="false">G$3-(($A48-G$1)^2+($B48-G$2)^2)^0.5</f>
        <v>-5.22164532029666</v>
      </c>
      <c r="H48" s="31" t="n">
        <f aca="false">H$3-(($A48-H$1)^2+($B48-H$2)^2)^0.5</f>
        <v>-9.12908024528546</v>
      </c>
      <c r="I48" s="31" t="n">
        <f aca="false">I$3-(($A48-I$1)^2+($B48-I$2)^2)^0.5</f>
        <v>-14.1012351721563</v>
      </c>
      <c r="J48" s="31" t="n">
        <f aca="false">J$3-(($A48-J$1)^2+($B48-J$2)^2)^0.5</f>
        <v>-6.80544540959572</v>
      </c>
      <c r="K48" s="31" t="n">
        <f aca="false">K$3-(($A48-K$1)^2+($B48-K$2)^2)^0.5</f>
        <v>-5.58684009632771</v>
      </c>
      <c r="L48" s="31" t="n">
        <f aca="false">L$3-(($A48-L$1)^2+($B48-L$2)^2)^0.5</f>
        <v>-7.32272912884872</v>
      </c>
      <c r="M48" s="31" t="n">
        <f aca="false">M$3-(($A48-M$1)^2+($B48-M$2)^2)^0.5</f>
        <v>-2.63402138346002</v>
      </c>
      <c r="N48" s="31" t="n">
        <f aca="false">N$3-(($A48-N$1)^2+($B48-N$2)^2)^0.5</f>
        <v>-11.1282891719793</v>
      </c>
      <c r="O48" s="31" t="n">
        <f aca="false">O$3-(($A48-O$1)^2+($B48-O$2)^2)^0.5</f>
        <v>-5.78515034915918</v>
      </c>
      <c r="P48" s="31" t="n">
        <f aca="false">P$3-(($A48-P$1)^2+($B48-P$2)^2)^0.5</f>
        <v>-4.47213595499958</v>
      </c>
      <c r="Q48" s="31" t="n">
        <f aca="false">Q$3-(($A48-Q$1)^2+($B48-Q$2)^2)^0.5</f>
        <v>-4.47213595499958</v>
      </c>
      <c r="R48" s="31" t="n">
        <f aca="false">R$3-(($A48-R$1)^2+($B48-R$2)^2)^0.5</f>
        <v>-4.47213595499958</v>
      </c>
      <c r="S48" s="31" t="n">
        <f aca="false">S$3-(($A48-S$1)^2+($B48-S$2)^2)^0.5</f>
        <v>-4.47213595499958</v>
      </c>
      <c r="T48" s="31" t="n">
        <f aca="false">T$3-(($A48-T$1)^2+($B48-T$2)^2)^0.5</f>
        <v>-4.47213595499958</v>
      </c>
      <c r="U48" s="31" t="n">
        <f aca="false">U$3-(($A48-U$1)^2+($B48-U$2)^2)^0.5</f>
        <v>-4.47213595499958</v>
      </c>
      <c r="V48" s="31" t="n">
        <f aca="false">V$3-(($A48-V$1)^2+($B48-V$2)^2)^0.5</f>
        <v>-4.47213595499958</v>
      </c>
      <c r="W48" s="31" t="n">
        <f aca="false">W$3-(($A48-W$1)^2+($B48-W$2)^2)^0.5</f>
        <v>-4.47213595499958</v>
      </c>
      <c r="X48" s="31" t="n">
        <f aca="false">X$3-(($A48-X$1)^2+($B48-X$2)^2)^0.5</f>
        <v>-4.47213595499958</v>
      </c>
      <c r="Y48" s="31" t="n">
        <f aca="false">Y$3-(($A48-Y$1)^2+($B48-Y$2)^2)^0.5</f>
        <v>-4.47213595499958</v>
      </c>
      <c r="Z48" s="31" t="n">
        <f aca="false">Z$3-(($A48-Z$1)^2+($B48-Z$2)^2)^0.5</f>
        <v>-4.47213595499958</v>
      </c>
      <c r="AA48" s="31" t="n">
        <f aca="false">AA$3-(($A48-AA$1)^2+($B48-AA$2)^2)^0.5</f>
        <v>-4.47213595499958</v>
      </c>
      <c r="AB48" s="31" t="n">
        <f aca="false">AB$3-(($A48-AB$1)^2+($B48-AB$2)^2)^0.5</f>
        <v>-4.47213595499958</v>
      </c>
      <c r="AD48" s="31" t="n">
        <f aca="false">MAX(D48:AB48)&gt;=0</f>
        <v>0</v>
      </c>
      <c r="AE48" s="4" t="n">
        <f aca="false">AD48*MATCH(MAX(D48:AB48),D48:AB48,0)</f>
        <v>0</v>
      </c>
      <c r="AF48" s="4" t="n">
        <f aca="false">VLOOKUP(AE48,Model!$A$3:$E$28,4,0)</f>
        <v>0</v>
      </c>
      <c r="AG48" s="3" t="n">
        <f aca="false">VLOOKUP(AE48,Model!$A$3:$E$28,5,0)</f>
        <v>0</v>
      </c>
      <c r="AH48" s="6" t="n">
        <f aca="false">C48*AF48</f>
        <v>0</v>
      </c>
      <c r="AI48" s="97" t="n">
        <f aca="false">AD48*VLOOKUP(AE48,Model!$A$3:$P$28,16,0)</f>
        <v>0</v>
      </c>
      <c r="AJ48" s="6" t="n">
        <f aca="false">AI48*AH48</f>
        <v>0</v>
      </c>
      <c r="AK48" s="6" t="n">
        <f aca="false">VLOOKUP(AE48,Model!$A$3:$P$28,15,0)</f>
        <v>0</v>
      </c>
      <c r="AL48" s="6" t="n">
        <f aca="false">AJ48*AK48</f>
        <v>0</v>
      </c>
    </row>
    <row r="49" customFormat="false" ht="12.75" hidden="false" customHeight="false" outlineLevel="0" collapsed="false">
      <c r="A49" s="0" t="n">
        <f aca="false">A17</f>
        <v>4.8</v>
      </c>
      <c r="B49" s="0" t="n">
        <f aca="false">B17+maps!$M$2</f>
        <v>0.8</v>
      </c>
      <c r="C49" s="4" t="n">
        <f aca="false">VLOOKUP(B49,maps!$P$1:$AV$42,MATCH(A49,maps!$P$1:$AV$1,0),0)</f>
        <v>1032.5871559633</v>
      </c>
      <c r="D49" s="31" t="n">
        <f aca="false">D$3-(($A49-D$1)^2+($B49-D$2)^2)^0.5</f>
        <v>-3.81498778860222</v>
      </c>
      <c r="E49" s="31" t="n">
        <f aca="false">E$3-(($A49-E$1)^2+($B49-E$2)^2)^0.5</f>
        <v>-3.70203847332882</v>
      </c>
      <c r="F49" s="31" t="n">
        <f aca="false">F$3-(($A49-F$1)^2+($B49-F$2)^2)^0.5</f>
        <v>-5.13160549180236</v>
      </c>
      <c r="G49" s="31" t="n">
        <f aca="false">G$3-(($A49-G$1)^2+($B49-G$2)^2)^0.5</f>
        <v>-5.38409108401424</v>
      </c>
      <c r="H49" s="31" t="n">
        <f aca="false">H$3-(($A49-H$1)^2+($B49-H$2)^2)^0.5</f>
        <v>-9.00849930919999</v>
      </c>
      <c r="I49" s="31" t="n">
        <f aca="false">I$3-(($A49-I$1)^2+($B49-I$2)^2)^0.5</f>
        <v>-14.0203360626152</v>
      </c>
      <c r="J49" s="31" t="n">
        <f aca="false">J$3-(($A49-J$1)^2+($B49-J$2)^2)^0.5</f>
        <v>-6.71402718257617</v>
      </c>
      <c r="K49" s="31" t="n">
        <f aca="false">K$3-(($A49-K$1)^2+($B49-K$2)^2)^0.5</f>
        <v>-5.44455158346153</v>
      </c>
      <c r="L49" s="31" t="n">
        <f aca="false">L$3-(($A49-L$1)^2+($B49-L$2)^2)^0.5</f>
        <v>-7.34763219256733</v>
      </c>
      <c r="M49" s="31" t="n">
        <f aca="false">M$3-(($A49-M$1)^2+($B49-M$2)^2)^0.5</f>
        <v>-2.75928229612145</v>
      </c>
      <c r="N49" s="31" t="n">
        <f aca="false">N$3-(($A49-N$1)^2+($B49-N$2)^2)^0.5</f>
        <v>-10.9938656166166</v>
      </c>
      <c r="O49" s="31" t="n">
        <f aca="false">O$3-(($A49-O$1)^2+($B49-O$2)^2)^0.5</f>
        <v>-5.48346169813397</v>
      </c>
      <c r="P49" s="31" t="n">
        <f aca="false">P$3-(($A49-P$1)^2+($B49-P$2)^2)^0.5</f>
        <v>-4.86621002423858</v>
      </c>
      <c r="Q49" s="31" t="n">
        <f aca="false">Q$3-(($A49-Q$1)^2+($B49-Q$2)^2)^0.5</f>
        <v>-4.86621002423858</v>
      </c>
      <c r="R49" s="31" t="n">
        <f aca="false">R$3-(($A49-R$1)^2+($B49-R$2)^2)^0.5</f>
        <v>-4.86621002423858</v>
      </c>
      <c r="S49" s="31" t="n">
        <f aca="false">S$3-(($A49-S$1)^2+($B49-S$2)^2)^0.5</f>
        <v>-4.86621002423858</v>
      </c>
      <c r="T49" s="31" t="n">
        <f aca="false">T$3-(($A49-T$1)^2+($B49-T$2)^2)^0.5</f>
        <v>-4.86621002423858</v>
      </c>
      <c r="U49" s="31" t="n">
        <f aca="false">U$3-(($A49-U$1)^2+($B49-U$2)^2)^0.5</f>
        <v>-4.86621002423858</v>
      </c>
      <c r="V49" s="31" t="n">
        <f aca="false">V$3-(($A49-V$1)^2+($B49-V$2)^2)^0.5</f>
        <v>-4.86621002423858</v>
      </c>
      <c r="W49" s="31" t="n">
        <f aca="false">W$3-(($A49-W$1)^2+($B49-W$2)^2)^0.5</f>
        <v>-4.86621002423858</v>
      </c>
      <c r="X49" s="31" t="n">
        <f aca="false">X$3-(($A49-X$1)^2+($B49-X$2)^2)^0.5</f>
        <v>-4.86621002423858</v>
      </c>
      <c r="Y49" s="31" t="n">
        <f aca="false">Y$3-(($A49-Y$1)^2+($B49-Y$2)^2)^0.5</f>
        <v>-4.86621002423858</v>
      </c>
      <c r="Z49" s="31" t="n">
        <f aca="false">Z$3-(($A49-Z$1)^2+($B49-Z$2)^2)^0.5</f>
        <v>-4.86621002423858</v>
      </c>
      <c r="AA49" s="31" t="n">
        <f aca="false">AA$3-(($A49-AA$1)^2+($B49-AA$2)^2)^0.5</f>
        <v>-4.86621002423858</v>
      </c>
      <c r="AB49" s="31" t="n">
        <f aca="false">AB$3-(($A49-AB$1)^2+($B49-AB$2)^2)^0.5</f>
        <v>-4.86621002423858</v>
      </c>
      <c r="AD49" s="31" t="n">
        <f aca="false">MAX(D49:AB49)&gt;=0</f>
        <v>0</v>
      </c>
      <c r="AE49" s="4" t="n">
        <f aca="false">AD49*MATCH(MAX(D49:AB49),D49:AB49,0)</f>
        <v>0</v>
      </c>
      <c r="AF49" s="4" t="n">
        <f aca="false">VLOOKUP(AE49,Model!$A$3:$E$28,4,0)</f>
        <v>0</v>
      </c>
      <c r="AG49" s="3" t="n">
        <f aca="false">VLOOKUP(AE49,Model!$A$3:$E$28,5,0)</f>
        <v>0</v>
      </c>
      <c r="AH49" s="6" t="n">
        <f aca="false">C49*AF49</f>
        <v>0</v>
      </c>
      <c r="AI49" s="97" t="n">
        <f aca="false">AD49*VLOOKUP(AE49,Model!$A$3:$P$28,16,0)</f>
        <v>0</v>
      </c>
      <c r="AJ49" s="6" t="n">
        <f aca="false">AI49*AH49</f>
        <v>0</v>
      </c>
      <c r="AK49" s="6" t="n">
        <f aca="false">VLOOKUP(AE49,Model!$A$3:$P$28,15,0)</f>
        <v>0</v>
      </c>
      <c r="AL49" s="6" t="n">
        <f aca="false">AJ49*AK49</f>
        <v>0</v>
      </c>
    </row>
    <row r="50" customFormat="false" ht="12.75" hidden="false" customHeight="false" outlineLevel="0" collapsed="false">
      <c r="A50" s="0" t="n">
        <f aca="false">A18</f>
        <v>5.2</v>
      </c>
      <c r="B50" s="0" t="n">
        <f aca="false">B18+maps!$M$2</f>
        <v>0.8</v>
      </c>
      <c r="C50" s="4" t="n">
        <f aca="false">VLOOKUP(B50,maps!$P$1:$AV$42,MATCH(A50,maps!$P$1:$AV$1,0),0)</f>
        <v>1032.5871559633</v>
      </c>
      <c r="D50" s="31" t="n">
        <f aca="false">D$3-(($A50-D$1)^2+($B50-D$2)^2)^0.5</f>
        <v>-3.74992631911985</v>
      </c>
      <c r="E50" s="31" t="n">
        <f aca="false">E$3-(($A50-E$1)^2+($B50-E$2)^2)^0.5</f>
        <v>-3.32862639911343</v>
      </c>
      <c r="F50" s="31" t="n">
        <f aca="false">F$3-(($A50-F$1)^2+($B50-F$2)^2)^0.5</f>
        <v>-4.76000628530333</v>
      </c>
      <c r="G50" s="31" t="n">
        <f aca="false">G$3-(($A50-G$1)^2+($B50-G$2)^2)^0.5</f>
        <v>-5.56685273255144</v>
      </c>
      <c r="H50" s="31" t="n">
        <f aca="false">H$3-(($A50-H$1)^2+($B50-H$2)^2)^0.5</f>
        <v>-8.90191283435792</v>
      </c>
      <c r="I50" s="31" t="n">
        <f aca="false">I$3-(($A50-I$1)^2+($B50-I$2)^2)^0.5</f>
        <v>-13.9493731376845</v>
      </c>
      <c r="J50" s="31" t="n">
        <f aca="false">J$3-(($A50-J$1)^2+($B50-J$2)^2)^0.5</f>
        <v>-6.64170715319075</v>
      </c>
      <c r="K50" s="31" t="n">
        <f aca="false">K$3-(($A50-K$1)^2+($B50-K$2)^2)^0.5</f>
        <v>-5.32281436860903</v>
      </c>
      <c r="L50" s="31" t="n">
        <f aca="false">L$3-(($A50-L$1)^2+($B50-L$2)^2)^0.5</f>
        <v>-7.39049031574123</v>
      </c>
      <c r="M50" s="31" t="n">
        <f aca="false">M$3-(($A50-M$1)^2+($B50-M$2)^2)^0.5</f>
        <v>-2.91756350539825</v>
      </c>
      <c r="N50" s="31" t="n">
        <f aca="false">N$3-(($A50-N$1)^2+($B50-N$2)^2)^0.5</f>
        <v>-10.8713836159723</v>
      </c>
      <c r="O50" s="31" t="n">
        <f aca="false">O$3-(($A50-O$1)^2+($B50-O$2)^2)^0.5</f>
        <v>-5.19288635366283</v>
      </c>
      <c r="P50" s="31" t="n">
        <f aca="false">P$3-(($A50-P$1)^2+($B50-P$2)^2)^0.5</f>
        <v>-5.26117857518636</v>
      </c>
      <c r="Q50" s="31" t="n">
        <f aca="false">Q$3-(($A50-Q$1)^2+($B50-Q$2)^2)^0.5</f>
        <v>-5.26117857518636</v>
      </c>
      <c r="R50" s="31" t="n">
        <f aca="false">R$3-(($A50-R$1)^2+($B50-R$2)^2)^0.5</f>
        <v>-5.26117857518636</v>
      </c>
      <c r="S50" s="31" t="n">
        <f aca="false">S$3-(($A50-S$1)^2+($B50-S$2)^2)^0.5</f>
        <v>-5.26117857518636</v>
      </c>
      <c r="T50" s="31" t="n">
        <f aca="false">T$3-(($A50-T$1)^2+($B50-T$2)^2)^0.5</f>
        <v>-5.26117857518636</v>
      </c>
      <c r="U50" s="31" t="n">
        <f aca="false">U$3-(($A50-U$1)^2+($B50-U$2)^2)^0.5</f>
        <v>-5.26117857518636</v>
      </c>
      <c r="V50" s="31" t="n">
        <f aca="false">V$3-(($A50-V$1)^2+($B50-V$2)^2)^0.5</f>
        <v>-5.26117857518636</v>
      </c>
      <c r="W50" s="31" t="n">
        <f aca="false">W$3-(($A50-W$1)^2+($B50-W$2)^2)^0.5</f>
        <v>-5.26117857518636</v>
      </c>
      <c r="X50" s="31" t="n">
        <f aca="false">X$3-(($A50-X$1)^2+($B50-X$2)^2)^0.5</f>
        <v>-5.26117857518636</v>
      </c>
      <c r="Y50" s="31" t="n">
        <f aca="false">Y$3-(($A50-Y$1)^2+($B50-Y$2)^2)^0.5</f>
        <v>-5.26117857518636</v>
      </c>
      <c r="Z50" s="31" t="n">
        <f aca="false">Z$3-(($A50-Z$1)^2+($B50-Z$2)^2)^0.5</f>
        <v>-5.26117857518636</v>
      </c>
      <c r="AA50" s="31" t="n">
        <f aca="false">AA$3-(($A50-AA$1)^2+($B50-AA$2)^2)^0.5</f>
        <v>-5.26117857518636</v>
      </c>
      <c r="AB50" s="31" t="n">
        <f aca="false">AB$3-(($A50-AB$1)^2+($B50-AB$2)^2)^0.5</f>
        <v>-5.26117857518636</v>
      </c>
      <c r="AD50" s="31" t="n">
        <f aca="false">MAX(D50:AB50)&gt;=0</f>
        <v>0</v>
      </c>
      <c r="AE50" s="4" t="n">
        <f aca="false">AD50*MATCH(MAX(D50:AB50),D50:AB50,0)</f>
        <v>0</v>
      </c>
      <c r="AF50" s="4" t="n">
        <f aca="false">VLOOKUP(AE50,Model!$A$3:$E$28,4,0)</f>
        <v>0</v>
      </c>
      <c r="AG50" s="3" t="n">
        <f aca="false">VLOOKUP(AE50,Model!$A$3:$E$28,5,0)</f>
        <v>0</v>
      </c>
      <c r="AH50" s="6" t="n">
        <f aca="false">C50*AF50</f>
        <v>0</v>
      </c>
      <c r="AI50" s="97" t="n">
        <f aca="false">AD50*VLOOKUP(AE50,Model!$A$3:$P$28,16,0)</f>
        <v>0</v>
      </c>
      <c r="AJ50" s="6" t="n">
        <f aca="false">AI50*AH50</f>
        <v>0</v>
      </c>
      <c r="AK50" s="6" t="n">
        <f aca="false">VLOOKUP(AE50,Model!$A$3:$P$28,15,0)</f>
        <v>0</v>
      </c>
      <c r="AL50" s="6" t="n">
        <f aca="false">AJ50*AK50</f>
        <v>0</v>
      </c>
    </row>
    <row r="51" customFormat="false" ht="12.75" hidden="false" customHeight="false" outlineLevel="0" collapsed="false">
      <c r="A51" s="0" t="n">
        <f aca="false">A19</f>
        <v>5.6</v>
      </c>
      <c r="B51" s="0" t="n">
        <f aca="false">B19+maps!$M$2</f>
        <v>0.8</v>
      </c>
      <c r="C51" s="4" t="n">
        <f aca="false">VLOOKUP(B51,maps!$P$1:$AV$42,MATCH(A51,maps!$P$1:$AV$1,0),0)</f>
        <v>1032.5871559633</v>
      </c>
      <c r="D51" s="31" t="n">
        <f aca="false">D$3-(($A51-D$1)^2+($B51-D$2)^2)^0.5</f>
        <v>-3.71526869392814</v>
      </c>
      <c r="E51" s="31" t="n">
        <f aca="false">E$3-(($A51-E$1)^2+($B51-E$2)^2)^0.5</f>
        <v>-2.95982833567038</v>
      </c>
      <c r="F51" s="31" t="n">
        <f aca="false">F$3-(($A51-F$1)^2+($B51-F$2)^2)^0.5</f>
        <v>-4.3921469570344</v>
      </c>
      <c r="G51" s="31" t="n">
        <f aca="false">G$3-(($A51-G$1)^2+($B51-G$2)^2)^0.5</f>
        <v>-5.76828956573671</v>
      </c>
      <c r="H51" s="31" t="n">
        <f aca="false">H$3-(($A51-H$1)^2+($B51-H$2)^2)^0.5</f>
        <v>-8.80975490445056</v>
      </c>
      <c r="I51" s="31" t="n">
        <f aca="false">I$3-(($A51-I$1)^2+($B51-I$2)^2)^0.5</f>
        <v>-13.8884838608646</v>
      </c>
      <c r="J51" s="31" t="n">
        <f aca="false">J$3-(($A51-J$1)^2+($B51-J$2)^2)^0.5</f>
        <v>-6.58901003703258</v>
      </c>
      <c r="K51" s="31" t="n">
        <f aca="false">K$3-(($A51-K$1)^2+($B51-K$2)^2)^0.5</f>
        <v>-5.22274703381066</v>
      </c>
      <c r="L51" s="31" t="n">
        <f aca="false">L$3-(($A51-L$1)^2+($B51-L$2)^2)^0.5</f>
        <v>-7.45104545080232</v>
      </c>
      <c r="M51" s="31" t="n">
        <f aca="false">M$3-(($A51-M$1)^2+($B51-M$2)^2)^0.5</f>
        <v>-3.10543887546435</v>
      </c>
      <c r="N51" s="31" t="n">
        <f aca="false">N$3-(($A51-N$1)^2+($B51-N$2)^2)^0.5</f>
        <v>-10.7612156227745</v>
      </c>
      <c r="O51" s="31" t="n">
        <f aca="false">O$3-(($A51-O$1)^2+($B51-O$2)^2)^0.5</f>
        <v>-4.91505683443419</v>
      </c>
      <c r="P51" s="31" t="n">
        <f aca="false">P$3-(($A51-P$1)^2+($B51-P$2)^2)^0.5</f>
        <v>-5.65685424949238</v>
      </c>
      <c r="Q51" s="31" t="n">
        <f aca="false">Q$3-(($A51-Q$1)^2+($B51-Q$2)^2)^0.5</f>
        <v>-5.65685424949238</v>
      </c>
      <c r="R51" s="31" t="n">
        <f aca="false">R$3-(($A51-R$1)^2+($B51-R$2)^2)^0.5</f>
        <v>-5.65685424949238</v>
      </c>
      <c r="S51" s="31" t="n">
        <f aca="false">S$3-(($A51-S$1)^2+($B51-S$2)^2)^0.5</f>
        <v>-5.65685424949238</v>
      </c>
      <c r="T51" s="31" t="n">
        <f aca="false">T$3-(($A51-T$1)^2+($B51-T$2)^2)^0.5</f>
        <v>-5.65685424949238</v>
      </c>
      <c r="U51" s="31" t="n">
        <f aca="false">U$3-(($A51-U$1)^2+($B51-U$2)^2)^0.5</f>
        <v>-5.65685424949238</v>
      </c>
      <c r="V51" s="31" t="n">
        <f aca="false">V$3-(($A51-V$1)^2+($B51-V$2)^2)^0.5</f>
        <v>-5.65685424949238</v>
      </c>
      <c r="W51" s="31" t="n">
        <f aca="false">W$3-(($A51-W$1)^2+($B51-W$2)^2)^0.5</f>
        <v>-5.65685424949238</v>
      </c>
      <c r="X51" s="31" t="n">
        <f aca="false">X$3-(($A51-X$1)^2+($B51-X$2)^2)^0.5</f>
        <v>-5.65685424949238</v>
      </c>
      <c r="Y51" s="31" t="n">
        <f aca="false">Y$3-(($A51-Y$1)^2+($B51-Y$2)^2)^0.5</f>
        <v>-5.65685424949238</v>
      </c>
      <c r="Z51" s="31" t="n">
        <f aca="false">Z$3-(($A51-Z$1)^2+($B51-Z$2)^2)^0.5</f>
        <v>-5.65685424949238</v>
      </c>
      <c r="AA51" s="31" t="n">
        <f aca="false">AA$3-(($A51-AA$1)^2+($B51-AA$2)^2)^0.5</f>
        <v>-5.65685424949238</v>
      </c>
      <c r="AB51" s="31" t="n">
        <f aca="false">AB$3-(($A51-AB$1)^2+($B51-AB$2)^2)^0.5</f>
        <v>-5.65685424949238</v>
      </c>
      <c r="AD51" s="31" t="n">
        <f aca="false">MAX(D51:AB51)&gt;=0</f>
        <v>0</v>
      </c>
      <c r="AE51" s="4" t="n">
        <f aca="false">AD51*MATCH(MAX(D51:AB51),D51:AB51,0)</f>
        <v>0</v>
      </c>
      <c r="AF51" s="4" t="n">
        <f aca="false">VLOOKUP(AE51,Model!$A$3:$E$28,4,0)</f>
        <v>0</v>
      </c>
      <c r="AG51" s="3" t="n">
        <f aca="false">VLOOKUP(AE51,Model!$A$3:$E$28,5,0)</f>
        <v>0</v>
      </c>
      <c r="AH51" s="6" t="n">
        <f aca="false">C51*AF51</f>
        <v>0</v>
      </c>
      <c r="AI51" s="97" t="n">
        <f aca="false">AD51*VLOOKUP(AE51,Model!$A$3:$P$28,16,0)</f>
        <v>0</v>
      </c>
      <c r="AJ51" s="6" t="n">
        <f aca="false">AI51*AH51</f>
        <v>0</v>
      </c>
      <c r="AK51" s="6" t="n">
        <f aca="false">VLOOKUP(AE51,Model!$A$3:$P$28,15,0)</f>
        <v>0</v>
      </c>
      <c r="AL51" s="6" t="n">
        <f aca="false">AJ51*AK51</f>
        <v>0</v>
      </c>
    </row>
    <row r="52" customFormat="false" ht="12.75" hidden="false" customHeight="false" outlineLevel="0" collapsed="false">
      <c r="A52" s="0" t="n">
        <f aca="false">A20</f>
        <v>6</v>
      </c>
      <c r="B52" s="0" t="n">
        <f aca="false">B20+maps!$M$2</f>
        <v>0.8</v>
      </c>
      <c r="C52" s="4" t="n">
        <f aca="false">VLOOKUP(B52,maps!$P$1:$AV$42,MATCH(A52,maps!$P$1:$AV$1,0),0)</f>
        <v>1032.5871559633</v>
      </c>
      <c r="D52" s="31" t="n">
        <f aca="false">D$3-(($A52-D$1)^2+($B52-D$2)^2)^0.5</f>
        <v>-3.71163058370854</v>
      </c>
      <c r="E52" s="31" t="n">
        <f aca="false">E$3-(($A52-E$1)^2+($B52-E$2)^2)^0.5</f>
        <v>-2.59689075798084</v>
      </c>
      <c r="F52" s="31" t="n">
        <f aca="false">F$3-(($A52-F$1)^2+($B52-F$2)^2)^0.5</f>
        <v>-4.02877823186976</v>
      </c>
      <c r="G52" s="31" t="n">
        <f aca="false">G$3-(($A52-G$1)^2+($B52-G$2)^2)^0.5</f>
        <v>-5.98679110122882</v>
      </c>
      <c r="H52" s="31" t="n">
        <f aca="false">H$3-(($A52-H$1)^2+($B52-H$2)^2)^0.5</f>
        <v>-8.73241540758996</v>
      </c>
      <c r="I52" s="31" t="n">
        <f aca="false">I$3-(($A52-I$1)^2+($B52-I$2)^2)^0.5</f>
        <v>-13.8377882088015</v>
      </c>
      <c r="J52" s="31" t="n">
        <f aca="false">J$3-(($A52-J$1)^2+($B52-J$2)^2)^0.5</f>
        <v>-6.55633031023586</v>
      </c>
      <c r="K52" s="31" t="n">
        <f aca="false">K$3-(($A52-K$1)^2+($B52-K$2)^2)^0.5</f>
        <v>-5.14533039933555</v>
      </c>
      <c r="L52" s="31" t="n">
        <f aca="false">L$3-(($A52-L$1)^2+($B52-L$2)^2)^0.5</f>
        <v>-7.52894134087309</v>
      </c>
      <c r="M52" s="31" t="n">
        <f aca="false">M$3-(($A52-M$1)^2+($B52-M$2)^2)^0.5</f>
        <v>-3.31942646816077</v>
      </c>
      <c r="N52" s="31" t="n">
        <f aca="false">N$3-(($A52-N$1)^2+($B52-N$2)^2)^0.5</f>
        <v>-10.663709975791</v>
      </c>
      <c r="O52" s="31" t="n">
        <f aca="false">O$3-(($A52-O$1)^2+($B52-O$2)^2)^0.5</f>
        <v>-4.65184647292205</v>
      </c>
      <c r="P52" s="31" t="n">
        <f aca="false">P$3-(($A52-P$1)^2+($B52-P$2)^2)^0.5</f>
        <v>-6.05309838016862</v>
      </c>
      <c r="Q52" s="31" t="n">
        <f aca="false">Q$3-(($A52-Q$1)^2+($B52-Q$2)^2)^0.5</f>
        <v>-6.05309838016862</v>
      </c>
      <c r="R52" s="31" t="n">
        <f aca="false">R$3-(($A52-R$1)^2+($B52-R$2)^2)^0.5</f>
        <v>-6.05309838016862</v>
      </c>
      <c r="S52" s="31" t="n">
        <f aca="false">S$3-(($A52-S$1)^2+($B52-S$2)^2)^0.5</f>
        <v>-6.05309838016862</v>
      </c>
      <c r="T52" s="31" t="n">
        <f aca="false">T$3-(($A52-T$1)^2+($B52-T$2)^2)^0.5</f>
        <v>-6.05309838016862</v>
      </c>
      <c r="U52" s="31" t="n">
        <f aca="false">U$3-(($A52-U$1)^2+($B52-U$2)^2)^0.5</f>
        <v>-6.05309838016862</v>
      </c>
      <c r="V52" s="31" t="n">
        <f aca="false">V$3-(($A52-V$1)^2+($B52-V$2)^2)^0.5</f>
        <v>-6.05309838016862</v>
      </c>
      <c r="W52" s="31" t="n">
        <f aca="false">W$3-(($A52-W$1)^2+($B52-W$2)^2)^0.5</f>
        <v>-6.05309838016862</v>
      </c>
      <c r="X52" s="31" t="n">
        <f aca="false">X$3-(($A52-X$1)^2+($B52-X$2)^2)^0.5</f>
        <v>-6.05309838016862</v>
      </c>
      <c r="Y52" s="31" t="n">
        <f aca="false">Y$3-(($A52-Y$1)^2+($B52-Y$2)^2)^0.5</f>
        <v>-6.05309838016862</v>
      </c>
      <c r="Z52" s="31" t="n">
        <f aca="false">Z$3-(($A52-Z$1)^2+($B52-Z$2)^2)^0.5</f>
        <v>-6.05309838016862</v>
      </c>
      <c r="AA52" s="31" t="n">
        <f aca="false">AA$3-(($A52-AA$1)^2+($B52-AA$2)^2)^0.5</f>
        <v>-6.05309838016862</v>
      </c>
      <c r="AB52" s="31" t="n">
        <f aca="false">AB$3-(($A52-AB$1)^2+($B52-AB$2)^2)^0.5</f>
        <v>-6.05309838016862</v>
      </c>
      <c r="AD52" s="31" t="n">
        <f aca="false">MAX(D52:AB52)&gt;=0</f>
        <v>0</v>
      </c>
      <c r="AE52" s="4" t="n">
        <f aca="false">AD52*MATCH(MAX(D52:AB52),D52:AB52,0)</f>
        <v>0</v>
      </c>
      <c r="AF52" s="4" t="n">
        <f aca="false">VLOOKUP(AE52,Model!$A$3:$E$28,4,0)</f>
        <v>0</v>
      </c>
      <c r="AG52" s="3" t="n">
        <f aca="false">VLOOKUP(AE52,Model!$A$3:$E$28,5,0)</f>
        <v>0</v>
      </c>
      <c r="AH52" s="6" t="n">
        <f aca="false">C52*AF52</f>
        <v>0</v>
      </c>
      <c r="AI52" s="97" t="n">
        <f aca="false">AD52*VLOOKUP(AE52,Model!$A$3:$P$28,16,0)</f>
        <v>0</v>
      </c>
      <c r="AJ52" s="6" t="n">
        <f aca="false">AI52*AH52</f>
        <v>0</v>
      </c>
      <c r="AK52" s="6" t="n">
        <f aca="false">VLOOKUP(AE52,Model!$A$3:$P$28,15,0)</f>
        <v>0</v>
      </c>
      <c r="AL52" s="6" t="n">
        <f aca="false">AJ52*AK52</f>
        <v>0</v>
      </c>
    </row>
    <row r="53" customFormat="false" ht="12.75" hidden="false" customHeight="false" outlineLevel="0" collapsed="false">
      <c r="A53" s="0" t="n">
        <f aca="false">A21</f>
        <v>6.4</v>
      </c>
      <c r="B53" s="0" t="n">
        <f aca="false">B21+maps!$M$2</f>
        <v>0.8</v>
      </c>
      <c r="C53" s="4" t="n">
        <f aca="false">VLOOKUP(B53,maps!$P$1:$AV$42,MATCH(A53,maps!$P$1:$AV$1,0),0)</f>
        <v>1032.5871559633</v>
      </c>
      <c r="D53" s="31" t="n">
        <f aca="false">D$3-(($A53-D$1)^2+($B53-D$2)^2)^0.5</f>
        <v>-3.73907757179887</v>
      </c>
      <c r="E53" s="31" t="n">
        <f aca="false">E$3-(($A53-E$1)^2+($B53-E$2)^2)^0.5</f>
        <v>-2.24151986275253</v>
      </c>
      <c r="F53" s="31" t="n">
        <f aca="false">F$3-(($A53-F$1)^2+($B53-F$2)^2)^0.5</f>
        <v>-3.6708525536811</v>
      </c>
      <c r="G53" s="31" t="n">
        <f aca="false">G$3-(($A53-G$1)^2+($B53-G$2)^2)^0.5</f>
        <v>-6.22081265081683</v>
      </c>
      <c r="H53" s="31" t="n">
        <f aca="false">H$3-(($A53-H$1)^2+($B53-H$2)^2)^0.5</f>
        <v>-8.67023243570564</v>
      </c>
      <c r="I53" s="31" t="n">
        <f aca="false">I$3-(($A53-I$1)^2+($B53-I$2)^2)^0.5</f>
        <v>-13.7973875291517</v>
      </c>
      <c r="J53" s="31" t="n">
        <f aca="false">J$3-(($A53-J$1)^2+($B53-J$2)^2)^0.5</f>
        <v>-6.54391791424208</v>
      </c>
      <c r="K53" s="31" t="n">
        <f aca="false">K$3-(($A53-K$1)^2+($B53-K$2)^2)^0.5</f>
        <v>-5.09136411282278</v>
      </c>
      <c r="L53" s="31" t="n">
        <f aca="false">L$3-(($A53-L$1)^2+($B53-L$2)^2)^0.5</f>
        <v>-7.62373360580245</v>
      </c>
      <c r="M53" s="31" t="n">
        <f aca="false">M$3-(($A53-M$1)^2+($B53-M$2)^2)^0.5</f>
        <v>-3.55619176759354</v>
      </c>
      <c r="N53" s="31" t="n">
        <f aca="false">N$3-(($A53-N$1)^2+($B53-N$2)^2)^0.5</f>
        <v>-10.579186007927</v>
      </c>
      <c r="O53" s="31" t="n">
        <f aca="false">O$3-(($A53-O$1)^2+($B53-O$2)^2)^0.5</f>
        <v>-4.40538341473048</v>
      </c>
      <c r="P53" s="31" t="n">
        <f aca="false">P$3-(($A53-P$1)^2+($B53-P$2)^2)^0.5</f>
        <v>-6.44980619863884</v>
      </c>
      <c r="Q53" s="31" t="n">
        <f aca="false">Q$3-(($A53-Q$1)^2+($B53-Q$2)^2)^0.5</f>
        <v>-6.44980619863884</v>
      </c>
      <c r="R53" s="31" t="n">
        <f aca="false">R$3-(($A53-R$1)^2+($B53-R$2)^2)^0.5</f>
        <v>-6.44980619863884</v>
      </c>
      <c r="S53" s="31" t="n">
        <f aca="false">S$3-(($A53-S$1)^2+($B53-S$2)^2)^0.5</f>
        <v>-6.44980619863884</v>
      </c>
      <c r="T53" s="31" t="n">
        <f aca="false">T$3-(($A53-T$1)^2+($B53-T$2)^2)^0.5</f>
        <v>-6.44980619863884</v>
      </c>
      <c r="U53" s="31" t="n">
        <f aca="false">U$3-(($A53-U$1)^2+($B53-U$2)^2)^0.5</f>
        <v>-6.44980619863884</v>
      </c>
      <c r="V53" s="31" t="n">
        <f aca="false">V$3-(($A53-V$1)^2+($B53-V$2)^2)^0.5</f>
        <v>-6.44980619863884</v>
      </c>
      <c r="W53" s="31" t="n">
        <f aca="false">W$3-(($A53-W$1)^2+($B53-W$2)^2)^0.5</f>
        <v>-6.44980619863884</v>
      </c>
      <c r="X53" s="31" t="n">
        <f aca="false">X$3-(($A53-X$1)^2+($B53-X$2)^2)^0.5</f>
        <v>-6.44980619863884</v>
      </c>
      <c r="Y53" s="31" t="n">
        <f aca="false">Y$3-(($A53-Y$1)^2+($B53-Y$2)^2)^0.5</f>
        <v>-6.44980619863884</v>
      </c>
      <c r="Z53" s="31" t="n">
        <f aca="false">Z$3-(($A53-Z$1)^2+($B53-Z$2)^2)^0.5</f>
        <v>-6.44980619863884</v>
      </c>
      <c r="AA53" s="31" t="n">
        <f aca="false">AA$3-(($A53-AA$1)^2+($B53-AA$2)^2)^0.5</f>
        <v>-6.44980619863884</v>
      </c>
      <c r="AB53" s="31" t="n">
        <f aca="false">AB$3-(($A53-AB$1)^2+($B53-AB$2)^2)^0.5</f>
        <v>-6.44980619863884</v>
      </c>
      <c r="AD53" s="31" t="n">
        <f aca="false">MAX(D53:AB53)&gt;=0</f>
        <v>0</v>
      </c>
      <c r="AE53" s="4" t="n">
        <f aca="false">AD53*MATCH(MAX(D53:AB53),D53:AB53,0)</f>
        <v>0</v>
      </c>
      <c r="AF53" s="4" t="n">
        <f aca="false">VLOOKUP(AE53,Model!$A$3:$E$28,4,0)</f>
        <v>0</v>
      </c>
      <c r="AG53" s="3" t="n">
        <f aca="false">VLOOKUP(AE53,Model!$A$3:$E$28,5,0)</f>
        <v>0</v>
      </c>
      <c r="AH53" s="6" t="n">
        <f aca="false">C53*AF53</f>
        <v>0</v>
      </c>
      <c r="AI53" s="97" t="n">
        <f aca="false">AD53*VLOOKUP(AE53,Model!$A$3:$P$28,16,0)</f>
        <v>0</v>
      </c>
      <c r="AJ53" s="6" t="n">
        <f aca="false">AI53*AH53</f>
        <v>0</v>
      </c>
      <c r="AK53" s="6" t="n">
        <f aca="false">VLOOKUP(AE53,Model!$A$3:$P$28,15,0)</f>
        <v>0</v>
      </c>
      <c r="AL53" s="6" t="n">
        <f aca="false">AJ53*AK53</f>
        <v>0</v>
      </c>
    </row>
    <row r="54" customFormat="false" ht="12.75" hidden="false" customHeight="false" outlineLevel="0" collapsed="false">
      <c r="A54" s="0" t="n">
        <f aca="false">A22</f>
        <v>6.8</v>
      </c>
      <c r="B54" s="0" t="n">
        <f aca="false">B22+maps!$M$2</f>
        <v>0.8</v>
      </c>
      <c r="C54" s="4" t="n">
        <f aca="false">VLOOKUP(B54,maps!$P$1:$AV$42,MATCH(A54,maps!$P$1:$AV$1,0),0)</f>
        <v>1032.5871559633</v>
      </c>
      <c r="D54" s="31" t="n">
        <f aca="false">D$3-(($A54-D$1)^2+($B54-D$2)^2)^0.5</f>
        <v>-3.79711937080546</v>
      </c>
      <c r="E54" s="31" t="n">
        <f aca="false">E$3-(($A54-E$1)^2+($B54-E$2)^2)^0.5</f>
        <v>-1.89609239031659</v>
      </c>
      <c r="F54" s="31" t="n">
        <f aca="false">F$3-(($A54-F$1)^2+($B54-F$2)^2)^0.5</f>
        <v>-3.31959053675431</v>
      </c>
      <c r="G54" s="31" t="n">
        <f aca="false">G$3-(($A54-G$1)^2+($B54-G$2)^2)^0.5</f>
        <v>-6.46889939525152</v>
      </c>
      <c r="H54" s="31" t="n">
        <f aca="false">H$3-(($A54-H$1)^2+($B54-H$2)^2)^0.5</f>
        <v>-8.62348530880342</v>
      </c>
      <c r="I54" s="31" t="n">
        <f aca="false">I$3-(($A54-I$1)^2+($B54-I$2)^2)^0.5</f>
        <v>-13.7673635518546</v>
      </c>
      <c r="J54" s="31" t="n">
        <f aca="false">J$3-(($A54-J$1)^2+($B54-J$2)^2)^0.5</f>
        <v>-6.55186886884869</v>
      </c>
      <c r="K54" s="31" t="n">
        <f aca="false">K$3-(($A54-K$1)^2+($B54-K$2)^2)^0.5</f>
        <v>-5.06142790728915</v>
      </c>
      <c r="L54" s="31" t="n">
        <f aca="false">L$3-(($A54-L$1)^2+($B54-L$2)^2)^0.5</f>
        <v>-7.73490168129249</v>
      </c>
      <c r="M54" s="31" t="n">
        <f aca="false">M$3-(($A54-M$1)^2+($B54-M$2)^2)^0.5</f>
        <v>-3.81267260633364</v>
      </c>
      <c r="N54" s="31" t="n">
        <f aca="false">N$3-(($A54-N$1)^2+($B54-N$2)^2)^0.5</f>
        <v>-10.5079292717548</v>
      </c>
      <c r="O54" s="31" t="n">
        <f aca="false">O$3-(($A54-O$1)^2+($B54-O$2)^2)^0.5</f>
        <v>-4.17805040195522</v>
      </c>
      <c r="P54" s="31" t="n">
        <f aca="false">P$3-(($A54-P$1)^2+($B54-P$2)^2)^0.5</f>
        <v>-6.84689710744948</v>
      </c>
      <c r="Q54" s="31" t="n">
        <f aca="false">Q$3-(($A54-Q$1)^2+($B54-Q$2)^2)^0.5</f>
        <v>-6.84689710744948</v>
      </c>
      <c r="R54" s="31" t="n">
        <f aca="false">R$3-(($A54-R$1)^2+($B54-R$2)^2)^0.5</f>
        <v>-6.84689710744948</v>
      </c>
      <c r="S54" s="31" t="n">
        <f aca="false">S$3-(($A54-S$1)^2+($B54-S$2)^2)^0.5</f>
        <v>-6.84689710744948</v>
      </c>
      <c r="T54" s="31" t="n">
        <f aca="false">T$3-(($A54-T$1)^2+($B54-T$2)^2)^0.5</f>
        <v>-6.84689710744948</v>
      </c>
      <c r="U54" s="31" t="n">
        <f aca="false">U$3-(($A54-U$1)^2+($B54-U$2)^2)^0.5</f>
        <v>-6.84689710744948</v>
      </c>
      <c r="V54" s="31" t="n">
        <f aca="false">V$3-(($A54-V$1)^2+($B54-V$2)^2)^0.5</f>
        <v>-6.84689710744948</v>
      </c>
      <c r="W54" s="31" t="n">
        <f aca="false">W$3-(($A54-W$1)^2+($B54-W$2)^2)^0.5</f>
        <v>-6.84689710744948</v>
      </c>
      <c r="X54" s="31" t="n">
        <f aca="false">X$3-(($A54-X$1)^2+($B54-X$2)^2)^0.5</f>
        <v>-6.84689710744948</v>
      </c>
      <c r="Y54" s="31" t="n">
        <f aca="false">Y$3-(($A54-Y$1)^2+($B54-Y$2)^2)^0.5</f>
        <v>-6.84689710744948</v>
      </c>
      <c r="Z54" s="31" t="n">
        <f aca="false">Z$3-(($A54-Z$1)^2+($B54-Z$2)^2)^0.5</f>
        <v>-6.84689710744948</v>
      </c>
      <c r="AA54" s="31" t="n">
        <f aca="false">AA$3-(($A54-AA$1)^2+($B54-AA$2)^2)^0.5</f>
        <v>-6.84689710744948</v>
      </c>
      <c r="AB54" s="31" t="n">
        <f aca="false">AB$3-(($A54-AB$1)^2+($B54-AB$2)^2)^0.5</f>
        <v>-6.84689710744948</v>
      </c>
      <c r="AD54" s="31" t="n">
        <f aca="false">MAX(D54:AB54)&gt;=0</f>
        <v>0</v>
      </c>
      <c r="AE54" s="4" t="n">
        <f aca="false">AD54*MATCH(MAX(D54:AB54),D54:AB54,0)</f>
        <v>0</v>
      </c>
      <c r="AF54" s="4" t="n">
        <f aca="false">VLOOKUP(AE54,Model!$A$3:$E$28,4,0)</f>
        <v>0</v>
      </c>
      <c r="AG54" s="3" t="n">
        <f aca="false">VLOOKUP(AE54,Model!$A$3:$E$28,5,0)</f>
        <v>0</v>
      </c>
      <c r="AH54" s="6" t="n">
        <f aca="false">C54*AF54</f>
        <v>0</v>
      </c>
      <c r="AI54" s="97" t="n">
        <f aca="false">AD54*VLOOKUP(AE54,Model!$A$3:$P$28,16,0)</f>
        <v>0</v>
      </c>
      <c r="AJ54" s="6" t="n">
        <f aca="false">AI54*AH54</f>
        <v>0</v>
      </c>
      <c r="AK54" s="6" t="n">
        <f aca="false">VLOOKUP(AE54,Model!$A$3:$P$28,15,0)</f>
        <v>0</v>
      </c>
      <c r="AL54" s="6" t="n">
        <f aca="false">AJ54*AK54</f>
        <v>0</v>
      </c>
    </row>
    <row r="55" customFormat="false" ht="12.75" hidden="false" customHeight="false" outlineLevel="0" collapsed="false">
      <c r="A55" s="0" t="n">
        <f aca="false">A23</f>
        <v>7.2</v>
      </c>
      <c r="B55" s="0" t="n">
        <f aca="false">B23+maps!$M$2</f>
        <v>0.8</v>
      </c>
      <c r="C55" s="4" t="n">
        <f aca="false">VLOOKUP(B55,maps!$P$1:$AV$42,MATCH(A55,maps!$P$1:$AV$1,0),0)</f>
        <v>1032.5871559633</v>
      </c>
      <c r="D55" s="31" t="n">
        <f aca="false">D$3-(($A55-D$1)^2+($B55-D$2)^2)^0.5</f>
        <v>-3.88475242425135</v>
      </c>
      <c r="E55" s="31" t="n">
        <f aca="false">E$3-(($A55-E$1)^2+($B55-E$2)^2)^0.5</f>
        <v>-1.5639740692842</v>
      </c>
      <c r="F55" s="31" t="n">
        <f aca="false">F$3-(($A55-F$1)^2+($B55-F$2)^2)^0.5</f>
        <v>-2.97657192805326</v>
      </c>
      <c r="G55" s="31" t="n">
        <f aca="false">G$3-(($A55-G$1)^2+($B55-G$2)^2)^0.5</f>
        <v>-6.72970066906898</v>
      </c>
      <c r="H55" s="31" t="n">
        <f aca="false">H$3-(($A55-H$1)^2+($B55-H$2)^2)^0.5</f>
        <v>-8.59238853863251</v>
      </c>
      <c r="I55" s="31" t="n">
        <f aca="false">I$3-(($A55-I$1)^2+($B55-I$2)^2)^0.5</f>
        <v>-13.7477775757312</v>
      </c>
      <c r="J55" s="31" t="n">
        <f aca="false">J$3-(($A55-J$1)^2+($B55-J$2)^2)^0.5</f>
        <v>-6.58012159763007</v>
      </c>
      <c r="K55" s="31" t="n">
        <f aca="false">K$3-(($A55-K$1)^2+($B55-K$2)^2)^0.5</f>
        <v>-5.05585159732061</v>
      </c>
      <c r="L55" s="31" t="n">
        <f aca="false">L$3-(($A55-L$1)^2+($B55-L$2)^2)^0.5</f>
        <v>-7.86186191202539</v>
      </c>
      <c r="M55" s="31" t="n">
        <f aca="false">M$3-(($A55-M$1)^2+($B55-M$2)^2)^0.5</f>
        <v>-4.08613899268</v>
      </c>
      <c r="N55" s="31" t="n">
        <f aca="false">N$3-(($A55-N$1)^2+($B55-N$2)^2)^0.5</f>
        <v>-10.4501870317216</v>
      </c>
      <c r="O55" s="31" t="n">
        <f aca="false">O$3-(($A55-O$1)^2+($B55-O$2)^2)^0.5</f>
        <v>-3.97246139351133</v>
      </c>
      <c r="P55" s="31" t="n">
        <f aca="false">P$3-(($A55-P$1)^2+($B55-P$2)^2)^0.5</f>
        <v>-7.24430811050994</v>
      </c>
      <c r="Q55" s="31" t="n">
        <f aca="false">Q$3-(($A55-Q$1)^2+($B55-Q$2)^2)^0.5</f>
        <v>-7.24430811050994</v>
      </c>
      <c r="R55" s="31" t="n">
        <f aca="false">R$3-(($A55-R$1)^2+($B55-R$2)^2)^0.5</f>
        <v>-7.24430811050994</v>
      </c>
      <c r="S55" s="31" t="n">
        <f aca="false">S$3-(($A55-S$1)^2+($B55-S$2)^2)^0.5</f>
        <v>-7.24430811050994</v>
      </c>
      <c r="T55" s="31" t="n">
        <f aca="false">T$3-(($A55-T$1)^2+($B55-T$2)^2)^0.5</f>
        <v>-7.24430811050994</v>
      </c>
      <c r="U55" s="31" t="n">
        <f aca="false">U$3-(($A55-U$1)^2+($B55-U$2)^2)^0.5</f>
        <v>-7.24430811050994</v>
      </c>
      <c r="V55" s="31" t="n">
        <f aca="false">V$3-(($A55-V$1)^2+($B55-V$2)^2)^0.5</f>
        <v>-7.24430811050994</v>
      </c>
      <c r="W55" s="31" t="n">
        <f aca="false">W$3-(($A55-W$1)^2+($B55-W$2)^2)^0.5</f>
        <v>-7.24430811050994</v>
      </c>
      <c r="X55" s="31" t="n">
        <f aca="false">X$3-(($A55-X$1)^2+($B55-X$2)^2)^0.5</f>
        <v>-7.24430811050994</v>
      </c>
      <c r="Y55" s="31" t="n">
        <f aca="false">Y$3-(($A55-Y$1)^2+($B55-Y$2)^2)^0.5</f>
        <v>-7.24430811050994</v>
      </c>
      <c r="Z55" s="31" t="n">
        <f aca="false">Z$3-(($A55-Z$1)^2+($B55-Z$2)^2)^0.5</f>
        <v>-7.24430811050994</v>
      </c>
      <c r="AA55" s="31" t="n">
        <f aca="false">AA$3-(($A55-AA$1)^2+($B55-AA$2)^2)^0.5</f>
        <v>-7.24430811050994</v>
      </c>
      <c r="AB55" s="31" t="n">
        <f aca="false">AB$3-(($A55-AB$1)^2+($B55-AB$2)^2)^0.5</f>
        <v>-7.24430811050994</v>
      </c>
      <c r="AD55" s="31" t="n">
        <f aca="false">MAX(D55:AB55)&gt;=0</f>
        <v>0</v>
      </c>
      <c r="AE55" s="4" t="n">
        <f aca="false">AD55*MATCH(MAX(D55:AB55),D55:AB55,0)</f>
        <v>0</v>
      </c>
      <c r="AF55" s="4" t="n">
        <f aca="false">VLOOKUP(AE55,Model!$A$3:$E$28,4,0)</f>
        <v>0</v>
      </c>
      <c r="AG55" s="3" t="n">
        <f aca="false">VLOOKUP(AE55,Model!$A$3:$E$28,5,0)</f>
        <v>0</v>
      </c>
      <c r="AH55" s="6" t="n">
        <f aca="false">C55*AF55</f>
        <v>0</v>
      </c>
      <c r="AI55" s="97" t="n">
        <f aca="false">AD55*VLOOKUP(AE55,Model!$A$3:$P$28,16,0)</f>
        <v>0</v>
      </c>
      <c r="AJ55" s="6" t="n">
        <f aca="false">AI55*AH55</f>
        <v>0</v>
      </c>
      <c r="AK55" s="6" t="n">
        <f aca="false">VLOOKUP(AE55,Model!$A$3:$P$28,15,0)</f>
        <v>0</v>
      </c>
      <c r="AL55" s="6" t="n">
        <f aca="false">AJ55*AK55</f>
        <v>0</v>
      </c>
    </row>
    <row r="56" customFormat="false" ht="12.75" hidden="false" customHeight="false" outlineLevel="0" collapsed="false">
      <c r="A56" s="0" t="n">
        <f aca="false">A24</f>
        <v>7.6</v>
      </c>
      <c r="B56" s="0" t="n">
        <f aca="false">B24+maps!$M$2</f>
        <v>0.8</v>
      </c>
      <c r="C56" s="4" t="n">
        <f aca="false">VLOOKUP(B56,maps!$P$1:$AV$42,MATCH(A56,maps!$P$1:$AV$1,0),0)</f>
        <v>1032.5871559633</v>
      </c>
      <c r="D56" s="31" t="n">
        <f aca="false">D$3-(($A56-D$1)^2+($B56-D$2)^2)^0.5</f>
        <v>-4.00054257713481</v>
      </c>
      <c r="E56" s="31" t="n">
        <f aca="false">E$3-(($A56-E$1)^2+($B56-E$2)^2)^0.5</f>
        <v>-1.24999258138956</v>
      </c>
      <c r="F56" s="31" t="n">
        <f aca="false">F$3-(($A56-F$1)^2+($B56-F$2)^2)^0.5</f>
        <v>-2.64385964199566</v>
      </c>
      <c r="G56" s="31" t="n">
        <f aca="false">G$3-(($A56-G$1)^2+($B56-G$2)^2)^0.5</f>
        <v>-7.00197648763306</v>
      </c>
      <c r="H56" s="31" t="n">
        <f aca="false">H$3-(($A56-H$1)^2+($B56-H$2)^2)^0.5</f>
        <v>-8.57708702332528</v>
      </c>
      <c r="I56" s="31" t="n">
        <f aca="false">I$3-(($A56-I$1)^2+($B56-I$2)^2)^0.5</f>
        <v>-13.7386698489662</v>
      </c>
      <c r="J56" s="31" t="n">
        <f aca="false">J$3-(($A56-J$1)^2+($B56-J$2)^2)^0.5</f>
        <v>-6.62845928878232</v>
      </c>
      <c r="K56" s="31" t="n">
        <f aca="false">K$3-(($A56-K$1)^2+($B56-K$2)^2)^0.5</f>
        <v>-5.07469728159099</v>
      </c>
      <c r="L56" s="31" t="n">
        <f aca="false">L$3-(($A56-L$1)^2+($B56-L$2)^2)^0.5</f>
        <v>-8.00398110663121</v>
      </c>
      <c r="M56" s="31" t="n">
        <f aca="false">M$3-(($A56-M$1)^2+($B56-M$2)^2)^0.5</f>
        <v>-4.37420671880964</v>
      </c>
      <c r="N56" s="31" t="n">
        <f aca="false">N$3-(($A56-N$1)^2+($B56-N$2)^2)^0.5</f>
        <v>-10.4061641766065</v>
      </c>
      <c r="O56" s="31" t="n">
        <f aca="false">O$3-(($A56-O$1)^2+($B56-O$2)^2)^0.5</f>
        <v>-3.7914045298785</v>
      </c>
      <c r="P56" s="31" t="n">
        <f aca="false">P$3-(($A56-P$1)^2+($B56-P$2)^2)^0.5</f>
        <v>-7.64198926981712</v>
      </c>
      <c r="Q56" s="31" t="n">
        <f aca="false">Q$3-(($A56-Q$1)^2+($B56-Q$2)^2)^0.5</f>
        <v>-7.64198926981712</v>
      </c>
      <c r="R56" s="31" t="n">
        <f aca="false">R$3-(($A56-R$1)^2+($B56-R$2)^2)^0.5</f>
        <v>-7.64198926981712</v>
      </c>
      <c r="S56" s="31" t="n">
        <f aca="false">S$3-(($A56-S$1)^2+($B56-S$2)^2)^0.5</f>
        <v>-7.64198926981712</v>
      </c>
      <c r="T56" s="31" t="n">
        <f aca="false">T$3-(($A56-T$1)^2+($B56-T$2)^2)^0.5</f>
        <v>-7.64198926981712</v>
      </c>
      <c r="U56" s="31" t="n">
        <f aca="false">U$3-(($A56-U$1)^2+($B56-U$2)^2)^0.5</f>
        <v>-7.64198926981712</v>
      </c>
      <c r="V56" s="31" t="n">
        <f aca="false">V$3-(($A56-V$1)^2+($B56-V$2)^2)^0.5</f>
        <v>-7.64198926981712</v>
      </c>
      <c r="W56" s="31" t="n">
        <f aca="false">W$3-(($A56-W$1)^2+($B56-W$2)^2)^0.5</f>
        <v>-7.64198926981712</v>
      </c>
      <c r="X56" s="31" t="n">
        <f aca="false">X$3-(($A56-X$1)^2+($B56-X$2)^2)^0.5</f>
        <v>-7.64198926981712</v>
      </c>
      <c r="Y56" s="31" t="n">
        <f aca="false">Y$3-(($A56-Y$1)^2+($B56-Y$2)^2)^0.5</f>
        <v>-7.64198926981712</v>
      </c>
      <c r="Z56" s="31" t="n">
        <f aca="false">Z$3-(($A56-Z$1)^2+($B56-Z$2)^2)^0.5</f>
        <v>-7.64198926981712</v>
      </c>
      <c r="AA56" s="31" t="n">
        <f aca="false">AA$3-(($A56-AA$1)^2+($B56-AA$2)^2)^0.5</f>
        <v>-7.64198926981712</v>
      </c>
      <c r="AB56" s="31" t="n">
        <f aca="false">AB$3-(($A56-AB$1)^2+($B56-AB$2)^2)^0.5</f>
        <v>-7.64198926981712</v>
      </c>
      <c r="AD56" s="31" t="n">
        <f aca="false">MAX(D56:AB56)&gt;=0</f>
        <v>0</v>
      </c>
      <c r="AE56" s="4" t="n">
        <f aca="false">AD56*MATCH(MAX(D56:AB56),D56:AB56,0)</f>
        <v>0</v>
      </c>
      <c r="AF56" s="4" t="n">
        <f aca="false">VLOOKUP(AE56,Model!$A$3:$E$28,4,0)</f>
        <v>0</v>
      </c>
      <c r="AG56" s="3" t="n">
        <f aca="false">VLOOKUP(AE56,Model!$A$3:$E$28,5,0)</f>
        <v>0</v>
      </c>
      <c r="AH56" s="6" t="n">
        <f aca="false">C56*AF56</f>
        <v>0</v>
      </c>
      <c r="AI56" s="97" t="n">
        <f aca="false">AD56*VLOOKUP(AE56,Model!$A$3:$P$28,16,0)</f>
        <v>0</v>
      </c>
      <c r="AJ56" s="6" t="n">
        <f aca="false">AI56*AH56</f>
        <v>0</v>
      </c>
      <c r="AK56" s="6" t="n">
        <f aca="false">VLOOKUP(AE56,Model!$A$3:$P$28,15,0)</f>
        <v>0</v>
      </c>
      <c r="AL56" s="6" t="n">
        <f aca="false">AJ56*AK56</f>
        <v>0</v>
      </c>
    </row>
    <row r="57" customFormat="false" ht="12.75" hidden="false" customHeight="false" outlineLevel="0" collapsed="false">
      <c r="A57" s="0" t="n">
        <f aca="false">A25</f>
        <v>8</v>
      </c>
      <c r="B57" s="0" t="n">
        <f aca="false">B25+maps!$M$2</f>
        <v>0.8</v>
      </c>
      <c r="C57" s="4" t="n">
        <f aca="false">VLOOKUP(B57,maps!$P$1:$AV$42,MATCH(A57,maps!$P$1:$AV$1,0),0)</f>
        <v>1032.5871559633</v>
      </c>
      <c r="D57" s="31" t="n">
        <f aca="false">D$3-(($A57-D$1)^2+($B57-D$2)^2)^0.5</f>
        <v>-4.14273281920775</v>
      </c>
      <c r="E57" s="31" t="n">
        <f aca="false">E$3-(($A57-E$1)^2+($B57-E$2)^2)^0.5</f>
        <v>-0.961101534272868</v>
      </c>
      <c r="F57" s="31" t="n">
        <f aca="false">F$3-(($A57-F$1)^2+($B57-F$2)^2)^0.5</f>
        <v>-2.32416646237924</v>
      </c>
      <c r="G57" s="31" t="n">
        <f aca="false">G$3-(($A57-G$1)^2+($B57-G$2)^2)^0.5</f>
        <v>-7.28459830913617</v>
      </c>
      <c r="H57" s="31" t="n">
        <f aca="false">H$3-(($A57-H$1)^2+($B57-H$2)^2)^0.5</f>
        <v>-8.57765271745278</v>
      </c>
      <c r="I57" s="31" t="n">
        <f aca="false">I$3-(($A57-I$1)^2+($B57-I$2)^2)^0.5</f>
        <v>-13.7400591579158</v>
      </c>
      <c r="J57" s="31" t="n">
        <f aca="false">J$3-(($A57-J$1)^2+($B57-J$2)^2)^0.5</f>
        <v>-6.69651808330772</v>
      </c>
      <c r="K57" s="31" t="n">
        <f aca="false">K$3-(($A57-K$1)^2+($B57-K$2)^2)^0.5</f>
        <v>-5.11775593240597</v>
      </c>
      <c r="L57" s="31" t="n">
        <f aca="false">L$3-(($A57-L$1)^2+($B57-L$2)^2)^0.5</f>
        <v>-8.16058992657215</v>
      </c>
      <c r="M57" s="31" t="n">
        <f aca="false">M$3-(($A57-M$1)^2+($B57-M$2)^2)^0.5</f>
        <v>-4.67482236581224</v>
      </c>
      <c r="N57" s="31" t="n">
        <f aca="false">N$3-(($A57-N$1)^2+($B57-N$2)^2)^0.5</f>
        <v>-10.3760197015825</v>
      </c>
      <c r="O57" s="31" t="n">
        <f aca="false">O$3-(($A57-O$1)^2+($B57-O$2)^2)^0.5</f>
        <v>-3.63774154870894</v>
      </c>
      <c r="P57" s="31" t="n">
        <f aca="false">P$3-(($A57-P$1)^2+($B57-P$2)^2)^0.5</f>
        <v>-8.03990049689671</v>
      </c>
      <c r="Q57" s="31" t="n">
        <f aca="false">Q$3-(($A57-Q$1)^2+($B57-Q$2)^2)^0.5</f>
        <v>-8.03990049689671</v>
      </c>
      <c r="R57" s="31" t="n">
        <f aca="false">R$3-(($A57-R$1)^2+($B57-R$2)^2)^0.5</f>
        <v>-8.03990049689671</v>
      </c>
      <c r="S57" s="31" t="n">
        <f aca="false">S$3-(($A57-S$1)^2+($B57-S$2)^2)^0.5</f>
        <v>-8.03990049689671</v>
      </c>
      <c r="T57" s="31" t="n">
        <f aca="false">T$3-(($A57-T$1)^2+($B57-T$2)^2)^0.5</f>
        <v>-8.03990049689671</v>
      </c>
      <c r="U57" s="31" t="n">
        <f aca="false">U$3-(($A57-U$1)^2+($B57-U$2)^2)^0.5</f>
        <v>-8.03990049689671</v>
      </c>
      <c r="V57" s="31" t="n">
        <f aca="false">V$3-(($A57-V$1)^2+($B57-V$2)^2)^0.5</f>
        <v>-8.03990049689671</v>
      </c>
      <c r="W57" s="31" t="n">
        <f aca="false">W$3-(($A57-W$1)^2+($B57-W$2)^2)^0.5</f>
        <v>-8.03990049689671</v>
      </c>
      <c r="X57" s="31" t="n">
        <f aca="false">X$3-(($A57-X$1)^2+($B57-X$2)^2)^0.5</f>
        <v>-8.03990049689671</v>
      </c>
      <c r="Y57" s="31" t="n">
        <f aca="false">Y$3-(($A57-Y$1)^2+($B57-Y$2)^2)^0.5</f>
        <v>-8.03990049689671</v>
      </c>
      <c r="Z57" s="31" t="n">
        <f aca="false">Z$3-(($A57-Z$1)^2+($B57-Z$2)^2)^0.5</f>
        <v>-8.03990049689671</v>
      </c>
      <c r="AA57" s="31" t="n">
        <f aca="false">AA$3-(($A57-AA$1)^2+($B57-AA$2)^2)^0.5</f>
        <v>-8.03990049689671</v>
      </c>
      <c r="AB57" s="31" t="n">
        <f aca="false">AB$3-(($A57-AB$1)^2+($B57-AB$2)^2)^0.5</f>
        <v>-8.03990049689671</v>
      </c>
      <c r="AD57" s="31" t="n">
        <f aca="false">MAX(D57:AB57)&gt;=0</f>
        <v>0</v>
      </c>
      <c r="AE57" s="4" t="n">
        <f aca="false">AD57*MATCH(MAX(D57:AB57),D57:AB57,0)</f>
        <v>0</v>
      </c>
      <c r="AF57" s="4" t="n">
        <f aca="false">VLOOKUP(AE57,Model!$A$3:$E$28,4,0)</f>
        <v>0</v>
      </c>
      <c r="AG57" s="3" t="n">
        <f aca="false">VLOOKUP(AE57,Model!$A$3:$E$28,5,0)</f>
        <v>0</v>
      </c>
      <c r="AH57" s="6" t="n">
        <f aca="false">C57*AF57</f>
        <v>0</v>
      </c>
      <c r="AI57" s="97" t="n">
        <f aca="false">AD57*VLOOKUP(AE57,Model!$A$3:$P$28,16,0)</f>
        <v>0</v>
      </c>
      <c r="AJ57" s="6" t="n">
        <f aca="false">AI57*AH57</f>
        <v>0</v>
      </c>
      <c r="AK57" s="6" t="n">
        <f aca="false">VLOOKUP(AE57,Model!$A$3:$P$28,15,0)</f>
        <v>0</v>
      </c>
      <c r="AL57" s="6" t="n">
        <f aca="false">AJ57*AK57</f>
        <v>0</v>
      </c>
    </row>
    <row r="58" customFormat="false" ht="12.75" hidden="false" customHeight="false" outlineLevel="0" collapsed="false">
      <c r="A58" s="0" t="n">
        <f aca="false">A26</f>
        <v>8.4</v>
      </c>
      <c r="B58" s="0" t="n">
        <f aca="false">B26+maps!$M$2</f>
        <v>0.8</v>
      </c>
      <c r="C58" s="4" t="n">
        <f aca="false">VLOOKUP(B58,maps!$P$1:$AV$42,MATCH(A58,maps!$P$1:$AV$1,0),0)</f>
        <v>1684.91733333333</v>
      </c>
      <c r="D58" s="31" t="n">
        <f aca="false">D$3-(($A58-D$1)^2+($B58-D$2)^2)^0.5</f>
        <v>-4.30935900561373</v>
      </c>
      <c r="E58" s="31" t="n">
        <f aca="false">E$3-(($A58-E$1)^2+($B58-E$2)^2)^0.5</f>
        <v>-0.707178589596321</v>
      </c>
      <c r="F58" s="31" t="n">
        <f aca="false">F$3-(($A58-F$1)^2+($B58-F$2)^2)^0.5</f>
        <v>-2.02107161714675</v>
      </c>
      <c r="G58" s="31" t="n">
        <f aca="false">G$3-(($A58-G$1)^2+($B58-G$2)^2)^0.5</f>
        <v>-7.57654578211951</v>
      </c>
      <c r="H58" s="31" t="n">
        <f aca="false">H$3-(($A58-H$1)^2+($B58-H$2)^2)^0.5</f>
        <v>-8.59408295310981</v>
      </c>
      <c r="I58" s="31" t="n">
        <f aca="false">I$3-(($A58-I$1)^2+($B58-I$2)^2)^0.5</f>
        <v>-13.7519426339767</v>
      </c>
      <c r="J58" s="31" t="n">
        <f aca="false">J$3-(($A58-J$1)^2+($B58-J$2)^2)^0.5</f>
        <v>-6.78380038369098</v>
      </c>
      <c r="K58" s="31" t="n">
        <f aca="false">K$3-(($A58-K$1)^2+($B58-K$2)^2)^0.5</f>
        <v>-5.18455880033296</v>
      </c>
      <c r="L58" s="31" t="n">
        <f aca="false">L$3-(($A58-L$1)^2+($B58-L$2)^2)^0.5</f>
        <v>-8.3309955860036</v>
      </c>
      <c r="M58" s="31" t="n">
        <f aca="false">M$3-(($A58-M$1)^2+($B58-M$2)^2)^0.5</f>
        <v>-4.98623320425066</v>
      </c>
      <c r="N58" s="31" t="n">
        <f aca="false">N$3-(($A58-N$1)^2+($B58-N$2)^2)^0.5</f>
        <v>-10.3598638958007</v>
      </c>
      <c r="O58" s="31" t="n">
        <f aca="false">O$3-(($A58-O$1)^2+($B58-O$2)^2)^0.5</f>
        <v>-3.51425838688135</v>
      </c>
      <c r="P58" s="31" t="n">
        <f aca="false">P$3-(($A58-P$1)^2+($B58-P$2)^2)^0.5</f>
        <v>-8.4380092438916</v>
      </c>
      <c r="Q58" s="31" t="n">
        <f aca="false">Q$3-(($A58-Q$1)^2+($B58-Q$2)^2)^0.5</f>
        <v>-8.4380092438916</v>
      </c>
      <c r="R58" s="31" t="n">
        <f aca="false">R$3-(($A58-R$1)^2+($B58-R$2)^2)^0.5</f>
        <v>-8.4380092438916</v>
      </c>
      <c r="S58" s="31" t="n">
        <f aca="false">S$3-(($A58-S$1)^2+($B58-S$2)^2)^0.5</f>
        <v>-8.4380092438916</v>
      </c>
      <c r="T58" s="31" t="n">
        <f aca="false">T$3-(($A58-T$1)^2+($B58-T$2)^2)^0.5</f>
        <v>-8.4380092438916</v>
      </c>
      <c r="U58" s="31" t="n">
        <f aca="false">U$3-(($A58-U$1)^2+($B58-U$2)^2)^0.5</f>
        <v>-8.4380092438916</v>
      </c>
      <c r="V58" s="31" t="n">
        <f aca="false">V$3-(($A58-V$1)^2+($B58-V$2)^2)^0.5</f>
        <v>-8.4380092438916</v>
      </c>
      <c r="W58" s="31" t="n">
        <f aca="false">W$3-(($A58-W$1)^2+($B58-W$2)^2)^0.5</f>
        <v>-8.4380092438916</v>
      </c>
      <c r="X58" s="31" t="n">
        <f aca="false">X$3-(($A58-X$1)^2+($B58-X$2)^2)^0.5</f>
        <v>-8.4380092438916</v>
      </c>
      <c r="Y58" s="31" t="n">
        <f aca="false">Y$3-(($A58-Y$1)^2+($B58-Y$2)^2)^0.5</f>
        <v>-8.4380092438916</v>
      </c>
      <c r="Z58" s="31" t="n">
        <f aca="false">Z$3-(($A58-Z$1)^2+($B58-Z$2)^2)^0.5</f>
        <v>-8.4380092438916</v>
      </c>
      <c r="AA58" s="31" t="n">
        <f aca="false">AA$3-(($A58-AA$1)^2+($B58-AA$2)^2)^0.5</f>
        <v>-8.4380092438916</v>
      </c>
      <c r="AB58" s="31" t="n">
        <f aca="false">AB$3-(($A58-AB$1)^2+($B58-AB$2)^2)^0.5</f>
        <v>-8.4380092438916</v>
      </c>
      <c r="AD58" s="31" t="n">
        <f aca="false">MAX(D58:AB58)&gt;=0</f>
        <v>0</v>
      </c>
      <c r="AE58" s="4" t="n">
        <f aca="false">AD58*MATCH(MAX(D58:AB58),D58:AB58,0)</f>
        <v>0</v>
      </c>
      <c r="AF58" s="4" t="n">
        <f aca="false">VLOOKUP(AE58,Model!$A$3:$E$28,4,0)</f>
        <v>0</v>
      </c>
      <c r="AG58" s="3" t="n">
        <f aca="false">VLOOKUP(AE58,Model!$A$3:$E$28,5,0)</f>
        <v>0</v>
      </c>
      <c r="AH58" s="6" t="n">
        <f aca="false">C58*AF58</f>
        <v>0</v>
      </c>
      <c r="AI58" s="97" t="n">
        <f aca="false">AD58*VLOOKUP(AE58,Model!$A$3:$P$28,16,0)</f>
        <v>0</v>
      </c>
      <c r="AJ58" s="6" t="n">
        <f aca="false">AI58*AH58</f>
        <v>0</v>
      </c>
      <c r="AK58" s="6" t="n">
        <f aca="false">VLOOKUP(AE58,Model!$A$3:$P$28,15,0)</f>
        <v>0</v>
      </c>
      <c r="AL58" s="6" t="n">
        <f aca="false">AJ58*AK58</f>
        <v>0</v>
      </c>
    </row>
    <row r="59" customFormat="false" ht="12.75" hidden="false" customHeight="false" outlineLevel="0" collapsed="false">
      <c r="A59" s="0" t="n">
        <f aca="false">A27</f>
        <v>8.8</v>
      </c>
      <c r="B59" s="0" t="n">
        <f aca="false">B27+maps!$M$2</f>
        <v>0.8</v>
      </c>
      <c r="C59" s="4" t="n">
        <f aca="false">VLOOKUP(B59,maps!$P$1:$AV$42,MATCH(A59,maps!$P$1:$AV$1,0),0)</f>
        <v>1684.91733333333</v>
      </c>
      <c r="D59" s="31" t="n">
        <f aca="false">D$3-(($A59-D$1)^2+($B59-D$2)^2)^0.5</f>
        <v>-4.49835869326245</v>
      </c>
      <c r="E59" s="31" t="n">
        <f aca="false">E$3-(($A59-E$1)^2+($B59-E$2)^2)^0.5</f>
        <v>-0.501581849760933</v>
      </c>
      <c r="F59" s="31" t="n">
        <f aca="false">F$3-(($A59-F$1)^2+($B59-F$2)^2)^0.5</f>
        <v>-1.73928241324682</v>
      </c>
      <c r="G59" s="31" t="n">
        <f aca="false">G$3-(($A59-G$1)^2+($B59-G$2)^2)^0.5</f>
        <v>-7.87690090380051</v>
      </c>
      <c r="H59" s="31" t="n">
        <f aca="false">H$3-(($A59-H$1)^2+($B59-H$2)^2)^0.5</f>
        <v>-8.62630050246575</v>
      </c>
      <c r="I59" s="31" t="n">
        <f aca="false">I$3-(($A59-I$1)^2+($B59-I$2)^2)^0.5</f>
        <v>-13.7742957831255</v>
      </c>
      <c r="J59" s="31" t="n">
        <f aca="false">J$3-(($A59-J$1)^2+($B59-J$2)^2)^0.5</f>
        <v>-6.8896921845726</v>
      </c>
      <c r="K59" s="31" t="n">
        <f aca="false">K$3-(($A59-K$1)^2+($B59-K$2)^2)^0.5</f>
        <v>-5.27440221523682</v>
      </c>
      <c r="L59" s="31" t="n">
        <f aca="false">L$3-(($A59-L$1)^2+($B59-L$2)^2)^0.5</f>
        <v>-8.51449346679253</v>
      </c>
      <c r="M59" s="31" t="n">
        <f aca="false">M$3-(($A59-M$1)^2+($B59-M$2)^2)^0.5</f>
        <v>-5.30695107478852</v>
      </c>
      <c r="N59" s="31" t="n">
        <f aca="false">N$3-(($A59-N$1)^2+($B59-N$2)^2)^0.5</f>
        <v>-10.3577563489047</v>
      </c>
      <c r="O59" s="31" t="n">
        <f aca="false">O$3-(($A59-O$1)^2+($B59-O$2)^2)^0.5</f>
        <v>-3.42347182993637</v>
      </c>
      <c r="P59" s="31" t="n">
        <f aca="false">P$3-(($A59-P$1)^2+($B59-P$2)^2)^0.5</f>
        <v>-8.83628881374981</v>
      </c>
      <c r="Q59" s="31" t="n">
        <f aca="false">Q$3-(($A59-Q$1)^2+($B59-Q$2)^2)^0.5</f>
        <v>-8.83628881374981</v>
      </c>
      <c r="R59" s="31" t="n">
        <f aca="false">R$3-(($A59-R$1)^2+($B59-R$2)^2)^0.5</f>
        <v>-8.83628881374981</v>
      </c>
      <c r="S59" s="31" t="n">
        <f aca="false">S$3-(($A59-S$1)^2+($B59-S$2)^2)^0.5</f>
        <v>-8.83628881374981</v>
      </c>
      <c r="T59" s="31" t="n">
        <f aca="false">T$3-(($A59-T$1)^2+($B59-T$2)^2)^0.5</f>
        <v>-8.83628881374981</v>
      </c>
      <c r="U59" s="31" t="n">
        <f aca="false">U$3-(($A59-U$1)^2+($B59-U$2)^2)^0.5</f>
        <v>-8.83628881374981</v>
      </c>
      <c r="V59" s="31" t="n">
        <f aca="false">V$3-(($A59-V$1)^2+($B59-V$2)^2)^0.5</f>
        <v>-8.83628881374981</v>
      </c>
      <c r="W59" s="31" t="n">
        <f aca="false">W$3-(($A59-W$1)^2+($B59-W$2)^2)^0.5</f>
        <v>-8.83628881374981</v>
      </c>
      <c r="X59" s="31" t="n">
        <f aca="false">X$3-(($A59-X$1)^2+($B59-X$2)^2)^0.5</f>
        <v>-8.83628881374981</v>
      </c>
      <c r="Y59" s="31" t="n">
        <f aca="false">Y$3-(($A59-Y$1)^2+($B59-Y$2)^2)^0.5</f>
        <v>-8.83628881374981</v>
      </c>
      <c r="Z59" s="31" t="n">
        <f aca="false">Z$3-(($A59-Z$1)^2+($B59-Z$2)^2)^0.5</f>
        <v>-8.83628881374981</v>
      </c>
      <c r="AA59" s="31" t="n">
        <f aca="false">AA$3-(($A59-AA$1)^2+($B59-AA$2)^2)^0.5</f>
        <v>-8.83628881374981</v>
      </c>
      <c r="AB59" s="31" t="n">
        <f aca="false">AB$3-(($A59-AB$1)^2+($B59-AB$2)^2)^0.5</f>
        <v>-8.83628881374981</v>
      </c>
      <c r="AD59" s="31" t="n">
        <f aca="false">MAX(D59:AB59)&gt;=0</f>
        <v>0</v>
      </c>
      <c r="AE59" s="4" t="n">
        <f aca="false">AD59*MATCH(MAX(D59:AB59),D59:AB59,0)</f>
        <v>0</v>
      </c>
      <c r="AF59" s="4" t="n">
        <f aca="false">VLOOKUP(AE59,Model!$A$3:$E$28,4,0)</f>
        <v>0</v>
      </c>
      <c r="AG59" s="3" t="n">
        <f aca="false">VLOOKUP(AE59,Model!$A$3:$E$28,5,0)</f>
        <v>0</v>
      </c>
      <c r="AH59" s="6" t="n">
        <f aca="false">C59*AF59</f>
        <v>0</v>
      </c>
      <c r="AI59" s="97" t="n">
        <f aca="false">AD59*VLOOKUP(AE59,Model!$A$3:$P$28,16,0)</f>
        <v>0</v>
      </c>
      <c r="AJ59" s="6" t="n">
        <f aca="false">AI59*AH59</f>
        <v>0</v>
      </c>
      <c r="AK59" s="6" t="n">
        <f aca="false">VLOOKUP(AE59,Model!$A$3:$P$28,15,0)</f>
        <v>0</v>
      </c>
      <c r="AL59" s="6" t="n">
        <f aca="false">AJ59*AK59</f>
        <v>0</v>
      </c>
    </row>
    <row r="60" customFormat="false" ht="12.75" hidden="false" customHeight="false" outlineLevel="0" collapsed="false">
      <c r="A60" s="0" t="n">
        <f aca="false">A28</f>
        <v>9.2</v>
      </c>
      <c r="B60" s="0" t="n">
        <f aca="false">B28+maps!$M$2</f>
        <v>0.8</v>
      </c>
      <c r="C60" s="4" t="n">
        <f aca="false">VLOOKUP(B60,maps!$P$1:$AV$42,MATCH(A60,maps!$P$1:$AV$1,0),0)</f>
        <v>1684.91733333333</v>
      </c>
      <c r="D60" s="31" t="n">
        <f aca="false">D$3-(($A60-D$1)^2+($B60-D$2)^2)^0.5</f>
        <v>-4.70766306833395</v>
      </c>
      <c r="E60" s="31" t="n">
        <f aca="false">E$3-(($A60-E$1)^2+($B60-E$2)^2)^0.5</f>
        <v>-0.360409580480289</v>
      </c>
      <c r="F60" s="31" t="n">
        <f aca="false">F$3-(($A60-F$1)^2+($B60-F$2)^2)^0.5</f>
        <v>-1.48490196935828</v>
      </c>
      <c r="G60" s="31" t="n">
        <f aca="false">G$3-(($A60-G$1)^2+($B60-G$2)^2)^0.5</f>
        <v>-8.18484068303281</v>
      </c>
      <c r="H60" s="31" t="n">
        <f aca="false">H$3-(($A60-H$1)^2+($B60-H$2)^2)^0.5</f>
        <v>-8.67415537838902</v>
      </c>
      <c r="I60" s="31" t="n">
        <f aca="false">I$3-(($A60-I$1)^2+($B60-I$2)^2)^0.5</f>
        <v>-13.8070727374239</v>
      </c>
      <c r="J60" s="31" t="n">
        <f aca="false">J$3-(($A60-J$1)^2+($B60-J$2)^2)^0.5</f>
        <v>-7.01348309236424</v>
      </c>
      <c r="K60" s="31" t="n">
        <f aca="false">K$3-(($A60-K$1)^2+($B60-K$2)^2)^0.5</f>
        <v>-5.38638282672737</v>
      </c>
      <c r="L60" s="31" t="n">
        <f aca="false">L$3-(($A60-L$1)^2+($B60-L$2)^2)^0.5</f>
        <v>-8.71037738482465</v>
      </c>
      <c r="M60" s="31" t="n">
        <f aca="false">M$3-(($A60-M$1)^2+($B60-M$2)^2)^0.5</f>
        <v>-5.63571573733894</v>
      </c>
      <c r="N60" s="31" t="n">
        <f aca="false">N$3-(($A60-N$1)^2+($B60-N$2)^2)^0.5</f>
        <v>-10.3697048593514</v>
      </c>
      <c r="O60" s="31" t="n">
        <f aca="false">O$3-(($A60-O$1)^2+($B60-O$2)^2)^0.5</f>
        <v>-3.36741207181094</v>
      </c>
      <c r="P60" s="31" t="n">
        <f aca="false">P$3-(($A60-P$1)^2+($B60-P$2)^2)^0.5</f>
        <v>-9.23471710449216</v>
      </c>
      <c r="Q60" s="31" t="n">
        <f aca="false">Q$3-(($A60-Q$1)^2+($B60-Q$2)^2)^0.5</f>
        <v>-9.23471710449216</v>
      </c>
      <c r="R60" s="31" t="n">
        <f aca="false">R$3-(($A60-R$1)^2+($B60-R$2)^2)^0.5</f>
        <v>-9.23471710449216</v>
      </c>
      <c r="S60" s="31" t="n">
        <f aca="false">S$3-(($A60-S$1)^2+($B60-S$2)^2)^0.5</f>
        <v>-9.23471710449216</v>
      </c>
      <c r="T60" s="31" t="n">
        <f aca="false">T$3-(($A60-T$1)^2+($B60-T$2)^2)^0.5</f>
        <v>-9.23471710449216</v>
      </c>
      <c r="U60" s="31" t="n">
        <f aca="false">U$3-(($A60-U$1)^2+($B60-U$2)^2)^0.5</f>
        <v>-9.23471710449216</v>
      </c>
      <c r="V60" s="31" t="n">
        <f aca="false">V$3-(($A60-V$1)^2+($B60-V$2)^2)^0.5</f>
        <v>-9.23471710449216</v>
      </c>
      <c r="W60" s="31" t="n">
        <f aca="false">W$3-(($A60-W$1)^2+($B60-W$2)^2)^0.5</f>
        <v>-9.23471710449216</v>
      </c>
      <c r="X60" s="31" t="n">
        <f aca="false">X$3-(($A60-X$1)^2+($B60-X$2)^2)^0.5</f>
        <v>-9.23471710449216</v>
      </c>
      <c r="Y60" s="31" t="n">
        <f aca="false">Y$3-(($A60-Y$1)^2+($B60-Y$2)^2)^0.5</f>
        <v>-9.23471710449216</v>
      </c>
      <c r="Z60" s="31" t="n">
        <f aca="false">Z$3-(($A60-Z$1)^2+($B60-Z$2)^2)^0.5</f>
        <v>-9.23471710449216</v>
      </c>
      <c r="AA60" s="31" t="n">
        <f aca="false">AA$3-(($A60-AA$1)^2+($B60-AA$2)^2)^0.5</f>
        <v>-9.23471710449216</v>
      </c>
      <c r="AB60" s="31" t="n">
        <f aca="false">AB$3-(($A60-AB$1)^2+($B60-AB$2)^2)^0.5</f>
        <v>-9.23471710449216</v>
      </c>
      <c r="AD60" s="31" t="n">
        <f aca="false">MAX(D60:AB60)&gt;=0</f>
        <v>0</v>
      </c>
      <c r="AE60" s="4" t="n">
        <f aca="false">AD60*MATCH(MAX(D60:AB60),D60:AB60,0)</f>
        <v>0</v>
      </c>
      <c r="AF60" s="4" t="n">
        <f aca="false">VLOOKUP(AE60,Model!$A$3:$E$28,4,0)</f>
        <v>0</v>
      </c>
      <c r="AG60" s="3" t="n">
        <f aca="false">VLOOKUP(AE60,Model!$A$3:$E$28,5,0)</f>
        <v>0</v>
      </c>
      <c r="AH60" s="6" t="n">
        <f aca="false">C60*AF60</f>
        <v>0</v>
      </c>
      <c r="AI60" s="97" t="n">
        <f aca="false">AD60*VLOOKUP(AE60,Model!$A$3:$P$28,16,0)</f>
        <v>0</v>
      </c>
      <c r="AJ60" s="6" t="n">
        <f aca="false">AI60*AH60</f>
        <v>0</v>
      </c>
      <c r="AK60" s="6" t="n">
        <f aca="false">VLOOKUP(AE60,Model!$A$3:$P$28,15,0)</f>
        <v>0</v>
      </c>
      <c r="AL60" s="6" t="n">
        <f aca="false">AJ60*AK60</f>
        <v>0</v>
      </c>
    </row>
    <row r="61" customFormat="false" ht="12.75" hidden="false" customHeight="false" outlineLevel="0" collapsed="false">
      <c r="A61" s="0" t="n">
        <f aca="false">A29</f>
        <v>9.6</v>
      </c>
      <c r="B61" s="0" t="n">
        <f aca="false">B29+maps!$M$2</f>
        <v>0.8</v>
      </c>
      <c r="C61" s="4" t="n">
        <f aca="false">VLOOKUP(B61,maps!$P$1:$AV$42,MATCH(A61,maps!$P$1:$AV$1,0),0)</f>
        <v>1684.91733333333</v>
      </c>
      <c r="D61" s="31" t="n">
        <f aca="false">D$3-(($A61-D$1)^2+($B61-D$2)^2)^0.5</f>
        <v>-4.93526731277045</v>
      </c>
      <c r="E61" s="31" t="n">
        <f aca="false">E$3-(($A61-E$1)^2+($B61-E$2)^2)^0.5</f>
        <v>-0.298900500960682</v>
      </c>
      <c r="F61" s="31" t="n">
        <f aca="false">F$3-(($A61-F$1)^2+($B61-F$2)^2)^0.5</f>
        <v>-1.26558918452473</v>
      </c>
      <c r="G61" s="31" t="n">
        <f aca="false">G$3-(($A61-G$1)^2+($B61-G$2)^2)^0.5</f>
        <v>-8.49962910558944</v>
      </c>
      <c r="H61" s="31" t="n">
        <f aca="false">H$3-(($A61-H$1)^2+($B61-H$2)^2)^0.5</f>
        <v>-8.73742827625268</v>
      </c>
      <c r="I61" s="31" t="n">
        <f aca="false">I$3-(($A61-I$1)^2+($B61-I$2)^2)^0.5</f>
        <v>-13.8502067224924</v>
      </c>
      <c r="J61" s="31" t="n">
        <f aca="false">J$3-(($A61-J$1)^2+($B61-J$2)^2)^0.5</f>
        <v>-7.15438763943162</v>
      </c>
      <c r="K61" s="31" t="n">
        <f aca="false">K$3-(($A61-K$1)^2+($B61-K$2)^2)^0.5</f>
        <v>-5.51943939794853</v>
      </c>
      <c r="L61" s="31" t="n">
        <f aca="false">L$3-(($A61-L$1)^2+($B61-L$2)^2)^0.5</f>
        <v>-8.91794836679279</v>
      </c>
      <c r="M61" s="31" t="n">
        <f aca="false">M$3-(($A61-M$1)^2+($B61-M$2)^2)^0.5</f>
        <v>-5.97146064030453</v>
      </c>
      <c r="N61" s="31" t="n">
        <f aca="false">N$3-(($A61-N$1)^2+($B61-N$2)^2)^0.5</f>
        <v>-10.3956652907846</v>
      </c>
      <c r="O61" s="31" t="n">
        <f aca="false">O$3-(($A61-O$1)^2+($B61-O$2)^2)^0.5</f>
        <v>-3.34741656729772</v>
      </c>
      <c r="P61" s="31" t="n">
        <f aca="false">P$3-(($A61-P$1)^2+($B61-P$2)^2)^0.5</f>
        <v>-9.63327566303384</v>
      </c>
      <c r="Q61" s="31" t="n">
        <f aca="false">Q$3-(($A61-Q$1)^2+($B61-Q$2)^2)^0.5</f>
        <v>-9.63327566303384</v>
      </c>
      <c r="R61" s="31" t="n">
        <f aca="false">R$3-(($A61-R$1)^2+($B61-R$2)^2)^0.5</f>
        <v>-9.63327566303384</v>
      </c>
      <c r="S61" s="31" t="n">
        <f aca="false">S$3-(($A61-S$1)^2+($B61-S$2)^2)^0.5</f>
        <v>-9.63327566303384</v>
      </c>
      <c r="T61" s="31" t="n">
        <f aca="false">T$3-(($A61-T$1)^2+($B61-T$2)^2)^0.5</f>
        <v>-9.63327566303384</v>
      </c>
      <c r="U61" s="31" t="n">
        <f aca="false">U$3-(($A61-U$1)^2+($B61-U$2)^2)^0.5</f>
        <v>-9.63327566303384</v>
      </c>
      <c r="V61" s="31" t="n">
        <f aca="false">V$3-(($A61-V$1)^2+($B61-V$2)^2)^0.5</f>
        <v>-9.63327566303384</v>
      </c>
      <c r="W61" s="31" t="n">
        <f aca="false">W$3-(($A61-W$1)^2+($B61-W$2)^2)^0.5</f>
        <v>-9.63327566303384</v>
      </c>
      <c r="X61" s="31" t="n">
        <f aca="false">X$3-(($A61-X$1)^2+($B61-X$2)^2)^0.5</f>
        <v>-9.63327566303384</v>
      </c>
      <c r="Y61" s="31" t="n">
        <f aca="false">Y$3-(($A61-Y$1)^2+($B61-Y$2)^2)^0.5</f>
        <v>-9.63327566303384</v>
      </c>
      <c r="Z61" s="31" t="n">
        <f aca="false">Z$3-(($A61-Z$1)^2+($B61-Z$2)^2)^0.5</f>
        <v>-9.63327566303384</v>
      </c>
      <c r="AA61" s="31" t="n">
        <f aca="false">AA$3-(($A61-AA$1)^2+($B61-AA$2)^2)^0.5</f>
        <v>-9.63327566303384</v>
      </c>
      <c r="AB61" s="31" t="n">
        <f aca="false">AB$3-(($A61-AB$1)^2+($B61-AB$2)^2)^0.5</f>
        <v>-9.63327566303384</v>
      </c>
      <c r="AD61" s="31" t="n">
        <f aca="false">MAX(D61:AB61)&gt;=0</f>
        <v>0</v>
      </c>
      <c r="AE61" s="4" t="n">
        <f aca="false">AD61*MATCH(MAX(D61:AB61),D61:AB61,0)</f>
        <v>0</v>
      </c>
      <c r="AF61" s="4" t="n">
        <f aca="false">VLOOKUP(AE61,Model!$A$3:$E$28,4,0)</f>
        <v>0</v>
      </c>
      <c r="AG61" s="3" t="n">
        <f aca="false">VLOOKUP(AE61,Model!$A$3:$E$28,5,0)</f>
        <v>0</v>
      </c>
      <c r="AH61" s="6" t="n">
        <f aca="false">C61*AF61</f>
        <v>0</v>
      </c>
      <c r="AI61" s="97" t="n">
        <f aca="false">AD61*VLOOKUP(AE61,Model!$A$3:$P$28,16,0)</f>
        <v>0</v>
      </c>
      <c r="AJ61" s="6" t="n">
        <f aca="false">AI61*AH61</f>
        <v>0</v>
      </c>
      <c r="AK61" s="6" t="n">
        <f aca="false">VLOOKUP(AE61,Model!$A$3:$P$28,15,0)</f>
        <v>0</v>
      </c>
      <c r="AL61" s="6" t="n">
        <f aca="false">AJ61*AK61</f>
        <v>0</v>
      </c>
    </row>
    <row r="62" customFormat="false" ht="12.75" hidden="false" customHeight="false" outlineLevel="0" collapsed="false">
      <c r="A62" s="0" t="n">
        <f aca="false">A30</f>
        <v>10</v>
      </c>
      <c r="B62" s="0" t="n">
        <f aca="false">B30+maps!$M$2</f>
        <v>0.8</v>
      </c>
      <c r="C62" s="4" t="n">
        <f aca="false">VLOOKUP(B62,maps!$P$1:$AV$42,MATCH(A62,maps!$P$1:$AV$1,0),0)</f>
        <v>1684.91733333333</v>
      </c>
      <c r="D62" s="31" t="n">
        <f aca="false">D$3-(($A62-D$1)^2+($B62-D$2)^2)^0.5</f>
        <v>-5.17927916865168</v>
      </c>
      <c r="E62" s="31" t="n">
        <f aca="false">E$3-(($A62-E$1)^2+($B62-E$2)^2)^0.5</f>
        <v>-0.325130192266946</v>
      </c>
      <c r="F62" s="31" t="n">
        <f aca="false">F$3-(($A62-F$1)^2+($B62-F$2)^2)^0.5</f>
        <v>-1.09037384473063</v>
      </c>
      <c r="G62" s="31" t="n">
        <f aca="false">G$3-(($A62-G$1)^2+($B62-G$2)^2)^0.5</f>
        <v>-8.82060895554513</v>
      </c>
      <c r="H62" s="31" t="n">
        <f aca="false">H$3-(($A62-H$1)^2+($B62-H$2)^2)^0.5</f>
        <v>-8.81583547578343</v>
      </c>
      <c r="I62" s="31" t="n">
        <f aca="false">I$3-(($A62-I$1)^2+($B62-I$2)^2)^0.5</f>
        <v>-13.9036107299247</v>
      </c>
      <c r="J62" s="31" t="n">
        <f aca="false">J$3-(($A62-J$1)^2+($B62-J$2)^2)^0.5</f>
        <v>-7.31156659371608</v>
      </c>
      <c r="K62" s="31" t="n">
        <f aca="false">K$3-(($A62-K$1)^2+($B62-K$2)^2)^0.5</f>
        <v>-5.67239705927446</v>
      </c>
      <c r="L62" s="31" t="n">
        <f aca="false">L$3-(($A62-L$1)^2+($B62-L$2)^2)^0.5</f>
        <v>-9.13652190169694</v>
      </c>
      <c r="M62" s="31" t="n">
        <f aca="false">M$3-(($A62-M$1)^2+($B62-M$2)^2)^0.5</f>
        <v>-6.31328243951531</v>
      </c>
      <c r="N62" s="31" t="n">
        <f aca="false">N$3-(($A62-N$1)^2+($B62-N$2)^2)^0.5</f>
        <v>-10.4355423825901</v>
      </c>
      <c r="O62" s="31" t="n">
        <f aca="false">O$3-(($A62-O$1)^2+($B62-O$2)^2)^0.5</f>
        <v>-3.36397881572674</v>
      </c>
      <c r="P62" s="31" t="n">
        <f aca="false">P$3-(($A62-P$1)^2+($B62-P$2)^2)^0.5</f>
        <v>-10.0319489631876</v>
      </c>
      <c r="Q62" s="31" t="n">
        <f aca="false">Q$3-(($A62-Q$1)^2+($B62-Q$2)^2)^0.5</f>
        <v>-10.0319489631876</v>
      </c>
      <c r="R62" s="31" t="n">
        <f aca="false">R$3-(($A62-R$1)^2+($B62-R$2)^2)^0.5</f>
        <v>-10.0319489631876</v>
      </c>
      <c r="S62" s="31" t="n">
        <f aca="false">S$3-(($A62-S$1)^2+($B62-S$2)^2)^0.5</f>
        <v>-10.0319489631876</v>
      </c>
      <c r="T62" s="31" t="n">
        <f aca="false">T$3-(($A62-T$1)^2+($B62-T$2)^2)^0.5</f>
        <v>-10.0319489631876</v>
      </c>
      <c r="U62" s="31" t="n">
        <f aca="false">U$3-(($A62-U$1)^2+($B62-U$2)^2)^0.5</f>
        <v>-10.0319489631876</v>
      </c>
      <c r="V62" s="31" t="n">
        <f aca="false">V$3-(($A62-V$1)^2+($B62-V$2)^2)^0.5</f>
        <v>-10.0319489631876</v>
      </c>
      <c r="W62" s="31" t="n">
        <f aca="false">W$3-(($A62-W$1)^2+($B62-W$2)^2)^0.5</f>
        <v>-10.0319489631876</v>
      </c>
      <c r="X62" s="31" t="n">
        <f aca="false">X$3-(($A62-X$1)^2+($B62-X$2)^2)^0.5</f>
        <v>-10.0319489631876</v>
      </c>
      <c r="Y62" s="31" t="n">
        <f aca="false">Y$3-(($A62-Y$1)^2+($B62-Y$2)^2)^0.5</f>
        <v>-10.0319489631876</v>
      </c>
      <c r="Z62" s="31" t="n">
        <f aca="false">Z$3-(($A62-Z$1)^2+($B62-Z$2)^2)^0.5</f>
        <v>-10.0319489631876</v>
      </c>
      <c r="AA62" s="31" t="n">
        <f aca="false">AA$3-(($A62-AA$1)^2+($B62-AA$2)^2)^0.5</f>
        <v>-10.0319489631876</v>
      </c>
      <c r="AB62" s="31" t="n">
        <f aca="false">AB$3-(($A62-AB$1)^2+($B62-AB$2)^2)^0.5</f>
        <v>-10.0319489631876</v>
      </c>
      <c r="AD62" s="31" t="n">
        <f aca="false">MAX(D62:AB62)&gt;=0</f>
        <v>0</v>
      </c>
      <c r="AE62" s="4" t="n">
        <f aca="false">AD62*MATCH(MAX(D62:AB62),D62:AB62,0)</f>
        <v>0</v>
      </c>
      <c r="AF62" s="4" t="n">
        <f aca="false">VLOOKUP(AE62,Model!$A$3:$E$28,4,0)</f>
        <v>0</v>
      </c>
      <c r="AG62" s="3" t="n">
        <f aca="false">VLOOKUP(AE62,Model!$A$3:$E$28,5,0)</f>
        <v>0</v>
      </c>
      <c r="AH62" s="6" t="n">
        <f aca="false">C62*AF62</f>
        <v>0</v>
      </c>
      <c r="AI62" s="97" t="n">
        <f aca="false">AD62*VLOOKUP(AE62,Model!$A$3:$P$28,16,0)</f>
        <v>0</v>
      </c>
      <c r="AJ62" s="6" t="n">
        <f aca="false">AI62*AH62</f>
        <v>0</v>
      </c>
      <c r="AK62" s="6" t="n">
        <f aca="false">VLOOKUP(AE62,Model!$A$3:$P$28,15,0)</f>
        <v>0</v>
      </c>
      <c r="AL62" s="6" t="n">
        <f aca="false">AJ62*AK62</f>
        <v>0</v>
      </c>
    </row>
    <row r="63" customFormat="false" ht="12.75" hidden="false" customHeight="false" outlineLevel="0" collapsed="false">
      <c r="A63" s="0" t="n">
        <f aca="false">A31</f>
        <v>10.4</v>
      </c>
      <c r="B63" s="0" t="n">
        <f aca="false">B31+maps!$M$2</f>
        <v>0.8</v>
      </c>
      <c r="C63" s="4" t="n">
        <f aca="false">VLOOKUP(B63,maps!$P$1:$AV$42,MATCH(A63,maps!$P$1:$AV$1,0),0)</f>
        <v>1684.91733333333</v>
      </c>
      <c r="D63" s="31" t="n">
        <f aca="false">D$3-(($A63-D$1)^2+($B63-D$2)^2)^0.5</f>
        <v>-5.43794828417142</v>
      </c>
      <c r="E63" s="31" t="n">
        <f aca="false">E$3-(($A63-E$1)^2+($B63-E$2)^2)^0.5</f>
        <v>-0.435533471345335</v>
      </c>
      <c r="F63" s="31" t="n">
        <f aca="false">F$3-(($A63-F$1)^2+($B63-F$2)^2)^0.5</f>
        <v>-0.968781966650072</v>
      </c>
      <c r="G63" s="31" t="n">
        <f aca="false">G$3-(($A63-G$1)^2+($B63-G$2)^2)^0.5</f>
        <v>-9.14719385690686</v>
      </c>
      <c r="H63" s="31" t="n">
        <f aca="false">H$3-(($A63-H$1)^2+($B63-H$2)^2)^0.5</f>
        <v>-8.90903495438887</v>
      </c>
      <c r="I63" s="31" t="n">
        <f aca="false">I$3-(($A63-I$1)^2+($B63-I$2)^2)^0.5</f>
        <v>-13.9671783790471</v>
      </c>
      <c r="J63" s="31" t="n">
        <f aca="false">J$3-(($A63-J$1)^2+($B63-J$2)^2)^0.5</f>
        <v>-7.48414717614573</v>
      </c>
      <c r="K63" s="31" t="n">
        <f aca="false">K$3-(($A63-K$1)^2+($B63-K$2)^2)^0.5</f>
        <v>-5.84401036023953</v>
      </c>
      <c r="L63" s="31" t="n">
        <f aca="false">L$3-(($A63-L$1)^2+($B63-L$2)^2)^0.5</f>
        <v>-9.36543371369942</v>
      </c>
      <c r="M63" s="31" t="n">
        <f aca="false">M$3-(($A63-M$1)^2+($B63-M$2)^2)^0.5</f>
        <v>-6.66041464209016</v>
      </c>
      <c r="N63" s="31" t="n">
        <f aca="false">N$3-(($A63-N$1)^2+($B63-N$2)^2)^0.5</f>
        <v>-10.4891914801783</v>
      </c>
      <c r="O63" s="31" t="n">
        <f aca="false">O$3-(($A63-O$1)^2+($B63-O$2)^2)^0.5</f>
        <v>-3.41668942356518</v>
      </c>
      <c r="P63" s="31" t="n">
        <f aca="false">P$3-(($A63-P$1)^2+($B63-P$2)^2)^0.5</f>
        <v>-10.4307238483242</v>
      </c>
      <c r="Q63" s="31" t="n">
        <f aca="false">Q$3-(($A63-Q$1)^2+($B63-Q$2)^2)^0.5</f>
        <v>-10.4307238483242</v>
      </c>
      <c r="R63" s="31" t="n">
        <f aca="false">R$3-(($A63-R$1)^2+($B63-R$2)^2)^0.5</f>
        <v>-10.4307238483242</v>
      </c>
      <c r="S63" s="31" t="n">
        <f aca="false">S$3-(($A63-S$1)^2+($B63-S$2)^2)^0.5</f>
        <v>-10.4307238483242</v>
      </c>
      <c r="T63" s="31" t="n">
        <f aca="false">T$3-(($A63-T$1)^2+($B63-T$2)^2)^0.5</f>
        <v>-10.4307238483242</v>
      </c>
      <c r="U63" s="31" t="n">
        <f aca="false">U$3-(($A63-U$1)^2+($B63-U$2)^2)^0.5</f>
        <v>-10.4307238483242</v>
      </c>
      <c r="V63" s="31" t="n">
        <f aca="false">V$3-(($A63-V$1)^2+($B63-V$2)^2)^0.5</f>
        <v>-10.4307238483242</v>
      </c>
      <c r="W63" s="31" t="n">
        <f aca="false">W$3-(($A63-W$1)^2+($B63-W$2)^2)^0.5</f>
        <v>-10.4307238483242</v>
      </c>
      <c r="X63" s="31" t="n">
        <f aca="false">X$3-(($A63-X$1)^2+($B63-X$2)^2)^0.5</f>
        <v>-10.4307238483242</v>
      </c>
      <c r="Y63" s="31" t="n">
        <f aca="false">Y$3-(($A63-Y$1)^2+($B63-Y$2)^2)^0.5</f>
        <v>-10.4307238483242</v>
      </c>
      <c r="Z63" s="31" t="n">
        <f aca="false">Z$3-(($A63-Z$1)^2+($B63-Z$2)^2)^0.5</f>
        <v>-10.4307238483242</v>
      </c>
      <c r="AA63" s="31" t="n">
        <f aca="false">AA$3-(($A63-AA$1)^2+($B63-AA$2)^2)^0.5</f>
        <v>-10.4307238483242</v>
      </c>
      <c r="AB63" s="31" t="n">
        <f aca="false">AB$3-(($A63-AB$1)^2+($B63-AB$2)^2)^0.5</f>
        <v>-10.4307238483242</v>
      </c>
      <c r="AD63" s="31" t="n">
        <f aca="false">MAX(D63:AB63)&gt;=0</f>
        <v>0</v>
      </c>
      <c r="AE63" s="4" t="n">
        <f aca="false">AD63*MATCH(MAX(D63:AB63),D63:AB63,0)</f>
        <v>0</v>
      </c>
      <c r="AF63" s="4" t="n">
        <f aca="false">VLOOKUP(AE63,Model!$A$3:$E$28,4,0)</f>
        <v>0</v>
      </c>
      <c r="AG63" s="3" t="n">
        <f aca="false">VLOOKUP(AE63,Model!$A$3:$E$28,5,0)</f>
        <v>0</v>
      </c>
      <c r="AH63" s="6" t="n">
        <f aca="false">C63*AF63</f>
        <v>0</v>
      </c>
      <c r="AI63" s="97" t="n">
        <f aca="false">AD63*VLOOKUP(AE63,Model!$A$3:$P$28,16,0)</f>
        <v>0</v>
      </c>
      <c r="AJ63" s="6" t="n">
        <f aca="false">AI63*AH63</f>
        <v>0</v>
      </c>
      <c r="AK63" s="6" t="n">
        <f aca="false">VLOOKUP(AE63,Model!$A$3:$P$28,15,0)</f>
        <v>0</v>
      </c>
      <c r="AL63" s="6" t="n">
        <f aca="false">AJ63*AK63</f>
        <v>0</v>
      </c>
    </row>
    <row r="64" customFormat="false" ht="12.75" hidden="false" customHeight="false" outlineLevel="0" collapsed="false">
      <c r="A64" s="0" t="n">
        <f aca="false">A32</f>
        <v>10.8</v>
      </c>
      <c r="B64" s="0" t="n">
        <f aca="false">B32+maps!$M$2</f>
        <v>0.8</v>
      </c>
      <c r="C64" s="4" t="n">
        <f aca="false">VLOOKUP(B64,maps!$P$1:$AV$42,MATCH(A64,maps!$P$1:$AV$1,0),0)</f>
        <v>1684.91733333333</v>
      </c>
      <c r="D64" s="31" t="n">
        <f aca="false">D$3-(($A64-D$1)^2+($B64-D$2)^2)^0.5</f>
        <v>-5.70968023047475</v>
      </c>
      <c r="E64" s="31" t="n">
        <f aca="false">E$3-(($A64-E$1)^2+($B64-E$2)^2)^0.5</f>
        <v>-0.616976890556634</v>
      </c>
      <c r="F64" s="31" t="n">
        <f aca="false">F$3-(($A64-F$1)^2+($B64-F$2)^2)^0.5</f>
        <v>-0.909052294194182</v>
      </c>
      <c r="G64" s="31" t="n">
        <f aca="false">G$3-(($A64-G$1)^2+($B64-G$2)^2)^0.5</f>
        <v>-9.47886075876303</v>
      </c>
      <c r="H64" s="31" t="n">
        <f aca="false">H$3-(($A64-H$1)^2+($B64-H$2)^2)^0.5</f>
        <v>-9.01663341795233</v>
      </c>
      <c r="I64" s="31" t="n">
        <f aca="false">I$3-(($A64-I$1)^2+($B64-I$2)^2)^0.5</f>
        <v>-14.0407849484966</v>
      </c>
      <c r="J64" s="31" t="n">
        <f aca="false">J$3-(($A64-J$1)^2+($B64-J$2)^2)^0.5</f>
        <v>-7.67124137499981</v>
      </c>
      <c r="K64" s="31" t="n">
        <f aca="false">K$3-(($A64-K$1)^2+($B64-K$2)^2)^0.5</f>
        <v>-6.03300231411727</v>
      </c>
      <c r="L64" s="31" t="n">
        <f aca="false">L$3-(($A64-L$1)^2+($B64-L$2)^2)^0.5</f>
        <v>-9.60404416191627</v>
      </c>
      <c r="M64" s="31" t="n">
        <f aca="false">M$3-(($A64-M$1)^2+($B64-M$2)^2)^0.5</f>
        <v>-7.01220523681463</v>
      </c>
      <c r="N64" s="31" t="n">
        <f aca="false">N$3-(($A64-N$1)^2+($B64-N$2)^2)^0.5</f>
        <v>-10.5564211125676</v>
      </c>
      <c r="O64" s="31" t="n">
        <f aca="false">O$3-(($A64-O$1)^2+($B64-O$2)^2)^0.5</f>
        <v>-3.50428511763012</v>
      </c>
      <c r="P64" s="31" t="n">
        <f aca="false">P$3-(($A64-P$1)^2+($B64-P$2)^2)^0.5</f>
        <v>-10.8295890965447</v>
      </c>
      <c r="Q64" s="31" t="n">
        <f aca="false">Q$3-(($A64-Q$1)^2+($B64-Q$2)^2)^0.5</f>
        <v>-10.8295890965447</v>
      </c>
      <c r="R64" s="31" t="n">
        <f aca="false">R$3-(($A64-R$1)^2+($B64-R$2)^2)^0.5</f>
        <v>-10.8295890965447</v>
      </c>
      <c r="S64" s="31" t="n">
        <f aca="false">S$3-(($A64-S$1)^2+($B64-S$2)^2)^0.5</f>
        <v>-10.8295890965447</v>
      </c>
      <c r="T64" s="31" t="n">
        <f aca="false">T$3-(($A64-T$1)^2+($B64-T$2)^2)^0.5</f>
        <v>-10.8295890965447</v>
      </c>
      <c r="U64" s="31" t="n">
        <f aca="false">U$3-(($A64-U$1)^2+($B64-U$2)^2)^0.5</f>
        <v>-10.8295890965447</v>
      </c>
      <c r="V64" s="31" t="n">
        <f aca="false">V$3-(($A64-V$1)^2+($B64-V$2)^2)^0.5</f>
        <v>-10.8295890965447</v>
      </c>
      <c r="W64" s="31" t="n">
        <f aca="false">W$3-(($A64-W$1)^2+($B64-W$2)^2)^0.5</f>
        <v>-10.8295890965447</v>
      </c>
      <c r="X64" s="31" t="n">
        <f aca="false">X$3-(($A64-X$1)^2+($B64-X$2)^2)^0.5</f>
        <v>-10.8295890965447</v>
      </c>
      <c r="Y64" s="31" t="n">
        <f aca="false">Y$3-(($A64-Y$1)^2+($B64-Y$2)^2)^0.5</f>
        <v>-10.8295890965447</v>
      </c>
      <c r="Z64" s="31" t="n">
        <f aca="false">Z$3-(($A64-Z$1)^2+($B64-Z$2)^2)^0.5</f>
        <v>-10.8295890965447</v>
      </c>
      <c r="AA64" s="31" t="n">
        <f aca="false">AA$3-(($A64-AA$1)^2+($B64-AA$2)^2)^0.5</f>
        <v>-10.8295890965447</v>
      </c>
      <c r="AB64" s="31" t="n">
        <f aca="false">AB$3-(($A64-AB$1)^2+($B64-AB$2)^2)^0.5</f>
        <v>-10.8295890965447</v>
      </c>
      <c r="AD64" s="31" t="n">
        <f aca="false">MAX(D64:AB64)&gt;=0</f>
        <v>0</v>
      </c>
      <c r="AE64" s="4" t="n">
        <f aca="false">AD64*MATCH(MAX(D64:AB64),D64:AB64,0)</f>
        <v>0</v>
      </c>
      <c r="AF64" s="4" t="n">
        <f aca="false">VLOOKUP(AE64,Model!$A$3:$E$28,4,0)</f>
        <v>0</v>
      </c>
      <c r="AG64" s="3" t="n">
        <f aca="false">VLOOKUP(AE64,Model!$A$3:$E$28,5,0)</f>
        <v>0</v>
      </c>
      <c r="AH64" s="6" t="n">
        <f aca="false">C64*AF64</f>
        <v>0</v>
      </c>
      <c r="AI64" s="97" t="n">
        <f aca="false">AD64*VLOOKUP(AE64,Model!$A$3:$P$28,16,0)</f>
        <v>0</v>
      </c>
      <c r="AJ64" s="6" t="n">
        <f aca="false">AI64*AH64</f>
        <v>0</v>
      </c>
      <c r="AK64" s="6" t="n">
        <f aca="false">VLOOKUP(AE64,Model!$A$3:$P$28,15,0)</f>
        <v>0</v>
      </c>
      <c r="AL64" s="6" t="n">
        <f aca="false">AJ64*AK64</f>
        <v>0</v>
      </c>
    </row>
    <row r="65" customFormat="false" ht="12.75" hidden="false" customHeight="false" outlineLevel="0" collapsed="false">
      <c r="A65" s="0" t="n">
        <f aca="false">A33</f>
        <v>11.2</v>
      </c>
      <c r="B65" s="0" t="n">
        <f aca="false">B33+maps!$M$2</f>
        <v>0.8</v>
      </c>
      <c r="C65" s="4" t="n">
        <f aca="false">VLOOKUP(B65,maps!$P$1:$AV$42,MATCH(A65,maps!$P$1:$AV$1,0),0)</f>
        <v>1684.91733333333</v>
      </c>
      <c r="D65" s="31" t="n">
        <f aca="false">D$3-(($A65-D$1)^2+($B65-D$2)^2)^0.5</f>
        <v>-5.99303927521264</v>
      </c>
      <c r="E65" s="31" t="n">
        <f aca="false">E$3-(($A65-E$1)^2+($B65-E$2)^2)^0.5</f>
        <v>-0.853078507299481</v>
      </c>
      <c r="F65" s="31" t="n">
        <f aca="false">F$3-(($A65-F$1)^2+($B65-F$2)^2)^0.5</f>
        <v>-0.915836946815881</v>
      </c>
      <c r="G65" s="31" t="n">
        <f aca="false">G$3-(($A65-G$1)^2+($B65-G$2)^2)^0.5</f>
        <v>-9.81514298659061</v>
      </c>
      <c r="H65" s="31" t="n">
        <f aca="false">H$3-(($A65-H$1)^2+($B65-H$2)^2)^0.5</f>
        <v>-9.13819393383592</v>
      </c>
      <c r="I65" s="31" t="n">
        <f aca="false">I$3-(($A65-I$1)^2+($B65-I$2)^2)^0.5</f>
        <v>-14.124288554947</v>
      </c>
      <c r="J65" s="31" t="n">
        <f aca="false">J$3-(($A65-J$1)^2+($B65-J$2)^2)^0.5</f>
        <v>-7.8719618394637</v>
      </c>
      <c r="K65" s="31" t="n">
        <f aca="false">K$3-(($A65-K$1)^2+($B65-K$2)^2)^0.5</f>
        <v>-6.23809765475467</v>
      </c>
      <c r="L65" s="31" t="n">
        <f aca="false">L$3-(($A65-L$1)^2+($B65-L$2)^2)^0.5</f>
        <v>-9.85174141000644</v>
      </c>
      <c r="M65" s="31" t="n">
        <f aca="false">M$3-(($A65-M$1)^2+($B65-M$2)^2)^0.5</f>
        <v>-7.36809792962253</v>
      </c>
      <c r="N65" s="31" t="n">
        <f aca="false">N$3-(($A65-N$1)^2+($B65-N$2)^2)^0.5</f>
        <v>-10.6369963122407</v>
      </c>
      <c r="O65" s="31" t="n">
        <f aca="false">O$3-(($A65-O$1)^2+($B65-O$2)^2)^0.5</f>
        <v>-3.62479263369676</v>
      </c>
      <c r="P65" s="31" t="n">
        <f aca="false">P$3-(($A65-P$1)^2+($B65-P$2)^2)^0.5</f>
        <v>-11.2285350780946</v>
      </c>
      <c r="Q65" s="31" t="n">
        <f aca="false">Q$3-(($A65-Q$1)^2+($B65-Q$2)^2)^0.5</f>
        <v>-11.2285350780946</v>
      </c>
      <c r="R65" s="31" t="n">
        <f aca="false">R$3-(($A65-R$1)^2+($B65-R$2)^2)^0.5</f>
        <v>-11.2285350780946</v>
      </c>
      <c r="S65" s="31" t="n">
        <f aca="false">S$3-(($A65-S$1)^2+($B65-S$2)^2)^0.5</f>
        <v>-11.2285350780946</v>
      </c>
      <c r="T65" s="31" t="n">
        <f aca="false">T$3-(($A65-T$1)^2+($B65-T$2)^2)^0.5</f>
        <v>-11.2285350780946</v>
      </c>
      <c r="U65" s="31" t="n">
        <f aca="false">U$3-(($A65-U$1)^2+($B65-U$2)^2)^0.5</f>
        <v>-11.2285350780946</v>
      </c>
      <c r="V65" s="31" t="n">
        <f aca="false">V$3-(($A65-V$1)^2+($B65-V$2)^2)^0.5</f>
        <v>-11.2285350780946</v>
      </c>
      <c r="W65" s="31" t="n">
        <f aca="false">W$3-(($A65-W$1)^2+($B65-W$2)^2)^0.5</f>
        <v>-11.2285350780946</v>
      </c>
      <c r="X65" s="31" t="n">
        <f aca="false">X$3-(($A65-X$1)^2+($B65-X$2)^2)^0.5</f>
        <v>-11.2285350780946</v>
      </c>
      <c r="Y65" s="31" t="n">
        <f aca="false">Y$3-(($A65-Y$1)^2+($B65-Y$2)^2)^0.5</f>
        <v>-11.2285350780946</v>
      </c>
      <c r="Z65" s="31" t="n">
        <f aca="false">Z$3-(($A65-Z$1)^2+($B65-Z$2)^2)^0.5</f>
        <v>-11.2285350780946</v>
      </c>
      <c r="AA65" s="31" t="n">
        <f aca="false">AA$3-(($A65-AA$1)^2+($B65-AA$2)^2)^0.5</f>
        <v>-11.2285350780946</v>
      </c>
      <c r="AB65" s="31" t="n">
        <f aca="false">AB$3-(($A65-AB$1)^2+($B65-AB$2)^2)^0.5</f>
        <v>-11.2285350780946</v>
      </c>
      <c r="AD65" s="31" t="n">
        <f aca="false">MAX(D65:AB65)&gt;=0</f>
        <v>0</v>
      </c>
      <c r="AE65" s="4" t="n">
        <f aca="false">AD65*MATCH(MAX(D65:AB65),D65:AB65,0)</f>
        <v>0</v>
      </c>
      <c r="AF65" s="4" t="n">
        <f aca="false">VLOOKUP(AE65,Model!$A$3:$E$28,4,0)</f>
        <v>0</v>
      </c>
      <c r="AG65" s="3" t="n">
        <f aca="false">VLOOKUP(AE65,Model!$A$3:$E$28,5,0)</f>
        <v>0</v>
      </c>
      <c r="AH65" s="6" t="n">
        <f aca="false">C65*AF65</f>
        <v>0</v>
      </c>
      <c r="AI65" s="97" t="n">
        <f aca="false">AD65*VLOOKUP(AE65,Model!$A$3:$P$28,16,0)</f>
        <v>0</v>
      </c>
      <c r="AJ65" s="6" t="n">
        <f aca="false">AI65*AH65</f>
        <v>0</v>
      </c>
      <c r="AK65" s="6" t="n">
        <f aca="false">VLOOKUP(AE65,Model!$A$3:$P$28,15,0)</f>
        <v>0</v>
      </c>
      <c r="AL65" s="6" t="n">
        <f aca="false">AJ65*AK65</f>
        <v>0</v>
      </c>
    </row>
    <row r="66" customFormat="false" ht="12.75" hidden="false" customHeight="false" outlineLevel="0" collapsed="false">
      <c r="A66" s="0" t="n">
        <f aca="false">A34</f>
        <v>11.6</v>
      </c>
      <c r="B66" s="0" t="n">
        <f aca="false">B34+maps!$M$2</f>
        <v>0.8</v>
      </c>
      <c r="C66" s="4" t="n">
        <f aca="false">VLOOKUP(B66,maps!$P$1:$AV$42,MATCH(A66,maps!$P$1:$AV$1,0),0)</f>
        <v>1684.91733333333</v>
      </c>
      <c r="D66" s="31" t="n">
        <f aca="false">D$3-(($A66-D$1)^2+($B66-D$2)^2)^0.5</f>
        <v>-6.28674355310826</v>
      </c>
      <c r="E66" s="31" t="n">
        <f aca="false">E$3-(($A66-E$1)^2+($B66-E$2)^2)^0.5</f>
        <v>-1.12914979313319</v>
      </c>
      <c r="F66" s="31" t="n">
        <f aca="false">F$3-(($A66-F$1)^2+($B66-F$2)^2)^0.5</f>
        <v>-0.988585170909432</v>
      </c>
      <c r="G66" s="31" t="n">
        <f aca="false">G$3-(($A66-G$1)^2+($B66-G$2)^2)^0.5</f>
        <v>-10.1556239131349</v>
      </c>
      <c r="H66" s="31" t="n">
        <f aca="false">H$3-(($A66-H$1)^2+($B66-H$2)^2)^0.5</f>
        <v>-9.27324385304687</v>
      </c>
      <c r="I66" s="31" t="n">
        <f aca="false">I$3-(($A66-I$1)^2+($B66-I$2)^2)^0.5</f>
        <v>-14.2175314540329</v>
      </c>
      <c r="J66" s="31" t="n">
        <f aca="false">J$3-(($A66-J$1)^2+($B66-J$2)^2)^0.5</f>
        <v>-8.08543510530152</v>
      </c>
      <c r="K66" s="31" t="n">
        <f aca="false">K$3-(($A66-K$1)^2+($B66-K$2)^2)^0.5</f>
        <v>-6.45804950211121</v>
      </c>
      <c r="L66" s="31" t="n">
        <f aca="false">L$3-(($A66-L$1)^2+($B66-L$2)^2)^0.5</f>
        <v>-10.1079435274208</v>
      </c>
      <c r="M66" s="31" t="n">
        <f aca="false">M$3-(($A66-M$1)^2+($B66-M$2)^2)^0.5</f>
        <v>-7.72761651565431</v>
      </c>
      <c r="N66" s="31" t="n">
        <f aca="false">N$3-(($A66-N$1)^2+($B66-N$2)^2)^0.5</f>
        <v>-10.7306425471837</v>
      </c>
      <c r="O66" s="31" t="n">
        <f aca="false">O$3-(($A66-O$1)^2+($B66-O$2)^2)^0.5</f>
        <v>-3.77573158073697</v>
      </c>
      <c r="P66" s="31" t="n">
        <f aca="false">P$3-(($A66-P$1)^2+($B66-P$2)^2)^0.5</f>
        <v>-11.6275534829989</v>
      </c>
      <c r="Q66" s="31" t="n">
        <f aca="false">Q$3-(($A66-Q$1)^2+($B66-Q$2)^2)^0.5</f>
        <v>-11.6275534829989</v>
      </c>
      <c r="R66" s="31" t="n">
        <f aca="false">R$3-(($A66-R$1)^2+($B66-R$2)^2)^0.5</f>
        <v>-11.6275534829989</v>
      </c>
      <c r="S66" s="31" t="n">
        <f aca="false">S$3-(($A66-S$1)^2+($B66-S$2)^2)^0.5</f>
        <v>-11.6275534829989</v>
      </c>
      <c r="T66" s="31" t="n">
        <f aca="false">T$3-(($A66-T$1)^2+($B66-T$2)^2)^0.5</f>
        <v>-11.6275534829989</v>
      </c>
      <c r="U66" s="31" t="n">
        <f aca="false">U$3-(($A66-U$1)^2+($B66-U$2)^2)^0.5</f>
        <v>-11.6275534829989</v>
      </c>
      <c r="V66" s="31" t="n">
        <f aca="false">V$3-(($A66-V$1)^2+($B66-V$2)^2)^0.5</f>
        <v>-11.6275534829989</v>
      </c>
      <c r="W66" s="31" t="n">
        <f aca="false">W$3-(($A66-W$1)^2+($B66-W$2)^2)^0.5</f>
        <v>-11.6275534829989</v>
      </c>
      <c r="X66" s="31" t="n">
        <f aca="false">X$3-(($A66-X$1)^2+($B66-X$2)^2)^0.5</f>
        <v>-11.6275534829989</v>
      </c>
      <c r="Y66" s="31" t="n">
        <f aca="false">Y$3-(($A66-Y$1)^2+($B66-Y$2)^2)^0.5</f>
        <v>-11.6275534829989</v>
      </c>
      <c r="Z66" s="31" t="n">
        <f aca="false">Z$3-(($A66-Z$1)^2+($B66-Z$2)^2)^0.5</f>
        <v>-11.6275534829989</v>
      </c>
      <c r="AA66" s="31" t="n">
        <f aca="false">AA$3-(($A66-AA$1)^2+($B66-AA$2)^2)^0.5</f>
        <v>-11.6275534829989</v>
      </c>
      <c r="AB66" s="31" t="n">
        <f aca="false">AB$3-(($A66-AB$1)^2+($B66-AB$2)^2)^0.5</f>
        <v>-11.6275534829989</v>
      </c>
      <c r="AD66" s="31" t="n">
        <f aca="false">MAX(D66:AB66)&gt;=0</f>
        <v>0</v>
      </c>
      <c r="AE66" s="4" t="n">
        <f aca="false">AD66*MATCH(MAX(D66:AB66),D66:AB66,0)</f>
        <v>0</v>
      </c>
      <c r="AF66" s="4" t="n">
        <f aca="false">VLOOKUP(AE66,Model!$A$3:$E$28,4,0)</f>
        <v>0</v>
      </c>
      <c r="AG66" s="3" t="n">
        <f aca="false">VLOOKUP(AE66,Model!$A$3:$E$28,5,0)</f>
        <v>0</v>
      </c>
      <c r="AH66" s="6" t="n">
        <f aca="false">C66*AF66</f>
        <v>0</v>
      </c>
      <c r="AI66" s="97" t="n">
        <f aca="false">AD66*VLOOKUP(AE66,Model!$A$3:$P$28,16,0)</f>
        <v>0</v>
      </c>
      <c r="AJ66" s="6" t="n">
        <f aca="false">AI66*AH66</f>
        <v>0</v>
      </c>
      <c r="AK66" s="6" t="n">
        <f aca="false">VLOOKUP(AE66,Model!$A$3:$P$28,15,0)</f>
        <v>0</v>
      </c>
      <c r="AL66" s="6" t="n">
        <f aca="false">AJ66*AK66</f>
        <v>0</v>
      </c>
    </row>
    <row r="67" customFormat="false" ht="12.75" hidden="false" customHeight="false" outlineLevel="0" collapsed="false">
      <c r="A67" s="0" t="n">
        <f aca="false">A35</f>
        <v>12</v>
      </c>
      <c r="B67" s="0" t="n">
        <f aca="false">B35+maps!$M$2</f>
        <v>0.8</v>
      </c>
      <c r="C67" s="4" t="n">
        <f aca="false">VLOOKUP(B67,maps!$P$1:$AV$42,MATCH(A67,maps!$P$1:$AV$1,0),0)</f>
        <v>1684.91733333333</v>
      </c>
      <c r="D67" s="31" t="n">
        <f aca="false">D$3-(($A67-D$1)^2+($B67-D$2)^2)^0.5</f>
        <v>-6.58965555822796</v>
      </c>
      <c r="E67" s="31" t="n">
        <f aca="false">E$3-(($A67-E$1)^2+($B67-E$2)^2)^0.5</f>
        <v>-1.43392637219684</v>
      </c>
      <c r="F67" s="31" t="n">
        <f aca="false">F$3-(($A67-F$1)^2+($B67-F$2)^2)^0.5</f>
        <v>-1.12174673601625</v>
      </c>
      <c r="G67" s="31" t="n">
        <f aca="false">G$3-(($A67-G$1)^2+($B67-G$2)^2)^0.5</f>
        <v>-10.4999312565572</v>
      </c>
      <c r="H67" s="31" t="n">
        <f aca="false">H$3-(($A67-H$1)^2+($B67-H$2)^2)^0.5</f>
        <v>-9.4212827309976</v>
      </c>
      <c r="I67" s="31" t="n">
        <f aca="false">I$3-(($A67-I$1)^2+($B67-I$2)^2)^0.5</f>
        <v>-14.3203414371457</v>
      </c>
      <c r="J67" s="31" t="n">
        <f aca="false">J$3-(($A67-J$1)^2+($B67-J$2)^2)^0.5</f>
        <v>-8.31081212941661</v>
      </c>
      <c r="K67" s="31" t="n">
        <f aca="false">K$3-(($A67-K$1)^2+($B67-K$2)^2)^0.5</f>
        <v>-6.69165942299851</v>
      </c>
      <c r="L67" s="31" t="n">
        <f aca="false">L$3-(($A67-L$1)^2+($B67-L$2)^2)^0.5</f>
        <v>-10.3720996889077</v>
      </c>
      <c r="M67" s="31" t="n">
        <f aca="false">M$3-(($A67-M$1)^2+($B67-M$2)^2)^0.5</f>
        <v>-8.0903519159437</v>
      </c>
      <c r="N67" s="31" t="n">
        <f aca="false">N$3-(($A67-N$1)^2+($B67-N$2)^2)^0.5</f>
        <v>-10.8370501188017</v>
      </c>
      <c r="O67" s="31" t="n">
        <f aca="false">O$3-(($A67-O$1)^2+($B67-O$2)^2)^0.5</f>
        <v>-3.9543325360205</v>
      </c>
      <c r="P67" s="31" t="n">
        <f aca="false">P$3-(($A67-P$1)^2+($B67-P$2)^2)^0.5</f>
        <v>-12.0266371026983</v>
      </c>
      <c r="Q67" s="31" t="n">
        <f aca="false">Q$3-(($A67-Q$1)^2+($B67-Q$2)^2)^0.5</f>
        <v>-12.0266371026983</v>
      </c>
      <c r="R67" s="31" t="n">
        <f aca="false">R$3-(($A67-R$1)^2+($B67-R$2)^2)^0.5</f>
        <v>-12.0266371026983</v>
      </c>
      <c r="S67" s="31" t="n">
        <f aca="false">S$3-(($A67-S$1)^2+($B67-S$2)^2)^0.5</f>
        <v>-12.0266371026983</v>
      </c>
      <c r="T67" s="31" t="n">
        <f aca="false">T$3-(($A67-T$1)^2+($B67-T$2)^2)^0.5</f>
        <v>-12.0266371026983</v>
      </c>
      <c r="U67" s="31" t="n">
        <f aca="false">U$3-(($A67-U$1)^2+($B67-U$2)^2)^0.5</f>
        <v>-12.0266371026983</v>
      </c>
      <c r="V67" s="31" t="n">
        <f aca="false">V$3-(($A67-V$1)^2+($B67-V$2)^2)^0.5</f>
        <v>-12.0266371026983</v>
      </c>
      <c r="W67" s="31" t="n">
        <f aca="false">W$3-(($A67-W$1)^2+($B67-W$2)^2)^0.5</f>
        <v>-12.0266371026983</v>
      </c>
      <c r="X67" s="31" t="n">
        <f aca="false">X$3-(($A67-X$1)^2+($B67-X$2)^2)^0.5</f>
        <v>-12.0266371026983</v>
      </c>
      <c r="Y67" s="31" t="n">
        <f aca="false">Y$3-(($A67-Y$1)^2+($B67-Y$2)^2)^0.5</f>
        <v>-12.0266371026983</v>
      </c>
      <c r="Z67" s="31" t="n">
        <f aca="false">Z$3-(($A67-Z$1)^2+($B67-Z$2)^2)^0.5</f>
        <v>-12.0266371026983</v>
      </c>
      <c r="AA67" s="31" t="n">
        <f aca="false">AA$3-(($A67-AA$1)^2+($B67-AA$2)^2)^0.5</f>
        <v>-12.0266371026983</v>
      </c>
      <c r="AB67" s="31" t="n">
        <f aca="false">AB$3-(($A67-AB$1)^2+($B67-AB$2)^2)^0.5</f>
        <v>-12.0266371026983</v>
      </c>
      <c r="AD67" s="31" t="n">
        <f aca="false">MAX(D67:AB67)&gt;=0</f>
        <v>0</v>
      </c>
      <c r="AE67" s="4" t="n">
        <f aca="false">AD67*MATCH(MAX(D67:AB67),D67:AB67,0)</f>
        <v>0</v>
      </c>
      <c r="AF67" s="4" t="n">
        <f aca="false">VLOOKUP(AE67,Model!$A$3:$E$28,4,0)</f>
        <v>0</v>
      </c>
      <c r="AG67" s="3" t="n">
        <f aca="false">VLOOKUP(AE67,Model!$A$3:$E$28,5,0)</f>
        <v>0</v>
      </c>
      <c r="AH67" s="6" t="n">
        <f aca="false">C67*AF67</f>
        <v>0</v>
      </c>
      <c r="AI67" s="97" t="n">
        <f aca="false">AD67*VLOOKUP(AE67,Model!$A$3:$P$28,16,0)</f>
        <v>0</v>
      </c>
      <c r="AJ67" s="6" t="n">
        <f aca="false">AI67*AH67</f>
        <v>0</v>
      </c>
      <c r="AK67" s="6" t="n">
        <f aca="false">VLOOKUP(AE67,Model!$A$3:$P$28,15,0)</f>
        <v>0</v>
      </c>
      <c r="AL67" s="6" t="n">
        <f aca="false">AJ67*AK67</f>
        <v>0</v>
      </c>
    </row>
    <row r="68" customFormat="false" ht="12.75" hidden="false" customHeight="false" outlineLevel="0" collapsed="false">
      <c r="A68" s="0" t="n">
        <f aca="false">A36</f>
        <v>12.4</v>
      </c>
      <c r="B68" s="0" t="n">
        <f aca="false">B36+maps!$M$2</f>
        <v>0.8</v>
      </c>
      <c r="C68" s="4" t="n">
        <f aca="false">VLOOKUP(B68,maps!$P$1:$AV$42,MATCH(A68,maps!$P$1:$AV$1,0),0)</f>
        <v>1684.91733333333</v>
      </c>
      <c r="D68" s="31" t="n">
        <f aca="false">D$3-(($A68-D$1)^2+($B68-D$2)^2)^0.5</f>
        <v>-6.90077013461328</v>
      </c>
      <c r="E68" s="31" t="n">
        <f aca="false">E$3-(($A68-E$1)^2+($B68-E$2)^2)^0.5</f>
        <v>-1.7593637073471</v>
      </c>
      <c r="F68" s="31" t="n">
        <f aca="false">F$3-(($A68-F$1)^2+($B68-F$2)^2)^0.5</f>
        <v>-1.30664108950027</v>
      </c>
      <c r="G68" s="31" t="n">
        <f aca="false">G$3-(($A68-G$1)^2+($B68-G$2)^2)^0.5</f>
        <v>-10.8477319848307</v>
      </c>
      <c r="H68" s="31" t="n">
        <f aca="false">H$3-(($A68-H$1)^2+($B68-H$2)^2)^0.5</f>
        <v>-9.58178999415866</v>
      </c>
      <c r="I68" s="31" t="n">
        <f aca="false">I$3-(($A68-I$1)^2+($B68-I$2)^2)^0.5</f>
        <v>-14.4325332973067</v>
      </c>
      <c r="J68" s="31" t="n">
        <f aca="false">J$3-(($A68-J$1)^2+($B68-J$2)^2)^0.5</f>
        <v>-8.54727627641728</v>
      </c>
      <c r="K68" s="31" t="n">
        <f aca="false">K$3-(($A68-K$1)^2+($B68-K$2)^2)^0.5</f>
        <v>-6.93779142129756</v>
      </c>
      <c r="L68" s="31" t="n">
        <f aca="false">L$3-(($A68-L$1)^2+($B68-L$2)^2)^0.5</f>
        <v>-10.6436906333216</v>
      </c>
      <c r="M68" s="31" t="n">
        <f aca="false">M$3-(($A68-M$1)^2+($B68-M$2)^2)^0.5</f>
        <v>-8.45595144400192</v>
      </c>
      <c r="N68" s="31" t="n">
        <f aca="false">N$3-(($A68-N$1)^2+($B68-N$2)^2)^0.5</f>
        <v>-10.9558788724614</v>
      </c>
      <c r="O68" s="31" t="n">
        <f aca="false">O$3-(($A68-O$1)^2+($B68-O$2)^2)^0.5</f>
        <v>-4.15773376713659</v>
      </c>
      <c r="P68" s="31" t="n">
        <f aca="false">P$3-(($A68-P$1)^2+($B68-P$2)^2)^0.5</f>
        <v>-12.4257796536073</v>
      </c>
      <c r="Q68" s="31" t="n">
        <f aca="false">Q$3-(($A68-Q$1)^2+($B68-Q$2)^2)^0.5</f>
        <v>-12.4257796536073</v>
      </c>
      <c r="R68" s="31" t="n">
        <f aca="false">R$3-(($A68-R$1)^2+($B68-R$2)^2)^0.5</f>
        <v>-12.4257796536073</v>
      </c>
      <c r="S68" s="31" t="n">
        <f aca="false">S$3-(($A68-S$1)^2+($B68-S$2)^2)^0.5</f>
        <v>-12.4257796536073</v>
      </c>
      <c r="T68" s="31" t="n">
        <f aca="false">T$3-(($A68-T$1)^2+($B68-T$2)^2)^0.5</f>
        <v>-12.4257796536073</v>
      </c>
      <c r="U68" s="31" t="n">
        <f aca="false">U$3-(($A68-U$1)^2+($B68-U$2)^2)^0.5</f>
        <v>-12.4257796536073</v>
      </c>
      <c r="V68" s="31" t="n">
        <f aca="false">V$3-(($A68-V$1)^2+($B68-V$2)^2)^0.5</f>
        <v>-12.4257796536073</v>
      </c>
      <c r="W68" s="31" t="n">
        <f aca="false">W$3-(($A68-W$1)^2+($B68-W$2)^2)^0.5</f>
        <v>-12.4257796536073</v>
      </c>
      <c r="X68" s="31" t="n">
        <f aca="false">X$3-(($A68-X$1)^2+($B68-X$2)^2)^0.5</f>
        <v>-12.4257796536073</v>
      </c>
      <c r="Y68" s="31" t="n">
        <f aca="false">Y$3-(($A68-Y$1)^2+($B68-Y$2)^2)^0.5</f>
        <v>-12.4257796536073</v>
      </c>
      <c r="Z68" s="31" t="n">
        <f aca="false">Z$3-(($A68-Z$1)^2+($B68-Z$2)^2)^0.5</f>
        <v>-12.4257796536073</v>
      </c>
      <c r="AA68" s="31" t="n">
        <f aca="false">AA$3-(($A68-AA$1)^2+($B68-AA$2)^2)^0.5</f>
        <v>-12.4257796536073</v>
      </c>
      <c r="AB68" s="31" t="n">
        <f aca="false">AB$3-(($A68-AB$1)^2+($B68-AB$2)^2)^0.5</f>
        <v>-12.4257796536073</v>
      </c>
      <c r="AD68" s="31" t="n">
        <f aca="false">MAX(D68:AB68)&gt;=0</f>
        <v>0</v>
      </c>
      <c r="AE68" s="4" t="n">
        <f aca="false">AD68*MATCH(MAX(D68:AB68),D68:AB68,0)</f>
        <v>0</v>
      </c>
      <c r="AF68" s="4" t="n">
        <f aca="false">VLOOKUP(AE68,Model!$A$3:$E$28,4,0)</f>
        <v>0</v>
      </c>
      <c r="AG68" s="3" t="n">
        <f aca="false">VLOOKUP(AE68,Model!$A$3:$E$28,5,0)</f>
        <v>0</v>
      </c>
      <c r="AH68" s="6" t="n">
        <f aca="false">C68*AF68</f>
        <v>0</v>
      </c>
      <c r="AI68" s="97" t="n">
        <f aca="false">AD68*VLOOKUP(AE68,Model!$A$3:$P$28,16,0)</f>
        <v>0</v>
      </c>
      <c r="AJ68" s="6" t="n">
        <f aca="false">AI68*AH68</f>
        <v>0</v>
      </c>
      <c r="AK68" s="6" t="n">
        <f aca="false">VLOOKUP(AE68,Model!$A$3:$P$28,15,0)</f>
        <v>0</v>
      </c>
      <c r="AL68" s="6" t="n">
        <f aca="false">AJ68*AK68</f>
        <v>0</v>
      </c>
    </row>
    <row r="69" customFormat="false" ht="12.75" hidden="false" customHeight="false" outlineLevel="0" collapsed="false">
      <c r="A69" s="0" t="n">
        <f aca="false">A37</f>
        <v>12.8</v>
      </c>
      <c r="B69" s="0" t="n">
        <f aca="false">B37+maps!$M$2</f>
        <v>0.8</v>
      </c>
      <c r="C69" s="4" t="n">
        <f aca="false">VLOOKUP(B69,maps!$P$1:$AV$42,MATCH(A69,maps!$P$1:$AV$1,0),0)</f>
        <v>0</v>
      </c>
      <c r="D69" s="31" t="n">
        <f aca="false">D$3-(($A69-D$1)^2+($B69-D$2)^2)^0.5</f>
        <v>-7.21920148378</v>
      </c>
      <c r="E69" s="31" t="n">
        <f aca="false">E$3-(($A69-E$1)^2+($B69-E$2)^2)^0.5</f>
        <v>-2.09986156459159</v>
      </c>
      <c r="F69" s="31" t="n">
        <f aca="false">F$3-(($A69-F$1)^2+($B69-F$2)^2)^0.5</f>
        <v>-1.53372786604259</v>
      </c>
      <c r="G69" s="31" t="n">
        <f aca="false">G$3-(($A69-G$1)^2+($B69-G$2)^2)^0.5</f>
        <v>-11.1987277885933</v>
      </c>
      <c r="H69" s="31" t="n">
        <f aca="false">H$3-(($A69-H$1)^2+($B69-H$2)^2)^0.5</f>
        <v>-9.75423214754532</v>
      </c>
      <c r="I69" s="31" t="n">
        <f aca="false">I$3-(($A69-I$1)^2+($B69-I$2)^2)^0.5</f>
        <v>-14.553910337688</v>
      </c>
      <c r="J69" s="31" t="n">
        <f aca="false">J$3-(($A69-J$1)^2+($B69-J$2)^2)^0.5</f>
        <v>-8.7940490093849</v>
      </c>
      <c r="K69" s="31" t="n">
        <f aca="false">K$3-(($A69-K$1)^2+($B69-K$2)^2)^0.5</f>
        <v>-7.19538070532274</v>
      </c>
      <c r="L69" s="31" t="n">
        <f aca="false">L$3-(($A69-L$1)^2+($B69-L$2)^2)^0.5</f>
        <v>-10.9222285304855</v>
      </c>
      <c r="M69" s="31" t="n">
        <f aca="false">M$3-(($A69-M$1)^2+($B69-M$2)^2)^0.5</f>
        <v>-8.82410992099684</v>
      </c>
      <c r="N69" s="31" t="n">
        <f aca="false">N$3-(($A69-N$1)^2+($B69-N$2)^2)^0.5</f>
        <v>-11.0867630692915</v>
      </c>
      <c r="O69" s="31" t="n">
        <f aca="false">O$3-(($A69-O$1)^2+($B69-O$2)^2)^0.5</f>
        <v>-4.38313517763351</v>
      </c>
      <c r="P69" s="31" t="n">
        <f aca="false">P$3-(($A69-P$1)^2+($B69-P$2)^2)^0.5</f>
        <v>-12.8249756335051</v>
      </c>
      <c r="Q69" s="31" t="n">
        <f aca="false">Q$3-(($A69-Q$1)^2+($B69-Q$2)^2)^0.5</f>
        <v>-12.8249756335051</v>
      </c>
      <c r="R69" s="31" t="n">
        <f aca="false">R$3-(($A69-R$1)^2+($B69-R$2)^2)^0.5</f>
        <v>-12.8249756335051</v>
      </c>
      <c r="S69" s="31" t="n">
        <f aca="false">S$3-(($A69-S$1)^2+($B69-S$2)^2)^0.5</f>
        <v>-12.8249756335051</v>
      </c>
      <c r="T69" s="31" t="n">
        <f aca="false">T$3-(($A69-T$1)^2+($B69-T$2)^2)^0.5</f>
        <v>-12.8249756335051</v>
      </c>
      <c r="U69" s="31" t="n">
        <f aca="false">U$3-(($A69-U$1)^2+($B69-U$2)^2)^0.5</f>
        <v>-12.8249756335051</v>
      </c>
      <c r="V69" s="31" t="n">
        <f aca="false">V$3-(($A69-V$1)^2+($B69-V$2)^2)^0.5</f>
        <v>-12.8249756335051</v>
      </c>
      <c r="W69" s="31" t="n">
        <f aca="false">W$3-(($A69-W$1)^2+($B69-W$2)^2)^0.5</f>
        <v>-12.8249756335051</v>
      </c>
      <c r="X69" s="31" t="n">
        <f aca="false">X$3-(($A69-X$1)^2+($B69-X$2)^2)^0.5</f>
        <v>-12.8249756335051</v>
      </c>
      <c r="Y69" s="31" t="n">
        <f aca="false">Y$3-(($A69-Y$1)^2+($B69-Y$2)^2)^0.5</f>
        <v>-12.8249756335051</v>
      </c>
      <c r="Z69" s="31" t="n">
        <f aca="false">Z$3-(($A69-Z$1)^2+($B69-Z$2)^2)^0.5</f>
        <v>-12.8249756335051</v>
      </c>
      <c r="AA69" s="31" t="n">
        <f aca="false">AA$3-(($A69-AA$1)^2+($B69-AA$2)^2)^0.5</f>
        <v>-12.8249756335051</v>
      </c>
      <c r="AB69" s="31" t="n">
        <f aca="false">AB$3-(($A69-AB$1)^2+($B69-AB$2)^2)^0.5</f>
        <v>-12.8249756335051</v>
      </c>
      <c r="AD69" s="31" t="n">
        <f aca="false">MAX(D69:AB69)&gt;=0</f>
        <v>0</v>
      </c>
      <c r="AE69" s="4" t="n">
        <f aca="false">AD69*MATCH(MAX(D69:AB69),D69:AB69,0)</f>
        <v>0</v>
      </c>
      <c r="AF69" s="4" t="n">
        <f aca="false">VLOOKUP(AE69,Model!$A$3:$E$28,4,0)</f>
        <v>0</v>
      </c>
      <c r="AG69" s="3" t="n">
        <f aca="false">VLOOKUP(AE69,Model!$A$3:$E$28,5,0)</f>
        <v>0</v>
      </c>
      <c r="AH69" s="6" t="n">
        <f aca="false">C69*AF69</f>
        <v>0</v>
      </c>
      <c r="AI69" s="97" t="n">
        <f aca="false">AD69*VLOOKUP(AE69,Model!$A$3:$P$28,16,0)</f>
        <v>0</v>
      </c>
      <c r="AJ69" s="6" t="n">
        <f aca="false">AI69*AH69</f>
        <v>0</v>
      </c>
      <c r="AK69" s="6" t="n">
        <f aca="false">VLOOKUP(AE69,Model!$A$3:$P$28,15,0)</f>
        <v>0</v>
      </c>
      <c r="AL69" s="6" t="n">
        <f aca="false">AJ69*AK69</f>
        <v>0</v>
      </c>
    </row>
    <row r="70" customFormat="false" ht="12.75" hidden="false" customHeight="false" outlineLevel="0" collapsed="false">
      <c r="A70" s="0" t="n">
        <f aca="false">A38</f>
        <v>0.4</v>
      </c>
      <c r="B70" s="0" t="n">
        <f aca="false">B38+maps!$M$2</f>
        <v>1.2</v>
      </c>
      <c r="C70" s="4" t="n">
        <f aca="false">VLOOKUP(B70,maps!$P$1:$AV$42,MATCH(A70,maps!$P$1:$AV$1,0),0)</f>
        <v>1032.5871559633</v>
      </c>
      <c r="D70" s="31" t="n">
        <f aca="false">D$3-(($A70-D$1)^2+($B70-D$2)^2)^0.5</f>
        <v>-5.7923184734177</v>
      </c>
      <c r="E70" s="31" t="n">
        <f aca="false">E$3-(($A70-E$1)^2+($B70-E$2)^2)^0.5</f>
        <v>-7.88645767421074</v>
      </c>
      <c r="F70" s="31" t="n">
        <f aca="false">F$3-(($A70-F$1)^2+($B70-F$2)^2)^0.5</f>
        <v>-9.27305729643903</v>
      </c>
      <c r="G70" s="31" t="n">
        <f aca="false">G$3-(($A70-G$1)^2+($B70-G$2)^2)^0.5</f>
        <v>-4.59743750835875</v>
      </c>
      <c r="H70" s="31" t="n">
        <f aca="false">H$3-(($A70-H$1)^2+($B70-H$2)^2)^0.5</f>
        <v>-10.6723497418384</v>
      </c>
      <c r="I70" s="31" t="n">
        <f aca="false">I$3-(($A70-I$1)^2+($B70-I$2)^2)^0.5</f>
        <v>-15.0573424504847</v>
      </c>
      <c r="J70" s="31" t="n">
        <f aca="false">J$3-(($A70-J$1)^2+($B70-J$2)^2)^0.5</f>
        <v>-8.28665074833111</v>
      </c>
      <c r="K70" s="31" t="n">
        <f aca="false">K$3-(($A70-K$1)^2+($B70-K$2)^2)^0.5</f>
        <v>-7.59552800896673</v>
      </c>
      <c r="L70" s="31" t="n">
        <f aca="false">L$3-(($A70-L$1)^2+($B70-L$2)^2)^0.5</f>
        <v>-7.67372806243714</v>
      </c>
      <c r="M70" s="31" t="n">
        <f aca="false">M$3-(($A70-M$1)^2+($B70-M$2)^2)^0.5</f>
        <v>-3.11319152044598</v>
      </c>
      <c r="N70" s="31" t="n">
        <f aca="false">N$3-(($A70-N$1)^2+($B70-N$2)^2)^0.5</f>
        <v>-12.7175049333679</v>
      </c>
      <c r="O70" s="31" t="n">
        <f aca="false">O$3-(($A70-O$1)^2+($B70-O$2)^2)^0.5</f>
        <v>-9.01627135052674</v>
      </c>
      <c r="P70" s="31" t="n">
        <f aca="false">P$3-(($A70-P$1)^2+($B70-P$2)^2)^0.5</f>
        <v>-1.26491106406735</v>
      </c>
      <c r="Q70" s="31" t="n">
        <f aca="false">Q$3-(($A70-Q$1)^2+($B70-Q$2)^2)^0.5</f>
        <v>-1.26491106406735</v>
      </c>
      <c r="R70" s="31" t="n">
        <f aca="false">R$3-(($A70-R$1)^2+($B70-R$2)^2)^0.5</f>
        <v>-1.26491106406735</v>
      </c>
      <c r="S70" s="31" t="n">
        <f aca="false">S$3-(($A70-S$1)^2+($B70-S$2)^2)^0.5</f>
        <v>-1.26491106406735</v>
      </c>
      <c r="T70" s="31" t="n">
        <f aca="false">T$3-(($A70-T$1)^2+($B70-T$2)^2)^0.5</f>
        <v>-1.26491106406735</v>
      </c>
      <c r="U70" s="31" t="n">
        <f aca="false">U$3-(($A70-U$1)^2+($B70-U$2)^2)^0.5</f>
        <v>-1.26491106406735</v>
      </c>
      <c r="V70" s="31" t="n">
        <f aca="false">V$3-(($A70-V$1)^2+($B70-V$2)^2)^0.5</f>
        <v>-1.26491106406735</v>
      </c>
      <c r="W70" s="31" t="n">
        <f aca="false">W$3-(($A70-W$1)^2+($B70-W$2)^2)^0.5</f>
        <v>-1.26491106406735</v>
      </c>
      <c r="X70" s="31" t="n">
        <f aca="false">X$3-(($A70-X$1)^2+($B70-X$2)^2)^0.5</f>
        <v>-1.26491106406735</v>
      </c>
      <c r="Y70" s="31" t="n">
        <f aca="false">Y$3-(($A70-Y$1)^2+($B70-Y$2)^2)^0.5</f>
        <v>-1.26491106406735</v>
      </c>
      <c r="Z70" s="31" t="n">
        <f aca="false">Z$3-(($A70-Z$1)^2+($B70-Z$2)^2)^0.5</f>
        <v>-1.26491106406735</v>
      </c>
      <c r="AA70" s="31" t="n">
        <f aca="false">AA$3-(($A70-AA$1)^2+($B70-AA$2)^2)^0.5</f>
        <v>-1.26491106406735</v>
      </c>
      <c r="AB70" s="31" t="n">
        <f aca="false">AB$3-(($A70-AB$1)^2+($B70-AB$2)^2)^0.5</f>
        <v>-1.26491106406735</v>
      </c>
      <c r="AD70" s="31" t="n">
        <f aca="false">MAX(D70:AB70)&gt;=0</f>
        <v>0</v>
      </c>
      <c r="AE70" s="4" t="n">
        <f aca="false">AD70*MATCH(MAX(D70:AB70),D70:AB70,0)</f>
        <v>0</v>
      </c>
      <c r="AF70" s="4" t="n">
        <f aca="false">VLOOKUP(AE70,Model!$A$3:$E$28,4,0)</f>
        <v>0</v>
      </c>
      <c r="AG70" s="3" t="n">
        <f aca="false">VLOOKUP(AE70,Model!$A$3:$E$28,5,0)</f>
        <v>0</v>
      </c>
      <c r="AH70" s="6" t="n">
        <f aca="false">C70*AF70</f>
        <v>0</v>
      </c>
      <c r="AI70" s="97" t="n">
        <f aca="false">AD70*VLOOKUP(AE70,Model!$A$3:$P$28,16,0)</f>
        <v>0</v>
      </c>
      <c r="AJ70" s="6" t="n">
        <f aca="false">AI70*AH70</f>
        <v>0</v>
      </c>
      <c r="AK70" s="6" t="n">
        <f aca="false">VLOOKUP(AE70,Model!$A$3:$P$28,15,0)</f>
        <v>0</v>
      </c>
      <c r="AL70" s="6" t="n">
        <f aca="false">AJ70*AK70</f>
        <v>0</v>
      </c>
    </row>
    <row r="71" customFormat="false" ht="12.75" hidden="false" customHeight="false" outlineLevel="0" collapsed="false">
      <c r="A71" s="0" t="n">
        <f aca="false">A39</f>
        <v>0.8</v>
      </c>
      <c r="B71" s="0" t="n">
        <f aca="false">B39+maps!$M$2</f>
        <v>1.2</v>
      </c>
      <c r="C71" s="4" t="n">
        <f aca="false">VLOOKUP(B71,maps!$P$1:$AV$42,MATCH(A71,maps!$P$1:$AV$1,0),0)</f>
        <v>1032.5871559633</v>
      </c>
      <c r="D71" s="31" t="n">
        <f aca="false">D$3-(($A71-D$1)^2+($B71-D$2)^2)^0.5</f>
        <v>-5.49534980795406</v>
      </c>
      <c r="E71" s="31" t="n">
        <f aca="false">E$3-(($A71-E$1)^2+($B71-E$2)^2)^0.5</f>
        <v>-7.49110570427794</v>
      </c>
      <c r="F71" s="31" t="n">
        <f aca="false">F$3-(($A71-F$1)^2+($B71-F$2)^2)^0.5</f>
        <v>-8.88012234693996</v>
      </c>
      <c r="G71" s="31" t="n">
        <f aca="false">G$3-(($A71-G$1)^2+($B71-G$2)^2)^0.5</f>
        <v>-4.49451271358452</v>
      </c>
      <c r="H71" s="31" t="n">
        <f aca="false">H$3-(($A71-H$1)^2+($B71-H$2)^2)^0.5</f>
        <v>-10.433864573601</v>
      </c>
      <c r="I71" s="31" t="n">
        <f aca="false">I$3-(($A71-I$1)^2+($B71-I$2)^2)^0.5</f>
        <v>-14.8837670672937</v>
      </c>
      <c r="J71" s="31" t="n">
        <f aca="false">J$3-(($A71-J$1)^2+($B71-J$2)^2)^0.5</f>
        <v>-8.03984716851703</v>
      </c>
      <c r="K71" s="31" t="n">
        <f aca="false">K$3-(($A71-K$1)^2+($B71-K$2)^2)^0.5</f>
        <v>-7.30502591759006</v>
      </c>
      <c r="L71" s="31" t="n">
        <f aca="false">L$3-(($A71-L$1)^2+($B71-L$2)^2)^0.5</f>
        <v>-7.52195077901561</v>
      </c>
      <c r="M71" s="31" t="n">
        <f aca="false">M$3-(($A71-M$1)^2+($B71-M$2)^2)^0.5</f>
        <v>-2.87153813537188</v>
      </c>
      <c r="N71" s="31" t="n">
        <f aca="false">N$3-(($A71-N$1)^2+($B71-N$2)^2)^0.5</f>
        <v>-12.4807806827012</v>
      </c>
      <c r="O71" s="31" t="n">
        <f aca="false">O$3-(($A71-O$1)^2+($B71-O$2)^2)^0.5</f>
        <v>-8.65014402198014</v>
      </c>
      <c r="P71" s="31" t="n">
        <f aca="false">P$3-(($A71-P$1)^2+($B71-P$2)^2)^0.5</f>
        <v>-1.4422205101856</v>
      </c>
      <c r="Q71" s="31" t="n">
        <f aca="false">Q$3-(($A71-Q$1)^2+($B71-Q$2)^2)^0.5</f>
        <v>-1.4422205101856</v>
      </c>
      <c r="R71" s="31" t="n">
        <f aca="false">R$3-(($A71-R$1)^2+($B71-R$2)^2)^0.5</f>
        <v>-1.4422205101856</v>
      </c>
      <c r="S71" s="31" t="n">
        <f aca="false">S$3-(($A71-S$1)^2+($B71-S$2)^2)^0.5</f>
        <v>-1.4422205101856</v>
      </c>
      <c r="T71" s="31" t="n">
        <f aca="false">T$3-(($A71-T$1)^2+($B71-T$2)^2)^0.5</f>
        <v>-1.4422205101856</v>
      </c>
      <c r="U71" s="31" t="n">
        <f aca="false">U$3-(($A71-U$1)^2+($B71-U$2)^2)^0.5</f>
        <v>-1.4422205101856</v>
      </c>
      <c r="V71" s="31" t="n">
        <f aca="false">V$3-(($A71-V$1)^2+($B71-V$2)^2)^0.5</f>
        <v>-1.4422205101856</v>
      </c>
      <c r="W71" s="31" t="n">
        <f aca="false">W$3-(($A71-W$1)^2+($B71-W$2)^2)^0.5</f>
        <v>-1.4422205101856</v>
      </c>
      <c r="X71" s="31" t="n">
        <f aca="false">X$3-(($A71-X$1)^2+($B71-X$2)^2)^0.5</f>
        <v>-1.4422205101856</v>
      </c>
      <c r="Y71" s="31" t="n">
        <f aca="false">Y$3-(($A71-Y$1)^2+($B71-Y$2)^2)^0.5</f>
        <v>-1.4422205101856</v>
      </c>
      <c r="Z71" s="31" t="n">
        <f aca="false">Z$3-(($A71-Z$1)^2+($B71-Z$2)^2)^0.5</f>
        <v>-1.4422205101856</v>
      </c>
      <c r="AA71" s="31" t="n">
        <f aca="false">AA$3-(($A71-AA$1)^2+($B71-AA$2)^2)^0.5</f>
        <v>-1.4422205101856</v>
      </c>
      <c r="AB71" s="31" t="n">
        <f aca="false">AB$3-(($A71-AB$1)^2+($B71-AB$2)^2)^0.5</f>
        <v>-1.4422205101856</v>
      </c>
      <c r="AD71" s="31" t="n">
        <f aca="false">MAX(D71:AB71)&gt;=0</f>
        <v>0</v>
      </c>
      <c r="AE71" s="4" t="n">
        <f aca="false">AD71*MATCH(MAX(D71:AB71),D71:AB71,0)</f>
        <v>0</v>
      </c>
      <c r="AF71" s="4" t="n">
        <f aca="false">VLOOKUP(AE71,Model!$A$3:$E$28,4,0)</f>
        <v>0</v>
      </c>
      <c r="AG71" s="3" t="n">
        <f aca="false">VLOOKUP(AE71,Model!$A$3:$E$28,5,0)</f>
        <v>0</v>
      </c>
      <c r="AH71" s="6" t="n">
        <f aca="false">C71*AF71</f>
        <v>0</v>
      </c>
      <c r="AI71" s="97" t="n">
        <f aca="false">AD71*VLOOKUP(AE71,Model!$A$3:$P$28,16,0)</f>
        <v>0</v>
      </c>
      <c r="AJ71" s="6" t="n">
        <f aca="false">AI71*AH71</f>
        <v>0</v>
      </c>
      <c r="AK71" s="6" t="n">
        <f aca="false">VLOOKUP(AE71,Model!$A$3:$P$28,15,0)</f>
        <v>0</v>
      </c>
      <c r="AL71" s="6" t="n">
        <f aca="false">AJ71*AK71</f>
        <v>0</v>
      </c>
    </row>
    <row r="72" customFormat="false" ht="12.75" hidden="false" customHeight="false" outlineLevel="0" collapsed="false">
      <c r="A72" s="0" t="n">
        <f aca="false">A40</f>
        <v>1.2</v>
      </c>
      <c r="B72" s="0" t="n">
        <f aca="false">B40+maps!$M$2</f>
        <v>1.2</v>
      </c>
      <c r="C72" s="4" t="n">
        <f aca="false">VLOOKUP(B72,maps!$P$1:$AV$42,MATCH(A72,maps!$P$1:$AV$1,0),0)</f>
        <v>1032.5871559633</v>
      </c>
      <c r="D72" s="31" t="n">
        <f aca="false">D$3-(($A72-D$1)^2+($B72-D$2)^2)^0.5</f>
        <v>-5.20921705941734</v>
      </c>
      <c r="E72" s="31" t="n">
        <f aca="false">E$3-(($A72-E$1)^2+($B72-E$2)^2)^0.5</f>
        <v>-7.09618383806115</v>
      </c>
      <c r="F72" s="31" t="n">
        <f aca="false">F$3-(($A72-F$1)^2+($B72-F$2)^2)^0.5</f>
        <v>-8.48775004350332</v>
      </c>
      <c r="G72" s="31" t="n">
        <f aca="false">G$3-(($A72-G$1)^2+($B72-G$2)^2)^0.5</f>
        <v>-4.41912647180178</v>
      </c>
      <c r="H72" s="31" t="n">
        <f aca="false">H$3-(($A72-H$1)^2+($B72-H$2)^2)^0.5</f>
        <v>-10.204194246039</v>
      </c>
      <c r="I72" s="31" t="n">
        <f aca="false">I$3-(($A72-I$1)^2+($B72-I$2)^2)^0.5</f>
        <v>-14.718201584869</v>
      </c>
      <c r="J72" s="31" t="n">
        <f aca="false">J$3-(($A72-J$1)^2+($B72-J$2)^2)^0.5</f>
        <v>-7.80392462597519</v>
      </c>
      <c r="K72" s="31" t="n">
        <f aca="false">K$3-(($A72-K$1)^2+($B72-K$2)^2)^0.5</f>
        <v>-7.02341196304731</v>
      </c>
      <c r="L72" s="31" t="n">
        <f aca="false">L$3-(($A72-L$1)^2+($B72-L$2)^2)^0.5</f>
        <v>-7.38560953997556</v>
      </c>
      <c r="M72" s="31" t="n">
        <f aca="false">M$3-(($A72-M$1)^2+($B72-M$2)^2)^0.5</f>
        <v>-2.65459668742027</v>
      </c>
      <c r="N72" s="31" t="n">
        <f aca="false">N$3-(($A72-N$1)^2+($B72-N$2)^2)^0.5</f>
        <v>-12.2518919634878</v>
      </c>
      <c r="O72" s="31" t="n">
        <f aca="false">O$3-(($A72-O$1)^2+($B72-O$2)^2)^0.5</f>
        <v>-8.286805477191</v>
      </c>
      <c r="P72" s="31" t="n">
        <f aca="false">P$3-(($A72-P$1)^2+($B72-P$2)^2)^0.5</f>
        <v>-1.69705627484771</v>
      </c>
      <c r="Q72" s="31" t="n">
        <f aca="false">Q$3-(($A72-Q$1)^2+($B72-Q$2)^2)^0.5</f>
        <v>-1.69705627484771</v>
      </c>
      <c r="R72" s="31" t="n">
        <f aca="false">R$3-(($A72-R$1)^2+($B72-R$2)^2)^0.5</f>
        <v>-1.69705627484771</v>
      </c>
      <c r="S72" s="31" t="n">
        <f aca="false">S$3-(($A72-S$1)^2+($B72-S$2)^2)^0.5</f>
        <v>-1.69705627484771</v>
      </c>
      <c r="T72" s="31" t="n">
        <f aca="false">T$3-(($A72-T$1)^2+($B72-T$2)^2)^0.5</f>
        <v>-1.69705627484771</v>
      </c>
      <c r="U72" s="31" t="n">
        <f aca="false">U$3-(($A72-U$1)^2+($B72-U$2)^2)^0.5</f>
        <v>-1.69705627484771</v>
      </c>
      <c r="V72" s="31" t="n">
        <f aca="false">V$3-(($A72-V$1)^2+($B72-V$2)^2)^0.5</f>
        <v>-1.69705627484771</v>
      </c>
      <c r="W72" s="31" t="n">
        <f aca="false">W$3-(($A72-W$1)^2+($B72-W$2)^2)^0.5</f>
        <v>-1.69705627484771</v>
      </c>
      <c r="X72" s="31" t="n">
        <f aca="false">X$3-(($A72-X$1)^2+($B72-X$2)^2)^0.5</f>
        <v>-1.69705627484771</v>
      </c>
      <c r="Y72" s="31" t="n">
        <f aca="false">Y$3-(($A72-Y$1)^2+($B72-Y$2)^2)^0.5</f>
        <v>-1.69705627484771</v>
      </c>
      <c r="Z72" s="31" t="n">
        <f aca="false">Z$3-(($A72-Z$1)^2+($B72-Z$2)^2)^0.5</f>
        <v>-1.69705627484771</v>
      </c>
      <c r="AA72" s="31" t="n">
        <f aca="false">AA$3-(($A72-AA$1)^2+($B72-AA$2)^2)^0.5</f>
        <v>-1.69705627484771</v>
      </c>
      <c r="AB72" s="31" t="n">
        <f aca="false">AB$3-(($A72-AB$1)^2+($B72-AB$2)^2)^0.5</f>
        <v>-1.69705627484771</v>
      </c>
      <c r="AD72" s="31" t="n">
        <f aca="false">MAX(D72:AB72)&gt;=0</f>
        <v>0</v>
      </c>
      <c r="AE72" s="4" t="n">
        <f aca="false">AD72*MATCH(MAX(D72:AB72),D72:AB72,0)</f>
        <v>0</v>
      </c>
      <c r="AF72" s="4" t="n">
        <f aca="false">VLOOKUP(AE72,Model!$A$3:$E$28,4,0)</f>
        <v>0</v>
      </c>
      <c r="AG72" s="3" t="n">
        <f aca="false">VLOOKUP(AE72,Model!$A$3:$E$28,5,0)</f>
        <v>0</v>
      </c>
      <c r="AH72" s="6" t="n">
        <f aca="false">C72*AF72</f>
        <v>0</v>
      </c>
      <c r="AI72" s="97" t="n">
        <f aca="false">AD72*VLOOKUP(AE72,Model!$A$3:$P$28,16,0)</f>
        <v>0</v>
      </c>
      <c r="AJ72" s="6" t="n">
        <f aca="false">AI72*AH72</f>
        <v>0</v>
      </c>
      <c r="AK72" s="6" t="n">
        <f aca="false">VLOOKUP(AE72,Model!$A$3:$P$28,15,0)</f>
        <v>0</v>
      </c>
      <c r="AL72" s="6" t="n">
        <f aca="false">AJ72*AK72</f>
        <v>0</v>
      </c>
    </row>
    <row r="73" customFormat="false" ht="12.75" hidden="false" customHeight="false" outlineLevel="0" collapsed="false">
      <c r="A73" s="0" t="n">
        <f aca="false">A41</f>
        <v>1.6</v>
      </c>
      <c r="B73" s="0" t="n">
        <f aca="false">B41+maps!$M$2</f>
        <v>1.2</v>
      </c>
      <c r="C73" s="4" t="n">
        <f aca="false">VLOOKUP(B73,maps!$P$1:$AV$42,MATCH(A73,maps!$P$1:$AV$1,0),0)</f>
        <v>1032.5871559633</v>
      </c>
      <c r="D73" s="31" t="n">
        <f aca="false">D$3-(($A73-D$1)^2+($B73-D$2)^2)^0.5</f>
        <v>-4.93538322702151</v>
      </c>
      <c r="E73" s="31" t="n">
        <f aca="false">E$3-(($A73-E$1)^2+($B73-E$2)^2)^0.5</f>
        <v>-6.70175421139978</v>
      </c>
      <c r="F73" s="31" t="n">
        <f aca="false">F$3-(($A73-F$1)^2+($B73-F$2)^2)^0.5</f>
        <v>-8.09600962633171</v>
      </c>
      <c r="G73" s="31" t="n">
        <f aca="false">G$3-(($A73-G$1)^2+($B73-G$2)^2)^0.5</f>
        <v>-4.37243387388519</v>
      </c>
      <c r="H73" s="31" t="n">
        <f aca="false">H$3-(($A73-H$1)^2+($B73-H$2)^2)^0.5</f>
        <v>-9.98386768181536</v>
      </c>
      <c r="I73" s="31" t="n">
        <f aca="false">I$3-(($A73-I$1)^2+($B73-I$2)^2)^0.5</f>
        <v>-14.5608937227915</v>
      </c>
      <c r="J73" s="31" t="n">
        <f aca="false">J$3-(($A73-J$1)^2+($B73-J$2)^2)^0.5</f>
        <v>-7.57974966417001</v>
      </c>
      <c r="K73" s="31" t="n">
        <f aca="false">K$3-(($A73-K$1)^2+($B73-K$2)^2)^0.5</f>
        <v>-6.75159756702624</v>
      </c>
      <c r="L73" s="31" t="n">
        <f aca="false">L$3-(($A73-L$1)^2+($B73-L$2)^2)^0.5</f>
        <v>-7.26542507596696</v>
      </c>
      <c r="M73" s="31" t="n">
        <f aca="false">M$3-(($A73-M$1)^2+($B73-M$2)^2)^0.5</f>
        <v>-2.4664557357581</v>
      </c>
      <c r="N73" s="31" t="n">
        <f aca="false">N$3-(($A73-N$1)^2+($B73-N$2)^2)^0.5</f>
        <v>-12.0312510334674</v>
      </c>
      <c r="O73" s="31" t="n">
        <f aca="false">O$3-(($A73-O$1)^2+($B73-O$2)^2)^0.5</f>
        <v>-7.92659549631628</v>
      </c>
      <c r="P73" s="31" t="n">
        <f aca="false">P$3-(($A73-P$1)^2+($B73-P$2)^2)^0.5</f>
        <v>-2</v>
      </c>
      <c r="Q73" s="31" t="n">
        <f aca="false">Q$3-(($A73-Q$1)^2+($B73-Q$2)^2)^0.5</f>
        <v>-2</v>
      </c>
      <c r="R73" s="31" t="n">
        <f aca="false">R$3-(($A73-R$1)^2+($B73-R$2)^2)^0.5</f>
        <v>-2</v>
      </c>
      <c r="S73" s="31" t="n">
        <f aca="false">S$3-(($A73-S$1)^2+($B73-S$2)^2)^0.5</f>
        <v>-2</v>
      </c>
      <c r="T73" s="31" t="n">
        <f aca="false">T$3-(($A73-T$1)^2+($B73-T$2)^2)^0.5</f>
        <v>-2</v>
      </c>
      <c r="U73" s="31" t="n">
        <f aca="false">U$3-(($A73-U$1)^2+($B73-U$2)^2)^0.5</f>
        <v>-2</v>
      </c>
      <c r="V73" s="31" t="n">
        <f aca="false">V$3-(($A73-V$1)^2+($B73-V$2)^2)^0.5</f>
        <v>-2</v>
      </c>
      <c r="W73" s="31" t="n">
        <f aca="false">W$3-(($A73-W$1)^2+($B73-W$2)^2)^0.5</f>
        <v>-2</v>
      </c>
      <c r="X73" s="31" t="n">
        <f aca="false">X$3-(($A73-X$1)^2+($B73-X$2)^2)^0.5</f>
        <v>-2</v>
      </c>
      <c r="Y73" s="31" t="n">
        <f aca="false">Y$3-(($A73-Y$1)^2+($B73-Y$2)^2)^0.5</f>
        <v>-2</v>
      </c>
      <c r="Z73" s="31" t="n">
        <f aca="false">Z$3-(($A73-Z$1)^2+($B73-Z$2)^2)^0.5</f>
        <v>-2</v>
      </c>
      <c r="AA73" s="31" t="n">
        <f aca="false">AA$3-(($A73-AA$1)^2+($B73-AA$2)^2)^0.5</f>
        <v>-2</v>
      </c>
      <c r="AB73" s="31" t="n">
        <f aca="false">AB$3-(($A73-AB$1)^2+($B73-AB$2)^2)^0.5</f>
        <v>-2</v>
      </c>
      <c r="AD73" s="31" t="n">
        <f aca="false">MAX(D73:AB73)&gt;=0</f>
        <v>0</v>
      </c>
      <c r="AE73" s="4" t="n">
        <f aca="false">AD73*MATCH(MAX(D73:AB73),D73:AB73,0)</f>
        <v>0</v>
      </c>
      <c r="AF73" s="4" t="n">
        <f aca="false">VLOOKUP(AE73,Model!$A$3:$E$28,4,0)</f>
        <v>0</v>
      </c>
      <c r="AG73" s="3" t="n">
        <f aca="false">VLOOKUP(AE73,Model!$A$3:$E$28,5,0)</f>
        <v>0</v>
      </c>
      <c r="AH73" s="6" t="n">
        <f aca="false">C73*AF73</f>
        <v>0</v>
      </c>
      <c r="AI73" s="97" t="n">
        <f aca="false">AD73*VLOOKUP(AE73,Model!$A$3:$P$28,16,0)</f>
        <v>0</v>
      </c>
      <c r="AJ73" s="6" t="n">
        <f aca="false">AI73*AH73</f>
        <v>0</v>
      </c>
      <c r="AK73" s="6" t="n">
        <f aca="false">VLOOKUP(AE73,Model!$A$3:$P$28,15,0)</f>
        <v>0</v>
      </c>
      <c r="AL73" s="6" t="n">
        <f aca="false">AJ73*AK73</f>
        <v>0</v>
      </c>
    </row>
    <row r="74" customFormat="false" ht="12.75" hidden="false" customHeight="false" outlineLevel="0" collapsed="false">
      <c r="A74" s="0" t="n">
        <f aca="false">A42</f>
        <v>2</v>
      </c>
      <c r="B74" s="0" t="n">
        <f aca="false">B42+maps!$M$2</f>
        <v>1.2</v>
      </c>
      <c r="C74" s="4" t="n">
        <f aca="false">VLOOKUP(B74,maps!$P$1:$AV$42,MATCH(A74,maps!$P$1:$AV$1,0),0)</f>
        <v>1032.5871559633</v>
      </c>
      <c r="D74" s="31" t="n">
        <f aca="false">D$3-(($A74-D$1)^2+($B74-D$2)^2)^0.5</f>
        <v>-4.67550521175342</v>
      </c>
      <c r="E74" s="31" t="n">
        <f aca="false">E$3-(($A74-E$1)^2+($B74-E$2)^2)^0.5</f>
        <v>-6.30789143125446</v>
      </c>
      <c r="F74" s="31" t="n">
        <f aca="false">F$3-(($A74-F$1)^2+($B74-F$2)^2)^0.5</f>
        <v>-7.7049820402946</v>
      </c>
      <c r="G74" s="31" t="n">
        <f aca="false">G$3-(($A74-G$1)^2+($B74-G$2)^2)^0.5</f>
        <v>-4.35518273105147</v>
      </c>
      <c r="H74" s="31" t="n">
        <f aca="false">H$3-(($A74-H$1)^2+($B74-H$2)^2)^0.5</f>
        <v>-9.77343277250114</v>
      </c>
      <c r="I74" s="31" t="n">
        <f aca="false">I$3-(($A74-I$1)^2+($B74-I$2)^2)^0.5</f>
        <v>-14.4120883937807</v>
      </c>
      <c r="J74" s="31" t="n">
        <f aca="false">J$3-(($A74-J$1)^2+($B74-J$2)^2)^0.5</f>
        <v>-7.36823292659063</v>
      </c>
      <c r="K74" s="31" t="n">
        <f aca="false">K$3-(($A74-K$1)^2+($B74-K$2)^2)^0.5</f>
        <v>-6.49058438257581</v>
      </c>
      <c r="L74" s="31" t="n">
        <f aca="false">L$3-(($A74-L$1)^2+($B74-L$2)^2)^0.5</f>
        <v>-7.16207031087535</v>
      </c>
      <c r="M74" s="31" t="n">
        <f aca="false">M$3-(($A74-M$1)^2+($B74-M$2)^2)^0.5</f>
        <v>-2.31141737355403</v>
      </c>
      <c r="N74" s="31" t="n">
        <f aca="false">N$3-(($A74-N$1)^2+($B74-N$2)^2)^0.5</f>
        <v>-11.8192831103093</v>
      </c>
      <c r="O74" s="31" t="n">
        <f aca="false">O$3-(($A74-O$1)^2+($B74-O$2)^2)^0.5</f>
        <v>-7.56990766883678</v>
      </c>
      <c r="P74" s="31" t="n">
        <f aca="false">P$3-(($A74-P$1)^2+($B74-P$2)^2)^0.5</f>
        <v>-2.33238075793812</v>
      </c>
      <c r="Q74" s="31" t="n">
        <f aca="false">Q$3-(($A74-Q$1)^2+($B74-Q$2)^2)^0.5</f>
        <v>-2.33238075793812</v>
      </c>
      <c r="R74" s="31" t="n">
        <f aca="false">R$3-(($A74-R$1)^2+($B74-R$2)^2)^0.5</f>
        <v>-2.33238075793812</v>
      </c>
      <c r="S74" s="31" t="n">
        <f aca="false">S$3-(($A74-S$1)^2+($B74-S$2)^2)^0.5</f>
        <v>-2.33238075793812</v>
      </c>
      <c r="T74" s="31" t="n">
        <f aca="false">T$3-(($A74-T$1)^2+($B74-T$2)^2)^0.5</f>
        <v>-2.33238075793812</v>
      </c>
      <c r="U74" s="31" t="n">
        <f aca="false">U$3-(($A74-U$1)^2+($B74-U$2)^2)^0.5</f>
        <v>-2.33238075793812</v>
      </c>
      <c r="V74" s="31" t="n">
        <f aca="false">V$3-(($A74-V$1)^2+($B74-V$2)^2)^0.5</f>
        <v>-2.33238075793812</v>
      </c>
      <c r="W74" s="31" t="n">
        <f aca="false">W$3-(($A74-W$1)^2+($B74-W$2)^2)^0.5</f>
        <v>-2.33238075793812</v>
      </c>
      <c r="X74" s="31" t="n">
        <f aca="false">X$3-(($A74-X$1)^2+($B74-X$2)^2)^0.5</f>
        <v>-2.33238075793812</v>
      </c>
      <c r="Y74" s="31" t="n">
        <f aca="false">Y$3-(($A74-Y$1)^2+($B74-Y$2)^2)^0.5</f>
        <v>-2.33238075793812</v>
      </c>
      <c r="Z74" s="31" t="n">
        <f aca="false">Z$3-(($A74-Z$1)^2+($B74-Z$2)^2)^0.5</f>
        <v>-2.33238075793812</v>
      </c>
      <c r="AA74" s="31" t="n">
        <f aca="false">AA$3-(($A74-AA$1)^2+($B74-AA$2)^2)^0.5</f>
        <v>-2.33238075793812</v>
      </c>
      <c r="AB74" s="31" t="n">
        <f aca="false">AB$3-(($A74-AB$1)^2+($B74-AB$2)^2)^0.5</f>
        <v>-2.33238075793812</v>
      </c>
      <c r="AD74" s="31" t="n">
        <f aca="false">MAX(D74:AB74)&gt;=0</f>
        <v>0</v>
      </c>
      <c r="AE74" s="4" t="n">
        <f aca="false">AD74*MATCH(MAX(D74:AB74),D74:AB74,0)</f>
        <v>0</v>
      </c>
      <c r="AF74" s="4" t="n">
        <f aca="false">VLOOKUP(AE74,Model!$A$3:$E$28,4,0)</f>
        <v>0</v>
      </c>
      <c r="AG74" s="3" t="n">
        <f aca="false">VLOOKUP(AE74,Model!$A$3:$E$28,5,0)</f>
        <v>0</v>
      </c>
      <c r="AH74" s="6" t="n">
        <f aca="false">C74*AF74</f>
        <v>0</v>
      </c>
      <c r="AI74" s="97" t="n">
        <f aca="false">AD74*VLOOKUP(AE74,Model!$A$3:$P$28,16,0)</f>
        <v>0</v>
      </c>
      <c r="AJ74" s="6" t="n">
        <f aca="false">AI74*AH74</f>
        <v>0</v>
      </c>
      <c r="AK74" s="6" t="n">
        <f aca="false">VLOOKUP(AE74,Model!$A$3:$P$28,15,0)</f>
        <v>0</v>
      </c>
      <c r="AL74" s="6" t="n">
        <f aca="false">AJ74*AK74</f>
        <v>0</v>
      </c>
    </row>
    <row r="75" customFormat="false" ht="12.75" hidden="false" customHeight="false" outlineLevel="0" collapsed="false">
      <c r="A75" s="0" t="n">
        <f aca="false">A43</f>
        <v>2.4</v>
      </c>
      <c r="B75" s="0" t="n">
        <f aca="false">B43+maps!$M$2</f>
        <v>1.2</v>
      </c>
      <c r="C75" s="4" t="n">
        <f aca="false">VLOOKUP(B75,maps!$P$1:$AV$42,MATCH(A75,maps!$P$1:$AV$1,0),0)</f>
        <v>1032.5871559633</v>
      </c>
      <c r="D75" s="31" t="n">
        <f aca="false">D$3-(($A75-D$1)^2+($B75-D$2)^2)^0.5</f>
        <v>-4.43144173667163</v>
      </c>
      <c r="E75" s="31" t="n">
        <f aca="false">E$3-(($A75-E$1)^2+($B75-E$2)^2)^0.5</f>
        <v>-5.91468583919555</v>
      </c>
      <c r="F75" s="31" t="n">
        <f aca="false">F$3-(($A75-F$1)^2+($B75-F$2)^2)^0.5</f>
        <v>-7.31476248238655</v>
      </c>
      <c r="G75" s="31" t="n">
        <f aca="false">G$3-(($A75-G$1)^2+($B75-G$2)^2)^0.5</f>
        <v>-4.36765586318981</v>
      </c>
      <c r="H75" s="31" t="n">
        <f aca="false">H$3-(($A75-H$1)^2+($B75-H$2)^2)^0.5</f>
        <v>-9.57345350214016</v>
      </c>
      <c r="I75" s="31" t="n">
        <f aca="false">I$3-(($A75-I$1)^2+($B75-I$2)^2)^0.5</f>
        <v>-14.2720262626247</v>
      </c>
      <c r="J75" s="31" t="n">
        <f aca="false">J$3-(($A75-J$1)^2+($B75-J$2)^2)^0.5</f>
        <v>-7.17032185635557</v>
      </c>
      <c r="K75" s="31" t="n">
        <f aca="false">K$3-(($A75-K$1)^2+($B75-K$2)^2)^0.5</f>
        <v>-6.24146675295651</v>
      </c>
      <c r="L75" s="31" t="n">
        <f aca="false">L$3-(($A75-L$1)^2+($B75-L$2)^2)^0.5</f>
        <v>-7.07615408015005</v>
      </c>
      <c r="M75" s="31" t="n">
        <f aca="false">M$3-(($A75-M$1)^2+($B75-M$2)^2)^0.5</f>
        <v>-2.1936873052149</v>
      </c>
      <c r="N75" s="31" t="n">
        <f aca="false">N$3-(($A75-N$1)^2+($B75-N$2)^2)^0.5</f>
        <v>-11.6164246539425</v>
      </c>
      <c r="O75" s="31" t="n">
        <f aca="false">O$3-(($A75-O$1)^2+($B75-O$2)^2)^0.5</f>
        <v>-7.21719955710527</v>
      </c>
      <c r="P75" s="31" t="n">
        <f aca="false">P$3-(($A75-P$1)^2+($B75-P$2)^2)^0.5</f>
        <v>-2.68328157299975</v>
      </c>
      <c r="Q75" s="31" t="n">
        <f aca="false">Q$3-(($A75-Q$1)^2+($B75-Q$2)^2)^0.5</f>
        <v>-2.68328157299975</v>
      </c>
      <c r="R75" s="31" t="n">
        <f aca="false">R$3-(($A75-R$1)^2+($B75-R$2)^2)^0.5</f>
        <v>-2.68328157299975</v>
      </c>
      <c r="S75" s="31" t="n">
        <f aca="false">S$3-(($A75-S$1)^2+($B75-S$2)^2)^0.5</f>
        <v>-2.68328157299975</v>
      </c>
      <c r="T75" s="31" t="n">
        <f aca="false">T$3-(($A75-T$1)^2+($B75-T$2)^2)^0.5</f>
        <v>-2.68328157299975</v>
      </c>
      <c r="U75" s="31" t="n">
        <f aca="false">U$3-(($A75-U$1)^2+($B75-U$2)^2)^0.5</f>
        <v>-2.68328157299975</v>
      </c>
      <c r="V75" s="31" t="n">
        <f aca="false">V$3-(($A75-V$1)^2+($B75-V$2)^2)^0.5</f>
        <v>-2.68328157299975</v>
      </c>
      <c r="W75" s="31" t="n">
        <f aca="false">W$3-(($A75-W$1)^2+($B75-W$2)^2)^0.5</f>
        <v>-2.68328157299975</v>
      </c>
      <c r="X75" s="31" t="n">
        <f aca="false">X$3-(($A75-X$1)^2+($B75-X$2)^2)^0.5</f>
        <v>-2.68328157299975</v>
      </c>
      <c r="Y75" s="31" t="n">
        <f aca="false">Y$3-(($A75-Y$1)^2+($B75-Y$2)^2)^0.5</f>
        <v>-2.68328157299975</v>
      </c>
      <c r="Z75" s="31" t="n">
        <f aca="false">Z$3-(($A75-Z$1)^2+($B75-Z$2)^2)^0.5</f>
        <v>-2.68328157299975</v>
      </c>
      <c r="AA75" s="31" t="n">
        <f aca="false">AA$3-(($A75-AA$1)^2+($B75-AA$2)^2)^0.5</f>
        <v>-2.68328157299975</v>
      </c>
      <c r="AB75" s="31" t="n">
        <f aca="false">AB$3-(($A75-AB$1)^2+($B75-AB$2)^2)^0.5</f>
        <v>-2.68328157299975</v>
      </c>
      <c r="AD75" s="31" t="n">
        <f aca="false">MAX(D75:AB75)&gt;=0</f>
        <v>0</v>
      </c>
      <c r="AE75" s="4" t="n">
        <f aca="false">AD75*MATCH(MAX(D75:AB75),D75:AB75,0)</f>
        <v>0</v>
      </c>
      <c r="AF75" s="4" t="n">
        <f aca="false">VLOOKUP(AE75,Model!$A$3:$E$28,4,0)</f>
        <v>0</v>
      </c>
      <c r="AG75" s="3" t="n">
        <f aca="false">VLOOKUP(AE75,Model!$A$3:$E$28,5,0)</f>
        <v>0</v>
      </c>
      <c r="AH75" s="6" t="n">
        <f aca="false">C75*AF75</f>
        <v>0</v>
      </c>
      <c r="AI75" s="97" t="n">
        <f aca="false">AD75*VLOOKUP(AE75,Model!$A$3:$P$28,16,0)</f>
        <v>0</v>
      </c>
      <c r="AJ75" s="6" t="n">
        <f aca="false">AI75*AH75</f>
        <v>0</v>
      </c>
      <c r="AK75" s="6" t="n">
        <f aca="false">VLOOKUP(AE75,Model!$A$3:$P$28,15,0)</f>
        <v>0</v>
      </c>
      <c r="AL75" s="6" t="n">
        <f aca="false">AJ75*AK75</f>
        <v>0</v>
      </c>
    </row>
    <row r="76" customFormat="false" ht="12.75" hidden="false" customHeight="false" outlineLevel="0" collapsed="false">
      <c r="A76" s="0" t="n">
        <f aca="false">A44</f>
        <v>2.8</v>
      </c>
      <c r="B76" s="0" t="n">
        <f aca="false">B44+maps!$M$2</f>
        <v>1.2</v>
      </c>
      <c r="C76" s="4" t="n">
        <f aca="false">VLOOKUP(B76,maps!$P$1:$AV$42,MATCH(A76,maps!$P$1:$AV$1,0),0)</f>
        <v>1032.5871559633</v>
      </c>
      <c r="D76" s="31" t="n">
        <f aca="false">D$3-(($A76-D$1)^2+($B76-D$2)^2)^0.5</f>
        <v>-4.20525045014047</v>
      </c>
      <c r="E76" s="31" t="n">
        <f aca="false">E$3-(($A76-E$1)^2+($B76-E$2)^2)^0.5</f>
        <v>-5.52224784474345</v>
      </c>
      <c r="F76" s="31" t="n">
        <f aca="false">F$3-(($A76-F$1)^2+($B76-F$2)^2)^0.5</f>
        <v>-6.9254636340101</v>
      </c>
      <c r="G76" s="31" t="n">
        <f aca="false">G$3-(($A76-G$1)^2+($B76-G$2)^2)^0.5</f>
        <v>-4.40964842398963</v>
      </c>
      <c r="H76" s="31" t="n">
        <f aca="false">H$3-(($A76-H$1)^2+($B76-H$2)^2)^0.5</f>
        <v>-9.38450622691932</v>
      </c>
      <c r="I76" s="31" t="n">
        <f aca="false">I$3-(($A76-I$1)^2+($B76-I$2)^2)^0.5</f>
        <v>-14.1409422176184</v>
      </c>
      <c r="J76" s="31" t="n">
        <f aca="false">J$3-(($A76-J$1)^2+($B76-J$2)^2)^0.5</f>
        <v>-6.98699036789421</v>
      </c>
      <c r="K76" s="31" t="n">
        <f aca="false">K$3-(($A76-K$1)^2+($B76-K$2)^2)^0.5</f>
        <v>-6.00543121377127</v>
      </c>
      <c r="L76" s="31" t="n">
        <f aca="false">L$3-(($A76-L$1)^2+($B76-L$2)^2)^0.5</f>
        <v>-7.00820499086544</v>
      </c>
      <c r="M76" s="31" t="n">
        <f aca="false">M$3-(($A76-M$1)^2+($B76-M$2)^2)^0.5</f>
        <v>-2.11694173432545</v>
      </c>
      <c r="N76" s="31" t="n">
        <f aca="false">N$3-(($A76-N$1)^2+($B76-N$2)^2)^0.5</f>
        <v>-11.4231212034143</v>
      </c>
      <c r="O76" s="31" t="n">
        <f aca="false">O$3-(($A76-O$1)^2+($B76-O$2)^2)^0.5</f>
        <v>-6.86900496437982</v>
      </c>
      <c r="P76" s="31" t="n">
        <f aca="false">P$3-(($A76-P$1)^2+($B76-P$2)^2)^0.5</f>
        <v>-3.04630924234556</v>
      </c>
      <c r="Q76" s="31" t="n">
        <f aca="false">Q$3-(($A76-Q$1)^2+($B76-Q$2)^2)^0.5</f>
        <v>-3.04630924234556</v>
      </c>
      <c r="R76" s="31" t="n">
        <f aca="false">R$3-(($A76-R$1)^2+($B76-R$2)^2)^0.5</f>
        <v>-3.04630924234556</v>
      </c>
      <c r="S76" s="31" t="n">
        <f aca="false">S$3-(($A76-S$1)^2+($B76-S$2)^2)^0.5</f>
        <v>-3.04630924234556</v>
      </c>
      <c r="T76" s="31" t="n">
        <f aca="false">T$3-(($A76-T$1)^2+($B76-T$2)^2)^0.5</f>
        <v>-3.04630924234556</v>
      </c>
      <c r="U76" s="31" t="n">
        <f aca="false">U$3-(($A76-U$1)^2+($B76-U$2)^2)^0.5</f>
        <v>-3.04630924234556</v>
      </c>
      <c r="V76" s="31" t="n">
        <f aca="false">V$3-(($A76-V$1)^2+($B76-V$2)^2)^0.5</f>
        <v>-3.04630924234556</v>
      </c>
      <c r="W76" s="31" t="n">
        <f aca="false">W$3-(($A76-W$1)^2+($B76-W$2)^2)^0.5</f>
        <v>-3.04630924234556</v>
      </c>
      <c r="X76" s="31" t="n">
        <f aca="false">X$3-(($A76-X$1)^2+($B76-X$2)^2)^0.5</f>
        <v>-3.04630924234556</v>
      </c>
      <c r="Y76" s="31" t="n">
        <f aca="false">Y$3-(($A76-Y$1)^2+($B76-Y$2)^2)^0.5</f>
        <v>-3.04630924234556</v>
      </c>
      <c r="Z76" s="31" t="n">
        <f aca="false">Z$3-(($A76-Z$1)^2+($B76-Z$2)^2)^0.5</f>
        <v>-3.04630924234556</v>
      </c>
      <c r="AA76" s="31" t="n">
        <f aca="false">AA$3-(($A76-AA$1)^2+($B76-AA$2)^2)^0.5</f>
        <v>-3.04630924234556</v>
      </c>
      <c r="AB76" s="31" t="n">
        <f aca="false">AB$3-(($A76-AB$1)^2+($B76-AB$2)^2)^0.5</f>
        <v>-3.04630924234556</v>
      </c>
      <c r="AD76" s="31" t="n">
        <f aca="false">MAX(D76:AB76)&gt;=0</f>
        <v>0</v>
      </c>
      <c r="AE76" s="4" t="n">
        <f aca="false">AD76*MATCH(MAX(D76:AB76),D76:AB76,0)</f>
        <v>0</v>
      </c>
      <c r="AF76" s="4" t="n">
        <f aca="false">VLOOKUP(AE76,Model!$A$3:$E$28,4,0)</f>
        <v>0</v>
      </c>
      <c r="AG76" s="3" t="n">
        <f aca="false">VLOOKUP(AE76,Model!$A$3:$E$28,5,0)</f>
        <v>0</v>
      </c>
      <c r="AH76" s="6" t="n">
        <f aca="false">C76*AF76</f>
        <v>0</v>
      </c>
      <c r="AI76" s="97" t="n">
        <f aca="false">AD76*VLOOKUP(AE76,Model!$A$3:$P$28,16,0)</f>
        <v>0</v>
      </c>
      <c r="AJ76" s="6" t="n">
        <f aca="false">AI76*AH76</f>
        <v>0</v>
      </c>
      <c r="AK76" s="6" t="n">
        <f aca="false">VLOOKUP(AE76,Model!$A$3:$P$28,15,0)</f>
        <v>0</v>
      </c>
      <c r="AL76" s="6" t="n">
        <f aca="false">AJ76*AK76</f>
        <v>0</v>
      </c>
    </row>
    <row r="77" customFormat="false" ht="12.75" hidden="false" customHeight="false" outlineLevel="0" collapsed="false">
      <c r="A77" s="0" t="n">
        <f aca="false">A45</f>
        <v>3.2</v>
      </c>
      <c r="B77" s="0" t="n">
        <f aca="false">B45+maps!$M$2</f>
        <v>1.2</v>
      </c>
      <c r="C77" s="4" t="n">
        <f aca="false">VLOOKUP(B77,maps!$P$1:$AV$42,MATCH(A77,maps!$P$1:$AV$1,0),0)</f>
        <v>1032.5871559633</v>
      </c>
      <c r="D77" s="31" t="n">
        <f aca="false">D$3-(($A77-D$1)^2+($B77-D$2)^2)^0.5</f>
        <v>-3.99916840085543</v>
      </c>
      <c r="E77" s="31" t="n">
        <f aca="false">E$3-(($A77-E$1)^2+($B77-E$2)^2)^0.5</f>
        <v>-5.13071375598145</v>
      </c>
      <c r="F77" s="31" t="n">
        <f aca="false">F$3-(($A77-F$1)^2+($B77-F$2)^2)^0.5</f>
        <v>-6.53721979885933</v>
      </c>
      <c r="G77" s="31" t="n">
        <f aca="false">G$3-(($A77-G$1)^2+($B77-G$2)^2)^0.5</f>
        <v>-4.4804843710443</v>
      </c>
      <c r="H77" s="31" t="n">
        <f aca="false">H$3-(($A77-H$1)^2+($B77-H$2)^2)^0.5</f>
        <v>-9.20717504359407</v>
      </c>
      <c r="I77" s="31" t="n">
        <f aca="false">I$3-(($A77-I$1)^2+($B77-I$2)^2)^0.5</f>
        <v>-14.0190637691999</v>
      </c>
      <c r="J77" s="31" t="n">
        <f aca="false">J$3-(($A77-J$1)^2+($B77-J$2)^2)^0.5</f>
        <v>-6.81922516649803</v>
      </c>
      <c r="K77" s="31" t="n">
        <f aca="false">K$3-(($A77-K$1)^2+($B77-K$2)^2)^0.5</f>
        <v>-5.78375183123911</v>
      </c>
      <c r="L77" s="31" t="n">
        <f aca="false">L$3-(($A77-L$1)^2+($B77-L$2)^2)^0.5</f>
        <v>-6.95865630049965</v>
      </c>
      <c r="M77" s="31" t="n">
        <f aca="false">M$3-(($A77-M$1)^2+($B77-M$2)^2)^0.5</f>
        <v>-2.08383738849468</v>
      </c>
      <c r="N77" s="31" t="n">
        <f aca="false">N$3-(($A77-N$1)^2+($B77-N$2)^2)^0.5</f>
        <v>-11.2398247349198</v>
      </c>
      <c r="O77" s="31" t="n">
        <f aca="false">O$3-(($A77-O$1)^2+($B77-O$2)^2)^0.5</f>
        <v>-6.52594872182708</v>
      </c>
      <c r="P77" s="31" t="n">
        <f aca="false">P$3-(($A77-P$1)^2+($B77-P$2)^2)^0.5</f>
        <v>-3.41760149812701</v>
      </c>
      <c r="Q77" s="31" t="n">
        <f aca="false">Q$3-(($A77-Q$1)^2+($B77-Q$2)^2)^0.5</f>
        <v>-3.41760149812701</v>
      </c>
      <c r="R77" s="31" t="n">
        <f aca="false">R$3-(($A77-R$1)^2+($B77-R$2)^2)^0.5</f>
        <v>-3.41760149812701</v>
      </c>
      <c r="S77" s="31" t="n">
        <f aca="false">S$3-(($A77-S$1)^2+($B77-S$2)^2)^0.5</f>
        <v>-3.41760149812701</v>
      </c>
      <c r="T77" s="31" t="n">
        <f aca="false">T$3-(($A77-T$1)^2+($B77-T$2)^2)^0.5</f>
        <v>-3.41760149812701</v>
      </c>
      <c r="U77" s="31" t="n">
        <f aca="false">U$3-(($A77-U$1)^2+($B77-U$2)^2)^0.5</f>
        <v>-3.41760149812701</v>
      </c>
      <c r="V77" s="31" t="n">
        <f aca="false">V$3-(($A77-V$1)^2+($B77-V$2)^2)^0.5</f>
        <v>-3.41760149812701</v>
      </c>
      <c r="W77" s="31" t="n">
        <f aca="false">W$3-(($A77-W$1)^2+($B77-W$2)^2)^0.5</f>
        <v>-3.41760149812701</v>
      </c>
      <c r="X77" s="31" t="n">
        <f aca="false">X$3-(($A77-X$1)^2+($B77-X$2)^2)^0.5</f>
        <v>-3.41760149812701</v>
      </c>
      <c r="Y77" s="31" t="n">
        <f aca="false">Y$3-(($A77-Y$1)^2+($B77-Y$2)^2)^0.5</f>
        <v>-3.41760149812701</v>
      </c>
      <c r="Z77" s="31" t="n">
        <f aca="false">Z$3-(($A77-Z$1)^2+($B77-Z$2)^2)^0.5</f>
        <v>-3.41760149812701</v>
      </c>
      <c r="AA77" s="31" t="n">
        <f aca="false">AA$3-(($A77-AA$1)^2+($B77-AA$2)^2)^0.5</f>
        <v>-3.41760149812701</v>
      </c>
      <c r="AB77" s="31" t="n">
        <f aca="false">AB$3-(($A77-AB$1)^2+($B77-AB$2)^2)^0.5</f>
        <v>-3.41760149812701</v>
      </c>
      <c r="AD77" s="31" t="n">
        <f aca="false">MAX(D77:AB77)&gt;=0</f>
        <v>0</v>
      </c>
      <c r="AE77" s="4" t="n">
        <f aca="false">AD77*MATCH(MAX(D77:AB77),D77:AB77,0)</f>
        <v>0</v>
      </c>
      <c r="AF77" s="4" t="n">
        <f aca="false">VLOOKUP(AE77,Model!$A$3:$E$28,4,0)</f>
        <v>0</v>
      </c>
      <c r="AG77" s="3" t="n">
        <f aca="false">VLOOKUP(AE77,Model!$A$3:$E$28,5,0)</f>
        <v>0</v>
      </c>
      <c r="AH77" s="6" t="n">
        <f aca="false">C77*AF77</f>
        <v>0</v>
      </c>
      <c r="AI77" s="97" t="n">
        <f aca="false">AD77*VLOOKUP(AE77,Model!$A$3:$P$28,16,0)</f>
        <v>0</v>
      </c>
      <c r="AJ77" s="6" t="n">
        <f aca="false">AI77*AH77</f>
        <v>0</v>
      </c>
      <c r="AK77" s="6" t="n">
        <f aca="false">VLOOKUP(AE77,Model!$A$3:$P$28,15,0)</f>
        <v>0</v>
      </c>
      <c r="AL77" s="6" t="n">
        <f aca="false">AJ77*AK77</f>
        <v>0</v>
      </c>
    </row>
    <row r="78" customFormat="false" ht="12.75" hidden="false" customHeight="false" outlineLevel="0" collapsed="false">
      <c r="A78" s="0" t="n">
        <f aca="false">A46</f>
        <v>3.6</v>
      </c>
      <c r="B78" s="0" t="n">
        <f aca="false">B46+maps!$M$2</f>
        <v>1.2</v>
      </c>
      <c r="C78" s="4" t="n">
        <f aca="false">VLOOKUP(B78,maps!$P$1:$AV$42,MATCH(A78,maps!$P$1:$AV$1,0),0)</f>
        <v>1032.5871559633</v>
      </c>
      <c r="D78" s="31" t="n">
        <f aca="false">D$3-(($A78-D$1)^2+($B78-D$2)^2)^0.5</f>
        <v>-3.81556929053996</v>
      </c>
      <c r="E78" s="31" t="n">
        <f aca="false">E$3-(($A78-E$1)^2+($B78-E$2)^2)^0.5</f>
        <v>-4.74025373874233</v>
      </c>
      <c r="F78" s="31" t="n">
        <f aca="false">F$3-(($A78-F$1)^2+($B78-F$2)^2)^0.5</f>
        <v>-6.15019225059031</v>
      </c>
      <c r="G78" s="31" t="n">
        <f aca="false">G$3-(($A78-G$1)^2+($B78-G$2)^2)^0.5</f>
        <v>-4.57906908548842</v>
      </c>
      <c r="H78" s="31" t="n">
        <f aca="false">H$3-(($A78-H$1)^2+($B78-H$2)^2)^0.5</f>
        <v>-9.04204620636396</v>
      </c>
      <c r="I78" s="31" t="n">
        <f aca="false">I$3-(($A78-I$1)^2+($B78-I$2)^2)^0.5</f>
        <v>-13.9066093939979</v>
      </c>
      <c r="J78" s="31" t="n">
        <f aca="false">J$3-(($A78-J$1)^2+($B78-J$2)^2)^0.5</f>
        <v>-6.66800856384069</v>
      </c>
      <c r="K78" s="31" t="n">
        <f aca="false">K$3-(($A78-K$1)^2+($B78-K$2)^2)^0.5</f>
        <v>-5.5777800052287</v>
      </c>
      <c r="L78" s="31" t="n">
        <f aca="false">L$3-(($A78-L$1)^2+($B78-L$2)^2)^0.5</f>
        <v>-6.92783274210604</v>
      </c>
      <c r="M78" s="31" t="n">
        <f aca="false">M$3-(($A78-M$1)^2+($B78-M$2)^2)^0.5</f>
        <v>-2.09559026763923</v>
      </c>
      <c r="N78" s="31" t="n">
        <f aca="false">N$3-(($A78-N$1)^2+($B78-N$2)^2)^0.5</f>
        <v>-11.0669905178685</v>
      </c>
      <c r="O78" s="31" t="n">
        <f aca="false">O$3-(($A78-O$1)^2+($B78-O$2)^2)^0.5</f>
        <v>-6.18876445008976</v>
      </c>
      <c r="P78" s="31" t="n">
        <f aca="false">P$3-(($A78-P$1)^2+($B78-P$2)^2)^0.5</f>
        <v>-3.79473319220206</v>
      </c>
      <c r="Q78" s="31" t="n">
        <f aca="false">Q$3-(($A78-Q$1)^2+($B78-Q$2)^2)^0.5</f>
        <v>-3.79473319220206</v>
      </c>
      <c r="R78" s="31" t="n">
        <f aca="false">R$3-(($A78-R$1)^2+($B78-R$2)^2)^0.5</f>
        <v>-3.79473319220206</v>
      </c>
      <c r="S78" s="31" t="n">
        <f aca="false">S$3-(($A78-S$1)^2+($B78-S$2)^2)^0.5</f>
        <v>-3.79473319220206</v>
      </c>
      <c r="T78" s="31" t="n">
        <f aca="false">T$3-(($A78-T$1)^2+($B78-T$2)^2)^0.5</f>
        <v>-3.79473319220206</v>
      </c>
      <c r="U78" s="31" t="n">
        <f aca="false">U$3-(($A78-U$1)^2+($B78-U$2)^2)^0.5</f>
        <v>-3.79473319220206</v>
      </c>
      <c r="V78" s="31" t="n">
        <f aca="false">V$3-(($A78-V$1)^2+($B78-V$2)^2)^0.5</f>
        <v>-3.79473319220206</v>
      </c>
      <c r="W78" s="31" t="n">
        <f aca="false">W$3-(($A78-W$1)^2+($B78-W$2)^2)^0.5</f>
        <v>-3.79473319220206</v>
      </c>
      <c r="X78" s="31" t="n">
        <f aca="false">X$3-(($A78-X$1)^2+($B78-X$2)^2)^0.5</f>
        <v>-3.79473319220206</v>
      </c>
      <c r="Y78" s="31" t="n">
        <f aca="false">Y$3-(($A78-Y$1)^2+($B78-Y$2)^2)^0.5</f>
        <v>-3.79473319220206</v>
      </c>
      <c r="Z78" s="31" t="n">
        <f aca="false">Z$3-(($A78-Z$1)^2+($B78-Z$2)^2)^0.5</f>
        <v>-3.79473319220206</v>
      </c>
      <c r="AA78" s="31" t="n">
        <f aca="false">AA$3-(($A78-AA$1)^2+($B78-AA$2)^2)^0.5</f>
        <v>-3.79473319220206</v>
      </c>
      <c r="AB78" s="31" t="n">
        <f aca="false">AB$3-(($A78-AB$1)^2+($B78-AB$2)^2)^0.5</f>
        <v>-3.79473319220206</v>
      </c>
      <c r="AD78" s="31" t="n">
        <f aca="false">MAX(D78:AB78)&gt;=0</f>
        <v>0</v>
      </c>
      <c r="AE78" s="4" t="n">
        <f aca="false">AD78*MATCH(MAX(D78:AB78),D78:AB78,0)</f>
        <v>0</v>
      </c>
      <c r="AF78" s="4" t="n">
        <f aca="false">VLOOKUP(AE78,Model!$A$3:$E$28,4,0)</f>
        <v>0</v>
      </c>
      <c r="AG78" s="3" t="n">
        <f aca="false">VLOOKUP(AE78,Model!$A$3:$E$28,5,0)</f>
        <v>0</v>
      </c>
      <c r="AH78" s="6" t="n">
        <f aca="false">C78*AF78</f>
        <v>0</v>
      </c>
      <c r="AI78" s="97" t="n">
        <f aca="false">AD78*VLOOKUP(AE78,Model!$A$3:$P$28,16,0)</f>
        <v>0</v>
      </c>
      <c r="AJ78" s="6" t="n">
        <f aca="false">AI78*AH78</f>
        <v>0</v>
      </c>
      <c r="AK78" s="6" t="n">
        <f aca="false">VLOOKUP(AE78,Model!$A$3:$P$28,15,0)</f>
        <v>0</v>
      </c>
      <c r="AL78" s="6" t="n">
        <f aca="false">AJ78*AK78</f>
        <v>0</v>
      </c>
    </row>
    <row r="79" customFormat="false" ht="12.75" hidden="false" customHeight="false" outlineLevel="0" collapsed="false">
      <c r="A79" s="0" t="n">
        <f aca="false">A47</f>
        <v>4</v>
      </c>
      <c r="B79" s="0" t="n">
        <f aca="false">B47+maps!$M$2</f>
        <v>1.2</v>
      </c>
      <c r="C79" s="4" t="n">
        <f aca="false">VLOOKUP(B79,maps!$P$1:$AV$42,MATCH(A79,maps!$P$1:$AV$1,0),0)</f>
        <v>1032.5871559633</v>
      </c>
      <c r="D79" s="31" t="n">
        <f aca="false">D$3-(($A79-D$1)^2+($B79-D$2)^2)^0.5</f>
        <v>-3.65689136575452</v>
      </c>
      <c r="E79" s="31" t="n">
        <f aca="false">E$3-(($A79-E$1)^2+($B79-E$2)^2)^0.5</f>
        <v>-4.35108285376676</v>
      </c>
      <c r="F79" s="31" t="n">
        <f aca="false">F$3-(($A79-F$1)^2+($B79-F$2)^2)^0.5</f>
        <v>-5.76457621407401</v>
      </c>
      <c r="G79" s="31" t="n">
        <f aca="false">G$3-(($A79-G$1)^2+($B79-G$2)^2)^0.5</f>
        <v>-4.70396898419634</v>
      </c>
      <c r="H79" s="31" t="n">
        <f aca="false">H$3-(($A79-H$1)^2+($B79-H$2)^2)^0.5</f>
        <v>-8.88970158993523</v>
      </c>
      <c r="I79" s="31" t="n">
        <f aca="false">I$3-(($A79-I$1)^2+($B79-I$2)^2)^0.5</f>
        <v>-13.8037868459338</v>
      </c>
      <c r="J79" s="31" t="n">
        <f aca="false">J$3-(($A79-J$1)^2+($B79-J$2)^2)^0.5</f>
        <v>-6.53429789755281</v>
      </c>
      <c r="K79" s="31" t="n">
        <f aca="false">K$3-(($A79-K$1)^2+($B79-K$2)^2)^0.5</f>
        <v>-5.38892731749243</v>
      </c>
      <c r="L79" s="31" t="n">
        <f aca="false">L$3-(($A79-L$1)^2+($B79-L$2)^2)^0.5</f>
        <v>-6.91594018200774</v>
      </c>
      <c r="M79" s="31" t="n">
        <f aca="false">M$3-(($A79-M$1)^2+($B79-M$2)^2)^0.5</f>
        <v>-2.15176361666263</v>
      </c>
      <c r="N79" s="31" t="n">
        <f aca="false">N$3-(($A79-N$1)^2+($B79-N$2)^2)^0.5</f>
        <v>-10.9050734600309</v>
      </c>
      <c r="O79" s="31" t="n">
        <f aca="false">O$3-(($A79-O$1)^2+($B79-O$2)^2)^0.5</f>
        <v>-5.85831575905848</v>
      </c>
      <c r="P79" s="31" t="n">
        <f aca="false">P$3-(($A79-P$1)^2+($B79-P$2)^2)^0.5</f>
        <v>-4.17612260356422</v>
      </c>
      <c r="Q79" s="31" t="n">
        <f aca="false">Q$3-(($A79-Q$1)^2+($B79-Q$2)^2)^0.5</f>
        <v>-4.17612260356422</v>
      </c>
      <c r="R79" s="31" t="n">
        <f aca="false">R$3-(($A79-R$1)^2+($B79-R$2)^2)^0.5</f>
        <v>-4.17612260356422</v>
      </c>
      <c r="S79" s="31" t="n">
        <f aca="false">S$3-(($A79-S$1)^2+($B79-S$2)^2)^0.5</f>
        <v>-4.17612260356422</v>
      </c>
      <c r="T79" s="31" t="n">
        <f aca="false">T$3-(($A79-T$1)^2+($B79-T$2)^2)^0.5</f>
        <v>-4.17612260356422</v>
      </c>
      <c r="U79" s="31" t="n">
        <f aca="false">U$3-(($A79-U$1)^2+($B79-U$2)^2)^0.5</f>
        <v>-4.17612260356422</v>
      </c>
      <c r="V79" s="31" t="n">
        <f aca="false">V$3-(($A79-V$1)^2+($B79-V$2)^2)^0.5</f>
        <v>-4.17612260356422</v>
      </c>
      <c r="W79" s="31" t="n">
        <f aca="false">W$3-(($A79-W$1)^2+($B79-W$2)^2)^0.5</f>
        <v>-4.17612260356422</v>
      </c>
      <c r="X79" s="31" t="n">
        <f aca="false">X$3-(($A79-X$1)^2+($B79-X$2)^2)^0.5</f>
        <v>-4.17612260356422</v>
      </c>
      <c r="Y79" s="31" t="n">
        <f aca="false">Y$3-(($A79-Y$1)^2+($B79-Y$2)^2)^0.5</f>
        <v>-4.17612260356422</v>
      </c>
      <c r="Z79" s="31" t="n">
        <f aca="false">Z$3-(($A79-Z$1)^2+($B79-Z$2)^2)^0.5</f>
        <v>-4.17612260356422</v>
      </c>
      <c r="AA79" s="31" t="n">
        <f aca="false">AA$3-(($A79-AA$1)^2+($B79-AA$2)^2)^0.5</f>
        <v>-4.17612260356422</v>
      </c>
      <c r="AB79" s="31" t="n">
        <f aca="false">AB$3-(($A79-AB$1)^2+($B79-AB$2)^2)^0.5</f>
        <v>-4.17612260356422</v>
      </c>
      <c r="AD79" s="31" t="n">
        <f aca="false">MAX(D79:AB79)&gt;=0</f>
        <v>0</v>
      </c>
      <c r="AE79" s="4" t="n">
        <f aca="false">AD79*MATCH(MAX(D79:AB79),D79:AB79,0)</f>
        <v>0</v>
      </c>
      <c r="AF79" s="4" t="n">
        <f aca="false">VLOOKUP(AE79,Model!$A$3:$E$28,4,0)</f>
        <v>0</v>
      </c>
      <c r="AG79" s="3" t="n">
        <f aca="false">VLOOKUP(AE79,Model!$A$3:$E$28,5,0)</f>
        <v>0</v>
      </c>
      <c r="AH79" s="6" t="n">
        <f aca="false">C79*AF79</f>
        <v>0</v>
      </c>
      <c r="AI79" s="97" t="n">
        <f aca="false">AD79*VLOOKUP(AE79,Model!$A$3:$P$28,16,0)</f>
        <v>0</v>
      </c>
      <c r="AJ79" s="6" t="n">
        <f aca="false">AI79*AH79</f>
        <v>0</v>
      </c>
      <c r="AK79" s="6" t="n">
        <f aca="false">VLOOKUP(AE79,Model!$A$3:$P$28,15,0)</f>
        <v>0</v>
      </c>
      <c r="AL79" s="6" t="n">
        <f aca="false">AJ79*AK79</f>
        <v>0</v>
      </c>
    </row>
    <row r="80" customFormat="false" ht="12.75" hidden="false" customHeight="false" outlineLevel="0" collapsed="false">
      <c r="A80" s="0" t="n">
        <f aca="false">A48</f>
        <v>4.4</v>
      </c>
      <c r="B80" s="0" t="n">
        <f aca="false">B48+maps!$M$2</f>
        <v>1.2</v>
      </c>
      <c r="C80" s="4" t="n">
        <f aca="false">VLOOKUP(B80,maps!$P$1:$AV$42,MATCH(A80,maps!$P$1:$AV$1,0),0)</f>
        <v>1032.5871559633</v>
      </c>
      <c r="D80" s="31" t="n">
        <f aca="false">D$3-(($A80-D$1)^2+($B80-D$2)^2)^0.5</f>
        <v>-3.52553245279261</v>
      </c>
      <c r="E80" s="31" t="n">
        <f aca="false">E$3-(($A80-E$1)^2+($B80-E$2)^2)^0.5</f>
        <v>-3.96347662760578</v>
      </c>
      <c r="F80" s="31" t="n">
        <f aca="false">F$3-(($A80-F$1)^2+($B80-F$2)^2)^0.5</f>
        <v>-5.38061007753252</v>
      </c>
      <c r="G80" s="31" t="n">
        <f aca="false">G$3-(($A80-G$1)^2+($B80-G$2)^2)^0.5</f>
        <v>-4.85350553247473</v>
      </c>
      <c r="H80" s="31" t="n">
        <f aca="false">H$3-(($A80-H$1)^2+($B80-H$2)^2)^0.5</f>
        <v>-8.75071124572078</v>
      </c>
      <c r="I80" s="31" t="n">
        <f aca="false">I$3-(($A80-I$1)^2+($B80-I$2)^2)^0.5</f>
        <v>-13.7107914591925</v>
      </c>
      <c r="J80" s="31" t="n">
        <f aca="false">J$3-(($A80-J$1)^2+($B80-J$2)^2)^0.5</f>
        <v>-6.41900200708285</v>
      </c>
      <c r="K80" s="31" t="n">
        <f aca="false">K$3-(($A80-K$1)^2+($B80-K$2)^2)^0.5</f>
        <v>-5.21864016267494</v>
      </c>
      <c r="L80" s="31" t="n">
        <f aca="false">L$3-(($A80-L$1)^2+($B80-L$2)^2)^0.5</f>
        <v>-6.92305885372788</v>
      </c>
      <c r="M80" s="31" t="n">
        <f aca="false">M$3-(($A80-M$1)^2+($B80-M$2)^2)^0.5</f>
        <v>-2.25034548147634</v>
      </c>
      <c r="N80" s="31" t="n">
        <f aca="false">N$3-(($A80-N$1)^2+($B80-N$2)^2)^0.5</f>
        <v>-10.7545239511084</v>
      </c>
      <c r="O80" s="31" t="n">
        <f aca="false">O$3-(($A80-O$1)^2+($B80-O$2)^2)^0.5</f>
        <v>-5.53562128754754</v>
      </c>
      <c r="P80" s="31" t="n">
        <f aca="false">P$3-(($A80-P$1)^2+($B80-P$2)^2)^0.5</f>
        <v>-4.56070170039655</v>
      </c>
      <c r="Q80" s="31" t="n">
        <f aca="false">Q$3-(($A80-Q$1)^2+($B80-Q$2)^2)^0.5</f>
        <v>-4.56070170039655</v>
      </c>
      <c r="R80" s="31" t="n">
        <f aca="false">R$3-(($A80-R$1)^2+($B80-R$2)^2)^0.5</f>
        <v>-4.56070170039655</v>
      </c>
      <c r="S80" s="31" t="n">
        <f aca="false">S$3-(($A80-S$1)^2+($B80-S$2)^2)^0.5</f>
        <v>-4.56070170039655</v>
      </c>
      <c r="T80" s="31" t="n">
        <f aca="false">T$3-(($A80-T$1)^2+($B80-T$2)^2)^0.5</f>
        <v>-4.56070170039655</v>
      </c>
      <c r="U80" s="31" t="n">
        <f aca="false">U$3-(($A80-U$1)^2+($B80-U$2)^2)^0.5</f>
        <v>-4.56070170039655</v>
      </c>
      <c r="V80" s="31" t="n">
        <f aca="false">V$3-(($A80-V$1)^2+($B80-V$2)^2)^0.5</f>
        <v>-4.56070170039655</v>
      </c>
      <c r="W80" s="31" t="n">
        <f aca="false">W$3-(($A80-W$1)^2+($B80-W$2)^2)^0.5</f>
        <v>-4.56070170039655</v>
      </c>
      <c r="X80" s="31" t="n">
        <f aca="false">X$3-(($A80-X$1)^2+($B80-X$2)^2)^0.5</f>
        <v>-4.56070170039655</v>
      </c>
      <c r="Y80" s="31" t="n">
        <f aca="false">Y$3-(($A80-Y$1)^2+($B80-Y$2)^2)^0.5</f>
        <v>-4.56070170039655</v>
      </c>
      <c r="Z80" s="31" t="n">
        <f aca="false">Z$3-(($A80-Z$1)^2+($B80-Z$2)^2)^0.5</f>
        <v>-4.56070170039655</v>
      </c>
      <c r="AA80" s="31" t="n">
        <f aca="false">AA$3-(($A80-AA$1)^2+($B80-AA$2)^2)^0.5</f>
        <v>-4.56070170039655</v>
      </c>
      <c r="AB80" s="31" t="n">
        <f aca="false">AB$3-(($A80-AB$1)^2+($B80-AB$2)^2)^0.5</f>
        <v>-4.56070170039655</v>
      </c>
      <c r="AD80" s="31" t="n">
        <f aca="false">MAX(D80:AB80)&gt;=0</f>
        <v>0</v>
      </c>
      <c r="AE80" s="4" t="n">
        <f aca="false">AD80*MATCH(MAX(D80:AB80),D80:AB80,0)</f>
        <v>0</v>
      </c>
      <c r="AF80" s="4" t="n">
        <f aca="false">VLOOKUP(AE80,Model!$A$3:$E$28,4,0)</f>
        <v>0</v>
      </c>
      <c r="AG80" s="3" t="n">
        <f aca="false">VLOOKUP(AE80,Model!$A$3:$E$28,5,0)</f>
        <v>0</v>
      </c>
      <c r="AH80" s="6" t="n">
        <f aca="false">C80*AF80</f>
        <v>0</v>
      </c>
      <c r="AI80" s="97" t="n">
        <f aca="false">AD80*VLOOKUP(AE80,Model!$A$3:$P$28,16,0)</f>
        <v>0</v>
      </c>
      <c r="AJ80" s="6" t="n">
        <f aca="false">AI80*AH80</f>
        <v>0</v>
      </c>
      <c r="AK80" s="6" t="n">
        <f aca="false">VLOOKUP(AE80,Model!$A$3:$P$28,15,0)</f>
        <v>0</v>
      </c>
      <c r="AL80" s="6" t="n">
        <f aca="false">AJ80*AK80</f>
        <v>0</v>
      </c>
    </row>
    <row r="81" customFormat="false" ht="12.75" hidden="false" customHeight="false" outlineLevel="0" collapsed="false">
      <c r="A81" s="0" t="n">
        <f aca="false">A49</f>
        <v>4.8</v>
      </c>
      <c r="B81" s="0" t="n">
        <f aca="false">B49+maps!$M$2</f>
        <v>1.2</v>
      </c>
      <c r="C81" s="4" t="n">
        <f aca="false">VLOOKUP(B81,maps!$P$1:$AV$42,MATCH(A81,maps!$P$1:$AV$1,0),0)</f>
        <v>1032.5871559633</v>
      </c>
      <c r="D81" s="31" t="n">
        <f aca="false">D$3-(($A81-D$1)^2+($B81-D$2)^2)^0.5</f>
        <v>-3.42371422393999</v>
      </c>
      <c r="E81" s="31" t="n">
        <f aca="false">E$3-(($A81-E$1)^2+($B81-E$2)^2)^0.5</f>
        <v>-3.57779343650553</v>
      </c>
      <c r="F81" s="31" t="n">
        <f aca="false">F$3-(($A81-F$1)^2+($B81-F$2)^2)^0.5</f>
        <v>-4.99858768747319</v>
      </c>
      <c r="G81" s="31" t="n">
        <f aca="false">G$3-(($A81-G$1)^2+($B81-G$2)^2)^0.5</f>
        <v>-5.02585093663256</v>
      </c>
      <c r="H81" s="31" t="n">
        <f aca="false">H$3-(($A81-H$1)^2+($B81-H$2)^2)^0.5</f>
        <v>-8.62562515738627</v>
      </c>
      <c r="I81" s="31" t="n">
        <f aca="false">I$3-(($A81-I$1)^2+($B81-I$2)^2)^0.5</f>
        <v>-13.6278044706113</v>
      </c>
      <c r="J81" s="31" t="n">
        <f aca="false">J$3-(($A81-J$1)^2+($B81-J$2)^2)^0.5</f>
        <v>-6.32295562305034</v>
      </c>
      <c r="K81" s="31" t="n">
        <f aca="false">K$3-(($A81-K$1)^2+($B81-K$2)^2)^0.5</f>
        <v>-5.06836536049133</v>
      </c>
      <c r="L81" s="31" t="n">
        <f aca="false">L$3-(($A81-L$1)^2+($B81-L$2)^2)^0.5</f>
        <v>-6.94914067671719</v>
      </c>
      <c r="M81" s="31" t="n">
        <f aca="false">M$3-(($A81-M$1)^2+($B81-M$2)^2)^0.5</f>
        <v>-2.38808575542469</v>
      </c>
      <c r="N81" s="31" t="n">
        <f aca="false">N$3-(($A81-N$1)^2+($B81-N$2)^2)^0.5</f>
        <v>-10.6157832363498</v>
      </c>
      <c r="O81" s="31" t="n">
        <f aca="false">O$3-(($A81-O$1)^2+($B81-O$2)^2)^0.5</f>
        <v>-5.22188379018552</v>
      </c>
      <c r="P81" s="31" t="n">
        <f aca="false">P$3-(($A81-P$1)^2+($B81-P$2)^2)^0.5</f>
        <v>-4.94772675074119</v>
      </c>
      <c r="Q81" s="31" t="n">
        <f aca="false">Q$3-(($A81-Q$1)^2+($B81-Q$2)^2)^0.5</f>
        <v>-4.94772675074119</v>
      </c>
      <c r="R81" s="31" t="n">
        <f aca="false">R$3-(($A81-R$1)^2+($B81-R$2)^2)^0.5</f>
        <v>-4.94772675074119</v>
      </c>
      <c r="S81" s="31" t="n">
        <f aca="false">S$3-(($A81-S$1)^2+($B81-S$2)^2)^0.5</f>
        <v>-4.94772675074119</v>
      </c>
      <c r="T81" s="31" t="n">
        <f aca="false">T$3-(($A81-T$1)^2+($B81-T$2)^2)^0.5</f>
        <v>-4.94772675074119</v>
      </c>
      <c r="U81" s="31" t="n">
        <f aca="false">U$3-(($A81-U$1)^2+($B81-U$2)^2)^0.5</f>
        <v>-4.94772675074119</v>
      </c>
      <c r="V81" s="31" t="n">
        <f aca="false">V$3-(($A81-V$1)^2+($B81-V$2)^2)^0.5</f>
        <v>-4.94772675074119</v>
      </c>
      <c r="W81" s="31" t="n">
        <f aca="false">W$3-(($A81-W$1)^2+($B81-W$2)^2)^0.5</f>
        <v>-4.94772675074119</v>
      </c>
      <c r="X81" s="31" t="n">
        <f aca="false">X$3-(($A81-X$1)^2+($B81-X$2)^2)^0.5</f>
        <v>-4.94772675074119</v>
      </c>
      <c r="Y81" s="31" t="n">
        <f aca="false">Y$3-(($A81-Y$1)^2+($B81-Y$2)^2)^0.5</f>
        <v>-4.94772675074119</v>
      </c>
      <c r="Z81" s="31" t="n">
        <f aca="false">Z$3-(($A81-Z$1)^2+($B81-Z$2)^2)^0.5</f>
        <v>-4.94772675074119</v>
      </c>
      <c r="AA81" s="31" t="n">
        <f aca="false">AA$3-(($A81-AA$1)^2+($B81-AA$2)^2)^0.5</f>
        <v>-4.94772675074119</v>
      </c>
      <c r="AB81" s="31" t="n">
        <f aca="false">AB$3-(($A81-AB$1)^2+($B81-AB$2)^2)^0.5</f>
        <v>-4.94772675074119</v>
      </c>
      <c r="AD81" s="31" t="n">
        <f aca="false">MAX(D81:AB81)&gt;=0</f>
        <v>0</v>
      </c>
      <c r="AE81" s="4" t="n">
        <f aca="false">AD81*MATCH(MAX(D81:AB81),D81:AB81,0)</f>
        <v>0</v>
      </c>
      <c r="AF81" s="4" t="n">
        <f aca="false">VLOOKUP(AE81,Model!$A$3:$E$28,4,0)</f>
        <v>0</v>
      </c>
      <c r="AG81" s="3" t="n">
        <f aca="false">VLOOKUP(AE81,Model!$A$3:$E$28,5,0)</f>
        <v>0</v>
      </c>
      <c r="AH81" s="6" t="n">
        <f aca="false">C81*AF81</f>
        <v>0</v>
      </c>
      <c r="AI81" s="97" t="n">
        <f aca="false">AD81*VLOOKUP(AE81,Model!$A$3:$P$28,16,0)</f>
        <v>0</v>
      </c>
      <c r="AJ81" s="6" t="n">
        <f aca="false">AI81*AH81</f>
        <v>0</v>
      </c>
      <c r="AK81" s="6" t="n">
        <f aca="false">VLOOKUP(AE81,Model!$A$3:$P$28,15,0)</f>
        <v>0</v>
      </c>
      <c r="AL81" s="6" t="n">
        <f aca="false">AJ81*AK81</f>
        <v>0</v>
      </c>
    </row>
    <row r="82" customFormat="false" ht="12.75" hidden="false" customHeight="false" outlineLevel="0" collapsed="false">
      <c r="A82" s="0" t="n">
        <f aca="false">A50</f>
        <v>5.2</v>
      </c>
      <c r="B82" s="0" t="n">
        <f aca="false">B50+maps!$M$2</f>
        <v>1.2</v>
      </c>
      <c r="C82" s="4" t="n">
        <f aca="false">VLOOKUP(B82,maps!$P$1:$AV$42,MATCH(A82,maps!$P$1:$AV$1,0),0)</f>
        <v>1032.5871559633</v>
      </c>
      <c r="D82" s="31" t="n">
        <f aca="false">D$3-(($A82-D$1)^2+($B82-D$2)^2)^0.5</f>
        <v>-3.35332615392618</v>
      </c>
      <c r="E82" s="31" t="n">
        <f aca="false">E$3-(($A82-E$1)^2+($B82-E$2)^2)^0.5</f>
        <v>-3.19450735195559</v>
      </c>
      <c r="F82" s="31" t="n">
        <f aca="false">F$3-(($A82-F$1)^2+($B82-F$2)^2)^0.5</f>
        <v>-4.6188749562278</v>
      </c>
      <c r="G82" s="31" t="n">
        <f aca="false">G$3-(($A82-G$1)^2+($B82-G$2)^2)^0.5</f>
        <v>-5.21911531035855</v>
      </c>
      <c r="H82" s="31" t="n">
        <f aca="false">H$3-(($A82-H$1)^2+($B82-H$2)^2)^0.5</f>
        <v>-8.51496436846757</v>
      </c>
      <c r="I82" s="31" t="n">
        <f aca="false">I$3-(($A82-I$1)^2+($B82-I$2)^2)^0.5</f>
        <v>-13.5549913911608</v>
      </c>
      <c r="J82" s="31" t="n">
        <f aca="false">J$3-(($A82-J$1)^2+($B82-J$2)^2)^0.5</f>
        <v>-6.24689294593012</v>
      </c>
      <c r="K82" s="31" t="n">
        <f aca="false">K$3-(($A82-K$1)^2+($B82-K$2)^2)^0.5</f>
        <v>-4.93950679071182</v>
      </c>
      <c r="L82" s="31" t="n">
        <f aca="false">L$3-(($A82-L$1)^2+($B82-L$2)^2)^0.5</f>
        <v>-6.99401086611663</v>
      </c>
      <c r="M82" s="31" t="n">
        <f aca="false">M$3-(($A82-M$1)^2+($B82-M$2)^2)^0.5</f>
        <v>-2.56097153306813</v>
      </c>
      <c r="N82" s="31" t="n">
        <f aca="false">N$3-(($A82-N$1)^2+($B82-N$2)^2)^0.5</f>
        <v>-10.489278377527</v>
      </c>
      <c r="O82" s="31" t="n">
        <f aca="false">O$3-(($A82-O$1)^2+($B82-O$2)^2)^0.5</f>
        <v>-4.9185230516194</v>
      </c>
      <c r="P82" s="31" t="n">
        <f aca="false">P$3-(($A82-P$1)^2+($B82-P$2)^2)^0.5</f>
        <v>-5.33666562565053</v>
      </c>
      <c r="Q82" s="31" t="n">
        <f aca="false">Q$3-(($A82-Q$1)^2+($B82-Q$2)^2)^0.5</f>
        <v>-5.33666562565053</v>
      </c>
      <c r="R82" s="31" t="n">
        <f aca="false">R$3-(($A82-R$1)^2+($B82-R$2)^2)^0.5</f>
        <v>-5.33666562565053</v>
      </c>
      <c r="S82" s="31" t="n">
        <f aca="false">S$3-(($A82-S$1)^2+($B82-S$2)^2)^0.5</f>
        <v>-5.33666562565053</v>
      </c>
      <c r="T82" s="31" t="n">
        <f aca="false">T$3-(($A82-T$1)^2+($B82-T$2)^2)^0.5</f>
        <v>-5.33666562565053</v>
      </c>
      <c r="U82" s="31" t="n">
        <f aca="false">U$3-(($A82-U$1)^2+($B82-U$2)^2)^0.5</f>
        <v>-5.33666562565053</v>
      </c>
      <c r="V82" s="31" t="n">
        <f aca="false">V$3-(($A82-V$1)^2+($B82-V$2)^2)^0.5</f>
        <v>-5.33666562565053</v>
      </c>
      <c r="W82" s="31" t="n">
        <f aca="false">W$3-(($A82-W$1)^2+($B82-W$2)^2)^0.5</f>
        <v>-5.33666562565053</v>
      </c>
      <c r="X82" s="31" t="n">
        <f aca="false">X$3-(($A82-X$1)^2+($B82-X$2)^2)^0.5</f>
        <v>-5.33666562565053</v>
      </c>
      <c r="Y82" s="31" t="n">
        <f aca="false">Y$3-(($A82-Y$1)^2+($B82-Y$2)^2)^0.5</f>
        <v>-5.33666562565053</v>
      </c>
      <c r="Z82" s="31" t="n">
        <f aca="false">Z$3-(($A82-Z$1)^2+($B82-Z$2)^2)^0.5</f>
        <v>-5.33666562565053</v>
      </c>
      <c r="AA82" s="31" t="n">
        <f aca="false">AA$3-(($A82-AA$1)^2+($B82-AA$2)^2)^0.5</f>
        <v>-5.33666562565053</v>
      </c>
      <c r="AB82" s="31" t="n">
        <f aca="false">AB$3-(($A82-AB$1)^2+($B82-AB$2)^2)^0.5</f>
        <v>-5.33666562565053</v>
      </c>
      <c r="AD82" s="31" t="n">
        <f aca="false">MAX(D82:AB82)&gt;=0</f>
        <v>0</v>
      </c>
      <c r="AE82" s="4" t="n">
        <f aca="false">AD82*MATCH(MAX(D82:AB82),D82:AB82,0)</f>
        <v>0</v>
      </c>
      <c r="AF82" s="4" t="n">
        <f aca="false">VLOOKUP(AE82,Model!$A$3:$E$28,4,0)</f>
        <v>0</v>
      </c>
      <c r="AG82" s="3" t="n">
        <f aca="false">VLOOKUP(AE82,Model!$A$3:$E$28,5,0)</f>
        <v>0</v>
      </c>
      <c r="AH82" s="6" t="n">
        <f aca="false">C82*AF82</f>
        <v>0</v>
      </c>
      <c r="AI82" s="97" t="n">
        <f aca="false">AD82*VLOOKUP(AE82,Model!$A$3:$P$28,16,0)</f>
        <v>0</v>
      </c>
      <c r="AJ82" s="6" t="n">
        <f aca="false">AI82*AH82</f>
        <v>0</v>
      </c>
      <c r="AK82" s="6" t="n">
        <f aca="false">VLOOKUP(AE82,Model!$A$3:$P$28,15,0)</f>
        <v>0</v>
      </c>
      <c r="AL82" s="6" t="n">
        <f aca="false">AJ82*AK82</f>
        <v>0</v>
      </c>
    </row>
    <row r="83" customFormat="false" ht="12.75" hidden="false" customHeight="false" outlineLevel="0" collapsed="false">
      <c r="A83" s="0" t="n">
        <f aca="false">A51</f>
        <v>5.6</v>
      </c>
      <c r="B83" s="0" t="n">
        <f aca="false">B51+maps!$M$2</f>
        <v>1.2</v>
      </c>
      <c r="C83" s="4" t="n">
        <f aca="false">VLOOKUP(B83,maps!$P$1:$AV$42,MATCH(A83,maps!$P$1:$AV$1,0),0)</f>
        <v>1032.5871559633</v>
      </c>
      <c r="D83" s="31" t="n">
        <f aca="false">D$3-(($A83-D$1)^2+($B83-D$2)^2)^0.5</f>
        <v>-3.31576894947096</v>
      </c>
      <c r="E83" s="31" t="n">
        <f aca="false">E$3-(($A83-E$1)^2+($B83-E$2)^2)^0.5</f>
        <v>-2.81425742704093</v>
      </c>
      <c r="F83" s="31" t="n">
        <f aca="false">F$3-(($A83-F$1)^2+($B83-F$2)^2)^0.5</f>
        <v>-4.24193257872813</v>
      </c>
      <c r="G83" s="31" t="n">
        <f aca="false">G$3-(($A83-G$1)^2+($B83-G$2)^2)^0.5</f>
        <v>-5.43141892640061</v>
      </c>
      <c r="H83" s="31" t="n">
        <f aca="false">H$3-(($A83-H$1)^2+($B83-H$2)^2)^0.5</f>
        <v>-8.41921172391941</v>
      </c>
      <c r="I83" s="31" t="n">
        <f aca="false">I$3-(($A83-I$1)^2+($B83-I$2)^2)^0.5</f>
        <v>-13.4925004575266</v>
      </c>
      <c r="J83" s="31" t="n">
        <f aca="false">J$3-(($A83-J$1)^2+($B83-J$2)^2)^0.5</f>
        <v>-6.19142205292954</v>
      </c>
      <c r="K83" s="31" t="n">
        <f aca="false">K$3-(($A83-K$1)^2+($B83-K$2)^2)^0.5</f>
        <v>-4.8333743315265</v>
      </c>
      <c r="L83" s="31" t="n">
        <f aca="false">L$3-(($A83-L$1)^2+($B83-L$2)^2)^0.5</f>
        <v>-7.05737370941826</v>
      </c>
      <c r="M83" s="31" t="n">
        <f aca="false">M$3-(($A83-M$1)^2+($B83-M$2)^2)^0.5</f>
        <v>-2.76469971989392</v>
      </c>
      <c r="N83" s="31" t="n">
        <f aca="false">N$3-(($A83-N$1)^2+($B83-N$2)^2)^0.5</f>
        <v>-10.3754168866041</v>
      </c>
      <c r="O83" s="31" t="n">
        <f aca="false">O$3-(($A83-O$1)^2+($B83-O$2)^2)^0.5</f>
        <v>-4.62721159680149</v>
      </c>
      <c r="P83" s="31" t="n">
        <f aca="false">P$3-(($A83-P$1)^2+($B83-P$2)^2)^0.5</f>
        <v>-5.72712842531054</v>
      </c>
      <c r="Q83" s="31" t="n">
        <f aca="false">Q$3-(($A83-Q$1)^2+($B83-Q$2)^2)^0.5</f>
        <v>-5.72712842531054</v>
      </c>
      <c r="R83" s="31" t="n">
        <f aca="false">R$3-(($A83-R$1)^2+($B83-R$2)^2)^0.5</f>
        <v>-5.72712842531054</v>
      </c>
      <c r="S83" s="31" t="n">
        <f aca="false">S$3-(($A83-S$1)^2+($B83-S$2)^2)^0.5</f>
        <v>-5.72712842531054</v>
      </c>
      <c r="T83" s="31" t="n">
        <f aca="false">T$3-(($A83-T$1)^2+($B83-T$2)^2)^0.5</f>
        <v>-5.72712842531054</v>
      </c>
      <c r="U83" s="31" t="n">
        <f aca="false">U$3-(($A83-U$1)^2+($B83-U$2)^2)^0.5</f>
        <v>-5.72712842531054</v>
      </c>
      <c r="V83" s="31" t="n">
        <f aca="false">V$3-(($A83-V$1)^2+($B83-V$2)^2)^0.5</f>
        <v>-5.72712842531054</v>
      </c>
      <c r="W83" s="31" t="n">
        <f aca="false">W$3-(($A83-W$1)^2+($B83-W$2)^2)^0.5</f>
        <v>-5.72712842531054</v>
      </c>
      <c r="X83" s="31" t="n">
        <f aca="false">X$3-(($A83-X$1)^2+($B83-X$2)^2)^0.5</f>
        <v>-5.72712842531054</v>
      </c>
      <c r="Y83" s="31" t="n">
        <f aca="false">Y$3-(($A83-Y$1)^2+($B83-Y$2)^2)^0.5</f>
        <v>-5.72712842531054</v>
      </c>
      <c r="Z83" s="31" t="n">
        <f aca="false">Z$3-(($A83-Z$1)^2+($B83-Z$2)^2)^0.5</f>
        <v>-5.72712842531054</v>
      </c>
      <c r="AA83" s="31" t="n">
        <f aca="false">AA$3-(($A83-AA$1)^2+($B83-AA$2)^2)^0.5</f>
        <v>-5.72712842531054</v>
      </c>
      <c r="AB83" s="31" t="n">
        <f aca="false">AB$3-(($A83-AB$1)^2+($B83-AB$2)^2)^0.5</f>
        <v>-5.72712842531054</v>
      </c>
      <c r="AD83" s="31" t="n">
        <f aca="false">MAX(D83:AB83)&gt;=0</f>
        <v>0</v>
      </c>
      <c r="AE83" s="4" t="n">
        <f aca="false">AD83*MATCH(MAX(D83:AB83),D83:AB83,0)</f>
        <v>0</v>
      </c>
      <c r="AF83" s="4" t="n">
        <f aca="false">VLOOKUP(AE83,Model!$A$3:$E$28,4,0)</f>
        <v>0</v>
      </c>
      <c r="AG83" s="3" t="n">
        <f aca="false">VLOOKUP(AE83,Model!$A$3:$E$28,5,0)</f>
        <v>0</v>
      </c>
      <c r="AH83" s="6" t="n">
        <f aca="false">C83*AF83</f>
        <v>0</v>
      </c>
      <c r="AI83" s="97" t="n">
        <f aca="false">AD83*VLOOKUP(AE83,Model!$A$3:$P$28,16,0)</f>
        <v>0</v>
      </c>
      <c r="AJ83" s="6" t="n">
        <f aca="false">AI83*AH83</f>
        <v>0</v>
      </c>
      <c r="AK83" s="6" t="n">
        <f aca="false">VLOOKUP(AE83,Model!$A$3:$P$28,15,0)</f>
        <v>0</v>
      </c>
      <c r="AL83" s="6" t="n">
        <f aca="false">AJ83*AK83</f>
        <v>0</v>
      </c>
    </row>
    <row r="84" customFormat="false" ht="12.75" hidden="false" customHeight="false" outlineLevel="0" collapsed="false">
      <c r="A84" s="0" t="n">
        <f aca="false">A52</f>
        <v>6</v>
      </c>
      <c r="B84" s="0" t="n">
        <f aca="false">B52+maps!$M$2</f>
        <v>1.2</v>
      </c>
      <c r="C84" s="4" t="n">
        <f aca="false">VLOOKUP(B84,maps!$P$1:$AV$42,MATCH(A84,maps!$P$1:$AV$1,0),0)</f>
        <v>1032.5871559633</v>
      </c>
      <c r="D84" s="31" t="n">
        <f aca="false">D$3-(($A84-D$1)^2+($B84-D$2)^2)^0.5</f>
        <v>-3.31182389740104</v>
      </c>
      <c r="E84" s="31" t="n">
        <f aca="false">E$3-(($A84-E$1)^2+($B84-E$2)^2)^0.5</f>
        <v>-2.43792345980205</v>
      </c>
      <c r="F84" s="31" t="n">
        <f aca="false">F$3-(($A84-F$1)^2+($B84-F$2)^2)^0.5</f>
        <v>-3.86834751302522</v>
      </c>
      <c r="G84" s="31" t="n">
        <f aca="false">G$3-(($A84-G$1)^2+($B84-G$2)^2)^0.5</f>
        <v>-5.66094697418633</v>
      </c>
      <c r="H84" s="31" t="n">
        <f aca="false">H$3-(($A84-H$1)^2+($B84-H$2)^2)^0.5</f>
        <v>-8.3388025327969</v>
      </c>
      <c r="I84" s="31" t="n">
        <f aca="false">I$3-(($A84-I$1)^2+($B84-I$2)^2)^0.5</f>
        <v>-13.4404611952097</v>
      </c>
      <c r="J84" s="31" t="n">
        <f aca="false">J$3-(($A84-J$1)^2+($B84-J$2)^2)^0.5</f>
        <v>-6.15700199808862</v>
      </c>
      <c r="K84" s="31" t="n">
        <f aca="false">K$3-(($A84-K$1)^2+($B84-K$2)^2)^0.5</f>
        <v>-4.7511279111969</v>
      </c>
      <c r="L84" s="31" t="n">
        <f aca="false">L$3-(($A84-L$1)^2+($B84-L$2)^2)^0.5</f>
        <v>-7.13882207245128</v>
      </c>
      <c r="M84" s="31" t="n">
        <f aca="false">M$3-(($A84-M$1)^2+($B84-M$2)^2)^0.5</f>
        <v>-2.99504986204514</v>
      </c>
      <c r="N84" s="31" t="n">
        <f aca="false">N$3-(($A84-N$1)^2+($B84-N$2)^2)^0.5</f>
        <v>-10.2745811461777</v>
      </c>
      <c r="O84" s="31" t="n">
        <f aca="false">O$3-(($A84-O$1)^2+($B84-O$2)^2)^0.5</f>
        <v>-4.34991076308382</v>
      </c>
      <c r="P84" s="31" t="n">
        <f aca="false">P$3-(($A84-P$1)^2+($B84-P$2)^2)^0.5</f>
        <v>-6.11882341631134</v>
      </c>
      <c r="Q84" s="31" t="n">
        <f aca="false">Q$3-(($A84-Q$1)^2+($B84-Q$2)^2)^0.5</f>
        <v>-6.11882341631134</v>
      </c>
      <c r="R84" s="31" t="n">
        <f aca="false">R$3-(($A84-R$1)^2+($B84-R$2)^2)^0.5</f>
        <v>-6.11882341631134</v>
      </c>
      <c r="S84" s="31" t="n">
        <f aca="false">S$3-(($A84-S$1)^2+($B84-S$2)^2)^0.5</f>
        <v>-6.11882341631134</v>
      </c>
      <c r="T84" s="31" t="n">
        <f aca="false">T$3-(($A84-T$1)^2+($B84-T$2)^2)^0.5</f>
        <v>-6.11882341631134</v>
      </c>
      <c r="U84" s="31" t="n">
        <f aca="false">U$3-(($A84-U$1)^2+($B84-U$2)^2)^0.5</f>
        <v>-6.11882341631134</v>
      </c>
      <c r="V84" s="31" t="n">
        <f aca="false">V$3-(($A84-V$1)^2+($B84-V$2)^2)^0.5</f>
        <v>-6.11882341631134</v>
      </c>
      <c r="W84" s="31" t="n">
        <f aca="false">W$3-(($A84-W$1)^2+($B84-W$2)^2)^0.5</f>
        <v>-6.11882341631134</v>
      </c>
      <c r="X84" s="31" t="n">
        <f aca="false">X$3-(($A84-X$1)^2+($B84-X$2)^2)^0.5</f>
        <v>-6.11882341631134</v>
      </c>
      <c r="Y84" s="31" t="n">
        <f aca="false">Y$3-(($A84-Y$1)^2+($B84-Y$2)^2)^0.5</f>
        <v>-6.11882341631134</v>
      </c>
      <c r="Z84" s="31" t="n">
        <f aca="false">Z$3-(($A84-Z$1)^2+($B84-Z$2)^2)^0.5</f>
        <v>-6.11882341631134</v>
      </c>
      <c r="AA84" s="31" t="n">
        <f aca="false">AA$3-(($A84-AA$1)^2+($B84-AA$2)^2)^0.5</f>
        <v>-6.11882341631134</v>
      </c>
      <c r="AB84" s="31" t="n">
        <f aca="false">AB$3-(($A84-AB$1)^2+($B84-AB$2)^2)^0.5</f>
        <v>-6.11882341631134</v>
      </c>
      <c r="AD84" s="31" t="n">
        <f aca="false">MAX(D84:AB84)&gt;=0</f>
        <v>0</v>
      </c>
      <c r="AE84" s="4" t="n">
        <f aca="false">AD84*MATCH(MAX(D84:AB84),D84:AB84,0)</f>
        <v>0</v>
      </c>
      <c r="AF84" s="4" t="n">
        <f aca="false">VLOOKUP(AE84,Model!$A$3:$E$28,4,0)</f>
        <v>0</v>
      </c>
      <c r="AG84" s="3" t="n">
        <f aca="false">VLOOKUP(AE84,Model!$A$3:$E$28,5,0)</f>
        <v>0</v>
      </c>
      <c r="AH84" s="6" t="n">
        <f aca="false">C84*AF84</f>
        <v>0</v>
      </c>
      <c r="AI84" s="97" t="n">
        <f aca="false">AD84*VLOOKUP(AE84,Model!$A$3:$P$28,16,0)</f>
        <v>0</v>
      </c>
      <c r="AJ84" s="6" t="n">
        <f aca="false">AI84*AH84</f>
        <v>0</v>
      </c>
      <c r="AK84" s="6" t="n">
        <f aca="false">VLOOKUP(AE84,Model!$A$3:$P$28,15,0)</f>
        <v>0</v>
      </c>
      <c r="AL84" s="6" t="n">
        <f aca="false">AJ84*AK84</f>
        <v>0</v>
      </c>
    </row>
    <row r="85" customFormat="false" ht="12.75" hidden="false" customHeight="false" outlineLevel="0" collapsed="false">
      <c r="A85" s="0" t="n">
        <f aca="false">A53</f>
        <v>6.4</v>
      </c>
      <c r="B85" s="0" t="n">
        <f aca="false">B53+maps!$M$2</f>
        <v>1.2</v>
      </c>
      <c r="C85" s="4" t="n">
        <f aca="false">VLOOKUP(B85,maps!$P$1:$AV$42,MATCH(A85,maps!$P$1:$AV$1,0),0)</f>
        <v>1032.5871559633</v>
      </c>
      <c r="D85" s="31" t="n">
        <f aca="false">D$3-(($A85-D$1)^2+($B85-D$2)^2)^0.5</f>
        <v>-3.34157448719958</v>
      </c>
      <c r="E85" s="31" t="n">
        <f aca="false">E$3-(($A85-E$1)^2+($B85-E$2)^2)^0.5</f>
        <v>-2.06674547920182</v>
      </c>
      <c r="F85" s="31" t="n">
        <f aca="false">F$3-(($A85-F$1)^2+($B85-F$2)^2)^0.5</f>
        <v>-3.49887718513264</v>
      </c>
      <c r="G85" s="31" t="n">
        <f aca="false">G$3-(($A85-G$1)^2+($B85-G$2)^2)^0.5</f>
        <v>-5.90598720615762</v>
      </c>
      <c r="H85" s="31" t="n">
        <f aca="false">H$3-(($A85-H$1)^2+($B85-H$2)^2)^0.5</f>
        <v>-8.27411551311108</v>
      </c>
      <c r="I85" s="31" t="n">
        <f aca="false">I$3-(($A85-I$1)^2+($B85-I$2)^2)^0.5</f>
        <v>-13.3989831239157</v>
      </c>
      <c r="J85" s="31" t="n">
        <f aca="false">J$3-(($A85-J$1)^2+($B85-J$2)^2)^0.5</f>
        <v>-6.14392448532379</v>
      </c>
      <c r="K85" s="31" t="n">
        <f aca="false">K$3-(($A85-K$1)^2+($B85-K$2)^2)^0.5</f>
        <v>-4.69372104295011</v>
      </c>
      <c r="L85" s="31" t="n">
        <f aca="false">L$3-(($A85-L$1)^2+($B85-L$2)^2)^0.5</f>
        <v>-7.23784994205562</v>
      </c>
      <c r="M85" s="31" t="n">
        <f aca="false">M$3-(($A85-M$1)^2+($B85-M$2)^2)^0.5</f>
        <v>-3.2481237314844</v>
      </c>
      <c r="N85" s="31" t="n">
        <f aca="false">N$3-(($A85-N$1)^2+($B85-N$2)^2)^0.5</f>
        <v>-10.1871227581251</v>
      </c>
      <c r="O85" s="31" t="n">
        <f aca="false">O$3-(($A85-O$1)^2+($B85-O$2)^2)^0.5</f>
        <v>-4.08890246412258</v>
      </c>
      <c r="P85" s="31" t="n">
        <f aca="false">P$3-(($A85-P$1)^2+($B85-P$2)^2)^0.5</f>
        <v>-6.51152823843988</v>
      </c>
      <c r="Q85" s="31" t="n">
        <f aca="false">Q$3-(($A85-Q$1)^2+($B85-Q$2)^2)^0.5</f>
        <v>-6.51152823843988</v>
      </c>
      <c r="R85" s="31" t="n">
        <f aca="false">R$3-(($A85-R$1)^2+($B85-R$2)^2)^0.5</f>
        <v>-6.51152823843988</v>
      </c>
      <c r="S85" s="31" t="n">
        <f aca="false">S$3-(($A85-S$1)^2+($B85-S$2)^2)^0.5</f>
        <v>-6.51152823843988</v>
      </c>
      <c r="T85" s="31" t="n">
        <f aca="false">T$3-(($A85-T$1)^2+($B85-T$2)^2)^0.5</f>
        <v>-6.51152823843988</v>
      </c>
      <c r="U85" s="31" t="n">
        <f aca="false">U$3-(($A85-U$1)^2+($B85-U$2)^2)^0.5</f>
        <v>-6.51152823843988</v>
      </c>
      <c r="V85" s="31" t="n">
        <f aca="false">V$3-(($A85-V$1)^2+($B85-V$2)^2)^0.5</f>
        <v>-6.51152823843988</v>
      </c>
      <c r="W85" s="31" t="n">
        <f aca="false">W$3-(($A85-W$1)^2+($B85-W$2)^2)^0.5</f>
        <v>-6.51152823843988</v>
      </c>
      <c r="X85" s="31" t="n">
        <f aca="false">X$3-(($A85-X$1)^2+($B85-X$2)^2)^0.5</f>
        <v>-6.51152823843988</v>
      </c>
      <c r="Y85" s="31" t="n">
        <f aca="false">Y$3-(($A85-Y$1)^2+($B85-Y$2)^2)^0.5</f>
        <v>-6.51152823843988</v>
      </c>
      <c r="Z85" s="31" t="n">
        <f aca="false">Z$3-(($A85-Z$1)^2+($B85-Z$2)^2)^0.5</f>
        <v>-6.51152823843988</v>
      </c>
      <c r="AA85" s="31" t="n">
        <f aca="false">AA$3-(($A85-AA$1)^2+($B85-AA$2)^2)^0.5</f>
        <v>-6.51152823843988</v>
      </c>
      <c r="AB85" s="31" t="n">
        <f aca="false">AB$3-(($A85-AB$1)^2+($B85-AB$2)^2)^0.5</f>
        <v>-6.51152823843988</v>
      </c>
      <c r="AD85" s="31" t="n">
        <f aca="false">MAX(D85:AB85)&gt;=0</f>
        <v>0</v>
      </c>
      <c r="AE85" s="4" t="n">
        <f aca="false">AD85*MATCH(MAX(D85:AB85),D85:AB85,0)</f>
        <v>0</v>
      </c>
      <c r="AF85" s="4" t="n">
        <f aca="false">VLOOKUP(AE85,Model!$A$3:$E$28,4,0)</f>
        <v>0</v>
      </c>
      <c r="AG85" s="3" t="n">
        <f aca="false">VLOOKUP(AE85,Model!$A$3:$E$28,5,0)</f>
        <v>0</v>
      </c>
      <c r="AH85" s="6" t="n">
        <f aca="false">C85*AF85</f>
        <v>0</v>
      </c>
      <c r="AI85" s="97" t="n">
        <f aca="false">AD85*VLOOKUP(AE85,Model!$A$3:$P$28,16,0)</f>
        <v>0</v>
      </c>
      <c r="AJ85" s="6" t="n">
        <f aca="false">AI85*AH85</f>
        <v>0</v>
      </c>
      <c r="AK85" s="6" t="n">
        <f aca="false">VLOOKUP(AE85,Model!$A$3:$P$28,15,0)</f>
        <v>0</v>
      </c>
      <c r="AL85" s="6" t="n">
        <f aca="false">AJ85*AK85</f>
        <v>0</v>
      </c>
    </row>
    <row r="86" customFormat="false" ht="12.75" hidden="false" customHeight="false" outlineLevel="0" collapsed="false">
      <c r="A86" s="0" t="n">
        <f aca="false">A54</f>
        <v>6.8</v>
      </c>
      <c r="B86" s="0" t="n">
        <f aca="false">B54+maps!$M$2</f>
        <v>1.2</v>
      </c>
      <c r="C86" s="4" t="n">
        <f aca="false">VLOOKUP(B86,maps!$P$1:$AV$42,MATCH(A86,maps!$P$1:$AV$1,0),0)</f>
        <v>1032.5871559633</v>
      </c>
      <c r="D86" s="31" t="n">
        <f aca="false">D$3-(($A86-D$1)^2+($B86-D$2)^2)^0.5</f>
        <v>-3.40439780002198</v>
      </c>
      <c r="E86" s="31" t="n">
        <f aca="false">E$3-(($A86-E$1)^2+($B86-E$2)^2)^0.5</f>
        <v>-1.70251719472055</v>
      </c>
      <c r="F86" s="31" t="n">
        <f aca="false">F$3-(($A86-F$1)^2+($B86-F$2)^2)^0.5</f>
        <v>-3.13451236766456</v>
      </c>
      <c r="G86" s="31" t="n">
        <f aca="false">G$3-(($A86-G$1)^2+($B86-G$2)^2)^0.5</f>
        <v>-6.16495268514892</v>
      </c>
      <c r="H86" s="31" t="n">
        <f aca="false">H$3-(($A86-H$1)^2+($B86-H$2)^2)^0.5</f>
        <v>-8.22546441411561</v>
      </c>
      <c r="I86" s="31" t="n">
        <f aca="false">I$3-(($A86-I$1)^2+($B86-I$2)^2)^0.5</f>
        <v>-13.3681546342518</v>
      </c>
      <c r="J86" s="31" t="n">
        <f aca="false">J$3-(($A86-J$1)^2+($B86-J$2)^2)^0.5</f>
        <v>-6.15230175250769</v>
      </c>
      <c r="K86" s="31" t="n">
        <f aca="false">K$3-(($A86-K$1)^2+($B86-K$2)^2)^0.5</f>
        <v>-4.66184940642628</v>
      </c>
      <c r="L86" s="31" t="n">
        <f aca="false">L$3-(($A86-L$1)^2+($B86-L$2)^2)^0.5</f>
        <v>-7.35386714561722</v>
      </c>
      <c r="M86" s="31" t="n">
        <f aca="false">M$3-(($A86-M$1)^2+($B86-M$2)^2)^0.5</f>
        <v>-3.52046496487525</v>
      </c>
      <c r="N86" s="31" t="n">
        <f aca="false">N$3-(($A86-N$1)^2+($B86-N$2)^2)^0.5</f>
        <v>-10.1133569853741</v>
      </c>
      <c r="O86" s="31" t="n">
        <f aca="false">O$3-(($A86-O$1)^2+($B86-O$2)^2)^0.5</f>
        <v>-3.84680872567969</v>
      </c>
      <c r="P86" s="31" t="n">
        <f aca="false">P$3-(($A86-P$1)^2+($B86-P$2)^2)^0.5</f>
        <v>-6.90507060065283</v>
      </c>
      <c r="Q86" s="31" t="n">
        <f aca="false">Q$3-(($A86-Q$1)^2+($B86-Q$2)^2)^0.5</f>
        <v>-6.90507060065283</v>
      </c>
      <c r="R86" s="31" t="n">
        <f aca="false">R$3-(($A86-R$1)^2+($B86-R$2)^2)^0.5</f>
        <v>-6.90507060065283</v>
      </c>
      <c r="S86" s="31" t="n">
        <f aca="false">S$3-(($A86-S$1)^2+($B86-S$2)^2)^0.5</f>
        <v>-6.90507060065283</v>
      </c>
      <c r="T86" s="31" t="n">
        <f aca="false">T$3-(($A86-T$1)^2+($B86-T$2)^2)^0.5</f>
        <v>-6.90507060065283</v>
      </c>
      <c r="U86" s="31" t="n">
        <f aca="false">U$3-(($A86-U$1)^2+($B86-U$2)^2)^0.5</f>
        <v>-6.90507060065283</v>
      </c>
      <c r="V86" s="31" t="n">
        <f aca="false">V$3-(($A86-V$1)^2+($B86-V$2)^2)^0.5</f>
        <v>-6.90507060065283</v>
      </c>
      <c r="W86" s="31" t="n">
        <f aca="false">W$3-(($A86-W$1)^2+($B86-W$2)^2)^0.5</f>
        <v>-6.90507060065283</v>
      </c>
      <c r="X86" s="31" t="n">
        <f aca="false">X$3-(($A86-X$1)^2+($B86-X$2)^2)^0.5</f>
        <v>-6.90507060065283</v>
      </c>
      <c r="Y86" s="31" t="n">
        <f aca="false">Y$3-(($A86-Y$1)^2+($B86-Y$2)^2)^0.5</f>
        <v>-6.90507060065283</v>
      </c>
      <c r="Z86" s="31" t="n">
        <f aca="false">Z$3-(($A86-Z$1)^2+($B86-Z$2)^2)^0.5</f>
        <v>-6.90507060065283</v>
      </c>
      <c r="AA86" s="31" t="n">
        <f aca="false">AA$3-(($A86-AA$1)^2+($B86-AA$2)^2)^0.5</f>
        <v>-6.90507060065283</v>
      </c>
      <c r="AB86" s="31" t="n">
        <f aca="false">AB$3-(($A86-AB$1)^2+($B86-AB$2)^2)^0.5</f>
        <v>-6.90507060065283</v>
      </c>
      <c r="AD86" s="31" t="n">
        <f aca="false">MAX(D86:AB86)&gt;=0</f>
        <v>0</v>
      </c>
      <c r="AE86" s="4" t="n">
        <f aca="false">AD86*MATCH(MAX(D86:AB86),D86:AB86,0)</f>
        <v>0</v>
      </c>
      <c r="AF86" s="4" t="n">
        <f aca="false">VLOOKUP(AE86,Model!$A$3:$E$28,4,0)</f>
        <v>0</v>
      </c>
      <c r="AG86" s="3" t="n">
        <f aca="false">VLOOKUP(AE86,Model!$A$3:$E$28,5,0)</f>
        <v>0</v>
      </c>
      <c r="AH86" s="6" t="n">
        <f aca="false">C86*AF86</f>
        <v>0</v>
      </c>
      <c r="AI86" s="97" t="n">
        <f aca="false">AD86*VLOOKUP(AE86,Model!$A$3:$P$28,16,0)</f>
        <v>0</v>
      </c>
      <c r="AJ86" s="6" t="n">
        <f aca="false">AI86*AH86</f>
        <v>0</v>
      </c>
      <c r="AK86" s="6" t="n">
        <f aca="false">VLOOKUP(AE86,Model!$A$3:$P$28,15,0)</f>
        <v>0</v>
      </c>
      <c r="AL86" s="6" t="n">
        <f aca="false">AJ86*AK86</f>
        <v>0</v>
      </c>
    </row>
    <row r="87" customFormat="false" ht="12.75" hidden="false" customHeight="false" outlineLevel="0" collapsed="false">
      <c r="A87" s="0" t="n">
        <f aca="false">A55</f>
        <v>7.2</v>
      </c>
      <c r="B87" s="0" t="n">
        <f aca="false">B55+maps!$M$2</f>
        <v>1.2</v>
      </c>
      <c r="C87" s="4" t="n">
        <f aca="false">VLOOKUP(B87,maps!$P$1:$AV$42,MATCH(A87,maps!$P$1:$AV$1,0),0)</f>
        <v>1032.5871559633</v>
      </c>
      <c r="D87" s="31" t="n">
        <f aca="false">D$3-(($A87-D$1)^2+($B87-D$2)^2)^0.5</f>
        <v>-3.49902765866088</v>
      </c>
      <c r="E87" s="31" t="n">
        <f aca="false">E$3-(($A87-E$1)^2+($B87-E$2)^2)^0.5</f>
        <v>-1.34790705248339</v>
      </c>
      <c r="F87" s="31" t="n">
        <f aca="false">F$3-(($A87-F$1)^2+($B87-F$2)^2)^0.5</f>
        <v>-2.77656767896209</v>
      </c>
      <c r="G87" s="31" t="n">
        <f aca="false">G$3-(($A87-G$1)^2+($B87-G$2)^2)^0.5</f>
        <v>-6.43639265300576</v>
      </c>
      <c r="H87" s="31" t="n">
        <f aca="false">H$3-(($A87-H$1)^2+($B87-H$2)^2)^0.5</f>
        <v>-8.19309071859752</v>
      </c>
      <c r="I87" s="31" t="n">
        <f aca="false">I$3-(($A87-I$1)^2+($B87-I$2)^2)^0.5</f>
        <v>-13.3480420618744</v>
      </c>
      <c r="J87" s="31" t="n">
        <f aca="false">J$3-(($A87-J$1)^2+($B87-J$2)^2)^0.5</f>
        <v>-6.18206181162549</v>
      </c>
      <c r="K87" s="31" t="n">
        <f aca="false">K$3-(($A87-K$1)^2+($B87-K$2)^2)^0.5</f>
        <v>-4.65591042641421</v>
      </c>
      <c r="L87" s="31" t="n">
        <f aca="false">L$3-(($A87-L$1)^2+($B87-L$2)^2)^0.5</f>
        <v>-7.48621532095595</v>
      </c>
      <c r="M87" s="31" t="n">
        <f aca="false">M$3-(($A87-M$1)^2+($B87-M$2)^2)^0.5</f>
        <v>-3.80909206562524</v>
      </c>
      <c r="N87" s="31" t="n">
        <f aca="false">N$3-(($A87-N$1)^2+($B87-N$2)^2)^0.5</f>
        <v>-10.0535574686669</v>
      </c>
      <c r="O87" s="31" t="n">
        <f aca="false">O$3-(($A87-O$1)^2+($B87-O$2)^2)^0.5</f>
        <v>-3.62658691479953</v>
      </c>
      <c r="P87" s="31" t="n">
        <f aca="false">P$3-(($A87-P$1)^2+($B87-P$2)^2)^0.5</f>
        <v>-7.29931503635787</v>
      </c>
      <c r="Q87" s="31" t="n">
        <f aca="false">Q$3-(($A87-Q$1)^2+($B87-Q$2)^2)^0.5</f>
        <v>-7.29931503635787</v>
      </c>
      <c r="R87" s="31" t="n">
        <f aca="false">R$3-(($A87-R$1)^2+($B87-R$2)^2)^0.5</f>
        <v>-7.29931503635787</v>
      </c>
      <c r="S87" s="31" t="n">
        <f aca="false">S$3-(($A87-S$1)^2+($B87-S$2)^2)^0.5</f>
        <v>-7.29931503635787</v>
      </c>
      <c r="T87" s="31" t="n">
        <f aca="false">T$3-(($A87-T$1)^2+($B87-T$2)^2)^0.5</f>
        <v>-7.29931503635787</v>
      </c>
      <c r="U87" s="31" t="n">
        <f aca="false">U$3-(($A87-U$1)^2+($B87-U$2)^2)^0.5</f>
        <v>-7.29931503635787</v>
      </c>
      <c r="V87" s="31" t="n">
        <f aca="false">V$3-(($A87-V$1)^2+($B87-V$2)^2)^0.5</f>
        <v>-7.29931503635787</v>
      </c>
      <c r="W87" s="31" t="n">
        <f aca="false">W$3-(($A87-W$1)^2+($B87-W$2)^2)^0.5</f>
        <v>-7.29931503635787</v>
      </c>
      <c r="X87" s="31" t="n">
        <f aca="false">X$3-(($A87-X$1)^2+($B87-X$2)^2)^0.5</f>
        <v>-7.29931503635787</v>
      </c>
      <c r="Y87" s="31" t="n">
        <f aca="false">Y$3-(($A87-Y$1)^2+($B87-Y$2)^2)^0.5</f>
        <v>-7.29931503635787</v>
      </c>
      <c r="Z87" s="31" t="n">
        <f aca="false">Z$3-(($A87-Z$1)^2+($B87-Z$2)^2)^0.5</f>
        <v>-7.29931503635787</v>
      </c>
      <c r="AA87" s="31" t="n">
        <f aca="false">AA$3-(($A87-AA$1)^2+($B87-AA$2)^2)^0.5</f>
        <v>-7.29931503635787</v>
      </c>
      <c r="AB87" s="31" t="n">
        <f aca="false">AB$3-(($A87-AB$1)^2+($B87-AB$2)^2)^0.5</f>
        <v>-7.29931503635787</v>
      </c>
      <c r="AD87" s="31" t="n">
        <f aca="false">MAX(D87:AB87)&gt;=0</f>
        <v>0</v>
      </c>
      <c r="AE87" s="4" t="n">
        <f aca="false">AD87*MATCH(MAX(D87:AB87),D87:AB87,0)</f>
        <v>0</v>
      </c>
      <c r="AF87" s="4" t="n">
        <f aca="false">VLOOKUP(AE87,Model!$A$3:$E$28,4,0)</f>
        <v>0</v>
      </c>
      <c r="AG87" s="3" t="n">
        <f aca="false">VLOOKUP(AE87,Model!$A$3:$E$28,5,0)</f>
        <v>0</v>
      </c>
      <c r="AH87" s="6" t="n">
        <f aca="false">C87*AF87</f>
        <v>0</v>
      </c>
      <c r="AI87" s="97" t="n">
        <f aca="false">AD87*VLOOKUP(AE87,Model!$A$3:$P$28,16,0)</f>
        <v>0</v>
      </c>
      <c r="AJ87" s="6" t="n">
        <f aca="false">AI87*AH87</f>
        <v>0</v>
      </c>
      <c r="AK87" s="6" t="n">
        <f aca="false">VLOOKUP(AE87,Model!$A$3:$P$28,15,0)</f>
        <v>0</v>
      </c>
      <c r="AL87" s="6" t="n">
        <f aca="false">AJ87*AK87</f>
        <v>0</v>
      </c>
    </row>
    <row r="88" customFormat="false" ht="12.75" hidden="false" customHeight="false" outlineLevel="0" collapsed="false">
      <c r="A88" s="0" t="n">
        <f aca="false">A56</f>
        <v>7.6</v>
      </c>
      <c r="B88" s="0" t="n">
        <f aca="false">B56+maps!$M$2</f>
        <v>1.2</v>
      </c>
      <c r="C88" s="4" t="n">
        <f aca="false">VLOOKUP(B88,maps!$P$1:$AV$42,MATCH(A88,maps!$P$1:$AV$1,0),0)</f>
        <v>1684.91733333333</v>
      </c>
      <c r="D88" s="31" t="n">
        <f aca="false">D$3-(($A88-D$1)^2+($B88-D$2)^2)^0.5</f>
        <v>-3.62367524400943</v>
      </c>
      <c r="E88" s="31" t="n">
        <f aca="false">E$3-(($A88-E$1)^2+($B88-E$2)^2)^0.5</f>
        <v>-1.00700106331399</v>
      </c>
      <c r="F88" s="31" t="n">
        <f aca="false">F$3-(($A88-F$1)^2+($B88-F$2)^2)^0.5</f>
        <v>-2.42681302524069</v>
      </c>
      <c r="G88" s="31" t="n">
        <f aca="false">G$3-(($A88-G$1)^2+($B88-G$2)^2)^0.5</f>
        <v>-6.71899461840928</v>
      </c>
      <c r="H88" s="31" t="n">
        <f aca="false">H$3-(($A88-H$1)^2+($B88-H$2)^2)^0.5</f>
        <v>-8.17715780313646</v>
      </c>
      <c r="I88" s="31" t="n">
        <f aca="false">I$3-(($A88-I$1)^2+($B88-I$2)^2)^0.5</f>
        <v>-13.3386889812964</v>
      </c>
      <c r="J88" s="31" t="n">
        <f aca="false">J$3-(($A88-J$1)^2+($B88-J$2)^2)^0.5</f>
        <v>-6.23295150796448</v>
      </c>
      <c r="K88" s="31" t="n">
        <f aca="false">K$3-(($A88-K$1)^2+($B88-K$2)^2)^0.5</f>
        <v>-4.67597906504144</v>
      </c>
      <c r="L88" s="31" t="n">
        <f aca="false">L$3-(($A88-L$1)^2+($B88-L$2)^2)^0.5</f>
        <v>-7.63418423916869</v>
      </c>
      <c r="M88" s="31" t="n">
        <f aca="false">M$3-(($A88-M$1)^2+($B88-M$2)^2)^0.5</f>
        <v>-4.11147877563686</v>
      </c>
      <c r="N88" s="31" t="n">
        <f aca="false">N$3-(($A88-N$1)^2+($B88-N$2)^2)^0.5</f>
        <v>-10.0079514081248</v>
      </c>
      <c r="O88" s="31" t="n">
        <f aca="false">O$3-(($A88-O$1)^2+($B88-O$2)^2)^0.5</f>
        <v>-3.43148433011063</v>
      </c>
      <c r="P88" s="31" t="n">
        <f aca="false">P$3-(($A88-P$1)^2+($B88-P$2)^2)^0.5</f>
        <v>-7.69415362466854</v>
      </c>
      <c r="Q88" s="31" t="n">
        <f aca="false">Q$3-(($A88-Q$1)^2+($B88-Q$2)^2)^0.5</f>
        <v>-7.69415362466854</v>
      </c>
      <c r="R88" s="31" t="n">
        <f aca="false">R$3-(($A88-R$1)^2+($B88-R$2)^2)^0.5</f>
        <v>-7.69415362466854</v>
      </c>
      <c r="S88" s="31" t="n">
        <f aca="false">S$3-(($A88-S$1)^2+($B88-S$2)^2)^0.5</f>
        <v>-7.69415362466854</v>
      </c>
      <c r="T88" s="31" t="n">
        <f aca="false">T$3-(($A88-T$1)^2+($B88-T$2)^2)^0.5</f>
        <v>-7.69415362466854</v>
      </c>
      <c r="U88" s="31" t="n">
        <f aca="false">U$3-(($A88-U$1)^2+($B88-U$2)^2)^0.5</f>
        <v>-7.69415362466854</v>
      </c>
      <c r="V88" s="31" t="n">
        <f aca="false">V$3-(($A88-V$1)^2+($B88-V$2)^2)^0.5</f>
        <v>-7.69415362466854</v>
      </c>
      <c r="W88" s="31" t="n">
        <f aca="false">W$3-(($A88-W$1)^2+($B88-W$2)^2)^0.5</f>
        <v>-7.69415362466854</v>
      </c>
      <c r="X88" s="31" t="n">
        <f aca="false">X$3-(($A88-X$1)^2+($B88-X$2)^2)^0.5</f>
        <v>-7.69415362466854</v>
      </c>
      <c r="Y88" s="31" t="n">
        <f aca="false">Y$3-(($A88-Y$1)^2+($B88-Y$2)^2)^0.5</f>
        <v>-7.69415362466854</v>
      </c>
      <c r="Z88" s="31" t="n">
        <f aca="false">Z$3-(($A88-Z$1)^2+($B88-Z$2)^2)^0.5</f>
        <v>-7.69415362466854</v>
      </c>
      <c r="AA88" s="31" t="n">
        <f aca="false">AA$3-(($A88-AA$1)^2+($B88-AA$2)^2)^0.5</f>
        <v>-7.69415362466854</v>
      </c>
      <c r="AB88" s="31" t="n">
        <f aca="false">AB$3-(($A88-AB$1)^2+($B88-AB$2)^2)^0.5</f>
        <v>-7.69415362466854</v>
      </c>
      <c r="AD88" s="31" t="n">
        <f aca="false">MAX(D88:AB88)&gt;=0</f>
        <v>0</v>
      </c>
      <c r="AE88" s="4" t="n">
        <f aca="false">AD88*MATCH(MAX(D88:AB88),D88:AB88,0)</f>
        <v>0</v>
      </c>
      <c r="AF88" s="4" t="n">
        <f aca="false">VLOOKUP(AE88,Model!$A$3:$E$28,4,0)</f>
        <v>0</v>
      </c>
      <c r="AG88" s="3" t="n">
        <f aca="false">VLOOKUP(AE88,Model!$A$3:$E$28,5,0)</f>
        <v>0</v>
      </c>
      <c r="AH88" s="6" t="n">
        <f aca="false">C88*AF88</f>
        <v>0</v>
      </c>
      <c r="AI88" s="97" t="n">
        <f aca="false">AD88*VLOOKUP(AE88,Model!$A$3:$P$28,16,0)</f>
        <v>0</v>
      </c>
      <c r="AJ88" s="6" t="n">
        <f aca="false">AI88*AH88</f>
        <v>0</v>
      </c>
      <c r="AK88" s="6" t="n">
        <f aca="false">VLOOKUP(AE88,Model!$A$3:$P$28,15,0)</f>
        <v>0</v>
      </c>
      <c r="AL88" s="6" t="n">
        <f aca="false">AJ88*AK88</f>
        <v>0</v>
      </c>
    </row>
    <row r="89" customFormat="false" ht="12.75" hidden="false" customHeight="false" outlineLevel="0" collapsed="false">
      <c r="A89" s="0" t="n">
        <f aca="false">A57</f>
        <v>8</v>
      </c>
      <c r="B89" s="0" t="n">
        <f aca="false">B57+maps!$M$2</f>
        <v>1.2</v>
      </c>
      <c r="C89" s="4" t="n">
        <f aca="false">VLOOKUP(B89,maps!$P$1:$AV$42,MATCH(A89,maps!$P$1:$AV$1,0),0)</f>
        <v>1684.91733333333</v>
      </c>
      <c r="D89" s="31" t="n">
        <f aca="false">D$3-(($A89-D$1)^2+($B89-D$2)^2)^0.5</f>
        <v>-3.77618211074204</v>
      </c>
      <c r="E89" s="31" t="n">
        <f aca="false">E$3-(($A89-E$1)^2+($B89-E$2)^2)^0.5</f>
        <v>-0.686221795684527</v>
      </c>
      <c r="F89" s="31" t="n">
        <f aca="false">F$3-(($A89-F$1)^2+($B89-F$2)^2)^0.5</f>
        <v>-2.08766520757777</v>
      </c>
      <c r="G89" s="31" t="n">
        <f aca="false">G$3-(($A89-G$1)^2+($B89-G$2)^2)^0.5</f>
        <v>-7.01158041805829</v>
      </c>
      <c r="H89" s="31" t="n">
        <f aca="false">H$3-(($A89-H$1)^2+($B89-H$2)^2)^0.5</f>
        <v>-8.17774687628734</v>
      </c>
      <c r="I89" s="31" t="n">
        <f aca="false">I$3-(($A89-I$1)^2+($B89-I$2)^2)^0.5</f>
        <v>-13.3401157366844</v>
      </c>
      <c r="J89" s="31" t="n">
        <f aca="false">J$3-(($A89-J$1)^2+($B89-J$2)^2)^0.5</f>
        <v>-6.30454709995103</v>
      </c>
      <c r="K89" s="31" t="n">
        <f aca="false">K$3-(($A89-K$1)^2+($B89-K$2)^2)^0.5</f>
        <v>-4.72180316402076</v>
      </c>
      <c r="L89" s="31" t="n">
        <f aca="false">L$3-(($A89-L$1)^2+($B89-L$2)^2)^0.5</f>
        <v>-7.79702768943773</v>
      </c>
      <c r="M89" s="31" t="n">
        <f aca="false">M$3-(($A89-M$1)^2+($B89-M$2)^2)^0.5</f>
        <v>-4.42550798266086</v>
      </c>
      <c r="N89" s="31" t="n">
        <f aca="false">N$3-(($A89-N$1)^2+($B89-N$2)^2)^0.5</f>
        <v>-9.97671539633782</v>
      </c>
      <c r="O89" s="31" t="n">
        <f aca="false">O$3-(($A89-O$1)^2+($B89-O$2)^2)^0.5</f>
        <v>-3.26493354973619</v>
      </c>
      <c r="P89" s="31" t="n">
        <f aca="false">P$3-(($A89-P$1)^2+($B89-P$2)^2)^0.5</f>
        <v>-8.08949936646268</v>
      </c>
      <c r="Q89" s="31" t="n">
        <f aca="false">Q$3-(($A89-Q$1)^2+($B89-Q$2)^2)^0.5</f>
        <v>-8.08949936646268</v>
      </c>
      <c r="R89" s="31" t="n">
        <f aca="false">R$3-(($A89-R$1)^2+($B89-R$2)^2)^0.5</f>
        <v>-8.08949936646268</v>
      </c>
      <c r="S89" s="31" t="n">
        <f aca="false">S$3-(($A89-S$1)^2+($B89-S$2)^2)^0.5</f>
        <v>-8.08949936646268</v>
      </c>
      <c r="T89" s="31" t="n">
        <f aca="false">T$3-(($A89-T$1)^2+($B89-T$2)^2)^0.5</f>
        <v>-8.08949936646268</v>
      </c>
      <c r="U89" s="31" t="n">
        <f aca="false">U$3-(($A89-U$1)^2+($B89-U$2)^2)^0.5</f>
        <v>-8.08949936646268</v>
      </c>
      <c r="V89" s="31" t="n">
        <f aca="false">V$3-(($A89-V$1)^2+($B89-V$2)^2)^0.5</f>
        <v>-8.08949936646268</v>
      </c>
      <c r="W89" s="31" t="n">
        <f aca="false">W$3-(($A89-W$1)^2+($B89-W$2)^2)^0.5</f>
        <v>-8.08949936646268</v>
      </c>
      <c r="X89" s="31" t="n">
        <f aca="false">X$3-(($A89-X$1)^2+($B89-X$2)^2)^0.5</f>
        <v>-8.08949936646268</v>
      </c>
      <c r="Y89" s="31" t="n">
        <f aca="false">Y$3-(($A89-Y$1)^2+($B89-Y$2)^2)^0.5</f>
        <v>-8.08949936646268</v>
      </c>
      <c r="Z89" s="31" t="n">
        <f aca="false">Z$3-(($A89-Z$1)^2+($B89-Z$2)^2)^0.5</f>
        <v>-8.08949936646268</v>
      </c>
      <c r="AA89" s="31" t="n">
        <f aca="false">AA$3-(($A89-AA$1)^2+($B89-AA$2)^2)^0.5</f>
        <v>-8.08949936646268</v>
      </c>
      <c r="AB89" s="31" t="n">
        <f aca="false">AB$3-(($A89-AB$1)^2+($B89-AB$2)^2)^0.5</f>
        <v>-8.08949936646268</v>
      </c>
      <c r="AD89" s="31" t="n">
        <f aca="false">MAX(D89:AB89)&gt;=0</f>
        <v>0</v>
      </c>
      <c r="AE89" s="4" t="n">
        <f aca="false">AD89*MATCH(MAX(D89:AB89),D89:AB89,0)</f>
        <v>0</v>
      </c>
      <c r="AF89" s="4" t="n">
        <f aca="false">VLOOKUP(AE89,Model!$A$3:$E$28,4,0)</f>
        <v>0</v>
      </c>
      <c r="AG89" s="3" t="n">
        <f aca="false">VLOOKUP(AE89,Model!$A$3:$E$28,5,0)</f>
        <v>0</v>
      </c>
      <c r="AH89" s="6" t="n">
        <f aca="false">C89*AF89</f>
        <v>0</v>
      </c>
      <c r="AI89" s="97" t="n">
        <f aca="false">AD89*VLOOKUP(AE89,Model!$A$3:$P$28,16,0)</f>
        <v>0</v>
      </c>
      <c r="AJ89" s="6" t="n">
        <f aca="false">AI89*AH89</f>
        <v>0</v>
      </c>
      <c r="AK89" s="6" t="n">
        <f aca="false">VLOOKUP(AE89,Model!$A$3:$P$28,15,0)</f>
        <v>0</v>
      </c>
      <c r="AL89" s="6" t="n">
        <f aca="false">AJ89*AK89</f>
        <v>0</v>
      </c>
    </row>
    <row r="90" customFormat="false" ht="12.75" hidden="false" customHeight="false" outlineLevel="0" collapsed="false">
      <c r="A90" s="0" t="n">
        <f aca="false">A58</f>
        <v>8.4</v>
      </c>
      <c r="B90" s="0" t="n">
        <f aca="false">B58+maps!$M$2</f>
        <v>1.2</v>
      </c>
      <c r="C90" s="4" t="n">
        <f aca="false">VLOOKUP(B90,maps!$P$1:$AV$42,MATCH(A90,maps!$P$1:$AV$1,0),0)</f>
        <v>1684.91733333333</v>
      </c>
      <c r="D90" s="31" t="n">
        <f aca="false">D$3-(($A90-D$1)^2+($B90-D$2)^2)^0.5</f>
        <v>-3.95417844478268</v>
      </c>
      <c r="E90" s="31" t="n">
        <f aca="false">E$3-(($A90-E$1)^2+($B90-E$2)^2)^0.5</f>
        <v>-0.395817745586537</v>
      </c>
      <c r="F90" s="31" t="n">
        <f aca="false">F$3-(($A90-F$1)^2+($B90-F$2)^2)^0.5</f>
        <v>-1.76246528050894</v>
      </c>
      <c r="G90" s="31" t="n">
        <f aca="false">G$3-(($A90-G$1)^2+($B90-G$2)^2)^0.5</f>
        <v>-7.31309848253979</v>
      </c>
      <c r="H90" s="31" t="n">
        <f aca="false">H$3-(($A90-H$1)^2+($B90-H$2)^2)^0.5</f>
        <v>-8.19485492610784</v>
      </c>
      <c r="I90" s="31" t="n">
        <f aca="false">I$3-(($A90-I$1)^2+($B90-I$2)^2)^0.5</f>
        <v>-13.3523192213493</v>
      </c>
      <c r="J90" s="31" t="n">
        <f aca="false">J$3-(($A90-J$1)^2+($B90-J$2)^2)^0.5</f>
        <v>-6.39627135117099</v>
      </c>
      <c r="K90" s="31" t="n">
        <f aca="false">K$3-(($A90-K$1)^2+($B90-K$2)^2)^0.5</f>
        <v>-4.79281899659065</v>
      </c>
      <c r="L90" s="31" t="n">
        <f aca="false">L$3-(($A90-L$1)^2+($B90-L$2)^2)^0.5</f>
        <v>-7.97397829215464</v>
      </c>
      <c r="M90" s="31" t="n">
        <f aca="false">M$3-(($A90-M$1)^2+($B90-M$2)^2)^0.5</f>
        <v>-4.7494161824162</v>
      </c>
      <c r="N90" s="31" t="n">
        <f aca="false">N$3-(($A90-N$1)^2+($B90-N$2)^2)^0.5</f>
        <v>-9.95997207447019</v>
      </c>
      <c r="O90" s="31" t="n">
        <f aca="false">O$3-(($A90-O$1)^2+($B90-O$2)^2)^0.5</f>
        <v>-3.13037327358504</v>
      </c>
      <c r="P90" s="31" t="n">
        <f aca="false">P$3-(($A90-P$1)^2+($B90-P$2)^2)^0.5</f>
        <v>-8.48528137423857</v>
      </c>
      <c r="Q90" s="31" t="n">
        <f aca="false">Q$3-(($A90-Q$1)^2+($B90-Q$2)^2)^0.5</f>
        <v>-8.48528137423857</v>
      </c>
      <c r="R90" s="31" t="n">
        <f aca="false">R$3-(($A90-R$1)^2+($B90-R$2)^2)^0.5</f>
        <v>-8.48528137423857</v>
      </c>
      <c r="S90" s="31" t="n">
        <f aca="false">S$3-(($A90-S$1)^2+($B90-S$2)^2)^0.5</f>
        <v>-8.48528137423857</v>
      </c>
      <c r="T90" s="31" t="n">
        <f aca="false">T$3-(($A90-T$1)^2+($B90-T$2)^2)^0.5</f>
        <v>-8.48528137423857</v>
      </c>
      <c r="U90" s="31" t="n">
        <f aca="false">U$3-(($A90-U$1)^2+($B90-U$2)^2)^0.5</f>
        <v>-8.48528137423857</v>
      </c>
      <c r="V90" s="31" t="n">
        <f aca="false">V$3-(($A90-V$1)^2+($B90-V$2)^2)^0.5</f>
        <v>-8.48528137423857</v>
      </c>
      <c r="W90" s="31" t="n">
        <f aca="false">W$3-(($A90-W$1)^2+($B90-W$2)^2)^0.5</f>
        <v>-8.48528137423857</v>
      </c>
      <c r="X90" s="31" t="n">
        <f aca="false">X$3-(($A90-X$1)^2+($B90-X$2)^2)^0.5</f>
        <v>-8.48528137423857</v>
      </c>
      <c r="Y90" s="31" t="n">
        <f aca="false">Y$3-(($A90-Y$1)^2+($B90-Y$2)^2)^0.5</f>
        <v>-8.48528137423857</v>
      </c>
      <c r="Z90" s="31" t="n">
        <f aca="false">Z$3-(($A90-Z$1)^2+($B90-Z$2)^2)^0.5</f>
        <v>-8.48528137423857</v>
      </c>
      <c r="AA90" s="31" t="n">
        <f aca="false">AA$3-(($A90-AA$1)^2+($B90-AA$2)^2)^0.5</f>
        <v>-8.48528137423857</v>
      </c>
      <c r="AB90" s="31" t="n">
        <f aca="false">AB$3-(($A90-AB$1)^2+($B90-AB$2)^2)^0.5</f>
        <v>-8.48528137423857</v>
      </c>
      <c r="AD90" s="31" t="n">
        <f aca="false">MAX(D90:AB90)&gt;=0</f>
        <v>0</v>
      </c>
      <c r="AE90" s="4" t="n">
        <f aca="false">AD90*MATCH(MAX(D90:AB90),D90:AB90,0)</f>
        <v>0</v>
      </c>
      <c r="AF90" s="4" t="n">
        <f aca="false">VLOOKUP(AE90,Model!$A$3:$E$28,4,0)</f>
        <v>0</v>
      </c>
      <c r="AG90" s="3" t="n">
        <f aca="false">VLOOKUP(AE90,Model!$A$3:$E$28,5,0)</f>
        <v>0</v>
      </c>
      <c r="AH90" s="6" t="n">
        <f aca="false">C90*AF90</f>
        <v>0</v>
      </c>
      <c r="AI90" s="97" t="n">
        <f aca="false">AD90*VLOOKUP(AE90,Model!$A$3:$P$28,16,0)</f>
        <v>0</v>
      </c>
      <c r="AJ90" s="6" t="n">
        <f aca="false">AI90*AH90</f>
        <v>0</v>
      </c>
      <c r="AK90" s="6" t="n">
        <f aca="false">VLOOKUP(AE90,Model!$A$3:$P$28,15,0)</f>
        <v>0</v>
      </c>
      <c r="AL90" s="6" t="n">
        <f aca="false">AJ90*AK90</f>
        <v>0</v>
      </c>
    </row>
    <row r="91" customFormat="false" ht="12.75" hidden="false" customHeight="false" outlineLevel="0" collapsed="false">
      <c r="A91" s="0" t="n">
        <f aca="false">A59</f>
        <v>8.8</v>
      </c>
      <c r="B91" s="0" t="n">
        <f aca="false">B59+maps!$M$2</f>
        <v>1.2</v>
      </c>
      <c r="C91" s="4" t="n">
        <f aca="false">VLOOKUP(B91,maps!$P$1:$AV$42,MATCH(A91,maps!$P$1:$AV$1,0),0)</f>
        <v>1684.91733333333</v>
      </c>
      <c r="D91" s="31" t="n">
        <f aca="false">D$3-(($A91-D$1)^2+($B91-D$2)^2)^0.5</f>
        <v>-4.15522482635757</v>
      </c>
      <c r="E91" s="31" t="n">
        <f aca="false">E$3-(($A91-E$1)^2+($B91-E$2)^2)^0.5</f>
        <v>-0.15189503839272</v>
      </c>
      <c r="F91" s="31" t="n">
        <f aca="false">F$3-(($A91-F$1)^2+($B91-F$2)^2)^0.5</f>
        <v>-1.45586886911302</v>
      </c>
      <c r="G91" s="31" t="n">
        <f aca="false">G$3-(($A91-G$1)^2+($B91-G$2)^2)^0.5</f>
        <v>-7.62261399274991</v>
      </c>
      <c r="H91" s="31" t="n">
        <f aca="false">H$3-(($A91-H$1)^2+($B91-H$2)^2)^0.5</f>
        <v>-8.22839479668075</v>
      </c>
      <c r="I91" s="31" t="n">
        <f aca="false">I$3-(($A91-I$1)^2+($B91-I$2)^2)^0.5</f>
        <v>-13.375272911479</v>
      </c>
      <c r="J91" s="31" t="n">
        <f aca="false">J$3-(($A91-J$1)^2+($B91-J$2)^2)^0.5</f>
        <v>-6.50741558434196</v>
      </c>
      <c r="K91" s="31" t="n">
        <f aca="false">K$3-(($A91-K$1)^2+($B91-K$2)^2)^0.5</f>
        <v>-4.88818484876316</v>
      </c>
      <c r="L91" s="31" t="n">
        <f aca="false">L$3-(($A91-L$1)^2+($B91-L$2)^2)^0.5</f>
        <v>-8.16426078704915</v>
      </c>
      <c r="M91" s="31" t="n">
        <f aca="false">M$3-(($A91-M$1)^2+($B91-M$2)^2)^0.5</f>
        <v>-5.08173816955752</v>
      </c>
      <c r="N91" s="31" t="n">
        <f aca="false">N$3-(($A91-N$1)^2+($B91-N$2)^2)^0.5</f>
        <v>-9.9577877554741</v>
      </c>
      <c r="O91" s="31" t="n">
        <f aca="false">O$3-(($A91-O$1)^2+($B91-O$2)^2)^0.5</f>
        <v>-3.03099260608104</v>
      </c>
      <c r="P91" s="31" t="n">
        <f aca="false">P$3-(($A91-P$1)^2+($B91-P$2)^2)^0.5</f>
        <v>-8.88144132446981</v>
      </c>
      <c r="Q91" s="31" t="n">
        <f aca="false">Q$3-(($A91-Q$1)^2+($B91-Q$2)^2)^0.5</f>
        <v>-8.88144132446981</v>
      </c>
      <c r="R91" s="31" t="n">
        <f aca="false">R$3-(($A91-R$1)^2+($B91-R$2)^2)^0.5</f>
        <v>-8.88144132446981</v>
      </c>
      <c r="S91" s="31" t="n">
        <f aca="false">S$3-(($A91-S$1)^2+($B91-S$2)^2)^0.5</f>
        <v>-8.88144132446981</v>
      </c>
      <c r="T91" s="31" t="n">
        <f aca="false">T$3-(($A91-T$1)^2+($B91-T$2)^2)^0.5</f>
        <v>-8.88144132446981</v>
      </c>
      <c r="U91" s="31" t="n">
        <f aca="false">U$3-(($A91-U$1)^2+($B91-U$2)^2)^0.5</f>
        <v>-8.88144132446981</v>
      </c>
      <c r="V91" s="31" t="n">
        <f aca="false">V$3-(($A91-V$1)^2+($B91-V$2)^2)^0.5</f>
        <v>-8.88144132446981</v>
      </c>
      <c r="W91" s="31" t="n">
        <f aca="false">W$3-(($A91-W$1)^2+($B91-W$2)^2)^0.5</f>
        <v>-8.88144132446981</v>
      </c>
      <c r="X91" s="31" t="n">
        <f aca="false">X$3-(($A91-X$1)^2+($B91-X$2)^2)^0.5</f>
        <v>-8.88144132446981</v>
      </c>
      <c r="Y91" s="31" t="n">
        <f aca="false">Y$3-(($A91-Y$1)^2+($B91-Y$2)^2)^0.5</f>
        <v>-8.88144132446981</v>
      </c>
      <c r="Z91" s="31" t="n">
        <f aca="false">Z$3-(($A91-Z$1)^2+($B91-Z$2)^2)^0.5</f>
        <v>-8.88144132446981</v>
      </c>
      <c r="AA91" s="31" t="n">
        <f aca="false">AA$3-(($A91-AA$1)^2+($B91-AA$2)^2)^0.5</f>
        <v>-8.88144132446981</v>
      </c>
      <c r="AB91" s="31" t="n">
        <f aca="false">AB$3-(($A91-AB$1)^2+($B91-AB$2)^2)^0.5</f>
        <v>-8.88144132446981</v>
      </c>
      <c r="AD91" s="31" t="n">
        <f aca="false">MAX(D91:AB91)&gt;=0</f>
        <v>0</v>
      </c>
      <c r="AE91" s="4" t="n">
        <f aca="false">AD91*MATCH(MAX(D91:AB91),D91:AB91,0)</f>
        <v>0</v>
      </c>
      <c r="AF91" s="4" t="n">
        <f aca="false">VLOOKUP(AE91,Model!$A$3:$E$28,4,0)</f>
        <v>0</v>
      </c>
      <c r="AG91" s="3" t="n">
        <f aca="false">VLOOKUP(AE91,Model!$A$3:$E$28,5,0)</f>
        <v>0</v>
      </c>
      <c r="AH91" s="6" t="n">
        <f aca="false">C91*AF91</f>
        <v>0</v>
      </c>
      <c r="AI91" s="97" t="n">
        <f aca="false">AD91*VLOOKUP(AE91,Model!$A$3:$P$28,16,0)</f>
        <v>0</v>
      </c>
      <c r="AJ91" s="6" t="n">
        <f aca="false">AI91*AH91</f>
        <v>0</v>
      </c>
      <c r="AK91" s="6" t="n">
        <f aca="false">VLOOKUP(AE91,Model!$A$3:$P$28,15,0)</f>
        <v>0</v>
      </c>
      <c r="AL91" s="6" t="n">
        <f aca="false">AJ91*AK91</f>
        <v>0</v>
      </c>
    </row>
    <row r="92" customFormat="false" ht="12.75" hidden="false" customHeight="false" outlineLevel="0" collapsed="false">
      <c r="A92" s="0" t="n">
        <f aca="false">A60</f>
        <v>9.2</v>
      </c>
      <c r="B92" s="0" t="n">
        <f aca="false">B60+maps!$M$2</f>
        <v>1.2</v>
      </c>
      <c r="C92" s="4" t="n">
        <f aca="false">VLOOKUP(B92,maps!$P$1:$AV$42,MATCH(A92,maps!$P$1:$AV$1,0),0)</f>
        <v>1684.91733333333</v>
      </c>
      <c r="D92" s="31" t="n">
        <f aca="false">D$3-(($A92-D$1)^2+($B92-D$2)^2)^0.5</f>
        <v>-4.37692483902127</v>
      </c>
      <c r="E92" s="31" t="n">
        <f aca="false">E$3-(($A92-E$1)^2+($B92-E$2)^2)^0.5</f>
        <v>0.0223332137618142</v>
      </c>
      <c r="F92" s="31" t="n">
        <f aca="false">F$3-(($A92-F$1)^2+($B92-F$2)^2)^0.5</f>
        <v>-1.17435655876796</v>
      </c>
      <c r="G92" s="31" t="n">
        <f aca="false">G$3-(($A92-G$1)^2+($B92-G$2)^2)^0.5</f>
        <v>-7.93929812740072</v>
      </c>
      <c r="H92" s="31" t="n">
        <f aca="false">H$3-(($A92-H$1)^2+($B92-H$2)^2)^0.5</f>
        <v>-8.27819738913786</v>
      </c>
      <c r="I92" s="31" t="n">
        <f aca="false">I$3-(($A92-I$1)^2+($B92-I$2)^2)^0.5</f>
        <v>-13.4089271532631</v>
      </c>
      <c r="J92" s="31" t="n">
        <f aca="false">J$3-(($A92-J$1)^2+($B92-J$2)^2)^0.5</f>
        <v>-6.6371648478478</v>
      </c>
      <c r="K92" s="31" t="n">
        <f aca="false">K$3-(($A92-K$1)^2+($B92-K$2)^2)^0.5</f>
        <v>-5.00682814176525</v>
      </c>
      <c r="L92" s="31" t="n">
        <f aca="false">L$3-(($A92-L$1)^2+($B92-L$2)^2)^0.5</f>
        <v>-8.36710352191347</v>
      </c>
      <c r="M92" s="31" t="n">
        <f aca="false">M$3-(($A92-M$1)^2+($B92-M$2)^2)^0.5</f>
        <v>-5.42125669219951</v>
      </c>
      <c r="N92" s="31" t="n">
        <f aca="false">N$3-(($A92-N$1)^2+($B92-N$2)^2)^0.5</f>
        <v>-9.97017112024781</v>
      </c>
      <c r="O92" s="31" t="n">
        <f aca="false">O$3-(($A92-O$1)^2+($B92-O$2)^2)^0.5</f>
        <v>-2.96942149677839</v>
      </c>
      <c r="P92" s="31" t="n">
        <f aca="false">P$3-(($A92-P$1)^2+($B92-P$2)^2)^0.5</f>
        <v>-9.27793080379457</v>
      </c>
      <c r="Q92" s="31" t="n">
        <f aca="false">Q$3-(($A92-Q$1)^2+($B92-Q$2)^2)^0.5</f>
        <v>-9.27793080379457</v>
      </c>
      <c r="R92" s="31" t="n">
        <f aca="false">R$3-(($A92-R$1)^2+($B92-R$2)^2)^0.5</f>
        <v>-9.27793080379457</v>
      </c>
      <c r="S92" s="31" t="n">
        <f aca="false">S$3-(($A92-S$1)^2+($B92-S$2)^2)^0.5</f>
        <v>-9.27793080379457</v>
      </c>
      <c r="T92" s="31" t="n">
        <f aca="false">T$3-(($A92-T$1)^2+($B92-T$2)^2)^0.5</f>
        <v>-9.27793080379457</v>
      </c>
      <c r="U92" s="31" t="n">
        <f aca="false">U$3-(($A92-U$1)^2+($B92-U$2)^2)^0.5</f>
        <v>-9.27793080379457</v>
      </c>
      <c r="V92" s="31" t="n">
        <f aca="false">V$3-(($A92-V$1)^2+($B92-V$2)^2)^0.5</f>
        <v>-9.27793080379457</v>
      </c>
      <c r="W92" s="31" t="n">
        <f aca="false">W$3-(($A92-W$1)^2+($B92-W$2)^2)^0.5</f>
        <v>-9.27793080379457</v>
      </c>
      <c r="X92" s="31" t="n">
        <f aca="false">X$3-(($A92-X$1)^2+($B92-X$2)^2)^0.5</f>
        <v>-9.27793080379457</v>
      </c>
      <c r="Y92" s="31" t="n">
        <f aca="false">Y$3-(($A92-Y$1)^2+($B92-Y$2)^2)^0.5</f>
        <v>-9.27793080379457</v>
      </c>
      <c r="Z92" s="31" t="n">
        <f aca="false">Z$3-(($A92-Z$1)^2+($B92-Z$2)^2)^0.5</f>
        <v>-9.27793080379457</v>
      </c>
      <c r="AA92" s="31" t="n">
        <f aca="false">AA$3-(($A92-AA$1)^2+($B92-AA$2)^2)^0.5</f>
        <v>-9.27793080379457</v>
      </c>
      <c r="AB92" s="31" t="n">
        <f aca="false">AB$3-(($A92-AB$1)^2+($B92-AB$2)^2)^0.5</f>
        <v>-9.27793080379457</v>
      </c>
      <c r="AD92" s="31" t="n">
        <f aca="false">MAX(D92:AB92)&gt;=0</f>
        <v>1</v>
      </c>
      <c r="AE92" s="4" t="n">
        <f aca="false">AD92*MATCH(MAX(D92:AB92),D92:AB92,0)</f>
        <v>2</v>
      </c>
      <c r="AF92" s="4" t="n">
        <f aca="false">VLOOKUP(AE92,Model!$A$3:$E$28,4,0)</f>
        <v>1</v>
      </c>
      <c r="AG92" s="3" t="n">
        <f aca="false">VLOOKUP(AE92,Model!$A$3:$E$28,5,0)</f>
        <v>2</v>
      </c>
      <c r="AH92" s="6" t="n">
        <f aca="false">C92*AF92</f>
        <v>1684.91733333333</v>
      </c>
      <c r="AI92" s="97" t="n">
        <f aca="false">AD92*VLOOKUP(AE92,Model!$A$3:$P$28,16,0)</f>
        <v>0.1</v>
      </c>
      <c r="AJ92" s="6" t="n">
        <f aca="false">AI92*AH92</f>
        <v>168.491733333333</v>
      </c>
      <c r="AK92" s="6" t="n">
        <f aca="false">VLOOKUP(AE92,Model!$A$3:$P$28,15,0)</f>
        <v>0</v>
      </c>
      <c r="AL92" s="6" t="n">
        <f aca="false">AJ92*AK92</f>
        <v>0</v>
      </c>
    </row>
    <row r="93" customFormat="false" ht="12.75" hidden="false" customHeight="false" outlineLevel="0" collapsed="false">
      <c r="A93" s="0" t="n">
        <f aca="false">A61</f>
        <v>9.6</v>
      </c>
      <c r="B93" s="0" t="n">
        <f aca="false">B61+maps!$M$2</f>
        <v>1.2</v>
      </c>
      <c r="C93" s="4" t="n">
        <f aca="false">VLOOKUP(B93,maps!$P$1:$AV$42,MATCH(A93,maps!$P$1:$AV$1,0),0)</f>
        <v>1684.91733333333</v>
      </c>
      <c r="D93" s="31" t="n">
        <f aca="false">D$3-(($A93-D$1)^2+($B93-D$2)^2)^0.5</f>
        <v>-4.61700469463913</v>
      </c>
      <c r="E93" s="31" t="n">
        <f aca="false">E$3-(($A93-E$1)^2+($B93-E$2)^2)^0.5</f>
        <v>0.100574396746275</v>
      </c>
      <c r="F93" s="31" t="n">
        <f aca="false">F$3-(($A93-F$1)^2+($B93-F$2)^2)^0.5</f>
        <v>-0.926786068211777</v>
      </c>
      <c r="G93" s="31" t="n">
        <f aca="false">G$3-(($A93-G$1)^2+($B93-G$2)^2)^0.5</f>
        <v>-8.26241720909029</v>
      </c>
      <c r="H93" s="31" t="n">
        <f aca="false">H$3-(($A93-H$1)^2+($B93-H$2)^2)^0.5</f>
        <v>-8.34401585901794</v>
      </c>
      <c r="I93" s="31" t="n">
        <f aca="false">I$3-(($A93-I$1)^2+($B93-I$2)^2)^0.5</f>
        <v>-13.4532096961949</v>
      </c>
      <c r="J93" s="31" t="n">
        <f aca="false">J$3-(($A93-J$1)^2+($B93-J$2)^2)^0.5</f>
        <v>-6.78462430630371</v>
      </c>
      <c r="K93" s="31" t="n">
        <f aca="false">K$3-(($A93-K$1)^2+($B93-K$2)^2)^0.5</f>
        <v>-5.14750033118671</v>
      </c>
      <c r="L93" s="31" t="n">
        <f aca="false">L$3-(($A93-L$1)^2+($B93-L$2)^2)^0.5</f>
        <v>-8.58174802702095</v>
      </c>
      <c r="M93" s="31" t="n">
        <f aca="false">M$3-(($A93-M$1)^2+($B93-M$2)^2)^0.5</f>
        <v>-5.76695885421306</v>
      </c>
      <c r="N93" s="31" t="n">
        <f aca="false">N$3-(($A93-N$1)^2+($B93-N$2)^2)^0.5</f>
        <v>-9.99707304597827</v>
      </c>
      <c r="O93" s="31" t="n">
        <f aca="false">O$3-(($A93-O$1)^2+($B93-O$2)^2)^0.5</f>
        <v>-2.94742065621882</v>
      </c>
      <c r="P93" s="31" t="n">
        <f aca="false">P$3-(($A93-P$1)^2+($B93-P$2)^2)^0.5</f>
        <v>-9.67470929795826</v>
      </c>
      <c r="Q93" s="31" t="n">
        <f aca="false">Q$3-(($A93-Q$1)^2+($B93-Q$2)^2)^0.5</f>
        <v>-9.67470929795826</v>
      </c>
      <c r="R93" s="31" t="n">
        <f aca="false">R$3-(($A93-R$1)^2+($B93-R$2)^2)^0.5</f>
        <v>-9.67470929795826</v>
      </c>
      <c r="S93" s="31" t="n">
        <f aca="false">S$3-(($A93-S$1)^2+($B93-S$2)^2)^0.5</f>
        <v>-9.67470929795826</v>
      </c>
      <c r="T93" s="31" t="n">
        <f aca="false">T$3-(($A93-T$1)^2+($B93-T$2)^2)^0.5</f>
        <v>-9.67470929795826</v>
      </c>
      <c r="U93" s="31" t="n">
        <f aca="false">U$3-(($A93-U$1)^2+($B93-U$2)^2)^0.5</f>
        <v>-9.67470929795826</v>
      </c>
      <c r="V93" s="31" t="n">
        <f aca="false">V$3-(($A93-V$1)^2+($B93-V$2)^2)^0.5</f>
        <v>-9.67470929795826</v>
      </c>
      <c r="W93" s="31" t="n">
        <f aca="false">W$3-(($A93-W$1)^2+($B93-W$2)^2)^0.5</f>
        <v>-9.67470929795826</v>
      </c>
      <c r="X93" s="31" t="n">
        <f aca="false">X$3-(($A93-X$1)^2+($B93-X$2)^2)^0.5</f>
        <v>-9.67470929795826</v>
      </c>
      <c r="Y93" s="31" t="n">
        <f aca="false">Y$3-(($A93-Y$1)^2+($B93-Y$2)^2)^0.5</f>
        <v>-9.67470929795826</v>
      </c>
      <c r="Z93" s="31" t="n">
        <f aca="false">Z$3-(($A93-Z$1)^2+($B93-Z$2)^2)^0.5</f>
        <v>-9.67470929795826</v>
      </c>
      <c r="AA93" s="31" t="n">
        <f aca="false">AA$3-(($A93-AA$1)^2+($B93-AA$2)^2)^0.5</f>
        <v>-9.67470929795826</v>
      </c>
      <c r="AB93" s="31" t="n">
        <f aca="false">AB$3-(($A93-AB$1)^2+($B93-AB$2)^2)^0.5</f>
        <v>-9.67470929795826</v>
      </c>
      <c r="AD93" s="31" t="n">
        <f aca="false">MAX(D93:AB93)&gt;=0</f>
        <v>1</v>
      </c>
      <c r="AE93" s="4" t="n">
        <f aca="false">AD93*MATCH(MAX(D93:AB93),D93:AB93,0)</f>
        <v>2</v>
      </c>
      <c r="AF93" s="4" t="n">
        <f aca="false">VLOOKUP(AE93,Model!$A$3:$E$28,4,0)</f>
        <v>1</v>
      </c>
      <c r="AG93" s="3" t="n">
        <f aca="false">VLOOKUP(AE93,Model!$A$3:$E$28,5,0)</f>
        <v>2</v>
      </c>
      <c r="AH93" s="6" t="n">
        <f aca="false">C93*AF93</f>
        <v>1684.91733333333</v>
      </c>
      <c r="AI93" s="97" t="n">
        <f aca="false">AD93*VLOOKUP(AE93,Model!$A$3:$P$28,16,0)</f>
        <v>0.1</v>
      </c>
      <c r="AJ93" s="6" t="n">
        <f aca="false">AI93*AH93</f>
        <v>168.491733333333</v>
      </c>
      <c r="AK93" s="6" t="n">
        <f aca="false">VLOOKUP(AE93,Model!$A$3:$P$28,15,0)</f>
        <v>0</v>
      </c>
      <c r="AL93" s="6" t="n">
        <f aca="false">AJ93*AK93</f>
        <v>0</v>
      </c>
    </row>
    <row r="94" customFormat="false" ht="12.75" hidden="false" customHeight="false" outlineLevel="0" collapsed="false">
      <c r="A94" s="0" t="n">
        <f aca="false">A62</f>
        <v>10</v>
      </c>
      <c r="B94" s="0" t="n">
        <f aca="false">B62+maps!$M$2</f>
        <v>1.2</v>
      </c>
      <c r="C94" s="4" t="n">
        <f aca="false">VLOOKUP(B94,maps!$P$1:$AV$42,MATCH(A94,maps!$P$1:$AV$1,0),0)</f>
        <v>1684.91733333333</v>
      </c>
      <c r="D94" s="31" t="n">
        <f aca="false">D$3-(($A94-D$1)^2+($B94-D$2)^2)^0.5</f>
        <v>-4.87336234449002</v>
      </c>
      <c r="E94" s="31" t="n">
        <f aca="false">E$3-(($A94-E$1)^2+($B94-E$2)^2)^0.5</f>
        <v>0.0670098527430167</v>
      </c>
      <c r="F94" s="31" t="n">
        <f aca="false">F$3-(($A94-F$1)^2+($B94-F$2)^2)^0.5</f>
        <v>-0.724677828130976</v>
      </c>
      <c r="G94" s="31" t="n">
        <f aca="false">G$3-(($A94-G$1)^2+($B94-G$2)^2)^0.5</f>
        <v>-8.59132225823196</v>
      </c>
      <c r="H94" s="31" t="n">
        <f aca="false">H$3-(($A94-H$1)^2+($B94-H$2)^2)^0.5</f>
        <v>-8.42553157135066</v>
      </c>
      <c r="I94" s="31" t="n">
        <f aca="false">I$3-(($A94-I$1)^2+($B94-I$2)^2)^0.5</f>
        <v>-13.5080264592986</v>
      </c>
      <c r="J94" s="31" t="n">
        <f aca="false">J$3-(($A94-J$1)^2+($B94-J$2)^2)^0.5</f>
        <v>-6.94884515214369</v>
      </c>
      <c r="K94" s="31" t="n">
        <f aca="false">K$3-(($A94-K$1)^2+($B94-K$2)^2)^0.5</f>
        <v>-5.30883371873568</v>
      </c>
      <c r="L94" s="31" t="n">
        <f aca="false">L$3-(($A94-L$1)^2+($B94-L$2)^2)^0.5</f>
        <v>-8.80745668987364</v>
      </c>
      <c r="M94" s="31" t="n">
        <f aca="false">M$3-(($A94-M$1)^2+($B94-M$2)^2)^0.5</f>
        <v>-6.11799945998417</v>
      </c>
      <c r="N94" s="31" t="n">
        <f aca="false">N$3-(($A94-N$1)^2+($B94-N$2)^2)^0.5</f>
        <v>-10.0383875745297</v>
      </c>
      <c r="O94" s="31" t="n">
        <f aca="false">O$3-(($A94-O$1)^2+($B94-O$2)^2)^0.5</f>
        <v>-2.96564542424763</v>
      </c>
      <c r="P94" s="31" t="n">
        <f aca="false">P$3-(($A94-P$1)^2+($B94-P$2)^2)^0.5</f>
        <v>-10.0717426496113</v>
      </c>
      <c r="Q94" s="31" t="n">
        <f aca="false">Q$3-(($A94-Q$1)^2+($B94-Q$2)^2)^0.5</f>
        <v>-10.0717426496113</v>
      </c>
      <c r="R94" s="31" t="n">
        <f aca="false">R$3-(($A94-R$1)^2+($B94-R$2)^2)^0.5</f>
        <v>-10.0717426496113</v>
      </c>
      <c r="S94" s="31" t="n">
        <f aca="false">S$3-(($A94-S$1)^2+($B94-S$2)^2)^0.5</f>
        <v>-10.0717426496113</v>
      </c>
      <c r="T94" s="31" t="n">
        <f aca="false">T$3-(($A94-T$1)^2+($B94-T$2)^2)^0.5</f>
        <v>-10.0717426496113</v>
      </c>
      <c r="U94" s="31" t="n">
        <f aca="false">U$3-(($A94-U$1)^2+($B94-U$2)^2)^0.5</f>
        <v>-10.0717426496113</v>
      </c>
      <c r="V94" s="31" t="n">
        <f aca="false">V$3-(($A94-V$1)^2+($B94-V$2)^2)^0.5</f>
        <v>-10.0717426496113</v>
      </c>
      <c r="W94" s="31" t="n">
        <f aca="false">W$3-(($A94-W$1)^2+($B94-W$2)^2)^0.5</f>
        <v>-10.0717426496113</v>
      </c>
      <c r="X94" s="31" t="n">
        <f aca="false">X$3-(($A94-X$1)^2+($B94-X$2)^2)^0.5</f>
        <v>-10.0717426496113</v>
      </c>
      <c r="Y94" s="31" t="n">
        <f aca="false">Y$3-(($A94-Y$1)^2+($B94-Y$2)^2)^0.5</f>
        <v>-10.0717426496113</v>
      </c>
      <c r="Z94" s="31" t="n">
        <f aca="false">Z$3-(($A94-Z$1)^2+($B94-Z$2)^2)^0.5</f>
        <v>-10.0717426496113</v>
      </c>
      <c r="AA94" s="31" t="n">
        <f aca="false">AA$3-(($A94-AA$1)^2+($B94-AA$2)^2)^0.5</f>
        <v>-10.0717426496113</v>
      </c>
      <c r="AB94" s="31" t="n">
        <f aca="false">AB$3-(($A94-AB$1)^2+($B94-AB$2)^2)^0.5</f>
        <v>-10.0717426496113</v>
      </c>
      <c r="AD94" s="31" t="n">
        <f aca="false">MAX(D94:AB94)&gt;=0</f>
        <v>1</v>
      </c>
      <c r="AE94" s="4" t="n">
        <f aca="false">AD94*MATCH(MAX(D94:AB94),D94:AB94,0)</f>
        <v>2</v>
      </c>
      <c r="AF94" s="4" t="n">
        <f aca="false">VLOOKUP(AE94,Model!$A$3:$E$28,4,0)</f>
        <v>1</v>
      </c>
      <c r="AG94" s="3" t="n">
        <f aca="false">VLOOKUP(AE94,Model!$A$3:$E$28,5,0)</f>
        <v>2</v>
      </c>
      <c r="AH94" s="6" t="n">
        <f aca="false">C94*AF94</f>
        <v>1684.91733333333</v>
      </c>
      <c r="AI94" s="97" t="n">
        <f aca="false">AD94*VLOOKUP(AE94,Model!$A$3:$P$28,16,0)</f>
        <v>0.1</v>
      </c>
      <c r="AJ94" s="6" t="n">
        <f aca="false">AI94*AH94</f>
        <v>168.491733333333</v>
      </c>
      <c r="AK94" s="6" t="n">
        <f aca="false">VLOOKUP(AE94,Model!$A$3:$P$28,15,0)</f>
        <v>0</v>
      </c>
      <c r="AL94" s="6" t="n">
        <f aca="false">AJ94*AK94</f>
        <v>0</v>
      </c>
    </row>
    <row r="95" customFormat="false" ht="12.75" hidden="false" customHeight="false" outlineLevel="0" collapsed="false">
      <c r="A95" s="0" t="n">
        <f aca="false">A63</f>
        <v>10.4</v>
      </c>
      <c r="B95" s="0" t="n">
        <f aca="false">B63+maps!$M$2</f>
        <v>1.2</v>
      </c>
      <c r="C95" s="4" t="n">
        <f aca="false">VLOOKUP(B95,maps!$P$1:$AV$42,MATCH(A95,maps!$P$1:$AV$1,0),0)</f>
        <v>1684.91733333333</v>
      </c>
      <c r="D95" s="31" t="n">
        <f aca="false">D$3-(($A95-D$1)^2+($B95-D$2)^2)^0.5</f>
        <v>-5.14409182867327</v>
      </c>
      <c r="E95" s="31" t="n">
        <f aca="false">E$3-(($A95-E$1)^2+($B95-E$2)^2)^0.5</f>
        <v>-0.071207850800223</v>
      </c>
      <c r="F95" s="31" t="n">
        <f aca="false">F$3-(($A95-F$1)^2+($B95-F$2)^2)^0.5</f>
        <v>-0.581517235223056</v>
      </c>
      <c r="G95" s="31" t="n">
        <f aca="false">G$3-(($A95-G$1)^2+($B95-G$2)^2)^0.5</f>
        <v>-8.92543924920135</v>
      </c>
      <c r="H95" s="31" t="n">
        <f aca="false">H$3-(($A95-H$1)^2+($B95-H$2)^2)^0.5</f>
        <v>-8.52236148830812</v>
      </c>
      <c r="I95" s="31" t="n">
        <f aca="false">I$3-(($A95-I$1)^2+($B95-I$2)^2)^0.5</f>
        <v>-13.5732625115762</v>
      </c>
      <c r="J95" s="31" t="n">
        <f aca="false">J$3-(($A95-J$1)^2+($B95-J$2)^2)^0.5</f>
        <v>-7.12884867530406</v>
      </c>
      <c r="K95" s="31" t="n">
        <f aca="false">K$3-(($A95-K$1)^2+($B95-K$2)^2)^0.5</f>
        <v>-5.48939518950171</v>
      </c>
      <c r="L95" s="31" t="n">
        <f aca="false">L$3-(($A95-L$1)^2+($B95-L$2)^2)^0.5</f>
        <v>-9.0435186405612</v>
      </c>
      <c r="M95" s="31" t="n">
        <f aca="false">M$3-(($A95-M$1)^2+($B95-M$2)^2)^0.5</f>
        <v>-6.47367073965417</v>
      </c>
      <c r="N95" s="31" t="n">
        <f aca="false">N$3-(($A95-N$1)^2+($B95-N$2)^2)^0.5</f>
        <v>-10.093953976718</v>
      </c>
      <c r="O95" s="31" t="n">
        <f aca="false">O$3-(($A95-O$1)^2+($B95-O$2)^2)^0.5</f>
        <v>-3.02355193267755</v>
      </c>
      <c r="P95" s="31" t="n">
        <f aca="false">P$3-(($A95-P$1)^2+($B95-P$2)^2)^0.5</f>
        <v>-10.4690018626419</v>
      </c>
      <c r="Q95" s="31" t="n">
        <f aca="false">Q$3-(($A95-Q$1)^2+($B95-Q$2)^2)^0.5</f>
        <v>-10.4690018626419</v>
      </c>
      <c r="R95" s="31" t="n">
        <f aca="false">R$3-(($A95-R$1)^2+($B95-R$2)^2)^0.5</f>
        <v>-10.4690018626419</v>
      </c>
      <c r="S95" s="31" t="n">
        <f aca="false">S$3-(($A95-S$1)^2+($B95-S$2)^2)^0.5</f>
        <v>-10.4690018626419</v>
      </c>
      <c r="T95" s="31" t="n">
        <f aca="false">T$3-(($A95-T$1)^2+($B95-T$2)^2)^0.5</f>
        <v>-10.4690018626419</v>
      </c>
      <c r="U95" s="31" t="n">
        <f aca="false">U$3-(($A95-U$1)^2+($B95-U$2)^2)^0.5</f>
        <v>-10.4690018626419</v>
      </c>
      <c r="V95" s="31" t="n">
        <f aca="false">V$3-(($A95-V$1)^2+($B95-V$2)^2)^0.5</f>
        <v>-10.4690018626419</v>
      </c>
      <c r="W95" s="31" t="n">
        <f aca="false">W$3-(($A95-W$1)^2+($B95-W$2)^2)^0.5</f>
        <v>-10.4690018626419</v>
      </c>
      <c r="X95" s="31" t="n">
        <f aca="false">X$3-(($A95-X$1)^2+($B95-X$2)^2)^0.5</f>
        <v>-10.4690018626419</v>
      </c>
      <c r="Y95" s="31" t="n">
        <f aca="false">Y$3-(($A95-Y$1)^2+($B95-Y$2)^2)^0.5</f>
        <v>-10.4690018626419</v>
      </c>
      <c r="Z95" s="31" t="n">
        <f aca="false">Z$3-(($A95-Z$1)^2+($B95-Z$2)^2)^0.5</f>
        <v>-10.4690018626419</v>
      </c>
      <c r="AA95" s="31" t="n">
        <f aca="false">AA$3-(($A95-AA$1)^2+($B95-AA$2)^2)^0.5</f>
        <v>-10.4690018626419</v>
      </c>
      <c r="AB95" s="31" t="n">
        <f aca="false">AB$3-(($A95-AB$1)^2+($B95-AB$2)^2)^0.5</f>
        <v>-10.4690018626419</v>
      </c>
      <c r="AD95" s="31" t="n">
        <f aca="false">MAX(D95:AB95)&gt;=0</f>
        <v>0</v>
      </c>
      <c r="AE95" s="4" t="n">
        <f aca="false">AD95*MATCH(MAX(D95:AB95),D95:AB95,0)</f>
        <v>0</v>
      </c>
      <c r="AF95" s="4" t="n">
        <f aca="false">VLOOKUP(AE95,Model!$A$3:$E$28,4,0)</f>
        <v>0</v>
      </c>
      <c r="AG95" s="3" t="n">
        <f aca="false">VLOOKUP(AE95,Model!$A$3:$E$28,5,0)</f>
        <v>0</v>
      </c>
      <c r="AH95" s="6" t="n">
        <f aca="false">C95*AF95</f>
        <v>0</v>
      </c>
      <c r="AI95" s="97" t="n">
        <f aca="false">AD95*VLOOKUP(AE95,Model!$A$3:$P$28,16,0)</f>
        <v>0</v>
      </c>
      <c r="AJ95" s="6" t="n">
        <f aca="false">AI95*AH95</f>
        <v>0</v>
      </c>
      <c r="AK95" s="6" t="n">
        <f aca="false">VLOOKUP(AE95,Model!$A$3:$P$28,15,0)</f>
        <v>0</v>
      </c>
      <c r="AL95" s="6" t="n">
        <f aca="false">AJ95*AK95</f>
        <v>0</v>
      </c>
    </row>
    <row r="96" customFormat="false" ht="12.75" hidden="false" customHeight="false" outlineLevel="0" collapsed="false">
      <c r="A96" s="0" t="n">
        <f aca="false">A64</f>
        <v>10.8</v>
      </c>
      <c r="B96" s="0" t="n">
        <f aca="false">B64+maps!$M$2</f>
        <v>1.2</v>
      </c>
      <c r="C96" s="4" t="n">
        <f aca="false">VLOOKUP(B96,maps!$P$1:$AV$42,MATCH(A96,maps!$P$1:$AV$1,0),0)</f>
        <v>1684.91733333333</v>
      </c>
      <c r="D96" s="31" t="n">
        <f aca="false">D$3-(($A96-D$1)^2+($B96-D$2)^2)^0.5</f>
        <v>-5.42748949580025</v>
      </c>
      <c r="E96" s="31" t="n">
        <f aca="false">E$3-(($A96-E$1)^2+($B96-E$2)^2)^0.5</f>
        <v>-0.289987198615392</v>
      </c>
      <c r="F96" s="31" t="n">
        <f aca="false">F$3-(($A96-F$1)^2+($B96-F$2)^2)^0.5</f>
        <v>-0.510135986694023</v>
      </c>
      <c r="G96" s="31" t="n">
        <f aca="false">G$3-(($A96-G$1)^2+($B96-G$2)^2)^0.5</f>
        <v>-9.26426021488781</v>
      </c>
      <c r="H96" s="31" t="n">
        <f aca="false">H$3-(($A96-H$1)^2+($B96-H$2)^2)^0.5</f>
        <v>-8.63406660859482</v>
      </c>
      <c r="I96" s="31" t="n">
        <f aca="false">I$3-(($A96-I$1)^2+($B96-I$2)^2)^0.5</f>
        <v>-13.6487832433278</v>
      </c>
      <c r="J96" s="31" t="n">
        <f aca="false">J$3-(($A96-J$1)^2+($B96-J$2)^2)^0.5</f>
        <v>-7.32364754108282</v>
      </c>
      <c r="K96" s="31" t="n">
        <f aca="false">K$3-(($A96-K$1)^2+($B96-K$2)^2)^0.5</f>
        <v>-5.68773333535923</v>
      </c>
      <c r="L96" s="31" t="n">
        <f aca="false">L$3-(($A96-L$1)^2+($B96-L$2)^2)^0.5</f>
        <v>-9.2892540209129</v>
      </c>
      <c r="M96" s="31" t="n">
        <f aca="false">M$3-(($A96-M$1)^2+($B96-M$2)^2)^0.5</f>
        <v>-6.83337760472198</v>
      </c>
      <c r="N96" s="31" t="n">
        <f aca="false">N$3-(($A96-N$1)^2+($B96-N$2)^2)^0.5</f>
        <v>-10.1635598198738</v>
      </c>
      <c r="O96" s="31" t="n">
        <f aca="false">O$3-(($A96-O$1)^2+($B96-O$2)^2)^0.5</f>
        <v>-3.11947521030077</v>
      </c>
      <c r="P96" s="31" t="n">
        <f aca="false">P$3-(($A96-P$1)^2+($B96-P$2)^2)^0.5</f>
        <v>-10.8664621657649</v>
      </c>
      <c r="Q96" s="31" t="n">
        <f aca="false">Q$3-(($A96-Q$1)^2+($B96-Q$2)^2)^0.5</f>
        <v>-10.8664621657649</v>
      </c>
      <c r="R96" s="31" t="n">
        <f aca="false">R$3-(($A96-R$1)^2+($B96-R$2)^2)^0.5</f>
        <v>-10.8664621657649</v>
      </c>
      <c r="S96" s="31" t="n">
        <f aca="false">S$3-(($A96-S$1)^2+($B96-S$2)^2)^0.5</f>
        <v>-10.8664621657649</v>
      </c>
      <c r="T96" s="31" t="n">
        <f aca="false">T$3-(($A96-T$1)^2+($B96-T$2)^2)^0.5</f>
        <v>-10.8664621657649</v>
      </c>
      <c r="U96" s="31" t="n">
        <f aca="false">U$3-(($A96-U$1)^2+($B96-U$2)^2)^0.5</f>
        <v>-10.8664621657649</v>
      </c>
      <c r="V96" s="31" t="n">
        <f aca="false">V$3-(($A96-V$1)^2+($B96-V$2)^2)^0.5</f>
        <v>-10.8664621657649</v>
      </c>
      <c r="W96" s="31" t="n">
        <f aca="false">W$3-(($A96-W$1)^2+($B96-W$2)^2)^0.5</f>
        <v>-10.8664621657649</v>
      </c>
      <c r="X96" s="31" t="n">
        <f aca="false">X$3-(($A96-X$1)^2+($B96-X$2)^2)^0.5</f>
        <v>-10.8664621657649</v>
      </c>
      <c r="Y96" s="31" t="n">
        <f aca="false">Y$3-(($A96-Y$1)^2+($B96-Y$2)^2)^0.5</f>
        <v>-10.8664621657649</v>
      </c>
      <c r="Z96" s="31" t="n">
        <f aca="false">Z$3-(($A96-Z$1)^2+($B96-Z$2)^2)^0.5</f>
        <v>-10.8664621657649</v>
      </c>
      <c r="AA96" s="31" t="n">
        <f aca="false">AA$3-(($A96-AA$1)^2+($B96-AA$2)^2)^0.5</f>
        <v>-10.8664621657649</v>
      </c>
      <c r="AB96" s="31" t="n">
        <f aca="false">AB$3-(($A96-AB$1)^2+($B96-AB$2)^2)^0.5</f>
        <v>-10.8664621657649</v>
      </c>
      <c r="AD96" s="31" t="n">
        <f aca="false">MAX(D96:AB96)&gt;=0</f>
        <v>0</v>
      </c>
      <c r="AE96" s="4" t="n">
        <f aca="false">AD96*MATCH(MAX(D96:AB96),D96:AB96,0)</f>
        <v>0</v>
      </c>
      <c r="AF96" s="4" t="n">
        <f aca="false">VLOOKUP(AE96,Model!$A$3:$E$28,4,0)</f>
        <v>0</v>
      </c>
      <c r="AG96" s="3" t="n">
        <f aca="false">VLOOKUP(AE96,Model!$A$3:$E$28,5,0)</f>
        <v>0</v>
      </c>
      <c r="AH96" s="6" t="n">
        <f aca="false">C96*AF96</f>
        <v>0</v>
      </c>
      <c r="AI96" s="97" t="n">
        <f aca="false">AD96*VLOOKUP(AE96,Model!$A$3:$P$28,16,0)</f>
        <v>0</v>
      </c>
      <c r="AJ96" s="6" t="n">
        <f aca="false">AI96*AH96</f>
        <v>0</v>
      </c>
      <c r="AK96" s="6" t="n">
        <f aca="false">VLOOKUP(AE96,Model!$A$3:$P$28,15,0)</f>
        <v>0</v>
      </c>
      <c r="AL96" s="6" t="n">
        <f aca="false">AJ96*AK96</f>
        <v>0</v>
      </c>
    </row>
    <row r="97" customFormat="false" ht="12.75" hidden="false" customHeight="false" outlineLevel="0" collapsed="false">
      <c r="A97" s="0" t="n">
        <f aca="false">A65</f>
        <v>11.2</v>
      </c>
      <c r="B97" s="0" t="n">
        <f aca="false">B65+maps!$M$2</f>
        <v>1.2</v>
      </c>
      <c r="C97" s="4" t="n">
        <f aca="false">VLOOKUP(B97,maps!$P$1:$AV$42,MATCH(A97,maps!$P$1:$AV$1,0),0)</f>
        <v>1684.91733333333</v>
      </c>
      <c r="D97" s="31" t="n">
        <f aca="false">D$3-(($A97-D$1)^2+($B97-D$2)^2)^0.5</f>
        <v>-5.72204815333778</v>
      </c>
      <c r="E97" s="31" t="n">
        <f aca="false">E$3-(($A97-E$1)^2+($B97-E$2)^2)^0.5</f>
        <v>-0.563855828284988</v>
      </c>
      <c r="F97" s="31" t="n">
        <f aca="false">F$3-(($A97-F$1)^2+($B97-F$2)^2)^0.5</f>
        <v>-0.518282828380833</v>
      </c>
      <c r="G97" s="31" t="n">
        <f aca="false">G$3-(($A97-G$1)^2+($B97-G$2)^2)^0.5</f>
        <v>-9.6073352480993</v>
      </c>
      <c r="H97" s="31" t="n">
        <f aca="false">H$3-(($A97-H$1)^2+($B97-H$2)^2)^0.5</f>
        <v>-8.76016105551006</v>
      </c>
      <c r="I97" s="31" t="n">
        <f aca="false">I$3-(($A97-I$1)^2+($B97-I$2)^2)^0.5</f>
        <v>-13.7344357013347</v>
      </c>
      <c r="J97" s="31" t="n">
        <f aca="false">J$3-(($A97-J$1)^2+($B97-J$2)^2)^0.5</f>
        <v>-7.53226373910769</v>
      </c>
      <c r="K97" s="31" t="n">
        <f aca="false">K$3-(($A97-K$1)^2+($B97-K$2)^2)^0.5</f>
        <v>-5.90241701021766</v>
      </c>
      <c r="L97" s="31" t="n">
        <f aca="false">L$3-(($A97-L$1)^2+($B97-L$2)^2)^0.5</f>
        <v>-9.54401684511088</v>
      </c>
      <c r="M97" s="31" t="n">
        <f aca="false">M$3-(($A97-M$1)^2+($B97-M$2)^2)^0.5</f>
        <v>-7.1966175386236</v>
      </c>
      <c r="N97" s="31" t="n">
        <f aca="false">N$3-(($A97-N$1)^2+($B97-N$2)^2)^0.5</f>
        <v>-10.2469449050214</v>
      </c>
      <c r="O97" s="31" t="n">
        <f aca="false">O$3-(($A97-O$1)^2+($B97-O$2)^2)^0.5</f>
        <v>-3.25085445796609</v>
      </c>
      <c r="P97" s="31" t="n">
        <f aca="false">P$3-(($A97-P$1)^2+($B97-P$2)^2)^0.5</f>
        <v>-11.264102272263</v>
      </c>
      <c r="Q97" s="31" t="n">
        <f aca="false">Q$3-(($A97-Q$1)^2+($B97-Q$2)^2)^0.5</f>
        <v>-11.264102272263</v>
      </c>
      <c r="R97" s="31" t="n">
        <f aca="false">R$3-(($A97-R$1)^2+($B97-R$2)^2)^0.5</f>
        <v>-11.264102272263</v>
      </c>
      <c r="S97" s="31" t="n">
        <f aca="false">S$3-(($A97-S$1)^2+($B97-S$2)^2)^0.5</f>
        <v>-11.264102272263</v>
      </c>
      <c r="T97" s="31" t="n">
        <f aca="false">T$3-(($A97-T$1)^2+($B97-T$2)^2)^0.5</f>
        <v>-11.264102272263</v>
      </c>
      <c r="U97" s="31" t="n">
        <f aca="false">U$3-(($A97-U$1)^2+($B97-U$2)^2)^0.5</f>
        <v>-11.264102272263</v>
      </c>
      <c r="V97" s="31" t="n">
        <f aca="false">V$3-(($A97-V$1)^2+($B97-V$2)^2)^0.5</f>
        <v>-11.264102272263</v>
      </c>
      <c r="W97" s="31" t="n">
        <f aca="false">W$3-(($A97-W$1)^2+($B97-W$2)^2)^0.5</f>
        <v>-11.264102272263</v>
      </c>
      <c r="X97" s="31" t="n">
        <f aca="false">X$3-(($A97-X$1)^2+($B97-X$2)^2)^0.5</f>
        <v>-11.264102272263</v>
      </c>
      <c r="Y97" s="31" t="n">
        <f aca="false">Y$3-(($A97-Y$1)^2+($B97-Y$2)^2)^0.5</f>
        <v>-11.264102272263</v>
      </c>
      <c r="Z97" s="31" t="n">
        <f aca="false">Z$3-(($A97-Z$1)^2+($B97-Z$2)^2)^0.5</f>
        <v>-11.264102272263</v>
      </c>
      <c r="AA97" s="31" t="n">
        <f aca="false">AA$3-(($A97-AA$1)^2+($B97-AA$2)^2)^0.5</f>
        <v>-11.264102272263</v>
      </c>
      <c r="AB97" s="31" t="n">
        <f aca="false">AB$3-(($A97-AB$1)^2+($B97-AB$2)^2)^0.5</f>
        <v>-11.264102272263</v>
      </c>
      <c r="AD97" s="31" t="n">
        <f aca="false">MAX(D97:AB97)&gt;=0</f>
        <v>0</v>
      </c>
      <c r="AE97" s="4" t="n">
        <f aca="false">AD97*MATCH(MAX(D97:AB97),D97:AB97,0)</f>
        <v>0</v>
      </c>
      <c r="AF97" s="4" t="n">
        <f aca="false">VLOOKUP(AE97,Model!$A$3:$E$28,4,0)</f>
        <v>0</v>
      </c>
      <c r="AG97" s="3" t="n">
        <f aca="false">VLOOKUP(AE97,Model!$A$3:$E$28,5,0)</f>
        <v>0</v>
      </c>
      <c r="AH97" s="6" t="n">
        <f aca="false">C97*AF97</f>
        <v>0</v>
      </c>
      <c r="AI97" s="97" t="n">
        <f aca="false">AD97*VLOOKUP(AE97,Model!$A$3:$P$28,16,0)</f>
        <v>0</v>
      </c>
      <c r="AJ97" s="6" t="n">
        <f aca="false">AI97*AH97</f>
        <v>0</v>
      </c>
      <c r="AK97" s="6" t="n">
        <f aca="false">VLOOKUP(AE97,Model!$A$3:$P$28,15,0)</f>
        <v>0</v>
      </c>
      <c r="AL97" s="6" t="n">
        <f aca="false">AJ97*AK97</f>
        <v>0</v>
      </c>
    </row>
    <row r="98" customFormat="false" ht="12.75" hidden="false" customHeight="false" outlineLevel="0" collapsed="false">
      <c r="A98" s="0" t="n">
        <f aca="false">A66</f>
        <v>11.6</v>
      </c>
      <c r="B98" s="0" t="n">
        <f aca="false">B66+maps!$M$2</f>
        <v>1.2</v>
      </c>
      <c r="C98" s="4" t="n">
        <f aca="false">VLOOKUP(B98,maps!$P$1:$AV$42,MATCH(A98,maps!$P$1:$AV$1,0),0)</f>
        <v>1684.91733333333</v>
      </c>
      <c r="D98" s="31" t="n">
        <f aca="false">D$3-(($A98-D$1)^2+($B98-D$2)^2)^0.5</f>
        <v>-6.02644400341962</v>
      </c>
      <c r="E98" s="31" t="n">
        <f aca="false">E$3-(($A98-E$1)^2+($B98-E$2)^2)^0.5</f>
        <v>-0.873816411692272</v>
      </c>
      <c r="F98" s="31" t="n">
        <f aca="false">F$3-(($A98-F$1)^2+($B98-F$2)^2)^0.5</f>
        <v>-0.605020929263294</v>
      </c>
      <c r="G98" s="31" t="n">
        <f aca="false">G$3-(($A98-G$1)^2+($B98-G$2)^2)^0.5</f>
        <v>-9.9542653869616</v>
      </c>
      <c r="H98" s="31" t="n">
        <f aca="false">H$3-(($A98-H$1)^2+($B98-H$2)^2)^0.5</f>
        <v>-8.9001214200497</v>
      </c>
      <c r="I98" s="31" t="n">
        <f aca="false">I$3-(($A98-I$1)^2+($B98-I$2)^2)^0.5</f>
        <v>-13.8300500583122</v>
      </c>
      <c r="J98" s="31" t="n">
        <f aca="false">J$3-(($A98-J$1)^2+($B98-J$2)^2)^0.5</f>
        <v>-7.7537430266193</v>
      </c>
      <c r="K98" s="31" t="n">
        <f aca="false">K$3-(($A98-K$1)^2+($B98-K$2)^2)^0.5</f>
        <v>-6.13206475621752</v>
      </c>
      <c r="L98" s="31" t="n">
        <f aca="false">L$3-(($A98-L$1)^2+($B98-L$2)^2)^0.5</f>
        <v>-9.80719667136366</v>
      </c>
      <c r="M98" s="31" t="n">
        <f aca="false">M$3-(($A98-M$1)^2+($B98-M$2)^2)^0.5</f>
        <v>-7.56296429466994</v>
      </c>
      <c r="N98" s="31" t="n">
        <f aca="false">N$3-(($A98-N$1)^2+($B98-N$2)^2)^0.5</f>
        <v>-10.3438059091521</v>
      </c>
      <c r="O98" s="31" t="n">
        <f aca="false">O$3-(($A98-O$1)^2+($B98-O$2)^2)^0.5</f>
        <v>-3.41453950095871</v>
      </c>
      <c r="P98" s="31" t="n">
        <f aca="false">P$3-(($A98-P$1)^2+($B98-P$2)^2)^0.5</f>
        <v>-11.6619037896906</v>
      </c>
      <c r="Q98" s="31" t="n">
        <f aca="false">Q$3-(($A98-Q$1)^2+($B98-Q$2)^2)^0.5</f>
        <v>-11.6619037896906</v>
      </c>
      <c r="R98" s="31" t="n">
        <f aca="false">R$3-(($A98-R$1)^2+($B98-R$2)^2)^0.5</f>
        <v>-11.6619037896906</v>
      </c>
      <c r="S98" s="31" t="n">
        <f aca="false">S$3-(($A98-S$1)^2+($B98-S$2)^2)^0.5</f>
        <v>-11.6619037896906</v>
      </c>
      <c r="T98" s="31" t="n">
        <f aca="false">T$3-(($A98-T$1)^2+($B98-T$2)^2)^0.5</f>
        <v>-11.6619037896906</v>
      </c>
      <c r="U98" s="31" t="n">
        <f aca="false">U$3-(($A98-U$1)^2+($B98-U$2)^2)^0.5</f>
        <v>-11.6619037896906</v>
      </c>
      <c r="V98" s="31" t="n">
        <f aca="false">V$3-(($A98-V$1)^2+($B98-V$2)^2)^0.5</f>
        <v>-11.6619037896906</v>
      </c>
      <c r="W98" s="31" t="n">
        <f aca="false">W$3-(($A98-W$1)^2+($B98-W$2)^2)^0.5</f>
        <v>-11.6619037896906</v>
      </c>
      <c r="X98" s="31" t="n">
        <f aca="false">X$3-(($A98-X$1)^2+($B98-X$2)^2)^0.5</f>
        <v>-11.6619037896906</v>
      </c>
      <c r="Y98" s="31" t="n">
        <f aca="false">Y$3-(($A98-Y$1)^2+($B98-Y$2)^2)^0.5</f>
        <v>-11.6619037896906</v>
      </c>
      <c r="Z98" s="31" t="n">
        <f aca="false">Z$3-(($A98-Z$1)^2+($B98-Z$2)^2)^0.5</f>
        <v>-11.6619037896906</v>
      </c>
      <c r="AA98" s="31" t="n">
        <f aca="false">AA$3-(($A98-AA$1)^2+($B98-AA$2)^2)^0.5</f>
        <v>-11.6619037896906</v>
      </c>
      <c r="AB98" s="31" t="n">
        <f aca="false">AB$3-(($A98-AB$1)^2+($B98-AB$2)^2)^0.5</f>
        <v>-11.6619037896906</v>
      </c>
      <c r="AD98" s="31" t="n">
        <f aca="false">MAX(D98:AB98)&gt;=0</f>
        <v>0</v>
      </c>
      <c r="AE98" s="4" t="n">
        <f aca="false">AD98*MATCH(MAX(D98:AB98),D98:AB98,0)</f>
        <v>0</v>
      </c>
      <c r="AF98" s="4" t="n">
        <f aca="false">VLOOKUP(AE98,Model!$A$3:$E$28,4,0)</f>
        <v>0</v>
      </c>
      <c r="AG98" s="3" t="n">
        <f aca="false">VLOOKUP(AE98,Model!$A$3:$E$28,5,0)</f>
        <v>0</v>
      </c>
      <c r="AH98" s="6" t="n">
        <f aca="false">C98*AF98</f>
        <v>0</v>
      </c>
      <c r="AI98" s="97" t="n">
        <f aca="false">AD98*VLOOKUP(AE98,Model!$A$3:$P$28,16,0)</f>
        <v>0</v>
      </c>
      <c r="AJ98" s="6" t="n">
        <f aca="false">AI98*AH98</f>
        <v>0</v>
      </c>
      <c r="AK98" s="6" t="n">
        <f aca="false">VLOOKUP(AE98,Model!$A$3:$P$28,15,0)</f>
        <v>0</v>
      </c>
      <c r="AL98" s="6" t="n">
        <f aca="false">AJ98*AK98</f>
        <v>0</v>
      </c>
    </row>
    <row r="99" customFormat="false" ht="12.75" hidden="false" customHeight="false" outlineLevel="0" collapsed="false">
      <c r="A99" s="0" t="n">
        <f aca="false">A67</f>
        <v>12</v>
      </c>
      <c r="B99" s="0" t="n">
        <f aca="false">B67+maps!$M$2</f>
        <v>1.2</v>
      </c>
      <c r="C99" s="4" t="n">
        <f aca="false">VLOOKUP(B99,maps!$P$1:$AV$42,MATCH(A99,maps!$P$1:$AV$1,0),0)</f>
        <v>1684.91733333333</v>
      </c>
      <c r="D99" s="31" t="n">
        <f aca="false">D$3-(($A99-D$1)^2+($B99-D$2)^2)^0.5</f>
        <v>-6.33951990880742</v>
      </c>
      <c r="E99" s="31" t="n">
        <f aca="false">E$3-(($A99-E$1)^2+($B99-E$2)^2)^0.5</f>
        <v>-1.20749794879467</v>
      </c>
      <c r="F99" s="31" t="n">
        <f aca="false">F$3-(($A99-F$1)^2+($B99-F$2)^2)^0.5</f>
        <v>-0.761200372817459</v>
      </c>
      <c r="G99" s="31" t="n">
        <f aca="false">G$3-(($A99-G$1)^2+($B99-G$2)^2)^0.5</f>
        <v>-10.3046963355064</v>
      </c>
      <c r="H99" s="31" t="n">
        <f aca="false">H$3-(($A99-H$1)^2+($B99-H$2)^2)^0.5</f>
        <v>-9.05339600128793</v>
      </c>
      <c r="I99" s="31" t="n">
        <f aca="false">I$3-(($A99-I$1)^2+($B99-I$2)^2)^0.5</f>
        <v>-13.9354411855842</v>
      </c>
      <c r="J99" s="31" t="n">
        <f aca="false">J$3-(($A99-J$1)^2+($B99-J$2)^2)^0.5</f>
        <v>-7.98716596860888</v>
      </c>
      <c r="K99" s="31" t="n">
        <f aca="false">K$3-(($A99-K$1)^2+($B99-K$2)^2)^0.5</f>
        <v>-6.3753655680725</v>
      </c>
      <c r="L99" s="31" t="n">
        <f aca="false">L$3-(($A99-L$1)^2+($B99-L$2)^2)^0.5</f>
        <v>-10.0782192997276</v>
      </c>
      <c r="M99" s="31" t="n">
        <f aca="false">M$3-(($A99-M$1)^2+($B99-M$2)^2)^0.5</f>
        <v>-7.93205468435586</v>
      </c>
      <c r="N99" s="31" t="n">
        <f aca="false">N$3-(($A99-N$1)^2+($B99-N$2)^2)^0.5</f>
        <v>-10.4538015491367</v>
      </c>
      <c r="O99" s="31" t="n">
        <f aca="false">O$3-(($A99-O$1)^2+($B99-O$2)^2)^0.5</f>
        <v>-3.60710312938855</v>
      </c>
      <c r="P99" s="31" t="n">
        <f aca="false">P$3-(($A99-P$1)^2+($B99-P$2)^2)^0.5</f>
        <v>-12.0598507453451</v>
      </c>
      <c r="Q99" s="31" t="n">
        <f aca="false">Q$3-(($A99-Q$1)^2+($B99-Q$2)^2)^0.5</f>
        <v>-12.0598507453451</v>
      </c>
      <c r="R99" s="31" t="n">
        <f aca="false">R$3-(($A99-R$1)^2+($B99-R$2)^2)^0.5</f>
        <v>-12.0598507453451</v>
      </c>
      <c r="S99" s="31" t="n">
        <f aca="false">S$3-(($A99-S$1)^2+($B99-S$2)^2)^0.5</f>
        <v>-12.0598507453451</v>
      </c>
      <c r="T99" s="31" t="n">
        <f aca="false">T$3-(($A99-T$1)^2+($B99-T$2)^2)^0.5</f>
        <v>-12.0598507453451</v>
      </c>
      <c r="U99" s="31" t="n">
        <f aca="false">U$3-(($A99-U$1)^2+($B99-U$2)^2)^0.5</f>
        <v>-12.0598507453451</v>
      </c>
      <c r="V99" s="31" t="n">
        <f aca="false">V$3-(($A99-V$1)^2+($B99-V$2)^2)^0.5</f>
        <v>-12.0598507453451</v>
      </c>
      <c r="W99" s="31" t="n">
        <f aca="false">W$3-(($A99-W$1)^2+($B99-W$2)^2)^0.5</f>
        <v>-12.0598507453451</v>
      </c>
      <c r="X99" s="31" t="n">
        <f aca="false">X$3-(($A99-X$1)^2+($B99-X$2)^2)^0.5</f>
        <v>-12.0598507453451</v>
      </c>
      <c r="Y99" s="31" t="n">
        <f aca="false">Y$3-(($A99-Y$1)^2+($B99-Y$2)^2)^0.5</f>
        <v>-12.0598507453451</v>
      </c>
      <c r="Z99" s="31" t="n">
        <f aca="false">Z$3-(($A99-Z$1)^2+($B99-Z$2)^2)^0.5</f>
        <v>-12.0598507453451</v>
      </c>
      <c r="AA99" s="31" t="n">
        <f aca="false">AA$3-(($A99-AA$1)^2+($B99-AA$2)^2)^0.5</f>
        <v>-12.0598507453451</v>
      </c>
      <c r="AB99" s="31" t="n">
        <f aca="false">AB$3-(($A99-AB$1)^2+($B99-AB$2)^2)^0.5</f>
        <v>-12.0598507453451</v>
      </c>
      <c r="AD99" s="31" t="n">
        <f aca="false">MAX(D99:AB99)&gt;=0</f>
        <v>0</v>
      </c>
      <c r="AE99" s="4" t="n">
        <f aca="false">AD99*MATCH(MAX(D99:AB99),D99:AB99,0)</f>
        <v>0</v>
      </c>
      <c r="AF99" s="4" t="n">
        <f aca="false">VLOOKUP(AE99,Model!$A$3:$E$28,4,0)</f>
        <v>0</v>
      </c>
      <c r="AG99" s="3" t="n">
        <f aca="false">VLOOKUP(AE99,Model!$A$3:$E$28,5,0)</f>
        <v>0</v>
      </c>
      <c r="AH99" s="6" t="n">
        <f aca="false">C99*AF99</f>
        <v>0</v>
      </c>
      <c r="AI99" s="97" t="n">
        <f aca="false">AD99*VLOOKUP(AE99,Model!$A$3:$P$28,16,0)</f>
        <v>0</v>
      </c>
      <c r="AJ99" s="6" t="n">
        <f aca="false">AI99*AH99</f>
        <v>0</v>
      </c>
      <c r="AK99" s="6" t="n">
        <f aca="false">VLOOKUP(AE99,Model!$A$3:$P$28,15,0)</f>
        <v>0</v>
      </c>
      <c r="AL99" s="6" t="n">
        <f aca="false">AJ99*AK99</f>
        <v>0</v>
      </c>
    </row>
    <row r="100" customFormat="false" ht="12.75" hidden="false" customHeight="false" outlineLevel="0" collapsed="false">
      <c r="A100" s="0" t="n">
        <f aca="false">A68</f>
        <v>12.4</v>
      </c>
      <c r="B100" s="0" t="n">
        <f aca="false">B68+maps!$M$2</f>
        <v>1.2</v>
      </c>
      <c r="C100" s="4" t="n">
        <f aca="false">VLOOKUP(B100,maps!$P$1:$AV$42,MATCH(A100,maps!$P$1:$AV$1,0),0)</f>
        <v>1684.91733333333</v>
      </c>
      <c r="D100" s="31" t="n">
        <f aca="false">D$3-(($A100-D$1)^2+($B100-D$2)^2)^0.5</f>
        <v>-6.66026738643165</v>
      </c>
      <c r="E100" s="31" t="n">
        <f aca="false">E$3-(($A100-E$1)^2+($B100-E$2)^2)^0.5</f>
        <v>-1.55714099025719</v>
      </c>
      <c r="F100" s="31" t="n">
        <f aca="false">F$3-(($A100-F$1)^2+($B100-F$2)^2)^0.5</f>
        <v>-0.973538258058764</v>
      </c>
      <c r="G100" s="31" t="n">
        <f aca="false">G$3-(($A100-G$1)^2+($B100-G$2)^2)^0.5</f>
        <v>-10.6583129517667</v>
      </c>
      <c r="H100" s="31" t="n">
        <f aca="false">H$3-(($A100-H$1)^2+($B100-H$2)^2)^0.5</f>
        <v>-9.21941364120827</v>
      </c>
      <c r="I100" s="31" t="n">
        <f aca="false">I$3-(($A100-I$1)^2+($B100-I$2)^2)^0.5</f>
        <v>-14.0504102975723</v>
      </c>
      <c r="J100" s="31" t="n">
        <f aca="false">J$3-(($A100-J$1)^2+($B100-J$2)^2)^0.5</f>
        <v>-8.23165586839933</v>
      </c>
      <c r="K100" s="31" t="n">
        <f aca="false">K$3-(($A100-K$1)^2+($B100-K$2)^2)^0.5</f>
        <v>-6.63109209102578</v>
      </c>
      <c r="L100" s="31" t="n">
        <f aca="false">L$3-(($A100-L$1)^2+($B100-L$2)^2)^0.5</f>
        <v>-10.3565466957735</v>
      </c>
      <c r="M100" s="31" t="n">
        <f aca="false">M$3-(($A100-M$1)^2+($B100-M$2)^2)^0.5</f>
        <v>-8.30357785714432</v>
      </c>
      <c r="N100" s="31" t="n">
        <f aca="false">N$3-(($A100-N$1)^2+($B100-N$2)^2)^0.5</f>
        <v>-10.5765580771652</v>
      </c>
      <c r="O100" s="31" t="n">
        <f aca="false">O$3-(($A100-O$1)^2+($B100-O$2)^2)^0.5</f>
        <v>-3.8251033172092</v>
      </c>
      <c r="P100" s="31" t="n">
        <f aca="false">P$3-(($A100-P$1)^2+($B100-P$2)^2)^0.5</f>
        <v>-12.457929201918</v>
      </c>
      <c r="Q100" s="31" t="n">
        <f aca="false">Q$3-(($A100-Q$1)^2+($B100-Q$2)^2)^0.5</f>
        <v>-12.457929201918</v>
      </c>
      <c r="R100" s="31" t="n">
        <f aca="false">R$3-(($A100-R$1)^2+($B100-R$2)^2)^0.5</f>
        <v>-12.457929201918</v>
      </c>
      <c r="S100" s="31" t="n">
        <f aca="false">S$3-(($A100-S$1)^2+($B100-S$2)^2)^0.5</f>
        <v>-12.457929201918</v>
      </c>
      <c r="T100" s="31" t="n">
        <f aca="false">T$3-(($A100-T$1)^2+($B100-T$2)^2)^0.5</f>
        <v>-12.457929201918</v>
      </c>
      <c r="U100" s="31" t="n">
        <f aca="false">U$3-(($A100-U$1)^2+($B100-U$2)^2)^0.5</f>
        <v>-12.457929201918</v>
      </c>
      <c r="V100" s="31" t="n">
        <f aca="false">V$3-(($A100-V$1)^2+($B100-V$2)^2)^0.5</f>
        <v>-12.457929201918</v>
      </c>
      <c r="W100" s="31" t="n">
        <f aca="false">W$3-(($A100-W$1)^2+($B100-W$2)^2)^0.5</f>
        <v>-12.457929201918</v>
      </c>
      <c r="X100" s="31" t="n">
        <f aca="false">X$3-(($A100-X$1)^2+($B100-X$2)^2)^0.5</f>
        <v>-12.457929201918</v>
      </c>
      <c r="Y100" s="31" t="n">
        <f aca="false">Y$3-(($A100-Y$1)^2+($B100-Y$2)^2)^0.5</f>
        <v>-12.457929201918</v>
      </c>
      <c r="Z100" s="31" t="n">
        <f aca="false">Z$3-(($A100-Z$1)^2+($B100-Z$2)^2)^0.5</f>
        <v>-12.457929201918</v>
      </c>
      <c r="AA100" s="31" t="n">
        <f aca="false">AA$3-(($A100-AA$1)^2+($B100-AA$2)^2)^0.5</f>
        <v>-12.457929201918</v>
      </c>
      <c r="AB100" s="31" t="n">
        <f aca="false">AB$3-(($A100-AB$1)^2+($B100-AB$2)^2)^0.5</f>
        <v>-12.457929201918</v>
      </c>
      <c r="AD100" s="31" t="n">
        <f aca="false">MAX(D100:AB100)&gt;=0</f>
        <v>0</v>
      </c>
      <c r="AE100" s="4" t="n">
        <f aca="false">AD100*MATCH(MAX(D100:AB100),D100:AB100,0)</f>
        <v>0</v>
      </c>
      <c r="AF100" s="4" t="n">
        <f aca="false">VLOOKUP(AE100,Model!$A$3:$E$28,4,0)</f>
        <v>0</v>
      </c>
      <c r="AG100" s="3" t="n">
        <f aca="false">VLOOKUP(AE100,Model!$A$3:$E$28,5,0)</f>
        <v>0</v>
      </c>
      <c r="AH100" s="6" t="n">
        <f aca="false">C100*AF100</f>
        <v>0</v>
      </c>
      <c r="AI100" s="97" t="n">
        <f aca="false">AD100*VLOOKUP(AE100,Model!$A$3:$P$28,16,0)</f>
        <v>0</v>
      </c>
      <c r="AJ100" s="6" t="n">
        <f aca="false">AI100*AH100</f>
        <v>0</v>
      </c>
      <c r="AK100" s="6" t="n">
        <f aca="false">VLOOKUP(AE100,Model!$A$3:$P$28,15,0)</f>
        <v>0</v>
      </c>
      <c r="AL100" s="6" t="n">
        <f aca="false">AJ100*AK100</f>
        <v>0</v>
      </c>
    </row>
    <row r="101" customFormat="false" ht="12.75" hidden="false" customHeight="false" outlineLevel="0" collapsed="false">
      <c r="A101" s="0" t="n">
        <f aca="false">A69</f>
        <v>12.8</v>
      </c>
      <c r="B101" s="0" t="n">
        <f aca="false">B69+maps!$M$2</f>
        <v>1.2</v>
      </c>
      <c r="C101" s="4" t="n">
        <f aca="false">VLOOKUP(B101,maps!$P$1:$AV$42,MATCH(A101,maps!$P$1:$AV$1,0),0)</f>
        <v>0</v>
      </c>
      <c r="D101" s="31" t="n">
        <f aca="false">D$3-(($A101-D$1)^2+($B101-D$2)^2)^0.5</f>
        <v>-6.98780883321455</v>
      </c>
      <c r="E101" s="31" t="n">
        <f aca="false">E$3-(($A101-E$1)^2+($B101-E$2)^2)^0.5</f>
        <v>-1.9178493720715</v>
      </c>
      <c r="F101" s="31" t="n">
        <f aca="false">F$3-(($A101-F$1)^2+($B101-F$2)^2)^0.5</f>
        <v>-1.22880809905952</v>
      </c>
      <c r="G101" s="31" t="n">
        <f aca="false">G$3-(($A101-G$1)^2+($B101-G$2)^2)^0.5</f>
        <v>-11.0148344279168</v>
      </c>
      <c r="H101" s="31" t="n">
        <f aca="false">H$3-(($A101-H$1)^2+($B101-H$2)^2)^0.5</f>
        <v>-9.39759191700946</v>
      </c>
      <c r="I101" s="31" t="n">
        <f aca="false">I$3-(($A101-I$1)^2+($B101-I$2)^2)^0.5</f>
        <v>-14.1747466373594</v>
      </c>
      <c r="J101" s="31" t="n">
        <f aca="false">J$3-(($A101-J$1)^2+($B101-J$2)^2)^0.5</f>
        <v>-8.48638399242071</v>
      </c>
      <c r="K101" s="31" t="n">
        <f aca="false">K$3-(($A101-K$1)^2+($B101-K$2)^2)^0.5</f>
        <v>-6.89810763169904</v>
      </c>
      <c r="L101" s="31" t="n">
        <f aca="false">L$3-(($A101-L$1)^2+($B101-L$2)^2)^0.5</f>
        <v>-10.6416763181259</v>
      </c>
      <c r="M101" s="31" t="n">
        <f aca="false">M$3-(($A101-M$1)^2+($B101-M$2)^2)^0.5</f>
        <v>-8.6772665821935</v>
      </c>
      <c r="N101" s="31" t="n">
        <f aca="false">N$3-(($A101-N$1)^2+($B101-N$2)^2)^0.5</f>
        <v>-10.7116749224122</v>
      </c>
      <c r="O101" s="31" t="n">
        <f aca="false">O$3-(($A101-O$1)^2+($B101-O$2)^2)^0.5</f>
        <v>-4.06526980000726</v>
      </c>
      <c r="P101" s="31" t="n">
        <f aca="false">P$3-(($A101-P$1)^2+($B101-P$2)^2)^0.5</f>
        <v>-12.8561269439906</v>
      </c>
      <c r="Q101" s="31" t="n">
        <f aca="false">Q$3-(($A101-Q$1)^2+($B101-Q$2)^2)^0.5</f>
        <v>-12.8561269439906</v>
      </c>
      <c r="R101" s="31" t="n">
        <f aca="false">R$3-(($A101-R$1)^2+($B101-R$2)^2)^0.5</f>
        <v>-12.8561269439906</v>
      </c>
      <c r="S101" s="31" t="n">
        <f aca="false">S$3-(($A101-S$1)^2+($B101-S$2)^2)^0.5</f>
        <v>-12.8561269439906</v>
      </c>
      <c r="T101" s="31" t="n">
        <f aca="false">T$3-(($A101-T$1)^2+($B101-T$2)^2)^0.5</f>
        <v>-12.8561269439906</v>
      </c>
      <c r="U101" s="31" t="n">
        <f aca="false">U$3-(($A101-U$1)^2+($B101-U$2)^2)^0.5</f>
        <v>-12.8561269439906</v>
      </c>
      <c r="V101" s="31" t="n">
        <f aca="false">V$3-(($A101-V$1)^2+($B101-V$2)^2)^0.5</f>
        <v>-12.8561269439906</v>
      </c>
      <c r="W101" s="31" t="n">
        <f aca="false">W$3-(($A101-W$1)^2+($B101-W$2)^2)^0.5</f>
        <v>-12.8561269439906</v>
      </c>
      <c r="X101" s="31" t="n">
        <f aca="false">X$3-(($A101-X$1)^2+($B101-X$2)^2)^0.5</f>
        <v>-12.8561269439906</v>
      </c>
      <c r="Y101" s="31" t="n">
        <f aca="false">Y$3-(($A101-Y$1)^2+($B101-Y$2)^2)^0.5</f>
        <v>-12.8561269439906</v>
      </c>
      <c r="Z101" s="31" t="n">
        <f aca="false">Z$3-(($A101-Z$1)^2+($B101-Z$2)^2)^0.5</f>
        <v>-12.8561269439906</v>
      </c>
      <c r="AA101" s="31" t="n">
        <f aca="false">AA$3-(($A101-AA$1)^2+($B101-AA$2)^2)^0.5</f>
        <v>-12.8561269439906</v>
      </c>
      <c r="AB101" s="31" t="n">
        <f aca="false">AB$3-(($A101-AB$1)^2+($B101-AB$2)^2)^0.5</f>
        <v>-12.8561269439906</v>
      </c>
      <c r="AD101" s="31" t="n">
        <f aca="false">MAX(D101:AB101)&gt;=0</f>
        <v>0</v>
      </c>
      <c r="AE101" s="4" t="n">
        <f aca="false">AD101*MATCH(MAX(D101:AB101),D101:AB101,0)</f>
        <v>0</v>
      </c>
      <c r="AF101" s="4" t="n">
        <f aca="false">VLOOKUP(AE101,Model!$A$3:$E$28,4,0)</f>
        <v>0</v>
      </c>
      <c r="AG101" s="3" t="n">
        <f aca="false">VLOOKUP(AE101,Model!$A$3:$E$28,5,0)</f>
        <v>0</v>
      </c>
      <c r="AH101" s="6" t="n">
        <f aca="false">C101*AF101</f>
        <v>0</v>
      </c>
      <c r="AI101" s="97" t="n">
        <f aca="false">AD101*VLOOKUP(AE101,Model!$A$3:$P$28,16,0)</f>
        <v>0</v>
      </c>
      <c r="AJ101" s="6" t="n">
        <f aca="false">AI101*AH101</f>
        <v>0</v>
      </c>
      <c r="AK101" s="6" t="n">
        <f aca="false">VLOOKUP(AE101,Model!$A$3:$P$28,15,0)</f>
        <v>0</v>
      </c>
      <c r="AL101" s="6" t="n">
        <f aca="false">AJ101*AK101</f>
        <v>0</v>
      </c>
    </row>
    <row r="102" customFormat="false" ht="12.75" hidden="false" customHeight="false" outlineLevel="0" collapsed="false">
      <c r="A102" s="0" t="n">
        <f aca="false">A70</f>
        <v>0.4</v>
      </c>
      <c r="B102" s="0" t="n">
        <f aca="false">B70+maps!$M$2</f>
        <v>1.6</v>
      </c>
      <c r="C102" s="4" t="n">
        <f aca="false">VLOOKUP(B102,maps!$P$1:$AV$42,MATCH(A102,maps!$P$1:$AV$1,0),0)</f>
        <v>1032.5871559633</v>
      </c>
      <c r="D102" s="31" t="n">
        <f aca="false">D$3-(($A102-D$1)^2+($B102-D$2)^2)^0.5</f>
        <v>-5.53651788406703</v>
      </c>
      <c r="E102" s="31" t="n">
        <f aca="false">E$3-(($A102-E$1)^2+($B102-E$2)^2)^0.5</f>
        <v>-7.83533526915504</v>
      </c>
      <c r="F102" s="31" t="n">
        <f aca="false">F$3-(($A102-F$1)^2+($B102-F$2)^2)^0.5</f>
        <v>-9.20683510509501</v>
      </c>
      <c r="G102" s="31" t="n">
        <f aca="false">G$3-(($A102-G$1)^2+($B102-G$2)^2)^0.5</f>
        <v>-4.21598463480803</v>
      </c>
      <c r="H102" s="31" t="n">
        <f aca="false">H$3-(($A102-H$1)^2+($B102-H$2)^2)^0.5</f>
        <v>-10.3568938332852</v>
      </c>
      <c r="I102" s="31" t="n">
        <f aca="false">I$3-(($A102-I$1)^2+($B102-I$2)^2)^0.5</f>
        <v>-14.6998533226066</v>
      </c>
      <c r="J102" s="31" t="n">
        <f aca="false">J$3-(($A102-J$1)^2+($B102-J$2)^2)^0.5</f>
        <v>-7.9794047282017</v>
      </c>
      <c r="K102" s="31" t="n">
        <f aca="false">K$3-(($A102-K$1)^2+($B102-K$2)^2)^0.5</f>
        <v>-7.32994761163471</v>
      </c>
      <c r="L102" s="31" t="n">
        <f aca="false">L$3-(($A102-L$1)^2+($B102-L$2)^2)^0.5</f>
        <v>-7.30823442614381</v>
      </c>
      <c r="M102" s="31" t="n">
        <f aca="false">M$3-(($A102-M$1)^2+($B102-M$2)^2)^0.5</f>
        <v>-2.81062382072327</v>
      </c>
      <c r="N102" s="31" t="n">
        <f aca="false">N$3-(($A102-N$1)^2+($B102-N$2)^2)^0.5</f>
        <v>-12.4000419620619</v>
      </c>
      <c r="O102" s="31" t="n">
        <f aca="false">O$3-(($A102-O$1)^2+($B102-O$2)^2)^0.5</f>
        <v>-8.86498061770933</v>
      </c>
      <c r="P102" s="31" t="n">
        <f aca="false">P$3-(($A102-P$1)^2+($B102-P$2)^2)^0.5</f>
        <v>-1.64924225024706</v>
      </c>
      <c r="Q102" s="31" t="n">
        <f aca="false">Q$3-(($A102-Q$1)^2+($B102-Q$2)^2)^0.5</f>
        <v>-1.64924225024706</v>
      </c>
      <c r="R102" s="31" t="n">
        <f aca="false">R$3-(($A102-R$1)^2+($B102-R$2)^2)^0.5</f>
        <v>-1.64924225024706</v>
      </c>
      <c r="S102" s="31" t="n">
        <f aca="false">S$3-(($A102-S$1)^2+($B102-S$2)^2)^0.5</f>
        <v>-1.64924225024706</v>
      </c>
      <c r="T102" s="31" t="n">
        <f aca="false">T$3-(($A102-T$1)^2+($B102-T$2)^2)^0.5</f>
        <v>-1.64924225024706</v>
      </c>
      <c r="U102" s="31" t="n">
        <f aca="false">U$3-(($A102-U$1)^2+($B102-U$2)^2)^0.5</f>
        <v>-1.64924225024706</v>
      </c>
      <c r="V102" s="31" t="n">
        <f aca="false">V$3-(($A102-V$1)^2+($B102-V$2)^2)^0.5</f>
        <v>-1.64924225024706</v>
      </c>
      <c r="W102" s="31" t="n">
        <f aca="false">W$3-(($A102-W$1)^2+($B102-W$2)^2)^0.5</f>
        <v>-1.64924225024706</v>
      </c>
      <c r="X102" s="31" t="n">
        <f aca="false">X$3-(($A102-X$1)^2+($B102-X$2)^2)^0.5</f>
        <v>-1.64924225024706</v>
      </c>
      <c r="Y102" s="31" t="n">
        <f aca="false">Y$3-(($A102-Y$1)^2+($B102-Y$2)^2)^0.5</f>
        <v>-1.64924225024706</v>
      </c>
      <c r="Z102" s="31" t="n">
        <f aca="false">Z$3-(($A102-Z$1)^2+($B102-Z$2)^2)^0.5</f>
        <v>-1.64924225024706</v>
      </c>
      <c r="AA102" s="31" t="n">
        <f aca="false">AA$3-(($A102-AA$1)^2+($B102-AA$2)^2)^0.5</f>
        <v>-1.64924225024706</v>
      </c>
      <c r="AB102" s="31" t="n">
        <f aca="false">AB$3-(($A102-AB$1)^2+($B102-AB$2)^2)^0.5</f>
        <v>-1.64924225024706</v>
      </c>
      <c r="AD102" s="31" t="n">
        <f aca="false">MAX(D102:AB102)&gt;=0</f>
        <v>0</v>
      </c>
      <c r="AE102" s="4" t="n">
        <f aca="false">AD102*MATCH(MAX(D102:AB102),D102:AB102,0)</f>
        <v>0</v>
      </c>
      <c r="AF102" s="4" t="n">
        <f aca="false">VLOOKUP(AE102,Model!$A$3:$E$28,4,0)</f>
        <v>0</v>
      </c>
      <c r="AG102" s="3" t="n">
        <f aca="false">VLOOKUP(AE102,Model!$A$3:$E$28,5,0)</f>
        <v>0</v>
      </c>
      <c r="AH102" s="6" t="n">
        <f aca="false">C102*AF102</f>
        <v>0</v>
      </c>
      <c r="AI102" s="97" t="n">
        <f aca="false">AD102*VLOOKUP(AE102,Model!$A$3:$P$28,16,0)</f>
        <v>0</v>
      </c>
      <c r="AJ102" s="6" t="n">
        <f aca="false">AI102*AH102</f>
        <v>0</v>
      </c>
      <c r="AK102" s="6" t="n">
        <f aca="false">VLOOKUP(AE102,Model!$A$3:$P$28,15,0)</f>
        <v>0</v>
      </c>
      <c r="AL102" s="6" t="n">
        <f aca="false">AJ102*AK102</f>
        <v>0</v>
      </c>
    </row>
    <row r="103" customFormat="false" ht="12.75" hidden="false" customHeight="false" outlineLevel="0" collapsed="false">
      <c r="A103" s="0" t="n">
        <f aca="false">A71</f>
        <v>0.8</v>
      </c>
      <c r="B103" s="0" t="n">
        <f aca="false">B71+maps!$M$2</f>
        <v>1.6</v>
      </c>
      <c r="C103" s="4" t="n">
        <f aca="false">VLOOKUP(B103,maps!$P$1:$AV$42,MATCH(A103,maps!$P$1:$AV$1,0),0)</f>
        <v>1032.5871559633</v>
      </c>
      <c r="D103" s="31" t="n">
        <f aca="false">D$3-(($A103-D$1)^2+($B103-D$2)^2)^0.5</f>
        <v>-5.22813803311119</v>
      </c>
      <c r="E103" s="31" t="n">
        <f aca="false">E$3-(($A103-E$1)^2+($B103-E$2)^2)^0.5</f>
        <v>-7.43772203341636</v>
      </c>
      <c r="F103" s="31" t="n">
        <f aca="false">F$3-(($A103-F$1)^2+($B103-F$2)^2)^0.5</f>
        <v>-8.81136939999508</v>
      </c>
      <c r="G103" s="31" t="n">
        <f aca="false">G$3-(($A103-G$1)^2+($B103-G$2)^2)^0.5</f>
        <v>-4.10540548678008</v>
      </c>
      <c r="H103" s="31" t="n">
        <f aca="false">H$3-(($A103-H$1)^2+($B103-H$2)^2)^0.5</f>
        <v>-10.1119312178927</v>
      </c>
      <c r="I103" s="31" t="n">
        <f aca="false">I$3-(($A103-I$1)^2+($B103-I$2)^2)^0.5</f>
        <v>-14.5224055475571</v>
      </c>
      <c r="J103" s="31" t="n">
        <f aca="false">J$3-(($A103-J$1)^2+($B103-J$2)^2)^0.5</f>
        <v>-7.72420960169351</v>
      </c>
      <c r="K103" s="31" t="n">
        <f aca="false">K$3-(($A103-K$1)^2+($B103-K$2)^2)^0.5</f>
        <v>-7.03039295671345</v>
      </c>
      <c r="L103" s="31" t="n">
        <f aca="false">L$3-(($A103-L$1)^2+($B103-L$2)^2)^0.5</f>
        <v>-7.15004277131055</v>
      </c>
      <c r="M103" s="31" t="n">
        <f aca="false">M$3-(($A103-M$1)^2+($B103-M$2)^2)^0.5</f>
        <v>-2.55082367569254</v>
      </c>
      <c r="N103" s="31" t="n">
        <f aca="false">N$3-(($A103-N$1)^2+($B103-N$2)^2)^0.5</f>
        <v>-12.1576160025854</v>
      </c>
      <c r="O103" s="31" t="n">
        <f aca="false">O$3-(($A103-O$1)^2+($B103-O$2)^2)^0.5</f>
        <v>-8.49303235550701</v>
      </c>
      <c r="P103" s="31" t="n">
        <f aca="false">P$3-(($A103-P$1)^2+($B103-P$2)^2)^0.5</f>
        <v>-1.78885438199983</v>
      </c>
      <c r="Q103" s="31" t="n">
        <f aca="false">Q$3-(($A103-Q$1)^2+($B103-Q$2)^2)^0.5</f>
        <v>-1.78885438199983</v>
      </c>
      <c r="R103" s="31" t="n">
        <f aca="false">R$3-(($A103-R$1)^2+($B103-R$2)^2)^0.5</f>
        <v>-1.78885438199983</v>
      </c>
      <c r="S103" s="31" t="n">
        <f aca="false">S$3-(($A103-S$1)^2+($B103-S$2)^2)^0.5</f>
        <v>-1.78885438199983</v>
      </c>
      <c r="T103" s="31" t="n">
        <f aca="false">T$3-(($A103-T$1)^2+($B103-T$2)^2)^0.5</f>
        <v>-1.78885438199983</v>
      </c>
      <c r="U103" s="31" t="n">
        <f aca="false">U$3-(($A103-U$1)^2+($B103-U$2)^2)^0.5</f>
        <v>-1.78885438199983</v>
      </c>
      <c r="V103" s="31" t="n">
        <f aca="false">V$3-(($A103-V$1)^2+($B103-V$2)^2)^0.5</f>
        <v>-1.78885438199983</v>
      </c>
      <c r="W103" s="31" t="n">
        <f aca="false">W$3-(($A103-W$1)^2+($B103-W$2)^2)^0.5</f>
        <v>-1.78885438199983</v>
      </c>
      <c r="X103" s="31" t="n">
        <f aca="false">X$3-(($A103-X$1)^2+($B103-X$2)^2)^0.5</f>
        <v>-1.78885438199983</v>
      </c>
      <c r="Y103" s="31" t="n">
        <f aca="false">Y$3-(($A103-Y$1)^2+($B103-Y$2)^2)^0.5</f>
        <v>-1.78885438199983</v>
      </c>
      <c r="Z103" s="31" t="n">
        <f aca="false">Z$3-(($A103-Z$1)^2+($B103-Z$2)^2)^0.5</f>
        <v>-1.78885438199983</v>
      </c>
      <c r="AA103" s="31" t="n">
        <f aca="false">AA$3-(($A103-AA$1)^2+($B103-AA$2)^2)^0.5</f>
        <v>-1.78885438199983</v>
      </c>
      <c r="AB103" s="31" t="n">
        <f aca="false">AB$3-(($A103-AB$1)^2+($B103-AB$2)^2)^0.5</f>
        <v>-1.78885438199983</v>
      </c>
      <c r="AD103" s="31" t="n">
        <f aca="false">MAX(D103:AB103)&gt;=0</f>
        <v>0</v>
      </c>
      <c r="AE103" s="4" t="n">
        <f aca="false">AD103*MATCH(MAX(D103:AB103),D103:AB103,0)</f>
        <v>0</v>
      </c>
      <c r="AF103" s="4" t="n">
        <f aca="false">VLOOKUP(AE103,Model!$A$3:$E$28,4,0)</f>
        <v>0</v>
      </c>
      <c r="AG103" s="3" t="n">
        <f aca="false">VLOOKUP(AE103,Model!$A$3:$E$28,5,0)</f>
        <v>0</v>
      </c>
      <c r="AH103" s="6" t="n">
        <f aca="false">C103*AF103</f>
        <v>0</v>
      </c>
      <c r="AI103" s="97" t="n">
        <f aca="false">AD103*VLOOKUP(AE103,Model!$A$3:$P$28,16,0)</f>
        <v>0</v>
      </c>
      <c r="AJ103" s="6" t="n">
        <f aca="false">AI103*AH103</f>
        <v>0</v>
      </c>
      <c r="AK103" s="6" t="n">
        <f aca="false">VLOOKUP(AE103,Model!$A$3:$P$28,15,0)</f>
        <v>0</v>
      </c>
      <c r="AL103" s="6" t="n">
        <f aca="false">AJ103*AK103</f>
        <v>0</v>
      </c>
    </row>
    <row r="104" customFormat="false" ht="12.75" hidden="false" customHeight="false" outlineLevel="0" collapsed="false">
      <c r="A104" s="0" t="n">
        <f aca="false">A72</f>
        <v>1.2</v>
      </c>
      <c r="B104" s="0" t="n">
        <f aca="false">B72+maps!$M$2</f>
        <v>1.6</v>
      </c>
      <c r="C104" s="4" t="n">
        <f aca="false">VLOOKUP(B104,maps!$P$1:$AV$42,MATCH(A104,maps!$P$1:$AV$1,0),0)</f>
        <v>1032.5871559633</v>
      </c>
      <c r="D104" s="31" t="n">
        <f aca="false">D$3-(($A104-D$1)^2+($B104-D$2)^2)^0.5</f>
        <v>-4.92998205591659</v>
      </c>
      <c r="E104" s="31" t="n">
        <f aca="false">E$3-(($A104-E$1)^2+($B104-E$2)^2)^0.5</f>
        <v>-7.04033172987703</v>
      </c>
      <c r="F104" s="31" t="n">
        <f aca="false">F$3-(($A104-F$1)^2+($B104-F$2)^2)^0.5</f>
        <v>-8.41626856515311</v>
      </c>
      <c r="G104" s="31" t="n">
        <f aca="false">G$3-(($A104-G$1)^2+($B104-G$2)^2)^0.5</f>
        <v>-4.02420734227737</v>
      </c>
      <c r="H104" s="31" t="n">
        <f aca="false">H$3-(($A104-H$1)^2+($B104-H$2)^2)^0.5</f>
        <v>-9.87576264151866</v>
      </c>
      <c r="I104" s="31" t="n">
        <f aca="false">I$3-(($A104-I$1)^2+($B104-I$2)^2)^0.5</f>
        <v>-14.3530664695622</v>
      </c>
      <c r="J104" s="31" t="n">
        <f aca="false">J$3-(($A104-J$1)^2+($B104-J$2)^2)^0.5</f>
        <v>-7.47981736225928</v>
      </c>
      <c r="K104" s="31" t="n">
        <f aca="false">K$3-(($A104-K$1)^2+($B104-K$2)^2)^0.5</f>
        <v>-6.73938366496697</v>
      </c>
      <c r="L104" s="31" t="n">
        <f aca="false">L$3-(($A104-L$1)^2+($B104-L$2)^2)^0.5</f>
        <v>-7.00774014533873</v>
      </c>
      <c r="M104" s="31" t="n">
        <f aca="false">M$3-(($A104-M$1)^2+($B104-M$2)^2)^0.5</f>
        <v>-2.31554369628912</v>
      </c>
      <c r="N104" s="31" t="n">
        <f aca="false">N$3-(($A104-N$1)^2+($B104-N$2)^2)^0.5</f>
        <v>-11.9230135887933</v>
      </c>
      <c r="O104" s="31" t="n">
        <f aca="false">O$3-(($A104-O$1)^2+($B104-O$2)^2)^0.5</f>
        <v>-8.12345270569918</v>
      </c>
      <c r="P104" s="31" t="n">
        <f aca="false">P$3-(($A104-P$1)^2+($B104-P$2)^2)^0.5</f>
        <v>-2</v>
      </c>
      <c r="Q104" s="31" t="n">
        <f aca="false">Q$3-(($A104-Q$1)^2+($B104-Q$2)^2)^0.5</f>
        <v>-2</v>
      </c>
      <c r="R104" s="31" t="n">
        <f aca="false">R$3-(($A104-R$1)^2+($B104-R$2)^2)^0.5</f>
        <v>-2</v>
      </c>
      <c r="S104" s="31" t="n">
        <f aca="false">S$3-(($A104-S$1)^2+($B104-S$2)^2)^0.5</f>
        <v>-2</v>
      </c>
      <c r="T104" s="31" t="n">
        <f aca="false">T$3-(($A104-T$1)^2+($B104-T$2)^2)^0.5</f>
        <v>-2</v>
      </c>
      <c r="U104" s="31" t="n">
        <f aca="false">U$3-(($A104-U$1)^2+($B104-U$2)^2)^0.5</f>
        <v>-2</v>
      </c>
      <c r="V104" s="31" t="n">
        <f aca="false">V$3-(($A104-V$1)^2+($B104-V$2)^2)^0.5</f>
        <v>-2</v>
      </c>
      <c r="W104" s="31" t="n">
        <f aca="false">W$3-(($A104-W$1)^2+($B104-W$2)^2)^0.5</f>
        <v>-2</v>
      </c>
      <c r="X104" s="31" t="n">
        <f aca="false">X$3-(($A104-X$1)^2+($B104-X$2)^2)^0.5</f>
        <v>-2</v>
      </c>
      <c r="Y104" s="31" t="n">
        <f aca="false">Y$3-(($A104-Y$1)^2+($B104-Y$2)^2)^0.5</f>
        <v>-2</v>
      </c>
      <c r="Z104" s="31" t="n">
        <f aca="false">Z$3-(($A104-Z$1)^2+($B104-Z$2)^2)^0.5</f>
        <v>-2</v>
      </c>
      <c r="AA104" s="31" t="n">
        <f aca="false">AA$3-(($A104-AA$1)^2+($B104-AA$2)^2)^0.5</f>
        <v>-2</v>
      </c>
      <c r="AB104" s="31" t="n">
        <f aca="false">AB$3-(($A104-AB$1)^2+($B104-AB$2)^2)^0.5</f>
        <v>-2</v>
      </c>
      <c r="AD104" s="31" t="n">
        <f aca="false">MAX(D104:AB104)&gt;=0</f>
        <v>0</v>
      </c>
      <c r="AE104" s="4" t="n">
        <f aca="false">AD104*MATCH(MAX(D104:AB104),D104:AB104,0)</f>
        <v>0</v>
      </c>
      <c r="AF104" s="4" t="n">
        <f aca="false">VLOOKUP(AE104,Model!$A$3:$E$28,4,0)</f>
        <v>0</v>
      </c>
      <c r="AG104" s="3" t="n">
        <f aca="false">VLOOKUP(AE104,Model!$A$3:$E$28,5,0)</f>
        <v>0</v>
      </c>
      <c r="AH104" s="6" t="n">
        <f aca="false">C104*AF104</f>
        <v>0</v>
      </c>
      <c r="AI104" s="97" t="n">
        <f aca="false">AD104*VLOOKUP(AE104,Model!$A$3:$P$28,16,0)</f>
        <v>0</v>
      </c>
      <c r="AJ104" s="6" t="n">
        <f aca="false">AI104*AH104</f>
        <v>0</v>
      </c>
      <c r="AK104" s="6" t="n">
        <f aca="false">VLOOKUP(AE104,Model!$A$3:$P$28,15,0)</f>
        <v>0</v>
      </c>
      <c r="AL104" s="6" t="n">
        <f aca="false">AJ104*AK104</f>
        <v>0</v>
      </c>
    </row>
    <row r="105" customFormat="false" ht="12.75" hidden="false" customHeight="false" outlineLevel="0" collapsed="false">
      <c r="A105" s="0" t="n">
        <f aca="false">A73</f>
        <v>1.6</v>
      </c>
      <c r="B105" s="0" t="n">
        <f aca="false">B73+maps!$M$2</f>
        <v>1.6</v>
      </c>
      <c r="C105" s="4" t="n">
        <f aca="false">VLOOKUP(B105,maps!$P$1:$AV$42,MATCH(A105,maps!$P$1:$AV$1,0),0)</f>
        <v>1032.5871559633</v>
      </c>
      <c r="D105" s="31" t="n">
        <f aca="false">D$3-(($A105-D$1)^2+($B105-D$2)^2)^0.5</f>
        <v>-4.64355752280653</v>
      </c>
      <c r="E105" s="31" t="n">
        <f aca="false">E$3-(($A105-E$1)^2+($B105-E$2)^2)^0.5</f>
        <v>-6.64319699921683</v>
      </c>
      <c r="F105" s="31" t="n">
        <f aca="false">F$3-(($A105-F$1)^2+($B105-F$2)^2)^0.5</f>
        <v>-8.02157816891086</v>
      </c>
      <c r="G105" s="31" t="n">
        <f aca="false">G$3-(($A105-G$1)^2+($B105-G$2)^2)^0.5</f>
        <v>-3.97382358717792</v>
      </c>
      <c r="H105" s="31" t="n">
        <f aca="false">H$3-(($A105-H$1)^2+($B105-H$2)^2)^0.5</f>
        <v>-9.64894701100442</v>
      </c>
      <c r="I105" s="31" t="n">
        <f aca="false">I$3-(($A105-I$1)^2+($B105-I$2)^2)^0.5</f>
        <v>-14.1920986076764</v>
      </c>
      <c r="J105" s="31" t="n">
        <f aca="false">J$3-(($A105-J$1)^2+($B105-J$2)^2)^0.5</f>
        <v>-7.24715386746064</v>
      </c>
      <c r="K105" s="31" t="n">
        <f aca="false">K$3-(($A105-K$1)^2+($B105-K$2)^2)^0.5</f>
        <v>-6.45785872257559</v>
      </c>
      <c r="L105" s="31" t="n">
        <f aca="false">L$3-(($A105-L$1)^2+($B105-L$2)^2)^0.5</f>
        <v>-6.88213630117163</v>
      </c>
      <c r="M105" s="31" t="n">
        <f aca="false">M$3-(($A105-M$1)^2+($B105-M$2)^2)^0.5</f>
        <v>-2.10962308064728</v>
      </c>
      <c r="N105" s="31" t="n">
        <f aca="false">N$3-(($A105-N$1)^2+($B105-N$2)^2)^0.5</f>
        <v>-11.6966677242027</v>
      </c>
      <c r="O105" s="31" t="n">
        <f aca="false">O$3-(($A105-O$1)^2+($B105-O$2)^2)^0.5</f>
        <v>-7.75654089979599</v>
      </c>
      <c r="P105" s="31" t="n">
        <f aca="false">P$3-(($A105-P$1)^2+($B105-P$2)^2)^0.5</f>
        <v>-2.26274169979695</v>
      </c>
      <c r="Q105" s="31" t="n">
        <f aca="false">Q$3-(($A105-Q$1)^2+($B105-Q$2)^2)^0.5</f>
        <v>-2.26274169979695</v>
      </c>
      <c r="R105" s="31" t="n">
        <f aca="false">R$3-(($A105-R$1)^2+($B105-R$2)^2)^0.5</f>
        <v>-2.26274169979695</v>
      </c>
      <c r="S105" s="31" t="n">
        <f aca="false">S$3-(($A105-S$1)^2+($B105-S$2)^2)^0.5</f>
        <v>-2.26274169979695</v>
      </c>
      <c r="T105" s="31" t="n">
        <f aca="false">T$3-(($A105-T$1)^2+($B105-T$2)^2)^0.5</f>
        <v>-2.26274169979695</v>
      </c>
      <c r="U105" s="31" t="n">
        <f aca="false">U$3-(($A105-U$1)^2+($B105-U$2)^2)^0.5</f>
        <v>-2.26274169979695</v>
      </c>
      <c r="V105" s="31" t="n">
        <f aca="false">V$3-(($A105-V$1)^2+($B105-V$2)^2)^0.5</f>
        <v>-2.26274169979695</v>
      </c>
      <c r="W105" s="31" t="n">
        <f aca="false">W$3-(($A105-W$1)^2+($B105-W$2)^2)^0.5</f>
        <v>-2.26274169979695</v>
      </c>
      <c r="X105" s="31" t="n">
        <f aca="false">X$3-(($A105-X$1)^2+($B105-X$2)^2)^0.5</f>
        <v>-2.26274169979695</v>
      </c>
      <c r="Y105" s="31" t="n">
        <f aca="false">Y$3-(($A105-Y$1)^2+($B105-Y$2)^2)^0.5</f>
        <v>-2.26274169979695</v>
      </c>
      <c r="Z105" s="31" t="n">
        <f aca="false">Z$3-(($A105-Z$1)^2+($B105-Z$2)^2)^0.5</f>
        <v>-2.26274169979695</v>
      </c>
      <c r="AA105" s="31" t="n">
        <f aca="false">AA$3-(($A105-AA$1)^2+($B105-AA$2)^2)^0.5</f>
        <v>-2.26274169979695</v>
      </c>
      <c r="AB105" s="31" t="n">
        <f aca="false">AB$3-(($A105-AB$1)^2+($B105-AB$2)^2)^0.5</f>
        <v>-2.26274169979695</v>
      </c>
      <c r="AD105" s="31" t="n">
        <f aca="false">MAX(D105:AB105)&gt;=0</f>
        <v>0</v>
      </c>
      <c r="AE105" s="4" t="n">
        <f aca="false">AD105*MATCH(MAX(D105:AB105),D105:AB105,0)</f>
        <v>0</v>
      </c>
      <c r="AF105" s="4" t="n">
        <f aca="false">VLOOKUP(AE105,Model!$A$3:$E$28,4,0)</f>
        <v>0</v>
      </c>
      <c r="AG105" s="3" t="n">
        <f aca="false">VLOOKUP(AE105,Model!$A$3:$E$28,5,0)</f>
        <v>0</v>
      </c>
      <c r="AH105" s="6" t="n">
        <f aca="false">C105*AF105</f>
        <v>0</v>
      </c>
      <c r="AI105" s="97" t="n">
        <f aca="false">AD105*VLOOKUP(AE105,Model!$A$3:$P$28,16,0)</f>
        <v>0</v>
      </c>
      <c r="AJ105" s="6" t="n">
        <f aca="false">AI105*AH105</f>
        <v>0</v>
      </c>
      <c r="AK105" s="6" t="n">
        <f aca="false">VLOOKUP(AE105,Model!$A$3:$P$28,15,0)</f>
        <v>0</v>
      </c>
      <c r="AL105" s="6" t="n">
        <f aca="false">AJ105*AK105</f>
        <v>0</v>
      </c>
    </row>
    <row r="106" customFormat="false" ht="12.75" hidden="false" customHeight="false" outlineLevel="0" collapsed="false">
      <c r="A106" s="0" t="n">
        <f aca="false">A74</f>
        <v>2</v>
      </c>
      <c r="B106" s="0" t="n">
        <f aca="false">B74+maps!$M$2</f>
        <v>1.6</v>
      </c>
      <c r="C106" s="4" t="n">
        <f aca="false">VLOOKUP(B106,maps!$P$1:$AV$42,MATCH(A106,maps!$P$1:$AV$1,0),0)</f>
        <v>1032.5871559633</v>
      </c>
      <c r="D106" s="31" t="n">
        <f aca="false">D$3-(($A106-D$1)^2+($B106-D$2)^2)^0.5</f>
        <v>-4.37060457432236</v>
      </c>
      <c r="E106" s="31" t="n">
        <f aca="false">E$3-(($A106-E$1)^2+($B106-E$2)^2)^0.5</f>
        <v>-6.24635715311248</v>
      </c>
      <c r="F106" s="31" t="n">
        <f aca="false">F$3-(($A106-F$1)^2+($B106-F$2)^2)^0.5</f>
        <v>-7.62735163653247</v>
      </c>
      <c r="G106" s="31" t="n">
        <f aca="false">G$3-(($A106-G$1)^2+($B106-G$2)^2)^0.5</f>
        <v>-3.95519048156189</v>
      </c>
      <c r="H106" s="31" t="n">
        <f aca="false">H$3-(($A106-H$1)^2+($B106-H$2)^2)^0.5</f>
        <v>-9.43206654109155</v>
      </c>
      <c r="I106" s="31" t="n">
        <f aca="false">I$3-(($A106-I$1)^2+($B106-I$2)^2)^0.5</f>
        <v>-14.0397621078351</v>
      </c>
      <c r="J106" s="31" t="n">
        <f aca="false">J$3-(($A106-J$1)^2+($B106-J$2)^2)^0.5</f>
        <v>-7.02720134126512</v>
      </c>
      <c r="K106" s="31" t="n">
        <f aca="false">K$3-(($A106-K$1)^2+($B106-K$2)^2)^0.5</f>
        <v>-6.18686193829667</v>
      </c>
      <c r="L106" s="31" t="n">
        <f aca="false">L$3-(($A106-L$1)^2+($B106-L$2)^2)^0.5</f>
        <v>-6.77399221649681</v>
      </c>
      <c r="M106" s="31" t="n">
        <f aca="false">M$3-(($A106-M$1)^2+($B106-M$2)^2)^0.5</f>
        <v>-1.93838842714216</v>
      </c>
      <c r="N106" s="31" t="n">
        <f aca="false">N$3-(($A106-N$1)^2+($B106-N$2)^2)^0.5</f>
        <v>-11.4790269723635</v>
      </c>
      <c r="O106" s="31" t="n">
        <f aca="false">O$3-(($A106-O$1)^2+($B106-O$2)^2)^0.5</f>
        <v>-7.39264601360512</v>
      </c>
      <c r="P106" s="31" t="n">
        <f aca="false">P$3-(($A106-P$1)^2+($B106-P$2)^2)^0.5</f>
        <v>-2.56124969497314</v>
      </c>
      <c r="Q106" s="31" t="n">
        <f aca="false">Q$3-(($A106-Q$1)^2+($B106-Q$2)^2)^0.5</f>
        <v>-2.56124969497314</v>
      </c>
      <c r="R106" s="31" t="n">
        <f aca="false">R$3-(($A106-R$1)^2+($B106-R$2)^2)^0.5</f>
        <v>-2.56124969497314</v>
      </c>
      <c r="S106" s="31" t="n">
        <f aca="false">S$3-(($A106-S$1)^2+($B106-S$2)^2)^0.5</f>
        <v>-2.56124969497314</v>
      </c>
      <c r="T106" s="31" t="n">
        <f aca="false">T$3-(($A106-T$1)^2+($B106-T$2)^2)^0.5</f>
        <v>-2.56124969497314</v>
      </c>
      <c r="U106" s="31" t="n">
        <f aca="false">U$3-(($A106-U$1)^2+($B106-U$2)^2)^0.5</f>
        <v>-2.56124969497314</v>
      </c>
      <c r="V106" s="31" t="n">
        <f aca="false">V$3-(($A106-V$1)^2+($B106-V$2)^2)^0.5</f>
        <v>-2.56124969497314</v>
      </c>
      <c r="W106" s="31" t="n">
        <f aca="false">W$3-(($A106-W$1)^2+($B106-W$2)^2)^0.5</f>
        <v>-2.56124969497314</v>
      </c>
      <c r="X106" s="31" t="n">
        <f aca="false">X$3-(($A106-X$1)^2+($B106-X$2)^2)^0.5</f>
        <v>-2.56124969497314</v>
      </c>
      <c r="Y106" s="31" t="n">
        <f aca="false">Y$3-(($A106-Y$1)^2+($B106-Y$2)^2)^0.5</f>
        <v>-2.56124969497314</v>
      </c>
      <c r="Z106" s="31" t="n">
        <f aca="false">Z$3-(($A106-Z$1)^2+($B106-Z$2)^2)^0.5</f>
        <v>-2.56124969497314</v>
      </c>
      <c r="AA106" s="31" t="n">
        <f aca="false">AA$3-(($A106-AA$1)^2+($B106-AA$2)^2)^0.5</f>
        <v>-2.56124969497314</v>
      </c>
      <c r="AB106" s="31" t="n">
        <f aca="false">AB$3-(($A106-AB$1)^2+($B106-AB$2)^2)^0.5</f>
        <v>-2.56124969497314</v>
      </c>
      <c r="AD106" s="31" t="n">
        <f aca="false">MAX(D106:AB106)&gt;=0</f>
        <v>0</v>
      </c>
      <c r="AE106" s="4" t="n">
        <f aca="false">AD106*MATCH(MAX(D106:AB106),D106:AB106,0)</f>
        <v>0</v>
      </c>
      <c r="AF106" s="4" t="n">
        <f aca="false">VLOOKUP(AE106,Model!$A$3:$E$28,4,0)</f>
        <v>0</v>
      </c>
      <c r="AG106" s="3" t="n">
        <f aca="false">VLOOKUP(AE106,Model!$A$3:$E$28,5,0)</f>
        <v>0</v>
      </c>
      <c r="AH106" s="6" t="n">
        <f aca="false">C106*AF106</f>
        <v>0</v>
      </c>
      <c r="AI106" s="97" t="n">
        <f aca="false">AD106*VLOOKUP(AE106,Model!$A$3:$P$28,16,0)</f>
        <v>0</v>
      </c>
      <c r="AJ106" s="6" t="n">
        <f aca="false">AI106*AH106</f>
        <v>0</v>
      </c>
      <c r="AK106" s="6" t="n">
        <f aca="false">VLOOKUP(AE106,Model!$A$3:$P$28,15,0)</f>
        <v>0</v>
      </c>
      <c r="AL106" s="6" t="n">
        <f aca="false">AJ106*AK106</f>
        <v>0</v>
      </c>
    </row>
    <row r="107" customFormat="false" ht="12.75" hidden="false" customHeight="false" outlineLevel="0" collapsed="false">
      <c r="A107" s="0" t="n">
        <f aca="false">A75</f>
        <v>2.4</v>
      </c>
      <c r="B107" s="0" t="n">
        <f aca="false">B75+maps!$M$2</f>
        <v>1.6</v>
      </c>
      <c r="C107" s="4" t="n">
        <f aca="false">VLOOKUP(B107,maps!$P$1:$AV$42,MATCH(A107,maps!$P$1:$AV$1,0),0)</f>
        <v>1032.5871559633</v>
      </c>
      <c r="D107" s="31" t="n">
        <f aca="false">D$3-(($A107-D$1)^2+($B107-D$2)^2)^0.5</f>
        <v>-4.1131161082391</v>
      </c>
      <c r="E107" s="31" t="n">
        <f aca="false">E$3-(($A107-E$1)^2+($B107-E$2)^2)^0.5</f>
        <v>-5.84985996179854</v>
      </c>
      <c r="F107" s="31" t="n">
        <f aca="false">F$3-(($A107-F$1)^2+($B107-F$2)^2)^0.5</f>
        <v>-7.23365200474097</v>
      </c>
      <c r="G107" s="31" t="n">
        <f aca="false">G$3-(($A107-G$1)^2+($B107-G$2)^2)^0.5</f>
        <v>-3.96866381266503</v>
      </c>
      <c r="H107" s="31" t="n">
        <f aca="false">H$3-(($A107-H$1)^2+($B107-H$2)^2)^0.5</f>
        <v>-9.22572397734604</v>
      </c>
      <c r="I107" s="31" t="n">
        <f aca="false">I$3-(($A107-I$1)^2+($B107-I$2)^2)^0.5</f>
        <v>-13.8963131825367</v>
      </c>
      <c r="J107" s="31" t="n">
        <f aca="false">J$3-(($A107-J$1)^2+($B107-J$2)^2)^0.5</f>
        <v>-6.82099164121412</v>
      </c>
      <c r="K107" s="31" t="n">
        <f aca="false">K$3-(($A107-K$1)^2+($B107-K$2)^2)^0.5</f>
        <v>-5.92754768266214</v>
      </c>
      <c r="L107" s="31" t="n">
        <f aca="false">L$3-(($A107-L$1)^2+($B107-L$2)^2)^0.5</f>
        <v>-6.68400048086096</v>
      </c>
      <c r="M107" s="31" t="n">
        <f aca="false">M$3-(($A107-M$1)^2+($B107-M$2)^2)^0.5</f>
        <v>-1.80728236901062</v>
      </c>
      <c r="N107" s="31" t="n">
        <f aca="false">N$3-(($A107-N$1)^2+($B107-N$2)^2)^0.5</f>
        <v>-11.2705537915898</v>
      </c>
      <c r="O107" s="31" t="n">
        <f aca="false">O$3-(($A107-O$1)^2+($B107-O$2)^2)^0.5</f>
        <v>-7.03217708043361</v>
      </c>
      <c r="P107" s="31" t="n">
        <f aca="false">P$3-(($A107-P$1)^2+($B107-P$2)^2)^0.5</f>
        <v>-2.88444102037119</v>
      </c>
      <c r="Q107" s="31" t="n">
        <f aca="false">Q$3-(($A107-Q$1)^2+($B107-Q$2)^2)^0.5</f>
        <v>-2.88444102037119</v>
      </c>
      <c r="R107" s="31" t="n">
        <f aca="false">R$3-(($A107-R$1)^2+($B107-R$2)^2)^0.5</f>
        <v>-2.88444102037119</v>
      </c>
      <c r="S107" s="31" t="n">
        <f aca="false">S$3-(($A107-S$1)^2+($B107-S$2)^2)^0.5</f>
        <v>-2.88444102037119</v>
      </c>
      <c r="T107" s="31" t="n">
        <f aca="false">T$3-(($A107-T$1)^2+($B107-T$2)^2)^0.5</f>
        <v>-2.88444102037119</v>
      </c>
      <c r="U107" s="31" t="n">
        <f aca="false">U$3-(($A107-U$1)^2+($B107-U$2)^2)^0.5</f>
        <v>-2.88444102037119</v>
      </c>
      <c r="V107" s="31" t="n">
        <f aca="false">V$3-(($A107-V$1)^2+($B107-V$2)^2)^0.5</f>
        <v>-2.88444102037119</v>
      </c>
      <c r="W107" s="31" t="n">
        <f aca="false">W$3-(($A107-W$1)^2+($B107-W$2)^2)^0.5</f>
        <v>-2.88444102037119</v>
      </c>
      <c r="X107" s="31" t="n">
        <f aca="false">X$3-(($A107-X$1)^2+($B107-X$2)^2)^0.5</f>
        <v>-2.88444102037119</v>
      </c>
      <c r="Y107" s="31" t="n">
        <f aca="false">Y$3-(($A107-Y$1)^2+($B107-Y$2)^2)^0.5</f>
        <v>-2.88444102037119</v>
      </c>
      <c r="Z107" s="31" t="n">
        <f aca="false">Z$3-(($A107-Z$1)^2+($B107-Z$2)^2)^0.5</f>
        <v>-2.88444102037119</v>
      </c>
      <c r="AA107" s="31" t="n">
        <f aca="false">AA$3-(($A107-AA$1)^2+($B107-AA$2)^2)^0.5</f>
        <v>-2.88444102037119</v>
      </c>
      <c r="AB107" s="31" t="n">
        <f aca="false">AB$3-(($A107-AB$1)^2+($B107-AB$2)^2)^0.5</f>
        <v>-2.88444102037119</v>
      </c>
      <c r="AD107" s="31" t="n">
        <f aca="false">MAX(D107:AB107)&gt;=0</f>
        <v>0</v>
      </c>
      <c r="AE107" s="4" t="n">
        <f aca="false">AD107*MATCH(MAX(D107:AB107),D107:AB107,0)</f>
        <v>0</v>
      </c>
      <c r="AF107" s="4" t="n">
        <f aca="false">VLOOKUP(AE107,Model!$A$3:$E$28,4,0)</f>
        <v>0</v>
      </c>
      <c r="AG107" s="3" t="n">
        <f aca="false">VLOOKUP(AE107,Model!$A$3:$E$28,5,0)</f>
        <v>0</v>
      </c>
      <c r="AH107" s="6" t="n">
        <f aca="false">C107*AF107</f>
        <v>0</v>
      </c>
      <c r="AI107" s="97" t="n">
        <f aca="false">AD107*VLOOKUP(AE107,Model!$A$3:$P$28,16,0)</f>
        <v>0</v>
      </c>
      <c r="AJ107" s="6" t="n">
        <f aca="false">AI107*AH107</f>
        <v>0</v>
      </c>
      <c r="AK107" s="6" t="n">
        <f aca="false">VLOOKUP(AE107,Model!$A$3:$P$28,15,0)</f>
        <v>0</v>
      </c>
      <c r="AL107" s="6" t="n">
        <f aca="false">AJ107*AK107</f>
        <v>0</v>
      </c>
    </row>
    <row r="108" customFormat="false" ht="12.75" hidden="false" customHeight="false" outlineLevel="0" collapsed="false">
      <c r="A108" s="0" t="n">
        <f aca="false">A76</f>
        <v>2.8</v>
      </c>
      <c r="B108" s="0" t="n">
        <f aca="false">B76+maps!$M$2</f>
        <v>1.6</v>
      </c>
      <c r="C108" s="4" t="n">
        <f aca="false">VLOOKUP(B108,maps!$P$1:$AV$42,MATCH(A108,maps!$P$1:$AV$1,0),0)</f>
        <v>1032.5871559633</v>
      </c>
      <c r="D108" s="31" t="n">
        <f aca="false">D$3-(($A108-D$1)^2+($B108-D$2)^2)^0.5</f>
        <v>-3.87334799423708</v>
      </c>
      <c r="E108" s="31" t="n">
        <f aca="false">E$3-(($A108-E$1)^2+($B108-E$2)^2)^0.5</f>
        <v>-5.45376404572897</v>
      </c>
      <c r="F108" s="31" t="n">
        <f aca="false">F$3-(($A108-F$1)^2+($B108-F$2)^2)^0.5</f>
        <v>-6.8405541636597</v>
      </c>
      <c r="G108" s="31" t="n">
        <f aca="false">G$3-(($A108-G$1)^2+($B108-G$2)^2)^0.5</f>
        <v>-4.01398579097748</v>
      </c>
      <c r="H108" s="31" t="n">
        <f aca="false">H$3-(($A108-H$1)^2+($B108-H$2)^2)^0.5</f>
        <v>-9.03053884503069</v>
      </c>
      <c r="I108" s="31" t="n">
        <f aca="false">I$3-(($A108-I$1)^2+($B108-I$2)^2)^0.5</f>
        <v>-13.7620024443271</v>
      </c>
      <c r="J108" s="31" t="n">
        <f aca="false">J$3-(($A108-J$1)^2+($B108-J$2)^2)^0.5</f>
        <v>-6.62959590848704</v>
      </c>
      <c r="K108" s="31" t="n">
        <f aca="false">K$3-(($A108-K$1)^2+($B108-K$2)^2)^0.5</f>
        <v>-5.68118381373915</v>
      </c>
      <c r="L108" s="31" t="n">
        <f aca="false">L$3-(($A108-L$1)^2+($B108-L$2)^2)^0.5</f>
        <v>-6.61276555372737</v>
      </c>
      <c r="M108" s="31" t="n">
        <f aca="false">M$3-(($A108-M$1)^2+($B108-M$2)^2)^0.5</f>
        <v>-1.72125566140413</v>
      </c>
      <c r="N108" s="31" t="n">
        <f aca="false">N$3-(($A108-N$1)^2+($B108-N$2)^2)^0.5</f>
        <v>-11.0717223649923</v>
      </c>
      <c r="O108" s="31" t="n">
        <f aca="false">O$3-(($A108-O$1)^2+($B108-O$2)^2)^0.5</f>
        <v>-6.6756155386749</v>
      </c>
      <c r="P108" s="31" t="n">
        <f aca="false">P$3-(($A108-P$1)^2+($B108-P$2)^2)^0.5</f>
        <v>-3.22490309931942</v>
      </c>
      <c r="Q108" s="31" t="n">
        <f aca="false">Q$3-(($A108-Q$1)^2+($B108-Q$2)^2)^0.5</f>
        <v>-3.22490309931942</v>
      </c>
      <c r="R108" s="31" t="n">
        <f aca="false">R$3-(($A108-R$1)^2+($B108-R$2)^2)^0.5</f>
        <v>-3.22490309931942</v>
      </c>
      <c r="S108" s="31" t="n">
        <f aca="false">S$3-(($A108-S$1)^2+($B108-S$2)^2)^0.5</f>
        <v>-3.22490309931942</v>
      </c>
      <c r="T108" s="31" t="n">
        <f aca="false">T$3-(($A108-T$1)^2+($B108-T$2)^2)^0.5</f>
        <v>-3.22490309931942</v>
      </c>
      <c r="U108" s="31" t="n">
        <f aca="false">U$3-(($A108-U$1)^2+($B108-U$2)^2)^0.5</f>
        <v>-3.22490309931942</v>
      </c>
      <c r="V108" s="31" t="n">
        <f aca="false">V$3-(($A108-V$1)^2+($B108-V$2)^2)^0.5</f>
        <v>-3.22490309931942</v>
      </c>
      <c r="W108" s="31" t="n">
        <f aca="false">W$3-(($A108-W$1)^2+($B108-W$2)^2)^0.5</f>
        <v>-3.22490309931942</v>
      </c>
      <c r="X108" s="31" t="n">
        <f aca="false">X$3-(($A108-X$1)^2+($B108-X$2)^2)^0.5</f>
        <v>-3.22490309931942</v>
      </c>
      <c r="Y108" s="31" t="n">
        <f aca="false">Y$3-(($A108-Y$1)^2+($B108-Y$2)^2)^0.5</f>
        <v>-3.22490309931942</v>
      </c>
      <c r="Z108" s="31" t="n">
        <f aca="false">Z$3-(($A108-Z$1)^2+($B108-Z$2)^2)^0.5</f>
        <v>-3.22490309931942</v>
      </c>
      <c r="AA108" s="31" t="n">
        <f aca="false">AA$3-(($A108-AA$1)^2+($B108-AA$2)^2)^0.5</f>
        <v>-3.22490309931942</v>
      </c>
      <c r="AB108" s="31" t="n">
        <f aca="false">AB$3-(($A108-AB$1)^2+($B108-AB$2)^2)^0.5</f>
        <v>-3.22490309931942</v>
      </c>
      <c r="AD108" s="31" t="n">
        <f aca="false">MAX(D108:AB108)&gt;=0</f>
        <v>0</v>
      </c>
      <c r="AE108" s="4" t="n">
        <f aca="false">AD108*MATCH(MAX(D108:AB108),D108:AB108,0)</f>
        <v>0</v>
      </c>
      <c r="AF108" s="4" t="n">
        <f aca="false">VLOOKUP(AE108,Model!$A$3:$E$28,4,0)</f>
        <v>0</v>
      </c>
      <c r="AG108" s="3" t="n">
        <f aca="false">VLOOKUP(AE108,Model!$A$3:$E$28,5,0)</f>
        <v>0</v>
      </c>
      <c r="AH108" s="6" t="n">
        <f aca="false">C108*AF108</f>
        <v>0</v>
      </c>
      <c r="AI108" s="97" t="n">
        <f aca="false">AD108*VLOOKUP(AE108,Model!$A$3:$P$28,16,0)</f>
        <v>0</v>
      </c>
      <c r="AJ108" s="6" t="n">
        <f aca="false">AI108*AH108</f>
        <v>0</v>
      </c>
      <c r="AK108" s="6" t="n">
        <f aca="false">VLOOKUP(AE108,Model!$A$3:$P$28,15,0)</f>
        <v>0</v>
      </c>
      <c r="AL108" s="6" t="n">
        <f aca="false">AJ108*AK108</f>
        <v>0</v>
      </c>
    </row>
    <row r="109" customFormat="false" ht="12.75" hidden="false" customHeight="false" outlineLevel="0" collapsed="false">
      <c r="A109" s="0" t="n">
        <f aca="false">A77</f>
        <v>3.2</v>
      </c>
      <c r="B109" s="0" t="n">
        <f aca="false">B77+maps!$M$2</f>
        <v>1.6</v>
      </c>
      <c r="C109" s="4" t="n">
        <f aca="false">VLOOKUP(B109,maps!$P$1:$AV$42,MATCH(A109,maps!$P$1:$AV$1,0),0)</f>
        <v>1032.5871559633</v>
      </c>
      <c r="D109" s="31" t="n">
        <f aca="false">D$3-(($A109-D$1)^2+($B109-D$2)^2)^0.5</f>
        <v>-3.65381144967843</v>
      </c>
      <c r="E109" s="31" t="n">
        <f aca="false">E$3-(($A109-E$1)^2+($B109-E$2)^2)^0.5</f>
        <v>-5.05814212218844</v>
      </c>
      <c r="F109" s="31" t="n">
        <f aca="false">F$3-(($A109-F$1)^2+($B109-F$2)^2)^0.5</f>
        <v>-6.44814774996446</v>
      </c>
      <c r="G109" s="31" t="n">
        <f aca="false">G$3-(($A109-G$1)^2+($B109-G$2)^2)^0.5</f>
        <v>-4.09030911508616</v>
      </c>
      <c r="H109" s="31" t="n">
        <f aca="false">H$3-(($A109-H$1)^2+($B109-H$2)^2)^0.5</f>
        <v>-8.84714262188049</v>
      </c>
      <c r="I109" s="31" t="n">
        <f aca="false">I$3-(($A109-I$1)^2+($B109-I$2)^2)^0.5</f>
        <v>-13.6370731486914</v>
      </c>
      <c r="J109" s="31" t="n">
        <f aca="false">J$3-(($A109-J$1)^2+($B109-J$2)^2)^0.5</f>
        <v>-6.45411005525762</v>
      </c>
      <c r="K109" s="31" t="n">
        <f aca="false">K$3-(($A109-K$1)^2+($B109-K$2)^2)^0.5</f>
        <v>-5.4491502744854</v>
      </c>
      <c r="L109" s="31" t="n">
        <f aca="false">L$3-(($A109-L$1)^2+($B109-L$2)^2)^0.5</f>
        <v>-6.56078502797498</v>
      </c>
      <c r="M109" s="31" t="n">
        <f aca="false">M$3-(($A109-M$1)^2+($B109-M$2)^2)^0.5</f>
        <v>-1.68399998366248</v>
      </c>
      <c r="N109" s="31" t="n">
        <f aca="false">N$3-(($A109-N$1)^2+($B109-N$2)^2)^0.5</f>
        <v>-10.8830158783456</v>
      </c>
      <c r="O109" s="31" t="n">
        <f aca="false">O$3-(($A109-O$1)^2+($B109-O$2)^2)^0.5</f>
        <v>-6.32353057483448</v>
      </c>
      <c r="P109" s="31" t="n">
        <f aca="false">P$3-(($A109-P$1)^2+($B109-P$2)^2)^0.5</f>
        <v>-3.57770876399966</v>
      </c>
      <c r="Q109" s="31" t="n">
        <f aca="false">Q$3-(($A109-Q$1)^2+($B109-Q$2)^2)^0.5</f>
        <v>-3.57770876399966</v>
      </c>
      <c r="R109" s="31" t="n">
        <f aca="false">R$3-(($A109-R$1)^2+($B109-R$2)^2)^0.5</f>
        <v>-3.57770876399966</v>
      </c>
      <c r="S109" s="31" t="n">
        <f aca="false">S$3-(($A109-S$1)^2+($B109-S$2)^2)^0.5</f>
        <v>-3.57770876399966</v>
      </c>
      <c r="T109" s="31" t="n">
        <f aca="false">T$3-(($A109-T$1)^2+($B109-T$2)^2)^0.5</f>
        <v>-3.57770876399966</v>
      </c>
      <c r="U109" s="31" t="n">
        <f aca="false">U$3-(($A109-U$1)^2+($B109-U$2)^2)^0.5</f>
        <v>-3.57770876399966</v>
      </c>
      <c r="V109" s="31" t="n">
        <f aca="false">V$3-(($A109-V$1)^2+($B109-V$2)^2)^0.5</f>
        <v>-3.57770876399966</v>
      </c>
      <c r="W109" s="31" t="n">
        <f aca="false">W$3-(($A109-W$1)^2+($B109-W$2)^2)^0.5</f>
        <v>-3.57770876399966</v>
      </c>
      <c r="X109" s="31" t="n">
        <f aca="false">X$3-(($A109-X$1)^2+($B109-X$2)^2)^0.5</f>
        <v>-3.57770876399966</v>
      </c>
      <c r="Y109" s="31" t="n">
        <f aca="false">Y$3-(($A109-Y$1)^2+($B109-Y$2)^2)^0.5</f>
        <v>-3.57770876399966</v>
      </c>
      <c r="Z109" s="31" t="n">
        <f aca="false">Z$3-(($A109-Z$1)^2+($B109-Z$2)^2)^0.5</f>
        <v>-3.57770876399966</v>
      </c>
      <c r="AA109" s="31" t="n">
        <f aca="false">AA$3-(($A109-AA$1)^2+($B109-AA$2)^2)^0.5</f>
        <v>-3.57770876399966</v>
      </c>
      <c r="AB109" s="31" t="n">
        <f aca="false">AB$3-(($A109-AB$1)^2+($B109-AB$2)^2)^0.5</f>
        <v>-3.57770876399966</v>
      </c>
      <c r="AD109" s="31" t="n">
        <f aca="false">MAX(D109:AB109)&gt;=0</f>
        <v>0</v>
      </c>
      <c r="AE109" s="4" t="n">
        <f aca="false">AD109*MATCH(MAX(D109:AB109),D109:AB109,0)</f>
        <v>0</v>
      </c>
      <c r="AF109" s="4" t="n">
        <f aca="false">VLOOKUP(AE109,Model!$A$3:$E$28,4,0)</f>
        <v>0</v>
      </c>
      <c r="AG109" s="3" t="n">
        <f aca="false">VLOOKUP(AE109,Model!$A$3:$E$28,5,0)</f>
        <v>0</v>
      </c>
      <c r="AH109" s="6" t="n">
        <f aca="false">C109*AF109</f>
        <v>0</v>
      </c>
      <c r="AI109" s="97" t="n">
        <f aca="false">AD109*VLOOKUP(AE109,Model!$A$3:$P$28,16,0)</f>
        <v>0</v>
      </c>
      <c r="AJ109" s="6" t="n">
        <f aca="false">AI109*AH109</f>
        <v>0</v>
      </c>
      <c r="AK109" s="6" t="n">
        <f aca="false">VLOOKUP(AE109,Model!$A$3:$P$28,15,0)</f>
        <v>0</v>
      </c>
      <c r="AL109" s="6" t="n">
        <f aca="false">AJ109*AK109</f>
        <v>0</v>
      </c>
    </row>
    <row r="110" customFormat="false" ht="12.75" hidden="false" customHeight="false" outlineLevel="0" collapsed="false">
      <c r="A110" s="0" t="n">
        <f aca="false">A78</f>
        <v>3.6</v>
      </c>
      <c r="B110" s="0" t="n">
        <f aca="false">B78+maps!$M$2</f>
        <v>1.6</v>
      </c>
      <c r="C110" s="4" t="n">
        <f aca="false">VLOOKUP(B110,maps!$P$1:$AV$42,MATCH(A110,maps!$P$1:$AV$1,0),0)</f>
        <v>1032.5871559633</v>
      </c>
      <c r="D110" s="31" t="n">
        <f aca="false">D$3-(($A110-D$1)^2+($B110-D$2)^2)^0.5</f>
        <v>-3.45723746656741</v>
      </c>
      <c r="E110" s="31" t="n">
        <f aca="false">E$3-(($A110-E$1)^2+($B110-E$2)^2)^0.5</f>
        <v>-4.66308548335067</v>
      </c>
      <c r="F110" s="31" t="n">
        <f aca="false">F$3-(($A110-F$1)^2+($B110-F$2)^2)^0.5</f>
        <v>-6.05654092029093</v>
      </c>
      <c r="G110" s="31" t="n">
        <f aca="false">G$3-(($A110-G$1)^2+($B110-G$2)^2)^0.5</f>
        <v>-4.19627314849427</v>
      </c>
      <c r="H110" s="31" t="n">
        <f aca="false">H$3-(($A110-H$1)^2+($B110-H$2)^2)^0.5</f>
        <v>-8.67617276058875</v>
      </c>
      <c r="I110" s="31" t="n">
        <f aca="false">I$3-(($A110-I$1)^2+($B110-I$2)^2)^0.5</f>
        <v>-13.5217593662188</v>
      </c>
      <c r="J110" s="31" t="n">
        <f aca="false">J$3-(($A110-J$1)^2+($B110-J$2)^2)^0.5</f>
        <v>-6.29563572335186</v>
      </c>
      <c r="K110" s="31" t="n">
        <f aca="false">K$3-(($A110-K$1)^2+($B110-K$2)^2)^0.5</f>
        <v>-5.23293151398814</v>
      </c>
      <c r="L110" s="31" t="n">
        <f aca="false">L$3-(($A110-L$1)^2+($B110-L$2)^2)^0.5</f>
        <v>-6.52843313243576</v>
      </c>
      <c r="M110" s="31" t="n">
        <f aca="false">M$3-(($A110-M$1)^2+($B110-M$2)^2)^0.5</f>
        <v>-1.6972372514991</v>
      </c>
      <c r="N110" s="31" t="n">
        <f aca="false">N$3-(($A110-N$1)^2+($B110-N$2)^2)^0.5</f>
        <v>-10.7049232086286</v>
      </c>
      <c r="O110" s="31" t="n">
        <f aca="false">O$3-(($A110-O$1)^2+($B110-O$2)^2)^0.5</f>
        <v>-5.9765980367578</v>
      </c>
      <c r="P110" s="31" t="n">
        <f aca="false">P$3-(($A110-P$1)^2+($B110-P$2)^2)^0.5</f>
        <v>-3.93954312071844</v>
      </c>
      <c r="Q110" s="31" t="n">
        <f aca="false">Q$3-(($A110-Q$1)^2+($B110-Q$2)^2)^0.5</f>
        <v>-3.93954312071844</v>
      </c>
      <c r="R110" s="31" t="n">
        <f aca="false">R$3-(($A110-R$1)^2+($B110-R$2)^2)^0.5</f>
        <v>-3.93954312071844</v>
      </c>
      <c r="S110" s="31" t="n">
        <f aca="false">S$3-(($A110-S$1)^2+($B110-S$2)^2)^0.5</f>
        <v>-3.93954312071844</v>
      </c>
      <c r="T110" s="31" t="n">
        <f aca="false">T$3-(($A110-T$1)^2+($B110-T$2)^2)^0.5</f>
        <v>-3.93954312071844</v>
      </c>
      <c r="U110" s="31" t="n">
        <f aca="false">U$3-(($A110-U$1)^2+($B110-U$2)^2)^0.5</f>
        <v>-3.93954312071844</v>
      </c>
      <c r="V110" s="31" t="n">
        <f aca="false">V$3-(($A110-V$1)^2+($B110-V$2)^2)^0.5</f>
        <v>-3.93954312071844</v>
      </c>
      <c r="W110" s="31" t="n">
        <f aca="false">W$3-(($A110-W$1)^2+($B110-W$2)^2)^0.5</f>
        <v>-3.93954312071844</v>
      </c>
      <c r="X110" s="31" t="n">
        <f aca="false">X$3-(($A110-X$1)^2+($B110-X$2)^2)^0.5</f>
        <v>-3.93954312071844</v>
      </c>
      <c r="Y110" s="31" t="n">
        <f aca="false">Y$3-(($A110-Y$1)^2+($B110-Y$2)^2)^0.5</f>
        <v>-3.93954312071844</v>
      </c>
      <c r="Z110" s="31" t="n">
        <f aca="false">Z$3-(($A110-Z$1)^2+($B110-Z$2)^2)^0.5</f>
        <v>-3.93954312071844</v>
      </c>
      <c r="AA110" s="31" t="n">
        <f aca="false">AA$3-(($A110-AA$1)^2+($B110-AA$2)^2)^0.5</f>
        <v>-3.93954312071844</v>
      </c>
      <c r="AB110" s="31" t="n">
        <f aca="false">AB$3-(($A110-AB$1)^2+($B110-AB$2)^2)^0.5</f>
        <v>-3.93954312071844</v>
      </c>
      <c r="AD110" s="31" t="n">
        <f aca="false">MAX(D110:AB110)&gt;=0</f>
        <v>0</v>
      </c>
      <c r="AE110" s="4" t="n">
        <f aca="false">AD110*MATCH(MAX(D110:AB110),D110:AB110,0)</f>
        <v>0</v>
      </c>
      <c r="AF110" s="4" t="n">
        <f aca="false">VLOOKUP(AE110,Model!$A$3:$E$28,4,0)</f>
        <v>0</v>
      </c>
      <c r="AG110" s="3" t="n">
        <f aca="false">VLOOKUP(AE110,Model!$A$3:$E$28,5,0)</f>
        <v>0</v>
      </c>
      <c r="AH110" s="6" t="n">
        <f aca="false">C110*AF110</f>
        <v>0</v>
      </c>
      <c r="AI110" s="97" t="n">
        <f aca="false">AD110*VLOOKUP(AE110,Model!$A$3:$P$28,16,0)</f>
        <v>0</v>
      </c>
      <c r="AJ110" s="6" t="n">
        <f aca="false">AI110*AH110</f>
        <v>0</v>
      </c>
      <c r="AK110" s="6" t="n">
        <f aca="false">VLOOKUP(AE110,Model!$A$3:$P$28,15,0)</f>
        <v>0</v>
      </c>
      <c r="AL110" s="6" t="n">
        <f aca="false">AJ110*AK110</f>
        <v>0</v>
      </c>
    </row>
    <row r="111" customFormat="false" ht="12.75" hidden="false" customHeight="false" outlineLevel="0" collapsed="false">
      <c r="A111" s="0" t="n">
        <f aca="false">A79</f>
        <v>4</v>
      </c>
      <c r="B111" s="0" t="n">
        <f aca="false">B79+maps!$M$2</f>
        <v>1.6</v>
      </c>
      <c r="C111" s="4" t="n">
        <f aca="false">VLOOKUP(B111,maps!$P$1:$AV$42,MATCH(A111,maps!$P$1:$AV$1,0),0)</f>
        <v>1032.5871559633</v>
      </c>
      <c r="D111" s="31" t="n">
        <f aca="false">D$3-(($A111-D$1)^2+($B111-D$2)^2)^0.5</f>
        <v>-3.28650216361757</v>
      </c>
      <c r="E111" s="31" t="n">
        <f aca="false">E$3-(($A111-E$1)^2+($B111-E$2)^2)^0.5</f>
        <v>-4.26871028282431</v>
      </c>
      <c r="F111" s="31" t="n">
        <f aca="false">F$3-(($A111-F$1)^2+($B111-F$2)^2)^0.5</f>
        <v>-5.66586532947087</v>
      </c>
      <c r="G111" s="31" t="n">
        <f aca="false">G$3-(($A111-G$1)^2+($B111-G$2)^2)^0.5</f>
        <v>-4.33011699569943</v>
      </c>
      <c r="H111" s="31" t="n">
        <f aca="false">H$3-(($A111-H$1)^2+($B111-H$2)^2)^0.5</f>
        <v>-8.5182655292671</v>
      </c>
      <c r="I111" s="31" t="n">
        <f aca="false">I$3-(($A111-I$1)^2+($B111-I$2)^2)^0.5</f>
        <v>-13.4162841081213</v>
      </c>
      <c r="J111" s="31" t="n">
        <f aca="false">J$3-(($A111-J$1)^2+($B111-J$2)^2)^0.5</f>
        <v>-6.15525665624155</v>
      </c>
      <c r="K111" s="31" t="n">
        <f aca="false">K$3-(($A111-K$1)^2+($B111-K$2)^2)^0.5</f>
        <v>-5.03410065209627</v>
      </c>
      <c r="L111" s="31" t="n">
        <f aca="false">L$3-(($A111-L$1)^2+($B111-L$2)^2)^0.5</f>
        <v>-6.51594767646387</v>
      </c>
      <c r="M111" s="31" t="n">
        <f aca="false">M$3-(($A111-M$1)^2+($B111-M$2)^2)^0.5</f>
        <v>-1.76034665841059</v>
      </c>
      <c r="N111" s="31" t="n">
        <f aca="false">N$3-(($A111-N$1)^2+($B111-N$2)^2)^0.5</f>
        <v>-10.5379350013889</v>
      </c>
      <c r="O111" s="31" t="n">
        <f aca="false">O$3-(($A111-O$1)^2+($B111-O$2)^2)^0.5</f>
        <v>-5.63562370273421</v>
      </c>
      <c r="P111" s="31" t="n">
        <f aca="false">P$3-(($A111-P$1)^2+($B111-P$2)^2)^0.5</f>
        <v>-4.3081318457076</v>
      </c>
      <c r="Q111" s="31" t="n">
        <f aca="false">Q$3-(($A111-Q$1)^2+($B111-Q$2)^2)^0.5</f>
        <v>-4.3081318457076</v>
      </c>
      <c r="R111" s="31" t="n">
        <f aca="false">R$3-(($A111-R$1)^2+($B111-R$2)^2)^0.5</f>
        <v>-4.3081318457076</v>
      </c>
      <c r="S111" s="31" t="n">
        <f aca="false">S$3-(($A111-S$1)^2+($B111-S$2)^2)^0.5</f>
        <v>-4.3081318457076</v>
      </c>
      <c r="T111" s="31" t="n">
        <f aca="false">T$3-(($A111-T$1)^2+($B111-T$2)^2)^0.5</f>
        <v>-4.3081318457076</v>
      </c>
      <c r="U111" s="31" t="n">
        <f aca="false">U$3-(($A111-U$1)^2+($B111-U$2)^2)^0.5</f>
        <v>-4.3081318457076</v>
      </c>
      <c r="V111" s="31" t="n">
        <f aca="false">V$3-(($A111-V$1)^2+($B111-V$2)^2)^0.5</f>
        <v>-4.3081318457076</v>
      </c>
      <c r="W111" s="31" t="n">
        <f aca="false">W$3-(($A111-W$1)^2+($B111-W$2)^2)^0.5</f>
        <v>-4.3081318457076</v>
      </c>
      <c r="X111" s="31" t="n">
        <f aca="false">X$3-(($A111-X$1)^2+($B111-X$2)^2)^0.5</f>
        <v>-4.3081318457076</v>
      </c>
      <c r="Y111" s="31" t="n">
        <f aca="false">Y$3-(($A111-Y$1)^2+($B111-Y$2)^2)^0.5</f>
        <v>-4.3081318457076</v>
      </c>
      <c r="Z111" s="31" t="n">
        <f aca="false">Z$3-(($A111-Z$1)^2+($B111-Z$2)^2)^0.5</f>
        <v>-4.3081318457076</v>
      </c>
      <c r="AA111" s="31" t="n">
        <f aca="false">AA$3-(($A111-AA$1)^2+($B111-AA$2)^2)^0.5</f>
        <v>-4.3081318457076</v>
      </c>
      <c r="AB111" s="31" t="n">
        <f aca="false">AB$3-(($A111-AB$1)^2+($B111-AB$2)^2)^0.5</f>
        <v>-4.3081318457076</v>
      </c>
      <c r="AD111" s="31" t="n">
        <f aca="false">MAX(D111:AB111)&gt;=0</f>
        <v>0</v>
      </c>
      <c r="AE111" s="4" t="n">
        <f aca="false">AD111*MATCH(MAX(D111:AB111),D111:AB111,0)</f>
        <v>0</v>
      </c>
      <c r="AF111" s="4" t="n">
        <f aca="false">VLOOKUP(AE111,Model!$A$3:$E$28,4,0)</f>
        <v>0</v>
      </c>
      <c r="AG111" s="3" t="n">
        <f aca="false">VLOOKUP(AE111,Model!$A$3:$E$28,5,0)</f>
        <v>0</v>
      </c>
      <c r="AH111" s="6" t="n">
        <f aca="false">C111*AF111</f>
        <v>0</v>
      </c>
      <c r="AI111" s="97" t="n">
        <f aca="false">AD111*VLOOKUP(AE111,Model!$A$3:$P$28,16,0)</f>
        <v>0</v>
      </c>
      <c r="AJ111" s="6" t="n">
        <f aca="false">AI111*AH111</f>
        <v>0</v>
      </c>
      <c r="AK111" s="6" t="n">
        <f aca="false">VLOOKUP(AE111,Model!$A$3:$P$28,15,0)</f>
        <v>0</v>
      </c>
      <c r="AL111" s="6" t="n">
        <f aca="false">AJ111*AK111</f>
        <v>0</v>
      </c>
    </row>
    <row r="112" customFormat="false" ht="12.75" hidden="false" customHeight="false" outlineLevel="0" collapsed="false">
      <c r="A112" s="0" t="n">
        <f aca="false">A80</f>
        <v>4.4</v>
      </c>
      <c r="B112" s="0" t="n">
        <f aca="false">B80+maps!$M$2</f>
        <v>1.6</v>
      </c>
      <c r="C112" s="4" t="n">
        <f aca="false">VLOOKUP(B112,maps!$P$1:$AV$42,MATCH(A112,maps!$P$1:$AV$1,0),0)</f>
        <v>1032.5871559633</v>
      </c>
      <c r="D112" s="31" t="n">
        <f aca="false">D$3-(($A112-D$1)^2+($B112-D$2)^2)^0.5</f>
        <v>-3.14450391716594</v>
      </c>
      <c r="E112" s="31" t="n">
        <f aca="false">E$3-(($A112-E$1)^2+($B112-E$2)^2)^0.5</f>
        <v>-3.87516653574578</v>
      </c>
      <c r="F112" s="31" t="n">
        <f aca="false">F$3-(($A112-F$1)^2+($B112-F$2)^2)^0.5</f>
        <v>-5.27628278015788</v>
      </c>
      <c r="G112" s="31" t="n">
        <f aca="false">G$3-(($A112-G$1)^2+($B112-G$2)^2)^0.5</f>
        <v>-4.48980926853566</v>
      </c>
      <c r="H112" s="31" t="n">
        <f aca="false">H$3-(($A112-H$1)^2+($B112-H$2)^2)^0.5</f>
        <v>-8.37404769625995</v>
      </c>
      <c r="I112" s="31" t="n">
        <f aca="false">I$3-(($A112-I$1)^2+($B112-I$2)^2)^0.5</f>
        <v>-13.3208574331523</v>
      </c>
      <c r="J112" s="31" t="n">
        <f aca="false">J$3-(($A112-J$1)^2+($B112-J$2)^2)^0.5</f>
        <v>-6.03401087035663</v>
      </c>
      <c r="K112" s="31" t="n">
        <f aca="false">K$3-(($A112-K$1)^2+($B112-K$2)^2)^0.5</f>
        <v>-4.85429330557765</v>
      </c>
      <c r="L112" s="31" t="n">
        <f aca="false">L$3-(($A112-L$1)^2+($B112-L$2)^2)^0.5</f>
        <v>-6.52342146150529</v>
      </c>
      <c r="M112" s="31" t="n">
        <f aca="false">M$3-(($A112-M$1)^2+($B112-M$2)^2)^0.5</f>
        <v>-1.87050220867639</v>
      </c>
      <c r="N112" s="31" t="n">
        <f aca="false">N$3-(($A112-N$1)^2+($B112-N$2)^2)^0.5</f>
        <v>-10.3825391358426</v>
      </c>
      <c r="O112" s="31" t="n">
        <f aca="false">O$3-(($A112-O$1)^2+($B112-O$2)^2)^0.5</f>
        <v>-5.30157177107337</v>
      </c>
      <c r="P112" s="31" t="n">
        <f aca="false">P$3-(($A112-P$1)^2+($B112-P$2)^2)^0.5</f>
        <v>-4.68187996428785</v>
      </c>
      <c r="Q112" s="31" t="n">
        <f aca="false">Q$3-(($A112-Q$1)^2+($B112-Q$2)^2)^0.5</f>
        <v>-4.68187996428785</v>
      </c>
      <c r="R112" s="31" t="n">
        <f aca="false">R$3-(($A112-R$1)^2+($B112-R$2)^2)^0.5</f>
        <v>-4.68187996428785</v>
      </c>
      <c r="S112" s="31" t="n">
        <f aca="false">S$3-(($A112-S$1)^2+($B112-S$2)^2)^0.5</f>
        <v>-4.68187996428785</v>
      </c>
      <c r="T112" s="31" t="n">
        <f aca="false">T$3-(($A112-T$1)^2+($B112-T$2)^2)^0.5</f>
        <v>-4.68187996428785</v>
      </c>
      <c r="U112" s="31" t="n">
        <f aca="false">U$3-(($A112-U$1)^2+($B112-U$2)^2)^0.5</f>
        <v>-4.68187996428785</v>
      </c>
      <c r="V112" s="31" t="n">
        <f aca="false">V$3-(($A112-V$1)^2+($B112-V$2)^2)^0.5</f>
        <v>-4.68187996428785</v>
      </c>
      <c r="W112" s="31" t="n">
        <f aca="false">W$3-(($A112-W$1)^2+($B112-W$2)^2)^0.5</f>
        <v>-4.68187996428785</v>
      </c>
      <c r="X112" s="31" t="n">
        <f aca="false">X$3-(($A112-X$1)^2+($B112-X$2)^2)^0.5</f>
        <v>-4.68187996428785</v>
      </c>
      <c r="Y112" s="31" t="n">
        <f aca="false">Y$3-(($A112-Y$1)^2+($B112-Y$2)^2)^0.5</f>
        <v>-4.68187996428785</v>
      </c>
      <c r="Z112" s="31" t="n">
        <f aca="false">Z$3-(($A112-Z$1)^2+($B112-Z$2)^2)^0.5</f>
        <v>-4.68187996428785</v>
      </c>
      <c r="AA112" s="31" t="n">
        <f aca="false">AA$3-(($A112-AA$1)^2+($B112-AA$2)^2)^0.5</f>
        <v>-4.68187996428785</v>
      </c>
      <c r="AB112" s="31" t="n">
        <f aca="false">AB$3-(($A112-AB$1)^2+($B112-AB$2)^2)^0.5</f>
        <v>-4.68187996428785</v>
      </c>
      <c r="AD112" s="31" t="n">
        <f aca="false">MAX(D112:AB112)&gt;=0</f>
        <v>0</v>
      </c>
      <c r="AE112" s="4" t="n">
        <f aca="false">AD112*MATCH(MAX(D112:AB112),D112:AB112,0)</f>
        <v>0</v>
      </c>
      <c r="AF112" s="4" t="n">
        <f aca="false">VLOOKUP(AE112,Model!$A$3:$E$28,4,0)</f>
        <v>0</v>
      </c>
      <c r="AG112" s="3" t="n">
        <f aca="false">VLOOKUP(AE112,Model!$A$3:$E$28,5,0)</f>
        <v>0</v>
      </c>
      <c r="AH112" s="6" t="n">
        <f aca="false">C112*AF112</f>
        <v>0</v>
      </c>
      <c r="AI112" s="97" t="n">
        <f aca="false">AD112*VLOOKUP(AE112,Model!$A$3:$P$28,16,0)</f>
        <v>0</v>
      </c>
      <c r="AJ112" s="6" t="n">
        <f aca="false">AI112*AH112</f>
        <v>0</v>
      </c>
      <c r="AK112" s="6" t="n">
        <f aca="false">VLOOKUP(AE112,Model!$A$3:$P$28,15,0)</f>
        <v>0</v>
      </c>
      <c r="AL112" s="6" t="n">
        <f aca="false">AJ112*AK112</f>
        <v>0</v>
      </c>
    </row>
    <row r="113" customFormat="false" ht="12.75" hidden="false" customHeight="false" outlineLevel="0" collapsed="false">
      <c r="A113" s="0" t="n">
        <f aca="false">A81</f>
        <v>4.8</v>
      </c>
      <c r="B113" s="0" t="n">
        <f aca="false">B81+maps!$M$2</f>
        <v>1.6</v>
      </c>
      <c r="C113" s="4" t="n">
        <f aca="false">VLOOKUP(B113,maps!$P$1:$AV$42,MATCH(A113,maps!$P$1:$AV$1,0),0)</f>
        <v>1032.5871559633</v>
      </c>
      <c r="D113" s="31" t="n">
        <f aca="false">D$3-(($A113-D$1)^2+($B113-D$2)^2)^0.5</f>
        <v>-3.03399011035003</v>
      </c>
      <c r="E113" s="31" t="n">
        <f aca="false">E$3-(($A113-E$1)^2+($B113-E$2)^2)^0.5</f>
        <v>-3.48265128867457</v>
      </c>
      <c r="F113" s="31" t="n">
        <f aca="false">F$3-(($A113-F$1)^2+($B113-F$2)^2)^0.5</f>
        <v>-4.88799422480993</v>
      </c>
      <c r="G113" s="31" t="n">
        <f aca="false">G$3-(($A113-G$1)^2+($B113-G$2)^2)^0.5</f>
        <v>-4.67317525495316</v>
      </c>
      <c r="H113" s="31" t="n">
        <f aca="false">H$3-(($A113-H$1)^2+($B113-H$2)^2)^0.5</f>
        <v>-8.24412715890104</v>
      </c>
      <c r="I113" s="31" t="n">
        <f aca="false">I$3-(($A113-I$1)^2+($B113-I$2)^2)^0.5</f>
        <v>-13.2356745674674</v>
      </c>
      <c r="J113" s="31" t="n">
        <f aca="false">J$3-(($A113-J$1)^2+($B113-J$2)^2)^0.5</f>
        <v>-5.93285957079241</v>
      </c>
      <c r="K113" s="31" t="n">
        <f aca="false">K$3-(($A113-K$1)^2+($B113-K$2)^2)^0.5</f>
        <v>-4.69516939324273</v>
      </c>
      <c r="L113" s="31" t="n">
        <f aca="false">L$3-(($A113-L$1)^2+($B113-L$2)^2)^0.5</f>
        <v>-6.55079886760545</v>
      </c>
      <c r="M113" s="31" t="n">
        <f aca="false">M$3-(($A113-M$1)^2+($B113-M$2)^2)^0.5</f>
        <v>-2.02325518952441</v>
      </c>
      <c r="N113" s="31" t="n">
        <f aca="false">N$3-(($A113-N$1)^2+($B113-N$2)^2)^0.5</f>
        <v>-10.2392156028968</v>
      </c>
      <c r="O113" s="31" t="n">
        <f aca="false">O$3-(($A113-O$1)^2+($B113-O$2)^2)^0.5</f>
        <v>-4.97559942301568</v>
      </c>
      <c r="P113" s="31" t="n">
        <f aca="false">P$3-(($A113-P$1)^2+($B113-P$2)^2)^0.5</f>
        <v>-5.05964425626941</v>
      </c>
      <c r="Q113" s="31" t="n">
        <f aca="false">Q$3-(($A113-Q$1)^2+($B113-Q$2)^2)^0.5</f>
        <v>-5.05964425626941</v>
      </c>
      <c r="R113" s="31" t="n">
        <f aca="false">R$3-(($A113-R$1)^2+($B113-R$2)^2)^0.5</f>
        <v>-5.05964425626941</v>
      </c>
      <c r="S113" s="31" t="n">
        <f aca="false">S$3-(($A113-S$1)^2+($B113-S$2)^2)^0.5</f>
        <v>-5.05964425626941</v>
      </c>
      <c r="T113" s="31" t="n">
        <f aca="false">T$3-(($A113-T$1)^2+($B113-T$2)^2)^0.5</f>
        <v>-5.05964425626941</v>
      </c>
      <c r="U113" s="31" t="n">
        <f aca="false">U$3-(($A113-U$1)^2+($B113-U$2)^2)^0.5</f>
        <v>-5.05964425626941</v>
      </c>
      <c r="V113" s="31" t="n">
        <f aca="false">V$3-(($A113-V$1)^2+($B113-V$2)^2)^0.5</f>
        <v>-5.05964425626941</v>
      </c>
      <c r="W113" s="31" t="n">
        <f aca="false">W$3-(($A113-W$1)^2+($B113-W$2)^2)^0.5</f>
        <v>-5.05964425626941</v>
      </c>
      <c r="X113" s="31" t="n">
        <f aca="false">X$3-(($A113-X$1)^2+($B113-X$2)^2)^0.5</f>
        <v>-5.05964425626941</v>
      </c>
      <c r="Y113" s="31" t="n">
        <f aca="false">Y$3-(($A113-Y$1)^2+($B113-Y$2)^2)^0.5</f>
        <v>-5.05964425626941</v>
      </c>
      <c r="Z113" s="31" t="n">
        <f aca="false">Z$3-(($A113-Z$1)^2+($B113-Z$2)^2)^0.5</f>
        <v>-5.05964425626941</v>
      </c>
      <c r="AA113" s="31" t="n">
        <f aca="false">AA$3-(($A113-AA$1)^2+($B113-AA$2)^2)^0.5</f>
        <v>-5.05964425626941</v>
      </c>
      <c r="AB113" s="31" t="n">
        <f aca="false">AB$3-(($A113-AB$1)^2+($B113-AB$2)^2)^0.5</f>
        <v>-5.05964425626941</v>
      </c>
      <c r="AD113" s="31" t="n">
        <f aca="false">MAX(D113:AB113)&gt;=0</f>
        <v>0</v>
      </c>
      <c r="AE113" s="4" t="n">
        <f aca="false">AD113*MATCH(MAX(D113:AB113),D113:AB113,0)</f>
        <v>0</v>
      </c>
      <c r="AF113" s="4" t="n">
        <f aca="false">VLOOKUP(AE113,Model!$A$3:$E$28,4,0)</f>
        <v>0</v>
      </c>
      <c r="AG113" s="3" t="n">
        <f aca="false">VLOOKUP(AE113,Model!$A$3:$E$28,5,0)</f>
        <v>0</v>
      </c>
      <c r="AH113" s="6" t="n">
        <f aca="false">C113*AF113</f>
        <v>0</v>
      </c>
      <c r="AI113" s="97" t="n">
        <f aca="false">AD113*VLOOKUP(AE113,Model!$A$3:$P$28,16,0)</f>
        <v>0</v>
      </c>
      <c r="AJ113" s="6" t="n">
        <f aca="false">AI113*AH113</f>
        <v>0</v>
      </c>
      <c r="AK113" s="6" t="n">
        <f aca="false">VLOOKUP(AE113,Model!$A$3:$P$28,15,0)</f>
        <v>0</v>
      </c>
      <c r="AL113" s="6" t="n">
        <f aca="false">AJ113*AK113</f>
        <v>0</v>
      </c>
    </row>
    <row r="114" customFormat="false" ht="12.75" hidden="false" customHeight="false" outlineLevel="0" collapsed="false">
      <c r="A114" s="0" t="n">
        <f aca="false">A82</f>
        <v>5.2</v>
      </c>
      <c r="B114" s="0" t="n">
        <f aca="false">B82+maps!$M$2</f>
        <v>1.6</v>
      </c>
      <c r="C114" s="4" t="n">
        <f aca="false">VLOOKUP(B114,maps!$P$1:$AV$42,MATCH(A114,maps!$P$1:$AV$1,0),0)</f>
        <v>1032.5871559633</v>
      </c>
      <c r="D114" s="31" t="n">
        <f aca="false">D$3-(($A114-D$1)^2+($B114-D$2)^2)^0.5</f>
        <v>-2.95734429091993</v>
      </c>
      <c r="E114" s="31" t="n">
        <f aca="false">E$3-(($A114-E$1)^2+($B114-E$2)^2)^0.5</f>
        <v>-3.09142836976859</v>
      </c>
      <c r="F114" s="31" t="n">
        <f aca="false">F$3-(($A114-F$1)^2+($B114-F$2)^2)^0.5</f>
        <v>-4.50125213020531</v>
      </c>
      <c r="G114" s="31" t="n">
        <f aca="false">G$3-(($A114-G$1)^2+($B114-G$2)^2)^0.5</f>
        <v>-4.87800735770824</v>
      </c>
      <c r="H114" s="31" t="n">
        <f aca="false">H$3-(($A114-H$1)^2+($B114-H$2)^2)^0.5</f>
        <v>-8.12908270125974</v>
      </c>
      <c r="I114" s="31" t="n">
        <f aca="false">I$3-(($A114-I$1)^2+($B114-I$2)^2)^0.5</f>
        <v>-13.1609140717751</v>
      </c>
      <c r="J114" s="31" t="n">
        <f aca="false">J$3-(($A114-J$1)^2+($B114-J$2)^2)^0.5</f>
        <v>-5.85265437145498</v>
      </c>
      <c r="K114" s="31" t="n">
        <f aca="false">K$3-(($A114-K$1)^2+($B114-K$2)^2)^0.5</f>
        <v>-4.55836220975291</v>
      </c>
      <c r="L114" s="31" t="n">
        <f aca="false">L$3-(($A114-L$1)^2+($B114-L$2)^2)^0.5</f>
        <v>-6.59787790345297</v>
      </c>
      <c r="M114" s="31" t="n">
        <f aca="false">M$3-(($A114-M$1)^2+($B114-M$2)^2)^0.5</f>
        <v>-2.2133086138342</v>
      </c>
      <c r="N114" s="31" t="n">
        <f aca="false">N$3-(($A114-N$1)^2+($B114-N$2)^2)^0.5</f>
        <v>-10.1084308525778</v>
      </c>
      <c r="O114" s="31" t="n">
        <f aca="false">O$3-(($A114-O$1)^2+($B114-O$2)^2)^0.5</f>
        <v>-4.65909809967218</v>
      </c>
      <c r="P114" s="31" t="n">
        <f aca="false">P$3-(($A114-P$1)^2+($B114-P$2)^2)^0.5</f>
        <v>-5.44058820349418</v>
      </c>
      <c r="Q114" s="31" t="n">
        <f aca="false">Q$3-(($A114-Q$1)^2+($B114-Q$2)^2)^0.5</f>
        <v>-5.44058820349418</v>
      </c>
      <c r="R114" s="31" t="n">
        <f aca="false">R$3-(($A114-R$1)^2+($B114-R$2)^2)^0.5</f>
        <v>-5.44058820349418</v>
      </c>
      <c r="S114" s="31" t="n">
        <f aca="false">S$3-(($A114-S$1)^2+($B114-S$2)^2)^0.5</f>
        <v>-5.44058820349418</v>
      </c>
      <c r="T114" s="31" t="n">
        <f aca="false">T$3-(($A114-T$1)^2+($B114-T$2)^2)^0.5</f>
        <v>-5.44058820349418</v>
      </c>
      <c r="U114" s="31" t="n">
        <f aca="false">U$3-(($A114-U$1)^2+($B114-U$2)^2)^0.5</f>
        <v>-5.44058820349418</v>
      </c>
      <c r="V114" s="31" t="n">
        <f aca="false">V$3-(($A114-V$1)^2+($B114-V$2)^2)^0.5</f>
        <v>-5.44058820349418</v>
      </c>
      <c r="W114" s="31" t="n">
        <f aca="false">W$3-(($A114-W$1)^2+($B114-W$2)^2)^0.5</f>
        <v>-5.44058820349418</v>
      </c>
      <c r="X114" s="31" t="n">
        <f aca="false">X$3-(($A114-X$1)^2+($B114-X$2)^2)^0.5</f>
        <v>-5.44058820349418</v>
      </c>
      <c r="Y114" s="31" t="n">
        <f aca="false">Y$3-(($A114-Y$1)^2+($B114-Y$2)^2)^0.5</f>
        <v>-5.44058820349418</v>
      </c>
      <c r="Z114" s="31" t="n">
        <f aca="false">Z$3-(($A114-Z$1)^2+($B114-Z$2)^2)^0.5</f>
        <v>-5.44058820349418</v>
      </c>
      <c r="AA114" s="31" t="n">
        <f aca="false">AA$3-(($A114-AA$1)^2+($B114-AA$2)^2)^0.5</f>
        <v>-5.44058820349418</v>
      </c>
      <c r="AB114" s="31" t="n">
        <f aca="false">AB$3-(($A114-AB$1)^2+($B114-AB$2)^2)^0.5</f>
        <v>-5.44058820349418</v>
      </c>
      <c r="AD114" s="31" t="n">
        <f aca="false">MAX(D114:AB114)&gt;=0</f>
        <v>0</v>
      </c>
      <c r="AE114" s="4" t="n">
        <f aca="false">AD114*MATCH(MAX(D114:AB114),D114:AB114,0)</f>
        <v>0</v>
      </c>
      <c r="AF114" s="4" t="n">
        <f aca="false">VLOOKUP(AE114,Model!$A$3:$E$28,4,0)</f>
        <v>0</v>
      </c>
      <c r="AG114" s="3" t="n">
        <f aca="false">VLOOKUP(AE114,Model!$A$3:$E$28,5,0)</f>
        <v>0</v>
      </c>
      <c r="AH114" s="6" t="n">
        <f aca="false">C114*AF114</f>
        <v>0</v>
      </c>
      <c r="AI114" s="97" t="n">
        <f aca="false">AD114*VLOOKUP(AE114,Model!$A$3:$P$28,16,0)</f>
        <v>0</v>
      </c>
      <c r="AJ114" s="6" t="n">
        <f aca="false">AI114*AH114</f>
        <v>0</v>
      </c>
      <c r="AK114" s="6" t="n">
        <f aca="false">VLOOKUP(AE114,Model!$A$3:$P$28,15,0)</f>
        <v>0</v>
      </c>
      <c r="AL114" s="6" t="n">
        <f aca="false">AJ114*AK114</f>
        <v>0</v>
      </c>
    </row>
    <row r="115" customFormat="false" ht="12.75" hidden="false" customHeight="false" outlineLevel="0" collapsed="false">
      <c r="A115" s="0" t="n">
        <f aca="false">A83</f>
        <v>5.6</v>
      </c>
      <c r="B115" s="0" t="n">
        <f aca="false">B83+maps!$M$2</f>
        <v>1.6</v>
      </c>
      <c r="C115" s="4" t="n">
        <f aca="false">VLOOKUP(B115,maps!$P$1:$AV$42,MATCH(A115,maps!$P$1:$AV$1,0),0)</f>
        <v>1032.5871559633</v>
      </c>
      <c r="D115" s="31" t="n">
        <f aca="false">D$3-(($A115-D$1)^2+($B115-D$2)^2)^0.5</f>
        <v>-2.91636137064799</v>
      </c>
      <c r="E115" s="31" t="n">
        <f aca="false">E$3-(($A115-E$1)^2+($B115-E$2)^2)^0.5</f>
        <v>-2.70185883692595</v>
      </c>
      <c r="F115" s="31" t="n">
        <f aca="false">F$3-(($A115-F$1)^2+($B115-F$2)^2)^0.5</f>
        <v>-4.11637772905889</v>
      </c>
      <c r="G115" s="31" t="n">
        <f aca="false">G$3-(($A115-G$1)^2+($B115-G$2)^2)^0.5</f>
        <v>-5.10215134569132</v>
      </c>
      <c r="H115" s="31" t="n">
        <f aca="false">H$3-(($A115-H$1)^2+($B115-H$2)^2)^0.5</f>
        <v>-8.02945315808469</v>
      </c>
      <c r="I115" s="31" t="n">
        <f aca="false">I$3-(($A115-I$1)^2+($B115-I$2)^2)^0.5</f>
        <v>-13.0967360920031</v>
      </c>
      <c r="J115" s="31" t="n">
        <f aca="false">J$3-(($A115-J$1)^2+($B115-J$2)^2)^0.5</f>
        <v>-5.79410495071274</v>
      </c>
      <c r="K115" s="31" t="n">
        <f aca="false">K$3-(($A115-K$1)^2+($B115-K$2)^2)^0.5</f>
        <v>-4.44541570608988</v>
      </c>
      <c r="L115" s="31" t="n">
        <f aca="false">L$3-(($A115-L$1)^2+($B115-L$2)^2)^0.5</f>
        <v>-6.66431754614775</v>
      </c>
      <c r="M115" s="31" t="n">
        <f aca="false">M$3-(($A115-M$1)^2+($B115-M$2)^2)^0.5</f>
        <v>-2.43521942341092</v>
      </c>
      <c r="N115" s="31" t="n">
        <f aca="false">N$3-(($A115-N$1)^2+($B115-N$2)^2)^0.5</f>
        <v>-9.99063170252724</v>
      </c>
      <c r="O115" s="31" t="n">
        <f aca="false">O$3-(($A115-O$1)^2+($B115-O$2)^2)^0.5</f>
        <v>-4.3537415280356</v>
      </c>
      <c r="P115" s="31" t="n">
        <f aca="false">P$3-(($A115-P$1)^2+($B115-P$2)^2)^0.5</f>
        <v>-5.82408791142442</v>
      </c>
      <c r="Q115" s="31" t="n">
        <f aca="false">Q$3-(($A115-Q$1)^2+($B115-Q$2)^2)^0.5</f>
        <v>-5.82408791142442</v>
      </c>
      <c r="R115" s="31" t="n">
        <f aca="false">R$3-(($A115-R$1)^2+($B115-R$2)^2)^0.5</f>
        <v>-5.82408791142442</v>
      </c>
      <c r="S115" s="31" t="n">
        <f aca="false">S$3-(($A115-S$1)^2+($B115-S$2)^2)^0.5</f>
        <v>-5.82408791142442</v>
      </c>
      <c r="T115" s="31" t="n">
        <f aca="false">T$3-(($A115-T$1)^2+($B115-T$2)^2)^0.5</f>
        <v>-5.82408791142442</v>
      </c>
      <c r="U115" s="31" t="n">
        <f aca="false">U$3-(($A115-U$1)^2+($B115-U$2)^2)^0.5</f>
        <v>-5.82408791142442</v>
      </c>
      <c r="V115" s="31" t="n">
        <f aca="false">V$3-(($A115-V$1)^2+($B115-V$2)^2)^0.5</f>
        <v>-5.82408791142442</v>
      </c>
      <c r="W115" s="31" t="n">
        <f aca="false">W$3-(($A115-W$1)^2+($B115-W$2)^2)^0.5</f>
        <v>-5.82408791142442</v>
      </c>
      <c r="X115" s="31" t="n">
        <f aca="false">X$3-(($A115-X$1)^2+($B115-X$2)^2)^0.5</f>
        <v>-5.82408791142442</v>
      </c>
      <c r="Y115" s="31" t="n">
        <f aca="false">Y$3-(($A115-Y$1)^2+($B115-Y$2)^2)^0.5</f>
        <v>-5.82408791142442</v>
      </c>
      <c r="Z115" s="31" t="n">
        <f aca="false">Z$3-(($A115-Z$1)^2+($B115-Z$2)^2)^0.5</f>
        <v>-5.82408791142442</v>
      </c>
      <c r="AA115" s="31" t="n">
        <f aca="false">AA$3-(($A115-AA$1)^2+($B115-AA$2)^2)^0.5</f>
        <v>-5.82408791142442</v>
      </c>
      <c r="AB115" s="31" t="n">
        <f aca="false">AB$3-(($A115-AB$1)^2+($B115-AB$2)^2)^0.5</f>
        <v>-5.82408791142442</v>
      </c>
      <c r="AD115" s="31" t="n">
        <f aca="false">MAX(D115:AB115)&gt;=0</f>
        <v>0</v>
      </c>
      <c r="AE115" s="4" t="n">
        <f aca="false">AD115*MATCH(MAX(D115:AB115),D115:AB115,0)</f>
        <v>0</v>
      </c>
      <c r="AF115" s="4" t="n">
        <f aca="false">VLOOKUP(AE115,Model!$A$3:$E$28,4,0)</f>
        <v>0</v>
      </c>
      <c r="AG115" s="3" t="n">
        <f aca="false">VLOOKUP(AE115,Model!$A$3:$E$28,5,0)</f>
        <v>0</v>
      </c>
      <c r="AH115" s="6" t="n">
        <f aca="false">C115*AF115</f>
        <v>0</v>
      </c>
      <c r="AI115" s="97" t="n">
        <f aca="false">AD115*VLOOKUP(AE115,Model!$A$3:$P$28,16,0)</f>
        <v>0</v>
      </c>
      <c r="AJ115" s="6" t="n">
        <f aca="false">AI115*AH115</f>
        <v>0</v>
      </c>
      <c r="AK115" s="6" t="n">
        <f aca="false">VLOOKUP(AE115,Model!$A$3:$P$28,15,0)</f>
        <v>0</v>
      </c>
      <c r="AL115" s="6" t="n">
        <f aca="false">AJ115*AK115</f>
        <v>0</v>
      </c>
    </row>
    <row r="116" customFormat="false" ht="12.75" hidden="false" customHeight="false" outlineLevel="0" collapsed="false">
      <c r="A116" s="0" t="n">
        <f aca="false">A84</f>
        <v>6</v>
      </c>
      <c r="B116" s="0" t="n">
        <f aca="false">B84+maps!$M$2</f>
        <v>1.6</v>
      </c>
      <c r="C116" s="4" t="n">
        <f aca="false">VLOOKUP(B116,maps!$P$1:$AV$42,MATCH(A116,maps!$P$1:$AV$1,0),0)</f>
        <v>1032.5871559633</v>
      </c>
      <c r="D116" s="31" t="n">
        <f aca="false">D$3-(($A116-D$1)^2+($B116-D$2)^2)^0.5</f>
        <v>-2.91205287549981</v>
      </c>
      <c r="E116" s="31" t="n">
        <f aca="false">E$3-(($A116-E$1)^2+($B116-E$2)^2)^0.5</f>
        <v>-2.31444940898956</v>
      </c>
      <c r="F116" s="31" t="n">
        <f aca="false">F$3-(($A116-F$1)^2+($B116-F$2)^2)^0.5</f>
        <v>-3.73378550166118</v>
      </c>
      <c r="G116" s="31" t="n">
        <f aca="false">G$3-(($A116-G$1)^2+($B116-G$2)^2)^0.5</f>
        <v>-5.34356687774393</v>
      </c>
      <c r="H116" s="31" t="n">
        <f aca="false">H$3-(($A116-H$1)^2+($B116-H$2)^2)^0.5</f>
        <v>-7.94572635266366</v>
      </c>
      <c r="I116" s="31" t="n">
        <f aca="false">I$3-(($A116-I$1)^2+($B116-I$2)^2)^0.5</f>
        <v>-13.0432807304709</v>
      </c>
      <c r="J116" s="31" t="n">
        <f aca="false">J$3-(($A116-J$1)^2+($B116-J$2)^2)^0.5</f>
        <v>-5.75774967250041</v>
      </c>
      <c r="K116" s="31" t="n">
        <f aca="false">K$3-(($A116-K$1)^2+($B116-K$2)^2)^0.5</f>
        <v>-4.35771316877117</v>
      </c>
      <c r="L116" s="31" t="n">
        <f aca="false">L$3-(($A116-L$1)^2+($B116-L$2)^2)^0.5</f>
        <v>-6.74964976050357</v>
      </c>
      <c r="M116" s="31" t="n">
        <f aca="false">M$3-(($A116-M$1)^2+($B116-M$2)^2)^0.5</f>
        <v>-2.68388416676384</v>
      </c>
      <c r="N116" s="31" t="n">
        <f aca="false">N$3-(($A116-N$1)^2+($B116-N$2)^2)^0.5</f>
        <v>-9.88623893635151</v>
      </c>
      <c r="O116" s="31" t="n">
        <f aca="false">O$3-(($A116-O$1)^2+($B116-O$2)^2)^0.5</f>
        <v>-4.061539215097</v>
      </c>
      <c r="P116" s="31" t="n">
        <f aca="false">P$3-(($A116-P$1)^2+($B116-P$2)^2)^0.5</f>
        <v>-6.20966987850401</v>
      </c>
      <c r="Q116" s="31" t="n">
        <f aca="false">Q$3-(($A116-Q$1)^2+($B116-Q$2)^2)^0.5</f>
        <v>-6.20966987850401</v>
      </c>
      <c r="R116" s="31" t="n">
        <f aca="false">R$3-(($A116-R$1)^2+($B116-R$2)^2)^0.5</f>
        <v>-6.20966987850401</v>
      </c>
      <c r="S116" s="31" t="n">
        <f aca="false">S$3-(($A116-S$1)^2+($B116-S$2)^2)^0.5</f>
        <v>-6.20966987850401</v>
      </c>
      <c r="T116" s="31" t="n">
        <f aca="false">T$3-(($A116-T$1)^2+($B116-T$2)^2)^0.5</f>
        <v>-6.20966987850401</v>
      </c>
      <c r="U116" s="31" t="n">
        <f aca="false">U$3-(($A116-U$1)^2+($B116-U$2)^2)^0.5</f>
        <v>-6.20966987850401</v>
      </c>
      <c r="V116" s="31" t="n">
        <f aca="false">V$3-(($A116-V$1)^2+($B116-V$2)^2)^0.5</f>
        <v>-6.20966987850401</v>
      </c>
      <c r="W116" s="31" t="n">
        <f aca="false">W$3-(($A116-W$1)^2+($B116-W$2)^2)^0.5</f>
        <v>-6.20966987850401</v>
      </c>
      <c r="X116" s="31" t="n">
        <f aca="false">X$3-(($A116-X$1)^2+($B116-X$2)^2)^0.5</f>
        <v>-6.20966987850401</v>
      </c>
      <c r="Y116" s="31" t="n">
        <f aca="false">Y$3-(($A116-Y$1)^2+($B116-Y$2)^2)^0.5</f>
        <v>-6.20966987850401</v>
      </c>
      <c r="Z116" s="31" t="n">
        <f aca="false">Z$3-(($A116-Z$1)^2+($B116-Z$2)^2)^0.5</f>
        <v>-6.20966987850401</v>
      </c>
      <c r="AA116" s="31" t="n">
        <f aca="false">AA$3-(($A116-AA$1)^2+($B116-AA$2)^2)^0.5</f>
        <v>-6.20966987850401</v>
      </c>
      <c r="AB116" s="31" t="n">
        <f aca="false">AB$3-(($A116-AB$1)^2+($B116-AB$2)^2)^0.5</f>
        <v>-6.20966987850401</v>
      </c>
      <c r="AD116" s="31" t="n">
        <f aca="false">MAX(D116:AB116)&gt;=0</f>
        <v>0</v>
      </c>
      <c r="AE116" s="4" t="n">
        <f aca="false">AD116*MATCH(MAX(D116:AB116),D116:AB116,0)</f>
        <v>0</v>
      </c>
      <c r="AF116" s="4" t="n">
        <f aca="false">VLOOKUP(AE116,Model!$A$3:$E$28,4,0)</f>
        <v>0</v>
      </c>
      <c r="AG116" s="3" t="n">
        <f aca="false">VLOOKUP(AE116,Model!$A$3:$E$28,5,0)</f>
        <v>0</v>
      </c>
      <c r="AH116" s="6" t="n">
        <f aca="false">C116*AF116</f>
        <v>0</v>
      </c>
      <c r="AI116" s="97" t="n">
        <f aca="false">AD116*VLOOKUP(AE116,Model!$A$3:$P$28,16,0)</f>
        <v>0</v>
      </c>
      <c r="AJ116" s="6" t="n">
        <f aca="false">AI116*AH116</f>
        <v>0</v>
      </c>
      <c r="AK116" s="6" t="n">
        <f aca="false">VLOOKUP(AE116,Model!$A$3:$P$28,15,0)</f>
        <v>0</v>
      </c>
      <c r="AL116" s="6" t="n">
        <f aca="false">AJ116*AK116</f>
        <v>0</v>
      </c>
    </row>
    <row r="117" customFormat="false" ht="12.75" hidden="false" customHeight="false" outlineLevel="0" collapsed="false">
      <c r="A117" s="0" t="n">
        <f aca="false">A85</f>
        <v>6.4</v>
      </c>
      <c r="B117" s="0" t="n">
        <f aca="false">B85+maps!$M$2</f>
        <v>1.6</v>
      </c>
      <c r="C117" s="4" t="n">
        <f aca="false">VLOOKUP(B117,maps!$P$1:$AV$42,MATCH(A117,maps!$P$1:$AV$1,0),0)</f>
        <v>1032.5871559633</v>
      </c>
      <c r="D117" s="31" t="n">
        <f aca="false">D$3-(($A117-D$1)^2+($B117-D$2)^2)^0.5</f>
        <v>-2.9445273380373</v>
      </c>
      <c r="E117" s="31" t="n">
        <f aca="false">E$3-(($A117-E$1)^2+($B117-E$2)^2)^0.5</f>
        <v>-1.92993228085092</v>
      </c>
      <c r="F117" s="31" t="n">
        <f aca="false">F$3-(($A117-F$1)^2+($B117-F$2)^2)^0.5</f>
        <v>-3.35401855627433</v>
      </c>
      <c r="G117" s="31" t="n">
        <f aca="false">G$3-(($A117-G$1)^2+($B117-G$2)^2)^0.5</f>
        <v>-5.6003647720869</v>
      </c>
      <c r="H117" s="31" t="n">
        <f aca="false">H$3-(($A117-H$1)^2+($B117-H$2)^2)^0.5</f>
        <v>-7.8783282545193</v>
      </c>
      <c r="I117" s="31" t="n">
        <f aca="false">I$3-(($A117-I$1)^2+($B117-I$2)^2)^0.5</f>
        <v>-13.0006665740469</v>
      </c>
      <c r="J117" s="31" t="n">
        <f aca="false">J$3-(($A117-J$1)^2+($B117-J$2)^2)^0.5</f>
        <v>-5.74393180184981</v>
      </c>
      <c r="K117" s="31" t="n">
        <f aca="false">K$3-(($A117-K$1)^2+($B117-K$2)^2)^0.5</f>
        <v>-4.29640300842052</v>
      </c>
      <c r="L117" s="31" t="n">
        <f aca="false">L$3-(($A117-L$1)^2+($B117-L$2)^2)^0.5</f>
        <v>-6.8532952404631</v>
      </c>
      <c r="M117" s="31" t="n">
        <f aca="false">M$3-(($A117-M$1)^2+($B117-M$2)^2)^0.5</f>
        <v>-2.95479385164016</v>
      </c>
      <c r="N117" s="31" t="n">
        <f aca="false">N$3-(($A117-N$1)^2+($B117-N$2)^2)^0.5</f>
        <v>-9.79564075701859</v>
      </c>
      <c r="O117" s="31" t="n">
        <f aca="false">O$3-(($A117-O$1)^2+($B117-O$2)^2)^0.5</f>
        <v>-3.7848916303079</v>
      </c>
      <c r="P117" s="31" t="n">
        <f aca="false">P$3-(($A117-P$1)^2+($B117-P$2)^2)^0.5</f>
        <v>-6.59696900098826</v>
      </c>
      <c r="Q117" s="31" t="n">
        <f aca="false">Q$3-(($A117-Q$1)^2+($B117-Q$2)^2)^0.5</f>
        <v>-6.59696900098826</v>
      </c>
      <c r="R117" s="31" t="n">
        <f aca="false">R$3-(($A117-R$1)^2+($B117-R$2)^2)^0.5</f>
        <v>-6.59696900098826</v>
      </c>
      <c r="S117" s="31" t="n">
        <f aca="false">S$3-(($A117-S$1)^2+($B117-S$2)^2)^0.5</f>
        <v>-6.59696900098826</v>
      </c>
      <c r="T117" s="31" t="n">
        <f aca="false">T$3-(($A117-T$1)^2+($B117-T$2)^2)^0.5</f>
        <v>-6.59696900098826</v>
      </c>
      <c r="U117" s="31" t="n">
        <f aca="false">U$3-(($A117-U$1)^2+($B117-U$2)^2)^0.5</f>
        <v>-6.59696900098826</v>
      </c>
      <c r="V117" s="31" t="n">
        <f aca="false">V$3-(($A117-V$1)^2+($B117-V$2)^2)^0.5</f>
        <v>-6.59696900098826</v>
      </c>
      <c r="W117" s="31" t="n">
        <f aca="false">W$3-(($A117-W$1)^2+($B117-W$2)^2)^0.5</f>
        <v>-6.59696900098826</v>
      </c>
      <c r="X117" s="31" t="n">
        <f aca="false">X$3-(($A117-X$1)^2+($B117-X$2)^2)^0.5</f>
        <v>-6.59696900098826</v>
      </c>
      <c r="Y117" s="31" t="n">
        <f aca="false">Y$3-(($A117-Y$1)^2+($B117-Y$2)^2)^0.5</f>
        <v>-6.59696900098826</v>
      </c>
      <c r="Z117" s="31" t="n">
        <f aca="false">Z$3-(($A117-Z$1)^2+($B117-Z$2)^2)^0.5</f>
        <v>-6.59696900098826</v>
      </c>
      <c r="AA117" s="31" t="n">
        <f aca="false">AA$3-(($A117-AA$1)^2+($B117-AA$2)^2)^0.5</f>
        <v>-6.59696900098826</v>
      </c>
      <c r="AB117" s="31" t="n">
        <f aca="false">AB$3-(($A117-AB$1)^2+($B117-AB$2)^2)^0.5</f>
        <v>-6.59696900098826</v>
      </c>
      <c r="AD117" s="31" t="n">
        <f aca="false">MAX(D117:AB117)&gt;=0</f>
        <v>0</v>
      </c>
      <c r="AE117" s="4" t="n">
        <f aca="false">AD117*MATCH(MAX(D117:AB117),D117:AB117,0)</f>
        <v>0</v>
      </c>
      <c r="AF117" s="4" t="n">
        <f aca="false">VLOOKUP(AE117,Model!$A$3:$E$28,4,0)</f>
        <v>0</v>
      </c>
      <c r="AG117" s="3" t="n">
        <f aca="false">VLOOKUP(AE117,Model!$A$3:$E$28,5,0)</f>
        <v>0</v>
      </c>
      <c r="AH117" s="6" t="n">
        <f aca="false">C117*AF117</f>
        <v>0</v>
      </c>
      <c r="AI117" s="97" t="n">
        <f aca="false">AD117*VLOOKUP(AE117,Model!$A$3:$P$28,16,0)</f>
        <v>0</v>
      </c>
      <c r="AJ117" s="6" t="n">
        <f aca="false">AI117*AH117</f>
        <v>0</v>
      </c>
      <c r="AK117" s="6" t="n">
        <f aca="false">VLOOKUP(AE117,Model!$A$3:$P$28,15,0)</f>
        <v>0</v>
      </c>
      <c r="AL117" s="6" t="n">
        <f aca="false">AJ117*AK117</f>
        <v>0</v>
      </c>
    </row>
    <row r="118" customFormat="false" ht="12.75" hidden="false" customHeight="false" outlineLevel="0" collapsed="false">
      <c r="A118" s="0" t="n">
        <f aca="false">A86</f>
        <v>6.8</v>
      </c>
      <c r="B118" s="0" t="n">
        <f aca="false">B86+maps!$M$2</f>
        <v>1.6</v>
      </c>
      <c r="C118" s="4" t="n">
        <f aca="false">VLOOKUP(B118,maps!$P$1:$AV$42,MATCH(A118,maps!$P$1:$AV$1,0),0)</f>
        <v>1032.5871559633</v>
      </c>
      <c r="D118" s="31" t="n">
        <f aca="false">D$3-(($A118-D$1)^2+($B118-D$2)^2)^0.5</f>
        <v>-3.01297703708356</v>
      </c>
      <c r="E118" s="31" t="n">
        <f aca="false">E$3-(($A118-E$1)^2+($B118-E$2)^2)^0.5</f>
        <v>-1.54940205278956</v>
      </c>
      <c r="F118" s="31" t="n">
        <f aca="false">F$3-(($A118-F$1)^2+($B118-F$2)^2)^0.5</f>
        <v>-2.97780076285324</v>
      </c>
      <c r="G118" s="31" t="n">
        <f aca="false">G$3-(($A118-G$1)^2+($B118-G$2)^2)^0.5</f>
        <v>-5.87082549651773</v>
      </c>
      <c r="H118" s="31" t="n">
        <f aca="false">H$3-(($A118-H$1)^2+($B118-H$2)^2)^0.5</f>
        <v>-7.82761285695566</v>
      </c>
      <c r="I118" s="31" t="n">
        <f aca="false">I$3-(($A118-I$1)^2+($B118-I$2)^2)^0.5</f>
        <v>-12.9689894138824</v>
      </c>
      <c r="J118" s="31" t="n">
        <f aca="false">J$3-(($A118-J$1)^2+($B118-J$2)^2)^0.5</f>
        <v>-5.75278365632611</v>
      </c>
      <c r="K118" s="31" t="n">
        <f aca="false">K$3-(($A118-K$1)^2+($B118-K$2)^2)^0.5</f>
        <v>-4.26232951789947</v>
      </c>
      <c r="L118" s="31" t="n">
        <f aca="false">L$3-(($A118-L$1)^2+($B118-L$2)^2)^0.5</f>
        <v>-6.97458170033183</v>
      </c>
      <c r="M118" s="31" t="n">
        <f aca="false">M$3-(($A118-M$1)^2+($B118-M$2)^2)^0.5</f>
        <v>-3.24411434945148</v>
      </c>
      <c r="N118" s="31" t="n">
        <f aca="false">N$3-(($A118-N$1)^2+($B118-N$2)^2)^0.5</f>
        <v>-9.71918629287031</v>
      </c>
      <c r="O118" s="31" t="n">
        <f aca="false">O$3-(($A118-O$1)^2+($B118-O$2)^2)^0.5</f>
        <v>-3.52663901837799</v>
      </c>
      <c r="P118" s="31" t="n">
        <f aca="false">P$3-(($A118-P$1)^2+($B118-P$2)^2)^0.5</f>
        <v>-6.98569967862919</v>
      </c>
      <c r="Q118" s="31" t="n">
        <f aca="false">Q$3-(($A118-Q$1)^2+($B118-Q$2)^2)^0.5</f>
        <v>-6.98569967862919</v>
      </c>
      <c r="R118" s="31" t="n">
        <f aca="false">R$3-(($A118-R$1)^2+($B118-R$2)^2)^0.5</f>
        <v>-6.98569967862919</v>
      </c>
      <c r="S118" s="31" t="n">
        <f aca="false">S$3-(($A118-S$1)^2+($B118-S$2)^2)^0.5</f>
        <v>-6.98569967862919</v>
      </c>
      <c r="T118" s="31" t="n">
        <f aca="false">T$3-(($A118-T$1)^2+($B118-T$2)^2)^0.5</f>
        <v>-6.98569967862919</v>
      </c>
      <c r="U118" s="31" t="n">
        <f aca="false">U$3-(($A118-U$1)^2+($B118-U$2)^2)^0.5</f>
        <v>-6.98569967862919</v>
      </c>
      <c r="V118" s="31" t="n">
        <f aca="false">V$3-(($A118-V$1)^2+($B118-V$2)^2)^0.5</f>
        <v>-6.98569967862919</v>
      </c>
      <c r="W118" s="31" t="n">
        <f aca="false">W$3-(($A118-W$1)^2+($B118-W$2)^2)^0.5</f>
        <v>-6.98569967862919</v>
      </c>
      <c r="X118" s="31" t="n">
        <f aca="false">X$3-(($A118-X$1)^2+($B118-X$2)^2)^0.5</f>
        <v>-6.98569967862919</v>
      </c>
      <c r="Y118" s="31" t="n">
        <f aca="false">Y$3-(($A118-Y$1)^2+($B118-Y$2)^2)^0.5</f>
        <v>-6.98569967862919</v>
      </c>
      <c r="Z118" s="31" t="n">
        <f aca="false">Z$3-(($A118-Z$1)^2+($B118-Z$2)^2)^0.5</f>
        <v>-6.98569967862919</v>
      </c>
      <c r="AA118" s="31" t="n">
        <f aca="false">AA$3-(($A118-AA$1)^2+($B118-AA$2)^2)^0.5</f>
        <v>-6.98569967862919</v>
      </c>
      <c r="AB118" s="31" t="n">
        <f aca="false">AB$3-(($A118-AB$1)^2+($B118-AB$2)^2)^0.5</f>
        <v>-6.98569967862919</v>
      </c>
      <c r="AD118" s="31" t="n">
        <f aca="false">MAX(D118:AB118)&gt;=0</f>
        <v>0</v>
      </c>
      <c r="AE118" s="4" t="n">
        <f aca="false">AD118*MATCH(MAX(D118:AB118),D118:AB118,0)</f>
        <v>0</v>
      </c>
      <c r="AF118" s="4" t="n">
        <f aca="false">VLOOKUP(AE118,Model!$A$3:$E$28,4,0)</f>
        <v>0</v>
      </c>
      <c r="AG118" s="3" t="n">
        <f aca="false">VLOOKUP(AE118,Model!$A$3:$E$28,5,0)</f>
        <v>0</v>
      </c>
      <c r="AH118" s="6" t="n">
        <f aca="false">C118*AF118</f>
        <v>0</v>
      </c>
      <c r="AI118" s="97" t="n">
        <f aca="false">AD118*VLOOKUP(AE118,Model!$A$3:$P$28,16,0)</f>
        <v>0</v>
      </c>
      <c r="AJ118" s="6" t="n">
        <f aca="false">AI118*AH118</f>
        <v>0</v>
      </c>
      <c r="AK118" s="6" t="n">
        <f aca="false">VLOOKUP(AE118,Model!$A$3:$P$28,15,0)</f>
        <v>0</v>
      </c>
      <c r="AL118" s="6" t="n">
        <f aca="false">AJ118*AK118</f>
        <v>0</v>
      </c>
    </row>
    <row r="119" customFormat="false" ht="12.75" hidden="false" customHeight="false" outlineLevel="0" collapsed="false">
      <c r="A119" s="0" t="n">
        <f aca="false">A87</f>
        <v>7.2</v>
      </c>
      <c r="B119" s="0" t="n">
        <f aca="false">B87+maps!$M$2</f>
        <v>1.6</v>
      </c>
      <c r="C119" s="4" t="n">
        <f aca="false">VLOOKUP(B119,maps!$P$1:$AV$42,MATCH(A119,maps!$P$1:$AV$1,0),0)</f>
        <v>1684.91733333333</v>
      </c>
      <c r="D119" s="31" t="n">
        <f aca="false">D$3-(($A119-D$1)^2+($B119-D$2)^2)^0.5</f>
        <v>-3.11577469801899</v>
      </c>
      <c r="E119" s="31" t="n">
        <f aca="false">E$3-(($A119-E$1)^2+($B119-E$2)^2)^0.5</f>
        <v>-1.17456150742289</v>
      </c>
      <c r="F119" s="31" t="n">
        <f aca="false">F$3-(($A119-F$1)^2+($B119-F$2)^2)^0.5</f>
        <v>-2.60611515381278</v>
      </c>
      <c r="G119" s="31" t="n">
        <f aca="false">G$3-(($A119-G$1)^2+($B119-G$2)^2)^0.5</f>
        <v>-6.15340381767459</v>
      </c>
      <c r="H119" s="31" t="n">
        <f aca="false">H$3-(($A119-H$1)^2+($B119-H$2)^2)^0.5</f>
        <v>-7.79385329334366</v>
      </c>
      <c r="I119" s="31" t="n">
        <f aca="false">I$3-(($A119-I$1)^2+($B119-I$2)^2)^0.5</f>
        <v>-12.948321188035</v>
      </c>
      <c r="J119" s="31" t="n">
        <f aca="false">J$3-(($A119-J$1)^2+($B119-J$2)^2)^0.5</f>
        <v>-5.78422035366521</v>
      </c>
      <c r="K119" s="31" t="n">
        <f aca="false">K$3-(($A119-K$1)^2+($B119-K$2)^2)^0.5</f>
        <v>-4.25597744882118</v>
      </c>
      <c r="L119" s="31" t="n">
        <f aca="false">L$3-(($A119-L$1)^2+($B119-L$2)^2)^0.5</f>
        <v>-7.11276347664173</v>
      </c>
      <c r="M119" s="31" t="n">
        <f aca="false">M$3-(($A119-M$1)^2+($B119-M$2)^2)^0.5</f>
        <v>-3.54866212223658</v>
      </c>
      <c r="N119" s="31" t="n">
        <f aca="false">N$3-(($A119-N$1)^2+($B119-N$2)^2)^0.5</f>
        <v>-9.65717937851873</v>
      </c>
      <c r="O119" s="31" t="n">
        <f aca="false">O$3-(($A119-O$1)^2+($B119-O$2)^2)^0.5</f>
        <v>-3.29008922736774</v>
      </c>
      <c r="P119" s="31" t="n">
        <f aca="false">P$3-(($A119-P$1)^2+($B119-P$2)^2)^0.5</f>
        <v>-7.37563556583431</v>
      </c>
      <c r="Q119" s="31" t="n">
        <f aca="false">Q$3-(($A119-Q$1)^2+($B119-Q$2)^2)^0.5</f>
        <v>-7.37563556583431</v>
      </c>
      <c r="R119" s="31" t="n">
        <f aca="false">R$3-(($A119-R$1)^2+($B119-R$2)^2)^0.5</f>
        <v>-7.37563556583431</v>
      </c>
      <c r="S119" s="31" t="n">
        <f aca="false">S$3-(($A119-S$1)^2+($B119-S$2)^2)^0.5</f>
        <v>-7.37563556583431</v>
      </c>
      <c r="T119" s="31" t="n">
        <f aca="false">T$3-(($A119-T$1)^2+($B119-T$2)^2)^0.5</f>
        <v>-7.37563556583431</v>
      </c>
      <c r="U119" s="31" t="n">
        <f aca="false">U$3-(($A119-U$1)^2+($B119-U$2)^2)^0.5</f>
        <v>-7.37563556583431</v>
      </c>
      <c r="V119" s="31" t="n">
        <f aca="false">V$3-(($A119-V$1)^2+($B119-V$2)^2)^0.5</f>
        <v>-7.37563556583431</v>
      </c>
      <c r="W119" s="31" t="n">
        <f aca="false">W$3-(($A119-W$1)^2+($B119-W$2)^2)^0.5</f>
        <v>-7.37563556583431</v>
      </c>
      <c r="X119" s="31" t="n">
        <f aca="false">X$3-(($A119-X$1)^2+($B119-X$2)^2)^0.5</f>
        <v>-7.37563556583431</v>
      </c>
      <c r="Y119" s="31" t="n">
        <f aca="false">Y$3-(($A119-Y$1)^2+($B119-Y$2)^2)^0.5</f>
        <v>-7.37563556583431</v>
      </c>
      <c r="Z119" s="31" t="n">
        <f aca="false">Z$3-(($A119-Z$1)^2+($B119-Z$2)^2)^0.5</f>
        <v>-7.37563556583431</v>
      </c>
      <c r="AA119" s="31" t="n">
        <f aca="false">AA$3-(($A119-AA$1)^2+($B119-AA$2)^2)^0.5</f>
        <v>-7.37563556583431</v>
      </c>
      <c r="AB119" s="31" t="n">
        <f aca="false">AB$3-(($A119-AB$1)^2+($B119-AB$2)^2)^0.5</f>
        <v>-7.37563556583431</v>
      </c>
      <c r="AD119" s="31" t="n">
        <f aca="false">MAX(D119:AB119)&gt;=0</f>
        <v>0</v>
      </c>
      <c r="AE119" s="4" t="n">
        <f aca="false">AD119*MATCH(MAX(D119:AB119),D119:AB119,0)</f>
        <v>0</v>
      </c>
      <c r="AF119" s="4" t="n">
        <f aca="false">VLOOKUP(AE119,Model!$A$3:$E$28,4,0)</f>
        <v>0</v>
      </c>
      <c r="AG119" s="3" t="n">
        <f aca="false">VLOOKUP(AE119,Model!$A$3:$E$28,5,0)</f>
        <v>0</v>
      </c>
      <c r="AH119" s="6" t="n">
        <f aca="false">C119*AF119</f>
        <v>0</v>
      </c>
      <c r="AI119" s="97" t="n">
        <f aca="false">AD119*VLOOKUP(AE119,Model!$A$3:$P$28,16,0)</f>
        <v>0</v>
      </c>
      <c r="AJ119" s="6" t="n">
        <f aca="false">AI119*AH119</f>
        <v>0</v>
      </c>
      <c r="AK119" s="6" t="n">
        <f aca="false">VLOOKUP(AE119,Model!$A$3:$P$28,15,0)</f>
        <v>0</v>
      </c>
      <c r="AL119" s="6" t="n">
        <f aca="false">AJ119*AK119</f>
        <v>0</v>
      </c>
    </row>
    <row r="120" customFormat="false" ht="12.75" hidden="false" customHeight="false" outlineLevel="0" collapsed="false">
      <c r="A120" s="0" t="n">
        <f aca="false">A88</f>
        <v>7.6</v>
      </c>
      <c r="B120" s="0" t="n">
        <f aca="false">B88+maps!$M$2</f>
        <v>1.6</v>
      </c>
      <c r="C120" s="4" t="n">
        <f aca="false">VLOOKUP(B120,maps!$P$1:$AV$42,MATCH(A120,maps!$P$1:$AV$1,0),0)</f>
        <v>1684.91733333333</v>
      </c>
      <c r="D120" s="31" t="n">
        <f aca="false">D$3-(($A120-D$1)^2+($B120-D$2)^2)^0.5</f>
        <v>-3.25065450288791</v>
      </c>
      <c r="E120" s="31" t="n">
        <f aca="false">E$3-(($A120-E$1)^2+($B120-E$2)^2)^0.5</f>
        <v>-0.808185206504157</v>
      </c>
      <c r="F120" s="31" t="n">
        <f aca="false">F$3-(($A120-F$1)^2+($B120-F$2)^2)^0.5</f>
        <v>-2.24032429265738</v>
      </c>
      <c r="G120" s="31" t="n">
        <f aca="false">G$3-(($A120-G$1)^2+($B120-G$2)^2)^0.5</f>
        <v>-6.44672409021506</v>
      </c>
      <c r="H120" s="31" t="n">
        <f aca="false">H$3-(($A120-H$1)^2+($B120-H$2)^2)^0.5</f>
        <v>-7.77723468645365</v>
      </c>
      <c r="I120" s="31" t="n">
        <f aca="false">I$3-(($A120-I$1)^2+($B120-I$2)^2)^0.5</f>
        <v>-12.9387091736821</v>
      </c>
      <c r="J120" s="31" t="n">
        <f aca="false">J$3-(($A120-J$1)^2+($B120-J$2)^2)^0.5</f>
        <v>-5.83794383188423</v>
      </c>
      <c r="K120" s="31" t="n">
        <f aca="false">K$3-(($A120-K$1)^2+($B120-K$2)^2)^0.5</f>
        <v>-4.27743843268013</v>
      </c>
      <c r="L120" s="31" t="n">
        <f aca="false">L$3-(($A120-L$1)^2+($B120-L$2)^2)^0.5</f>
        <v>-7.26704127079609</v>
      </c>
      <c r="M120" s="31" t="n">
        <f aca="false">M$3-(($A120-M$1)^2+($B120-M$2)^2)^0.5</f>
        <v>-3.86583011983737</v>
      </c>
      <c r="N120" s="31" t="n">
        <f aca="false">N$3-(($A120-N$1)^2+($B120-N$2)^2)^0.5</f>
        <v>-9.60987284633064</v>
      </c>
      <c r="O120" s="31" t="n">
        <f aca="false">O$3-(($A120-O$1)^2+($B120-O$2)^2)^0.5</f>
        <v>-3.07900133353305</v>
      </c>
      <c r="P120" s="31" t="n">
        <f aca="false">P$3-(($A120-P$1)^2+($B120-P$2)^2)^0.5</f>
        <v>-7.76659513557904</v>
      </c>
      <c r="Q120" s="31" t="n">
        <f aca="false">Q$3-(($A120-Q$1)^2+($B120-Q$2)^2)^0.5</f>
        <v>-7.76659513557904</v>
      </c>
      <c r="R120" s="31" t="n">
        <f aca="false">R$3-(($A120-R$1)^2+($B120-R$2)^2)^0.5</f>
        <v>-7.76659513557904</v>
      </c>
      <c r="S120" s="31" t="n">
        <f aca="false">S$3-(($A120-S$1)^2+($B120-S$2)^2)^0.5</f>
        <v>-7.76659513557904</v>
      </c>
      <c r="T120" s="31" t="n">
        <f aca="false">T$3-(($A120-T$1)^2+($B120-T$2)^2)^0.5</f>
        <v>-7.76659513557904</v>
      </c>
      <c r="U120" s="31" t="n">
        <f aca="false">U$3-(($A120-U$1)^2+($B120-U$2)^2)^0.5</f>
        <v>-7.76659513557904</v>
      </c>
      <c r="V120" s="31" t="n">
        <f aca="false">V$3-(($A120-V$1)^2+($B120-V$2)^2)^0.5</f>
        <v>-7.76659513557904</v>
      </c>
      <c r="W120" s="31" t="n">
        <f aca="false">W$3-(($A120-W$1)^2+($B120-W$2)^2)^0.5</f>
        <v>-7.76659513557904</v>
      </c>
      <c r="X120" s="31" t="n">
        <f aca="false">X$3-(($A120-X$1)^2+($B120-X$2)^2)^0.5</f>
        <v>-7.76659513557904</v>
      </c>
      <c r="Y120" s="31" t="n">
        <f aca="false">Y$3-(($A120-Y$1)^2+($B120-Y$2)^2)^0.5</f>
        <v>-7.76659513557904</v>
      </c>
      <c r="Z120" s="31" t="n">
        <f aca="false">Z$3-(($A120-Z$1)^2+($B120-Z$2)^2)^0.5</f>
        <v>-7.76659513557904</v>
      </c>
      <c r="AA120" s="31" t="n">
        <f aca="false">AA$3-(($A120-AA$1)^2+($B120-AA$2)^2)^0.5</f>
        <v>-7.76659513557904</v>
      </c>
      <c r="AB120" s="31" t="n">
        <f aca="false">AB$3-(($A120-AB$1)^2+($B120-AB$2)^2)^0.5</f>
        <v>-7.76659513557904</v>
      </c>
      <c r="AD120" s="31" t="n">
        <f aca="false">MAX(D120:AB120)&gt;=0</f>
        <v>0</v>
      </c>
      <c r="AE120" s="4" t="n">
        <f aca="false">AD120*MATCH(MAX(D120:AB120),D120:AB120,0)</f>
        <v>0</v>
      </c>
      <c r="AF120" s="4" t="n">
        <f aca="false">VLOOKUP(AE120,Model!$A$3:$E$28,4,0)</f>
        <v>0</v>
      </c>
      <c r="AG120" s="3" t="n">
        <f aca="false">VLOOKUP(AE120,Model!$A$3:$E$28,5,0)</f>
        <v>0</v>
      </c>
      <c r="AH120" s="6" t="n">
        <f aca="false">C120*AF120</f>
        <v>0</v>
      </c>
      <c r="AI120" s="97" t="n">
        <f aca="false">AD120*VLOOKUP(AE120,Model!$A$3:$P$28,16,0)</f>
        <v>0</v>
      </c>
      <c r="AJ120" s="6" t="n">
        <f aca="false">AI120*AH120</f>
        <v>0</v>
      </c>
      <c r="AK120" s="6" t="n">
        <f aca="false">VLOOKUP(AE120,Model!$A$3:$P$28,15,0)</f>
        <v>0</v>
      </c>
      <c r="AL120" s="6" t="n">
        <f aca="false">AJ120*AK120</f>
        <v>0</v>
      </c>
    </row>
    <row r="121" customFormat="false" ht="12.75" hidden="false" customHeight="false" outlineLevel="0" collapsed="false">
      <c r="A121" s="0" t="n">
        <f aca="false">A89</f>
        <v>8</v>
      </c>
      <c r="B121" s="0" t="n">
        <f aca="false">B89+maps!$M$2</f>
        <v>1.6</v>
      </c>
      <c r="C121" s="4" t="n">
        <f aca="false">VLOOKUP(B121,maps!$P$1:$AV$42,MATCH(A121,maps!$P$1:$AV$1,0),0)</f>
        <v>1684.91733333333</v>
      </c>
      <c r="D121" s="31" t="n">
        <f aca="false">D$3-(($A121-D$1)^2+($B121-D$2)^2)^0.5</f>
        <v>-3.41493399143458</v>
      </c>
      <c r="E121" s="31" t="n">
        <f aca="false">E$3-(($A121-E$1)^2+($B121-E$2)^2)^0.5</f>
        <v>-0.455039500364966</v>
      </c>
      <c r="F121" s="31" t="n">
        <f aca="false">F$3-(($A121-F$1)^2+($B121-F$2)^2)^0.5</f>
        <v>-1.8823587568596</v>
      </c>
      <c r="G121" s="31" t="n">
        <f aca="false">G$3-(($A121-G$1)^2+($B121-G$2)^2)^0.5</f>
        <v>-6.74956980452376</v>
      </c>
      <c r="H121" s="31" t="n">
        <f aca="false">H$3-(($A121-H$1)^2+($B121-H$2)^2)^0.5</f>
        <v>-7.77784915388071</v>
      </c>
      <c r="I121" s="31" t="n">
        <f aca="false">I$3-(($A121-I$1)^2+($B121-I$2)^2)^0.5</f>
        <v>-12.9401754498198</v>
      </c>
      <c r="J121" s="31" t="n">
        <f aca="false">J$3-(($A121-J$1)^2+($B121-J$2)^2)^0.5</f>
        <v>-5.91345670567549</v>
      </c>
      <c r="K121" s="31" t="n">
        <f aca="false">K$3-(($A121-K$1)^2+($B121-K$2)^2)^0.5</f>
        <v>-4.32640448820042</v>
      </c>
      <c r="L121" s="31" t="n">
        <f aca="false">L$3-(($A121-L$1)^2+($B121-L$2)^2)^0.5</f>
        <v>-7.43658103607813</v>
      </c>
      <c r="M121" s="31" t="n">
        <f aca="false">M$3-(($A121-M$1)^2+($B121-M$2)^2)^0.5</f>
        <v>-4.19349819091178</v>
      </c>
      <c r="N121" s="31" t="n">
        <f aca="false">N$3-(($A121-N$1)^2+($B121-N$2)^2)^0.5</f>
        <v>-9.5774635633839</v>
      </c>
      <c r="O121" s="31" t="n">
        <f aca="false">O$3-(($A121-O$1)^2+($B121-O$2)^2)^0.5</f>
        <v>-2.89749342267986</v>
      </c>
      <c r="P121" s="31" t="n">
        <f aca="false">P$3-(($A121-P$1)^2+($B121-P$2)^2)^0.5</f>
        <v>-8.15843122174846</v>
      </c>
      <c r="Q121" s="31" t="n">
        <f aca="false">Q$3-(($A121-Q$1)^2+($B121-Q$2)^2)^0.5</f>
        <v>-8.15843122174846</v>
      </c>
      <c r="R121" s="31" t="n">
        <f aca="false">R$3-(($A121-R$1)^2+($B121-R$2)^2)^0.5</f>
        <v>-8.15843122174846</v>
      </c>
      <c r="S121" s="31" t="n">
        <f aca="false">S$3-(($A121-S$1)^2+($B121-S$2)^2)^0.5</f>
        <v>-8.15843122174846</v>
      </c>
      <c r="T121" s="31" t="n">
        <f aca="false">T$3-(($A121-T$1)^2+($B121-T$2)^2)^0.5</f>
        <v>-8.15843122174846</v>
      </c>
      <c r="U121" s="31" t="n">
        <f aca="false">U$3-(($A121-U$1)^2+($B121-U$2)^2)^0.5</f>
        <v>-8.15843122174846</v>
      </c>
      <c r="V121" s="31" t="n">
        <f aca="false">V$3-(($A121-V$1)^2+($B121-V$2)^2)^0.5</f>
        <v>-8.15843122174846</v>
      </c>
      <c r="W121" s="31" t="n">
        <f aca="false">W$3-(($A121-W$1)^2+($B121-W$2)^2)^0.5</f>
        <v>-8.15843122174846</v>
      </c>
      <c r="X121" s="31" t="n">
        <f aca="false">X$3-(($A121-X$1)^2+($B121-X$2)^2)^0.5</f>
        <v>-8.15843122174846</v>
      </c>
      <c r="Y121" s="31" t="n">
        <f aca="false">Y$3-(($A121-Y$1)^2+($B121-Y$2)^2)^0.5</f>
        <v>-8.15843122174846</v>
      </c>
      <c r="Z121" s="31" t="n">
        <f aca="false">Z$3-(($A121-Z$1)^2+($B121-Z$2)^2)^0.5</f>
        <v>-8.15843122174846</v>
      </c>
      <c r="AA121" s="31" t="n">
        <f aca="false">AA$3-(($A121-AA$1)^2+($B121-AA$2)^2)^0.5</f>
        <v>-8.15843122174846</v>
      </c>
      <c r="AB121" s="31" t="n">
        <f aca="false">AB$3-(($A121-AB$1)^2+($B121-AB$2)^2)^0.5</f>
        <v>-8.15843122174846</v>
      </c>
      <c r="AD121" s="31" t="n">
        <f aca="false">MAX(D121:AB121)&gt;=0</f>
        <v>0</v>
      </c>
      <c r="AE121" s="4" t="n">
        <f aca="false">AD121*MATCH(MAX(D121:AB121),D121:AB121,0)</f>
        <v>0</v>
      </c>
      <c r="AF121" s="4" t="n">
        <f aca="false">VLOOKUP(AE121,Model!$A$3:$E$28,4,0)</f>
        <v>0</v>
      </c>
      <c r="AG121" s="3" t="n">
        <f aca="false">VLOOKUP(AE121,Model!$A$3:$E$28,5,0)</f>
        <v>0</v>
      </c>
      <c r="AH121" s="6" t="n">
        <f aca="false">C121*AF121</f>
        <v>0</v>
      </c>
      <c r="AI121" s="97" t="n">
        <f aca="false">AD121*VLOOKUP(AE121,Model!$A$3:$P$28,16,0)</f>
        <v>0</v>
      </c>
      <c r="AJ121" s="6" t="n">
        <f aca="false">AI121*AH121</f>
        <v>0</v>
      </c>
      <c r="AK121" s="6" t="n">
        <f aca="false">VLOOKUP(AE121,Model!$A$3:$P$28,15,0)</f>
        <v>0</v>
      </c>
      <c r="AL121" s="6" t="n">
        <f aca="false">AJ121*AK121</f>
        <v>0</v>
      </c>
    </row>
    <row r="122" customFormat="false" ht="12.75" hidden="false" customHeight="false" outlineLevel="0" collapsed="false">
      <c r="A122" s="0" t="n">
        <f aca="false">A90</f>
        <v>8.4</v>
      </c>
      <c r="B122" s="0" t="n">
        <f aca="false">B90+maps!$M$2</f>
        <v>1.6</v>
      </c>
      <c r="C122" s="4" t="n">
        <f aca="false">VLOOKUP(B122,maps!$P$1:$AV$42,MATCH(A122,maps!$P$1:$AV$1,0),0)</f>
        <v>1684.91733333333</v>
      </c>
      <c r="D122" s="31" t="n">
        <f aca="false">D$3-(($A122-D$1)^2+($B122-D$2)^2)^0.5</f>
        <v>-3.60573280169697</v>
      </c>
      <c r="E122" s="31" t="n">
        <f aca="false">E$3-(($A122-E$1)^2+($B122-E$2)^2)^0.5</f>
        <v>-0.123783969226869</v>
      </c>
      <c r="F122" s="31" t="n">
        <f aca="false">F$3-(($A122-F$1)^2+($B122-F$2)^2)^0.5</f>
        <v>-1.53501704005192</v>
      </c>
      <c r="G122" s="31" t="n">
        <f aca="false">G$3-(($A122-G$1)^2+($B122-G$2)^2)^0.5</f>
        <v>-7.06087008034018</v>
      </c>
      <c r="H122" s="31" t="n">
        <f aca="false">H$3-(($A122-H$1)^2+($B122-H$2)^2)^0.5</f>
        <v>-7.79569327789476</v>
      </c>
      <c r="I122" s="31" t="n">
        <f aca="false">I$3-(($A122-I$1)^2+($B122-I$2)^2)^0.5</f>
        <v>-12.9527166445869</v>
      </c>
      <c r="J122" s="31" t="n">
        <f aca="false">J$3-(($A122-J$1)^2+($B122-J$2)^2)^0.5</f>
        <v>-6.01008449359849</v>
      </c>
      <c r="K122" s="31" t="n">
        <f aca="false">K$3-(($A122-K$1)^2+($B122-K$2)^2)^0.5</f>
        <v>-4.40218966007006</v>
      </c>
      <c r="L122" s="31" t="n">
        <f aca="false">L$3-(($A122-L$1)^2+($B122-L$2)^2)^0.5</f>
        <v>-7.62053124798084</v>
      </c>
      <c r="M122" s="31" t="n">
        <f aca="false">M$3-(($A122-M$1)^2+($B122-M$2)^2)^0.5</f>
        <v>-4.52994609076713</v>
      </c>
      <c r="N122" s="31" t="n">
        <f aca="false">N$3-(($A122-N$1)^2+($B122-N$2)^2)^0.5</f>
        <v>-9.56008843182992</v>
      </c>
      <c r="O122" s="31" t="n">
        <f aca="false">O$3-(($A122-O$1)^2+($B122-O$2)^2)^0.5</f>
        <v>-2.74984051402366</v>
      </c>
      <c r="P122" s="31" t="n">
        <f aca="false">P$3-(($A122-P$1)^2+($B122-P$2)^2)^0.5</f>
        <v>-8.55102333057278</v>
      </c>
      <c r="Q122" s="31" t="n">
        <f aca="false">Q$3-(($A122-Q$1)^2+($B122-Q$2)^2)^0.5</f>
        <v>-8.55102333057278</v>
      </c>
      <c r="R122" s="31" t="n">
        <f aca="false">R$3-(($A122-R$1)^2+($B122-R$2)^2)^0.5</f>
        <v>-8.55102333057278</v>
      </c>
      <c r="S122" s="31" t="n">
        <f aca="false">S$3-(($A122-S$1)^2+($B122-S$2)^2)^0.5</f>
        <v>-8.55102333057278</v>
      </c>
      <c r="T122" s="31" t="n">
        <f aca="false">T$3-(($A122-T$1)^2+($B122-T$2)^2)^0.5</f>
        <v>-8.55102333057278</v>
      </c>
      <c r="U122" s="31" t="n">
        <f aca="false">U$3-(($A122-U$1)^2+($B122-U$2)^2)^0.5</f>
        <v>-8.55102333057278</v>
      </c>
      <c r="V122" s="31" t="n">
        <f aca="false">V$3-(($A122-V$1)^2+($B122-V$2)^2)^0.5</f>
        <v>-8.55102333057278</v>
      </c>
      <c r="W122" s="31" t="n">
        <f aca="false">W$3-(($A122-W$1)^2+($B122-W$2)^2)^0.5</f>
        <v>-8.55102333057278</v>
      </c>
      <c r="X122" s="31" t="n">
        <f aca="false">X$3-(($A122-X$1)^2+($B122-X$2)^2)^0.5</f>
        <v>-8.55102333057278</v>
      </c>
      <c r="Y122" s="31" t="n">
        <f aca="false">Y$3-(($A122-Y$1)^2+($B122-Y$2)^2)^0.5</f>
        <v>-8.55102333057278</v>
      </c>
      <c r="Z122" s="31" t="n">
        <f aca="false">Z$3-(($A122-Z$1)^2+($B122-Z$2)^2)^0.5</f>
        <v>-8.55102333057278</v>
      </c>
      <c r="AA122" s="31" t="n">
        <f aca="false">AA$3-(($A122-AA$1)^2+($B122-AA$2)^2)^0.5</f>
        <v>-8.55102333057278</v>
      </c>
      <c r="AB122" s="31" t="n">
        <f aca="false">AB$3-(($A122-AB$1)^2+($B122-AB$2)^2)^0.5</f>
        <v>-8.55102333057278</v>
      </c>
      <c r="AD122" s="31" t="n">
        <f aca="false">MAX(D122:AB122)&gt;=0</f>
        <v>0</v>
      </c>
      <c r="AE122" s="4" t="n">
        <f aca="false">AD122*MATCH(MAX(D122:AB122),D122:AB122,0)</f>
        <v>0</v>
      </c>
      <c r="AF122" s="4" t="n">
        <f aca="false">VLOOKUP(AE122,Model!$A$3:$E$28,4,0)</f>
        <v>0</v>
      </c>
      <c r="AG122" s="3" t="n">
        <f aca="false">VLOOKUP(AE122,Model!$A$3:$E$28,5,0)</f>
        <v>0</v>
      </c>
      <c r="AH122" s="6" t="n">
        <f aca="false">C122*AF122</f>
        <v>0</v>
      </c>
      <c r="AI122" s="97" t="n">
        <f aca="false">AD122*VLOOKUP(AE122,Model!$A$3:$P$28,16,0)</f>
        <v>0</v>
      </c>
      <c r="AJ122" s="6" t="n">
        <f aca="false">AI122*AH122</f>
        <v>0</v>
      </c>
      <c r="AK122" s="6" t="n">
        <f aca="false">VLOOKUP(AE122,Model!$A$3:$P$28,15,0)</f>
        <v>0</v>
      </c>
      <c r="AL122" s="6" t="n">
        <f aca="false">AJ122*AK122</f>
        <v>0</v>
      </c>
    </row>
    <row r="123" customFormat="false" ht="12.75" hidden="false" customHeight="false" outlineLevel="0" collapsed="false">
      <c r="A123" s="0" t="n">
        <f aca="false">A91</f>
        <v>8.8</v>
      </c>
      <c r="B123" s="0" t="n">
        <f aca="false">B91+maps!$M$2</f>
        <v>1.6</v>
      </c>
      <c r="C123" s="4" t="n">
        <f aca="false">VLOOKUP(B123,maps!$P$1:$AV$42,MATCH(A123,maps!$P$1:$AV$1,0),0)</f>
        <v>1684.91733333333</v>
      </c>
      <c r="D123" s="31" t="n">
        <f aca="false">D$3-(($A123-D$1)^2+($B123-D$2)^2)^0.5</f>
        <v>-3.82015672340656</v>
      </c>
      <c r="E123" s="31" t="n">
        <f aca="false">E$3-(($A123-E$1)^2+($B123-E$2)^2)^0.5</f>
        <v>0.169124489601459</v>
      </c>
      <c r="F123" s="31" t="n">
        <f aca="false">F$3-(($A123-F$1)^2+($B123-F$2)^2)^0.5</f>
        <v>-1.2024458566788</v>
      </c>
      <c r="G123" s="31" t="n">
        <f aca="false">G$3-(($A123-G$1)^2+($B123-G$2)^2)^0.5</f>
        <v>-7.3796849680989</v>
      </c>
      <c r="H123" s="31" t="n">
        <f aca="false">H$3-(($A123-H$1)^2+($B123-H$2)^2)^0.5</f>
        <v>-7.83066819984754</v>
      </c>
      <c r="I123" s="31" t="n">
        <f aca="false">I$3-(($A123-I$1)^2+($B123-I$2)^2)^0.5</f>
        <v>-12.9763039739254</v>
      </c>
      <c r="J123" s="31" t="n">
        <f aca="false">J$3-(($A123-J$1)^2+($B123-J$2)^2)^0.5</f>
        <v>-6.12700399185823</v>
      </c>
      <c r="K123" s="31" t="n">
        <f aca="false">K$3-(($A123-K$1)^2+($B123-K$2)^2)^0.5</f>
        <v>-4.50377634533025</v>
      </c>
      <c r="L123" s="31" t="n">
        <f aca="false">L$3-(($A123-L$1)^2+($B123-L$2)^2)^0.5</f>
        <v>-7.81803805224706</v>
      </c>
      <c r="M123" s="31" t="n">
        <f aca="false">M$3-(($A123-M$1)^2+($B123-M$2)^2)^0.5</f>
        <v>-4.87377687636616</v>
      </c>
      <c r="N123" s="31" t="n">
        <f aca="false">N$3-(($A123-N$1)^2+($B123-N$2)^2)^0.5</f>
        <v>-9.55782153722747</v>
      </c>
      <c r="O123" s="31" t="n">
        <f aca="false">O$3-(($A123-O$1)^2+($B123-O$2)^2)^0.5</f>
        <v>-2.64014211276126</v>
      </c>
      <c r="P123" s="31" t="n">
        <f aca="false">P$3-(($A123-P$1)^2+($B123-P$2)^2)^0.5</f>
        <v>-8.94427190999916</v>
      </c>
      <c r="Q123" s="31" t="n">
        <f aca="false">Q$3-(($A123-Q$1)^2+($B123-Q$2)^2)^0.5</f>
        <v>-8.94427190999916</v>
      </c>
      <c r="R123" s="31" t="n">
        <f aca="false">R$3-(($A123-R$1)^2+($B123-R$2)^2)^0.5</f>
        <v>-8.94427190999916</v>
      </c>
      <c r="S123" s="31" t="n">
        <f aca="false">S$3-(($A123-S$1)^2+($B123-S$2)^2)^0.5</f>
        <v>-8.94427190999916</v>
      </c>
      <c r="T123" s="31" t="n">
        <f aca="false">T$3-(($A123-T$1)^2+($B123-T$2)^2)^0.5</f>
        <v>-8.94427190999916</v>
      </c>
      <c r="U123" s="31" t="n">
        <f aca="false">U$3-(($A123-U$1)^2+($B123-U$2)^2)^0.5</f>
        <v>-8.94427190999916</v>
      </c>
      <c r="V123" s="31" t="n">
        <f aca="false">V$3-(($A123-V$1)^2+($B123-V$2)^2)^0.5</f>
        <v>-8.94427190999916</v>
      </c>
      <c r="W123" s="31" t="n">
        <f aca="false">W$3-(($A123-W$1)^2+($B123-W$2)^2)^0.5</f>
        <v>-8.94427190999916</v>
      </c>
      <c r="X123" s="31" t="n">
        <f aca="false">X$3-(($A123-X$1)^2+($B123-X$2)^2)^0.5</f>
        <v>-8.94427190999916</v>
      </c>
      <c r="Y123" s="31" t="n">
        <f aca="false">Y$3-(($A123-Y$1)^2+($B123-Y$2)^2)^0.5</f>
        <v>-8.94427190999916</v>
      </c>
      <c r="Z123" s="31" t="n">
        <f aca="false">Z$3-(($A123-Z$1)^2+($B123-Z$2)^2)^0.5</f>
        <v>-8.94427190999916</v>
      </c>
      <c r="AA123" s="31" t="n">
        <f aca="false">AA$3-(($A123-AA$1)^2+($B123-AA$2)^2)^0.5</f>
        <v>-8.94427190999916</v>
      </c>
      <c r="AB123" s="31" t="n">
        <f aca="false">AB$3-(($A123-AB$1)^2+($B123-AB$2)^2)^0.5</f>
        <v>-8.94427190999916</v>
      </c>
      <c r="AD123" s="31" t="n">
        <f aca="false">MAX(D123:AB123)&gt;=0</f>
        <v>1</v>
      </c>
      <c r="AE123" s="4" t="n">
        <f aca="false">AD123*MATCH(MAX(D123:AB123),D123:AB123,0)</f>
        <v>2</v>
      </c>
      <c r="AF123" s="4" t="n">
        <f aca="false">VLOOKUP(AE123,Model!$A$3:$E$28,4,0)</f>
        <v>1</v>
      </c>
      <c r="AG123" s="3" t="n">
        <f aca="false">VLOOKUP(AE123,Model!$A$3:$E$28,5,0)</f>
        <v>2</v>
      </c>
      <c r="AH123" s="6" t="n">
        <f aca="false">C123*AF123</f>
        <v>1684.91733333333</v>
      </c>
      <c r="AI123" s="97" t="n">
        <f aca="false">AD123*VLOOKUP(AE123,Model!$A$3:$P$28,16,0)</f>
        <v>0.1</v>
      </c>
      <c r="AJ123" s="6" t="n">
        <f aca="false">AI123*AH123</f>
        <v>168.491733333333</v>
      </c>
      <c r="AK123" s="6" t="n">
        <f aca="false">VLOOKUP(AE123,Model!$A$3:$P$28,15,0)</f>
        <v>0</v>
      </c>
      <c r="AL123" s="6" t="n">
        <f aca="false">AJ123*AK123</f>
        <v>0</v>
      </c>
    </row>
    <row r="124" customFormat="false" ht="12.75" hidden="false" customHeight="false" outlineLevel="0" collapsed="false">
      <c r="A124" s="0" t="n">
        <f aca="false">A92</f>
        <v>9.2</v>
      </c>
      <c r="B124" s="0" t="n">
        <f aca="false">B92+maps!$M$2</f>
        <v>1.6</v>
      </c>
      <c r="C124" s="4" t="n">
        <f aca="false">VLOOKUP(B124,maps!$P$1:$AV$42,MATCH(A124,maps!$P$1:$AV$1,0),0)</f>
        <v>1684.91733333333</v>
      </c>
      <c r="D124" s="31" t="n">
        <f aca="false">D$3-(($A124-D$1)^2+($B124-D$2)^2)^0.5</f>
        <v>-4.05543252407039</v>
      </c>
      <c r="E124" s="31" t="n">
        <f aca="false">E$3-(($A124-E$1)^2+($B124-E$2)^2)^0.5</f>
        <v>0.392799130682013</v>
      </c>
      <c r="F124" s="31" t="n">
        <f aca="false">F$3-(($A124-F$1)^2+($B124-F$2)^2)^0.5</f>
        <v>-0.890897408930823</v>
      </c>
      <c r="G124" s="31" t="n">
        <f aca="false">G$3-(($A124-G$1)^2+($B124-G$2)^2)^0.5</f>
        <v>-7.7051907641768</v>
      </c>
      <c r="H124" s="31" t="n">
        <f aca="false">H$3-(($A124-H$1)^2+($B124-H$2)^2)^0.5</f>
        <v>-7.88258233311437</v>
      </c>
      <c r="I124" s="31" t="n">
        <f aca="false">I$3-(($A124-I$1)^2+($B124-I$2)^2)^0.5</f>
        <v>-13.0108835705479</v>
      </c>
      <c r="J124" s="31" t="n">
        <f aca="false">J$3-(($A124-J$1)^2+($B124-J$2)^2)^0.5</f>
        <v>-6.26327519394514</v>
      </c>
      <c r="K124" s="31" t="n">
        <f aca="false">K$3-(($A124-K$1)^2+($B124-K$2)^2)^0.5</f>
        <v>-4.62987932495464</v>
      </c>
      <c r="L124" s="31" t="n">
        <f aca="false">L$3-(($A124-L$1)^2+($B124-L$2)^2)^0.5</f>
        <v>-8.02825802633399</v>
      </c>
      <c r="M124" s="31" t="n">
        <f aca="false">M$3-(($A124-M$1)^2+($B124-M$2)^2)^0.5</f>
        <v>-5.22385285281944</v>
      </c>
      <c r="N124" s="31" t="n">
        <f aca="false">N$3-(($A124-N$1)^2+($B124-N$2)^2)^0.5</f>
        <v>-9.57067258116901</v>
      </c>
      <c r="O124" s="31" t="n">
        <f aca="false">O$3-(($A124-O$1)^2+($B124-O$2)^2)^0.5</f>
        <v>-2.57187737402639</v>
      </c>
      <c r="P124" s="31" t="n">
        <f aca="false">P$3-(($A124-P$1)^2+($B124-P$2)^2)^0.5</f>
        <v>-9.338094023943</v>
      </c>
      <c r="Q124" s="31" t="n">
        <f aca="false">Q$3-(($A124-Q$1)^2+($B124-Q$2)^2)^0.5</f>
        <v>-9.338094023943</v>
      </c>
      <c r="R124" s="31" t="n">
        <f aca="false">R$3-(($A124-R$1)^2+($B124-R$2)^2)^0.5</f>
        <v>-9.338094023943</v>
      </c>
      <c r="S124" s="31" t="n">
        <f aca="false">S$3-(($A124-S$1)^2+($B124-S$2)^2)^0.5</f>
        <v>-9.338094023943</v>
      </c>
      <c r="T124" s="31" t="n">
        <f aca="false">T$3-(($A124-T$1)^2+($B124-T$2)^2)^0.5</f>
        <v>-9.338094023943</v>
      </c>
      <c r="U124" s="31" t="n">
        <f aca="false">U$3-(($A124-U$1)^2+($B124-U$2)^2)^0.5</f>
        <v>-9.338094023943</v>
      </c>
      <c r="V124" s="31" t="n">
        <f aca="false">V$3-(($A124-V$1)^2+($B124-V$2)^2)^0.5</f>
        <v>-9.338094023943</v>
      </c>
      <c r="W124" s="31" t="n">
        <f aca="false">W$3-(($A124-W$1)^2+($B124-W$2)^2)^0.5</f>
        <v>-9.338094023943</v>
      </c>
      <c r="X124" s="31" t="n">
        <f aca="false">X$3-(($A124-X$1)^2+($B124-X$2)^2)^0.5</f>
        <v>-9.338094023943</v>
      </c>
      <c r="Y124" s="31" t="n">
        <f aca="false">Y$3-(($A124-Y$1)^2+($B124-Y$2)^2)^0.5</f>
        <v>-9.338094023943</v>
      </c>
      <c r="Z124" s="31" t="n">
        <f aca="false">Z$3-(($A124-Z$1)^2+($B124-Z$2)^2)^0.5</f>
        <v>-9.338094023943</v>
      </c>
      <c r="AA124" s="31" t="n">
        <f aca="false">AA$3-(($A124-AA$1)^2+($B124-AA$2)^2)^0.5</f>
        <v>-9.338094023943</v>
      </c>
      <c r="AB124" s="31" t="n">
        <f aca="false">AB$3-(($A124-AB$1)^2+($B124-AB$2)^2)^0.5</f>
        <v>-9.338094023943</v>
      </c>
      <c r="AD124" s="31" t="n">
        <f aca="false">MAX(D124:AB124)&gt;=0</f>
        <v>1</v>
      </c>
      <c r="AE124" s="4" t="n">
        <f aca="false">AD124*MATCH(MAX(D124:AB124),D124:AB124,0)</f>
        <v>2</v>
      </c>
      <c r="AF124" s="4" t="n">
        <f aca="false">VLOOKUP(AE124,Model!$A$3:$E$28,4,0)</f>
        <v>1</v>
      </c>
      <c r="AG124" s="3" t="n">
        <f aca="false">VLOOKUP(AE124,Model!$A$3:$E$28,5,0)</f>
        <v>2</v>
      </c>
      <c r="AH124" s="6" t="n">
        <f aca="false">C124*AF124</f>
        <v>1684.91733333333</v>
      </c>
      <c r="AI124" s="97" t="n">
        <f aca="false">AD124*VLOOKUP(AE124,Model!$A$3:$P$28,16,0)</f>
        <v>0.1</v>
      </c>
      <c r="AJ124" s="6" t="n">
        <f aca="false">AI124*AH124</f>
        <v>168.491733333333</v>
      </c>
      <c r="AK124" s="6" t="n">
        <f aca="false">VLOOKUP(AE124,Model!$A$3:$P$28,15,0)</f>
        <v>0</v>
      </c>
      <c r="AL124" s="6" t="n">
        <f aca="false">AJ124*AK124</f>
        <v>0</v>
      </c>
    </row>
    <row r="125" customFormat="false" ht="12.75" hidden="false" customHeight="false" outlineLevel="0" collapsed="false">
      <c r="A125" s="0" t="n">
        <f aca="false">A93</f>
        <v>9.6</v>
      </c>
      <c r="B125" s="0" t="n">
        <f aca="false">B93+maps!$M$2</f>
        <v>1.6</v>
      </c>
      <c r="C125" s="4" t="n">
        <f aca="false">VLOOKUP(B125,maps!$P$1:$AV$42,MATCH(A125,maps!$P$1:$AV$1,0),0)</f>
        <v>1684.91733333333</v>
      </c>
      <c r="D125" s="31" t="n">
        <f aca="false">D$3-(($A125-D$1)^2+($B125-D$2)^2)^0.5</f>
        <v>-4.3089932049357</v>
      </c>
      <c r="E125" s="31" t="n">
        <f aca="false">E$3-(($A125-E$1)^2+($B125-E$2)^2)^0.5</f>
        <v>0.499629225517448</v>
      </c>
      <c r="F125" s="31" t="n">
        <f aca="false">F$3-(($A125-F$1)^2+($B125-F$2)^2)^0.5</f>
        <v>-0.609843793815259</v>
      </c>
      <c r="G125" s="31" t="n">
        <f aca="false">G$3-(($A125-G$1)^2+($B125-G$2)^2)^0.5</f>
        <v>-8.03666606314077</v>
      </c>
      <c r="H125" s="31" t="n">
        <f aca="false">H$3-(($A125-H$1)^2+($B125-H$2)^2)^0.5</f>
        <v>-7.9511565230768</v>
      </c>
      <c r="I125" s="31" t="n">
        <f aca="false">I$3-(($A125-I$1)^2+($B125-I$2)^2)^0.5</f>
        <v>-13.0563770944886</v>
      </c>
      <c r="J125" s="31" t="n">
        <f aca="false">J$3-(($A125-J$1)^2+($B125-J$2)^2)^0.5</f>
        <v>-6.41787417487174</v>
      </c>
      <c r="K125" s="31" t="n">
        <f aca="false">K$3-(($A125-K$1)^2+($B125-K$2)^2)^0.5</f>
        <v>-4.77901877817233</v>
      </c>
      <c r="L125" s="31" t="n">
        <f aca="false">L$3-(($A125-L$1)^2+($B125-L$2)^2)^0.5</f>
        <v>-8.25036849447162</v>
      </c>
      <c r="M125" s="31" t="n">
        <f aca="false">M$3-(($A125-M$1)^2+($B125-M$2)^2)^0.5</f>
        <v>-5.5792435499476</v>
      </c>
      <c r="N125" s="31" t="n">
        <f aca="false">N$3-(($A125-N$1)^2+($B125-N$2)^2)^0.5</f>
        <v>-9.59858667477066</v>
      </c>
      <c r="O125" s="31" t="n">
        <f aca="false">O$3-(($A125-O$1)^2+($B125-O$2)^2)^0.5</f>
        <v>-2.54742566208141</v>
      </c>
      <c r="P125" s="31" t="n">
        <f aca="false">P$3-(($A125-P$1)^2+($B125-P$2)^2)^0.5</f>
        <v>-9.73242004847716</v>
      </c>
      <c r="Q125" s="31" t="n">
        <f aca="false">Q$3-(($A125-Q$1)^2+($B125-Q$2)^2)^0.5</f>
        <v>-9.73242004847716</v>
      </c>
      <c r="R125" s="31" t="n">
        <f aca="false">R$3-(($A125-R$1)^2+($B125-R$2)^2)^0.5</f>
        <v>-9.73242004847716</v>
      </c>
      <c r="S125" s="31" t="n">
        <f aca="false">S$3-(($A125-S$1)^2+($B125-S$2)^2)^0.5</f>
        <v>-9.73242004847716</v>
      </c>
      <c r="T125" s="31" t="n">
        <f aca="false">T$3-(($A125-T$1)^2+($B125-T$2)^2)^0.5</f>
        <v>-9.73242004847716</v>
      </c>
      <c r="U125" s="31" t="n">
        <f aca="false">U$3-(($A125-U$1)^2+($B125-U$2)^2)^0.5</f>
        <v>-9.73242004847716</v>
      </c>
      <c r="V125" s="31" t="n">
        <f aca="false">V$3-(($A125-V$1)^2+($B125-V$2)^2)^0.5</f>
        <v>-9.73242004847716</v>
      </c>
      <c r="W125" s="31" t="n">
        <f aca="false">W$3-(($A125-W$1)^2+($B125-W$2)^2)^0.5</f>
        <v>-9.73242004847716</v>
      </c>
      <c r="X125" s="31" t="n">
        <f aca="false">X$3-(($A125-X$1)^2+($B125-X$2)^2)^0.5</f>
        <v>-9.73242004847716</v>
      </c>
      <c r="Y125" s="31" t="n">
        <f aca="false">Y$3-(($A125-Y$1)^2+($B125-Y$2)^2)^0.5</f>
        <v>-9.73242004847716</v>
      </c>
      <c r="Z125" s="31" t="n">
        <f aca="false">Z$3-(($A125-Z$1)^2+($B125-Z$2)^2)^0.5</f>
        <v>-9.73242004847716</v>
      </c>
      <c r="AA125" s="31" t="n">
        <f aca="false">AA$3-(($A125-AA$1)^2+($B125-AA$2)^2)^0.5</f>
        <v>-9.73242004847716</v>
      </c>
      <c r="AB125" s="31" t="n">
        <f aca="false">AB$3-(($A125-AB$1)^2+($B125-AB$2)^2)^0.5</f>
        <v>-9.73242004847716</v>
      </c>
      <c r="AD125" s="31" t="n">
        <f aca="false">MAX(D125:AB125)&gt;=0</f>
        <v>1</v>
      </c>
      <c r="AE125" s="4" t="n">
        <f aca="false">AD125*MATCH(MAX(D125:AB125),D125:AB125,0)</f>
        <v>2</v>
      </c>
      <c r="AF125" s="4" t="n">
        <f aca="false">VLOOKUP(AE125,Model!$A$3:$E$28,4,0)</f>
        <v>1</v>
      </c>
      <c r="AG125" s="3" t="n">
        <f aca="false">VLOOKUP(AE125,Model!$A$3:$E$28,5,0)</f>
        <v>2</v>
      </c>
      <c r="AH125" s="6" t="n">
        <f aca="false">C125*AF125</f>
        <v>1684.91733333333</v>
      </c>
      <c r="AI125" s="97" t="n">
        <f aca="false">AD125*VLOOKUP(AE125,Model!$A$3:$P$28,16,0)</f>
        <v>0.1</v>
      </c>
      <c r="AJ125" s="6" t="n">
        <f aca="false">AI125*AH125</f>
        <v>168.491733333333</v>
      </c>
      <c r="AK125" s="6" t="n">
        <f aca="false">VLOOKUP(AE125,Model!$A$3:$P$28,15,0)</f>
        <v>0</v>
      </c>
      <c r="AL125" s="6" t="n">
        <f aca="false">AJ125*AK125</f>
        <v>0</v>
      </c>
    </row>
    <row r="126" customFormat="false" ht="12.75" hidden="false" customHeight="false" outlineLevel="0" collapsed="false">
      <c r="A126" s="0" t="n">
        <f aca="false">A94</f>
        <v>10</v>
      </c>
      <c r="B126" s="0" t="n">
        <f aca="false">B94+maps!$M$2</f>
        <v>1.6</v>
      </c>
      <c r="C126" s="4" t="n">
        <f aca="false">VLOOKUP(B126,maps!$P$1:$AV$42,MATCH(A126,maps!$P$1:$AV$1,0),0)</f>
        <v>1684.91733333333</v>
      </c>
      <c r="D126" s="31" t="n">
        <f aca="false">D$3-(($A126-D$1)^2+($B126-D$2)^2)^0.5</f>
        <v>-4.57852171494314</v>
      </c>
      <c r="E126" s="31" t="n">
        <f aca="false">E$3-(($A126-E$1)^2+($B126-E$2)^2)^0.5</f>
        <v>0.453180677328357</v>
      </c>
      <c r="F126" s="31" t="n">
        <f aca="false">F$3-(($A126-F$1)^2+($B126-F$2)^2)^0.5</f>
        <v>-0.373292684696617</v>
      </c>
      <c r="G126" s="31" t="n">
        <f aca="false">G$3-(($A126-G$1)^2+($B126-G$2)^2)^0.5</f>
        <v>-8.37347893419766</v>
      </c>
      <c r="H126" s="31" t="n">
        <f aca="false">H$3-(($A126-H$1)^2+($B126-H$2)^2)^0.5</f>
        <v>-8.03603133637826</v>
      </c>
      <c r="I126" s="31" t="n">
        <f aca="false">I$3-(($A126-I$1)^2+($B126-I$2)^2)^0.5</f>
        <v>-13.1126826092345</v>
      </c>
      <c r="J126" s="31" t="n">
        <f aca="false">J$3-(($A126-J$1)^2+($B126-J$2)^2)^0.5</f>
        <v>-6.5897247020551</v>
      </c>
      <c r="K126" s="31" t="n">
        <f aca="false">K$3-(($A126-K$1)^2+($B126-K$2)^2)^0.5</f>
        <v>-4.94959377749919</v>
      </c>
      <c r="L126" s="31" t="n">
        <f aca="false">L$3-(($A126-L$1)^2+($B126-L$2)^2)^0.5</f>
        <v>-8.48357549292351</v>
      </c>
      <c r="M126" s="31" t="n">
        <f aca="false">M$3-(($A126-M$1)^2+($B126-M$2)^2)^0.5</f>
        <v>-5.93918415141768</v>
      </c>
      <c r="N126" s="31" t="n">
        <f aca="false">N$3-(($A126-N$1)^2+($B126-N$2)^2)^0.5</f>
        <v>-9.64144550320026</v>
      </c>
      <c r="O126" s="31" t="n">
        <f aca="false">O$3-(($A126-O$1)^2+($B126-O$2)^2)^0.5</f>
        <v>-2.56768290668382</v>
      </c>
      <c r="P126" s="31" t="n">
        <f aca="false">P$3-(($A126-P$1)^2+($B126-P$2)^2)^0.5</f>
        <v>-10.1271911209377</v>
      </c>
      <c r="Q126" s="31" t="n">
        <f aca="false">Q$3-(($A126-Q$1)^2+($B126-Q$2)^2)^0.5</f>
        <v>-10.1271911209377</v>
      </c>
      <c r="R126" s="31" t="n">
        <f aca="false">R$3-(($A126-R$1)^2+($B126-R$2)^2)^0.5</f>
        <v>-10.1271911209377</v>
      </c>
      <c r="S126" s="31" t="n">
        <f aca="false">S$3-(($A126-S$1)^2+($B126-S$2)^2)^0.5</f>
        <v>-10.1271911209377</v>
      </c>
      <c r="T126" s="31" t="n">
        <f aca="false">T$3-(($A126-T$1)^2+($B126-T$2)^2)^0.5</f>
        <v>-10.1271911209377</v>
      </c>
      <c r="U126" s="31" t="n">
        <f aca="false">U$3-(($A126-U$1)^2+($B126-U$2)^2)^0.5</f>
        <v>-10.1271911209377</v>
      </c>
      <c r="V126" s="31" t="n">
        <f aca="false">V$3-(($A126-V$1)^2+($B126-V$2)^2)^0.5</f>
        <v>-10.1271911209377</v>
      </c>
      <c r="W126" s="31" t="n">
        <f aca="false">W$3-(($A126-W$1)^2+($B126-W$2)^2)^0.5</f>
        <v>-10.1271911209377</v>
      </c>
      <c r="X126" s="31" t="n">
        <f aca="false">X$3-(($A126-X$1)^2+($B126-X$2)^2)^0.5</f>
        <v>-10.1271911209377</v>
      </c>
      <c r="Y126" s="31" t="n">
        <f aca="false">Y$3-(($A126-Y$1)^2+($B126-Y$2)^2)^0.5</f>
        <v>-10.1271911209377</v>
      </c>
      <c r="Z126" s="31" t="n">
        <f aca="false">Z$3-(($A126-Z$1)^2+($B126-Z$2)^2)^0.5</f>
        <v>-10.1271911209377</v>
      </c>
      <c r="AA126" s="31" t="n">
        <f aca="false">AA$3-(($A126-AA$1)^2+($B126-AA$2)^2)^0.5</f>
        <v>-10.1271911209377</v>
      </c>
      <c r="AB126" s="31" t="n">
        <f aca="false">AB$3-(($A126-AB$1)^2+($B126-AB$2)^2)^0.5</f>
        <v>-10.1271911209377</v>
      </c>
      <c r="AD126" s="31" t="n">
        <f aca="false">MAX(D126:AB126)&gt;=0</f>
        <v>1</v>
      </c>
      <c r="AE126" s="4" t="n">
        <f aca="false">AD126*MATCH(MAX(D126:AB126),D126:AB126,0)</f>
        <v>2</v>
      </c>
      <c r="AF126" s="4" t="n">
        <f aca="false">VLOOKUP(AE126,Model!$A$3:$E$28,4,0)</f>
        <v>1</v>
      </c>
      <c r="AG126" s="3" t="n">
        <f aca="false">VLOOKUP(AE126,Model!$A$3:$E$28,5,0)</f>
        <v>2</v>
      </c>
      <c r="AH126" s="6" t="n">
        <f aca="false">C126*AF126</f>
        <v>1684.91733333333</v>
      </c>
      <c r="AI126" s="97" t="n">
        <f aca="false">AD126*VLOOKUP(AE126,Model!$A$3:$P$28,16,0)</f>
        <v>0.1</v>
      </c>
      <c r="AJ126" s="6" t="n">
        <f aca="false">AI126*AH126</f>
        <v>168.491733333333</v>
      </c>
      <c r="AK126" s="6" t="n">
        <f aca="false">VLOOKUP(AE126,Model!$A$3:$P$28,15,0)</f>
        <v>0</v>
      </c>
      <c r="AL126" s="6" t="n">
        <f aca="false">AJ126*AK126</f>
        <v>0</v>
      </c>
    </row>
    <row r="127" customFormat="false" ht="12.75" hidden="false" customHeight="false" outlineLevel="0" collapsed="false">
      <c r="A127" s="0" t="n">
        <f aca="false">A95</f>
        <v>10.4</v>
      </c>
      <c r="B127" s="0" t="n">
        <f aca="false">B95+maps!$M$2</f>
        <v>1.6</v>
      </c>
      <c r="C127" s="4" t="n">
        <f aca="false">VLOOKUP(B127,maps!$P$1:$AV$42,MATCH(A127,maps!$P$1:$AV$1,0),0)</f>
        <v>1684.91733333333</v>
      </c>
      <c r="D127" s="31" t="n">
        <f aca="false">D$3-(($A127-D$1)^2+($B127-D$2)^2)^0.5</f>
        <v>-4.86196413059588</v>
      </c>
      <c r="E127" s="31" t="n">
        <f aca="false">E$3-(($A127-E$1)^2+($B127-E$2)^2)^0.5</f>
        <v>0.270718244851608</v>
      </c>
      <c r="F127" s="31" t="n">
        <f aca="false">F$3-(($A127-F$1)^2+($B127-F$2)^2)^0.5</f>
        <v>-0.200268575744785</v>
      </c>
      <c r="G127" s="31" t="n">
        <f aca="false">G$3-(($A127-G$1)^2+($B127-G$2)^2)^0.5</f>
        <v>-8.71507538723686</v>
      </c>
      <c r="H127" s="31" t="n">
        <f aca="false">H$3-(($A127-H$1)^2+($B127-H$2)^2)^0.5</f>
        <v>-8.13677604981425</v>
      </c>
      <c r="I127" s="31" t="n">
        <f aca="false">I$3-(($A127-I$1)^2+($B127-I$2)^2)^0.5</f>
        <v>-13.1796757008981</v>
      </c>
      <c r="J127" s="31" t="n">
        <f aca="false">J$3-(($A127-J$1)^2+($B127-J$2)^2)^0.5</f>
        <v>-6.77772687969069</v>
      </c>
      <c r="K127" s="31" t="n">
        <f aca="false">K$3-(($A127-K$1)^2+($B127-K$2)^2)^0.5</f>
        <v>-5.13994948048892</v>
      </c>
      <c r="L127" s="31" t="n">
        <f aca="false">L$3-(($A127-L$1)^2+($B127-L$2)^2)^0.5</f>
        <v>-8.72711958889817</v>
      </c>
      <c r="M127" s="31" t="n">
        <f aca="false">M$3-(($A127-M$1)^2+($B127-M$2)^2)^0.5</f>
        <v>-6.30304255709424</v>
      </c>
      <c r="N127" s="31" t="n">
        <f aca="false">N$3-(($A127-N$1)^2+($B127-N$2)^2)^0.5</f>
        <v>-9.6990698041295</v>
      </c>
      <c r="O127" s="31" t="n">
        <f aca="false">O$3-(($A127-O$1)^2+($B127-O$2)^2)^0.5</f>
        <v>-2.63190517721168</v>
      </c>
      <c r="P127" s="31" t="n">
        <f aca="false">P$3-(($A127-P$1)^2+($B127-P$2)^2)^0.5</f>
        <v>-10.5223571503727</v>
      </c>
      <c r="Q127" s="31" t="n">
        <f aca="false">Q$3-(($A127-Q$1)^2+($B127-Q$2)^2)^0.5</f>
        <v>-10.5223571503727</v>
      </c>
      <c r="R127" s="31" t="n">
        <f aca="false">R$3-(($A127-R$1)^2+($B127-R$2)^2)^0.5</f>
        <v>-10.5223571503727</v>
      </c>
      <c r="S127" s="31" t="n">
        <f aca="false">S$3-(($A127-S$1)^2+($B127-S$2)^2)^0.5</f>
        <v>-10.5223571503727</v>
      </c>
      <c r="T127" s="31" t="n">
        <f aca="false">T$3-(($A127-T$1)^2+($B127-T$2)^2)^0.5</f>
        <v>-10.5223571503727</v>
      </c>
      <c r="U127" s="31" t="n">
        <f aca="false">U$3-(($A127-U$1)^2+($B127-U$2)^2)^0.5</f>
        <v>-10.5223571503727</v>
      </c>
      <c r="V127" s="31" t="n">
        <f aca="false">V$3-(($A127-V$1)^2+($B127-V$2)^2)^0.5</f>
        <v>-10.5223571503727</v>
      </c>
      <c r="W127" s="31" t="n">
        <f aca="false">W$3-(($A127-W$1)^2+($B127-W$2)^2)^0.5</f>
        <v>-10.5223571503727</v>
      </c>
      <c r="X127" s="31" t="n">
        <f aca="false">X$3-(($A127-X$1)^2+($B127-X$2)^2)^0.5</f>
        <v>-10.5223571503727</v>
      </c>
      <c r="Y127" s="31" t="n">
        <f aca="false">Y$3-(($A127-Y$1)^2+($B127-Y$2)^2)^0.5</f>
        <v>-10.5223571503727</v>
      </c>
      <c r="Z127" s="31" t="n">
        <f aca="false">Z$3-(($A127-Z$1)^2+($B127-Z$2)^2)^0.5</f>
        <v>-10.5223571503727</v>
      </c>
      <c r="AA127" s="31" t="n">
        <f aca="false">AA$3-(($A127-AA$1)^2+($B127-AA$2)^2)^0.5</f>
        <v>-10.5223571503727</v>
      </c>
      <c r="AB127" s="31" t="n">
        <f aca="false">AB$3-(($A127-AB$1)^2+($B127-AB$2)^2)^0.5</f>
        <v>-10.5223571503727</v>
      </c>
      <c r="AD127" s="31" t="n">
        <f aca="false">MAX(D127:AB127)&gt;=0</f>
        <v>1</v>
      </c>
      <c r="AE127" s="4" t="n">
        <f aca="false">AD127*MATCH(MAX(D127:AB127),D127:AB127,0)</f>
        <v>2</v>
      </c>
      <c r="AF127" s="4" t="n">
        <f aca="false">VLOOKUP(AE127,Model!$A$3:$E$28,4,0)</f>
        <v>1</v>
      </c>
      <c r="AG127" s="3" t="n">
        <f aca="false">VLOOKUP(AE127,Model!$A$3:$E$28,5,0)</f>
        <v>2</v>
      </c>
      <c r="AH127" s="6" t="n">
        <f aca="false">C127*AF127</f>
        <v>1684.91733333333</v>
      </c>
      <c r="AI127" s="97" t="n">
        <f aca="false">AD127*VLOOKUP(AE127,Model!$A$3:$P$28,16,0)</f>
        <v>0.1</v>
      </c>
      <c r="AJ127" s="6" t="n">
        <f aca="false">AI127*AH127</f>
        <v>168.491733333333</v>
      </c>
      <c r="AK127" s="6" t="n">
        <f aca="false">VLOOKUP(AE127,Model!$A$3:$P$28,15,0)</f>
        <v>0</v>
      </c>
      <c r="AL127" s="6" t="n">
        <f aca="false">AJ127*AK127</f>
        <v>0</v>
      </c>
    </row>
    <row r="128" customFormat="false" ht="12.75" hidden="false" customHeight="false" outlineLevel="0" collapsed="false">
      <c r="A128" s="0" t="n">
        <f aca="false">A96</f>
        <v>10.8</v>
      </c>
      <c r="B128" s="0" t="n">
        <f aca="false">B96+maps!$M$2</f>
        <v>1.6</v>
      </c>
      <c r="C128" s="4" t="n">
        <f aca="false">VLOOKUP(B128,maps!$P$1:$AV$42,MATCH(A128,maps!$P$1:$AV$1,0),0)</f>
        <v>1684.91733333333</v>
      </c>
      <c r="D128" s="31" t="n">
        <f aca="false">D$3-(($A128-D$1)^2+($B128-D$2)^2)^0.5</f>
        <v>-5.15752281390412</v>
      </c>
      <c r="E128" s="31" t="n">
        <f aca="false">E$3-(($A128-E$1)^2+($B128-E$2)^2)^0.5</f>
        <v>0.00114257180920774</v>
      </c>
      <c r="F128" s="31" t="n">
        <f aca="false">F$3-(($A128-F$1)^2+($B128-F$2)^2)^0.5</f>
        <v>-0.111767372836369</v>
      </c>
      <c r="G128" s="31" t="n">
        <f aca="false">G$3-(($A128-G$1)^2+($B128-G$2)^2)^0.5</f>
        <v>-9.06096915495502</v>
      </c>
      <c r="H128" s="31" t="n">
        <f aca="false">H$3-(($A128-H$1)^2+($B128-H$2)^2)^0.5</f>
        <v>-8.2528988412566</v>
      </c>
      <c r="I128" s="31" t="n">
        <f aca="false">I$3-(($A128-I$1)^2+($B128-I$2)^2)^0.5</f>
        <v>-13.2572108123899</v>
      </c>
      <c r="J128" s="31" t="n">
        <f aca="false">J$3-(($A128-J$1)^2+($B128-J$2)^2)^0.5</f>
        <v>-6.98078174863192</v>
      </c>
      <c r="K128" s="31" t="n">
        <f aca="false">K$3-(($A128-K$1)^2+($B128-K$2)^2)^0.5</f>
        <v>-5.34843367771114</v>
      </c>
      <c r="L128" s="31" t="n">
        <f aca="false">L$3-(($A128-L$1)^2+($B128-L$2)^2)^0.5</f>
        <v>-8.98027981872567</v>
      </c>
      <c r="M128" s="31" t="n">
        <f aca="false">M$3-(($A128-M$1)^2+($B128-M$2)^2)^0.5</f>
        <v>-6.67029337826688</v>
      </c>
      <c r="N128" s="31" t="n">
        <f aca="false">N$3-(($A128-N$1)^2+($B128-N$2)^2)^0.5</f>
        <v>-9.7712230406888</v>
      </c>
      <c r="O128" s="31" t="n">
        <f aca="false">O$3-(($A128-O$1)^2+($B128-O$2)^2)^0.5</f>
        <v>-2.73783903430945</v>
      </c>
      <c r="P128" s="31" t="n">
        <f aca="false">P$3-(($A128-P$1)^2+($B128-P$2)^2)^0.5</f>
        <v>-10.9178752511649</v>
      </c>
      <c r="Q128" s="31" t="n">
        <f aca="false">Q$3-(($A128-Q$1)^2+($B128-Q$2)^2)^0.5</f>
        <v>-10.9178752511649</v>
      </c>
      <c r="R128" s="31" t="n">
        <f aca="false">R$3-(($A128-R$1)^2+($B128-R$2)^2)^0.5</f>
        <v>-10.9178752511649</v>
      </c>
      <c r="S128" s="31" t="n">
        <f aca="false">S$3-(($A128-S$1)^2+($B128-S$2)^2)^0.5</f>
        <v>-10.9178752511649</v>
      </c>
      <c r="T128" s="31" t="n">
        <f aca="false">T$3-(($A128-T$1)^2+($B128-T$2)^2)^0.5</f>
        <v>-10.9178752511649</v>
      </c>
      <c r="U128" s="31" t="n">
        <f aca="false">U$3-(($A128-U$1)^2+($B128-U$2)^2)^0.5</f>
        <v>-10.9178752511649</v>
      </c>
      <c r="V128" s="31" t="n">
        <f aca="false">V$3-(($A128-V$1)^2+($B128-V$2)^2)^0.5</f>
        <v>-10.9178752511649</v>
      </c>
      <c r="W128" s="31" t="n">
        <f aca="false">W$3-(($A128-W$1)^2+($B128-W$2)^2)^0.5</f>
        <v>-10.9178752511649</v>
      </c>
      <c r="X128" s="31" t="n">
        <f aca="false">X$3-(($A128-X$1)^2+($B128-X$2)^2)^0.5</f>
        <v>-10.9178752511649</v>
      </c>
      <c r="Y128" s="31" t="n">
        <f aca="false">Y$3-(($A128-Y$1)^2+($B128-Y$2)^2)^0.5</f>
        <v>-10.9178752511649</v>
      </c>
      <c r="Z128" s="31" t="n">
        <f aca="false">Z$3-(($A128-Z$1)^2+($B128-Z$2)^2)^0.5</f>
        <v>-10.9178752511649</v>
      </c>
      <c r="AA128" s="31" t="n">
        <f aca="false">AA$3-(($A128-AA$1)^2+($B128-AA$2)^2)^0.5</f>
        <v>-10.9178752511649</v>
      </c>
      <c r="AB128" s="31" t="n">
        <f aca="false">AB$3-(($A128-AB$1)^2+($B128-AB$2)^2)^0.5</f>
        <v>-10.9178752511649</v>
      </c>
      <c r="AD128" s="31" t="n">
        <f aca="false">MAX(D128:AB128)&gt;=0</f>
        <v>1</v>
      </c>
      <c r="AE128" s="4" t="n">
        <f aca="false">AD128*MATCH(MAX(D128:AB128),D128:AB128,0)</f>
        <v>2</v>
      </c>
      <c r="AF128" s="4" t="n">
        <f aca="false">VLOOKUP(AE128,Model!$A$3:$E$28,4,0)</f>
        <v>1</v>
      </c>
      <c r="AG128" s="3" t="n">
        <f aca="false">VLOOKUP(AE128,Model!$A$3:$E$28,5,0)</f>
        <v>2</v>
      </c>
      <c r="AH128" s="6" t="n">
        <f aca="false">C128*AF128</f>
        <v>1684.91733333333</v>
      </c>
      <c r="AI128" s="97" t="n">
        <f aca="false">AD128*VLOOKUP(AE128,Model!$A$3:$P$28,16,0)</f>
        <v>0.1</v>
      </c>
      <c r="AJ128" s="6" t="n">
        <f aca="false">AI128*AH128</f>
        <v>168.491733333333</v>
      </c>
      <c r="AK128" s="6" t="n">
        <f aca="false">VLOOKUP(AE128,Model!$A$3:$P$28,15,0)</f>
        <v>0</v>
      </c>
      <c r="AL128" s="6" t="n">
        <f aca="false">AJ128*AK128</f>
        <v>0</v>
      </c>
    </row>
    <row r="129" customFormat="false" ht="12.75" hidden="false" customHeight="false" outlineLevel="0" collapsed="false">
      <c r="A129" s="0" t="n">
        <f aca="false">A97</f>
        <v>11.2</v>
      </c>
      <c r="B129" s="0" t="n">
        <f aca="false">B97+maps!$M$2</f>
        <v>1.6</v>
      </c>
      <c r="C129" s="4" t="n">
        <f aca="false">VLOOKUP(B129,maps!$P$1:$AV$42,MATCH(A129,maps!$P$1:$AV$1,0),0)</f>
        <v>1684.91733333333</v>
      </c>
      <c r="D129" s="31" t="n">
        <f aca="false">D$3-(($A129-D$1)^2+($B129-D$2)^2)^0.5</f>
        <v>-5.46363797967886</v>
      </c>
      <c r="E129" s="31" t="n">
        <f aca="false">E$3-(($A129-E$1)^2+($B129-E$2)^2)^0.5</f>
        <v>-0.317165428866753</v>
      </c>
      <c r="F129" s="31" t="n">
        <f aca="false">F$3-(($A129-F$1)^2+($B129-F$2)^2)^0.5</f>
        <v>-0.121955100019519</v>
      </c>
      <c r="G129" s="31" t="n">
        <f aca="false">G$3-(($A129-G$1)^2+($B129-G$2)^2)^0.5</f>
        <v>-9.41073273606049</v>
      </c>
      <c r="H129" s="31" t="n">
        <f aca="false">H$3-(($A129-H$1)^2+($B129-H$2)^2)^0.5</f>
        <v>-8.38385766370369</v>
      </c>
      <c r="I129" s="31" t="n">
        <f aca="false">I$3-(($A129-I$1)^2+($B129-I$2)^2)^0.5</f>
        <v>-13.3451227602751</v>
      </c>
      <c r="J129" s="31" t="n">
        <f aca="false">J$3-(($A129-J$1)^2+($B129-J$2)^2)^0.5</f>
        <v>-7.19781134166252</v>
      </c>
      <c r="K129" s="31" t="n">
        <f aca="false">K$3-(($A129-K$1)^2+($B129-K$2)^2)^0.5</f>
        <v>-5.5734407921311</v>
      </c>
      <c r="L129" s="31" t="n">
        <f aca="false">L$3-(($A129-L$1)^2+($B129-L$2)^2)^0.5</f>
        <v>-9.24237603681288</v>
      </c>
      <c r="M129" s="31" t="n">
        <f aca="false">M$3-(($A129-M$1)^2+($B129-M$2)^2)^0.5</f>
        <v>-7.04049741359114</v>
      </c>
      <c r="N129" s="31" t="n">
        <f aca="false">N$3-(($A129-N$1)^2+($B129-N$2)^2)^0.5</f>
        <v>-9.85761609738019</v>
      </c>
      <c r="O129" s="31" t="n">
        <f aca="false">O$3-(($A129-O$1)^2+($B129-O$2)^2)^0.5</f>
        <v>-2.88208879860697</v>
      </c>
      <c r="P129" s="31" t="n">
        <f aca="false">P$3-(($A129-P$1)^2+($B129-P$2)^2)^0.5</f>
        <v>-11.3137084989848</v>
      </c>
      <c r="Q129" s="31" t="n">
        <f aca="false">Q$3-(($A129-Q$1)^2+($B129-Q$2)^2)^0.5</f>
        <v>-11.3137084989848</v>
      </c>
      <c r="R129" s="31" t="n">
        <f aca="false">R$3-(($A129-R$1)^2+($B129-R$2)^2)^0.5</f>
        <v>-11.3137084989848</v>
      </c>
      <c r="S129" s="31" t="n">
        <f aca="false">S$3-(($A129-S$1)^2+($B129-S$2)^2)^0.5</f>
        <v>-11.3137084989848</v>
      </c>
      <c r="T129" s="31" t="n">
        <f aca="false">T$3-(($A129-T$1)^2+($B129-T$2)^2)^0.5</f>
        <v>-11.3137084989848</v>
      </c>
      <c r="U129" s="31" t="n">
        <f aca="false">U$3-(($A129-U$1)^2+($B129-U$2)^2)^0.5</f>
        <v>-11.3137084989848</v>
      </c>
      <c r="V129" s="31" t="n">
        <f aca="false">V$3-(($A129-V$1)^2+($B129-V$2)^2)^0.5</f>
        <v>-11.3137084989848</v>
      </c>
      <c r="W129" s="31" t="n">
        <f aca="false">W$3-(($A129-W$1)^2+($B129-W$2)^2)^0.5</f>
        <v>-11.3137084989848</v>
      </c>
      <c r="X129" s="31" t="n">
        <f aca="false">X$3-(($A129-X$1)^2+($B129-X$2)^2)^0.5</f>
        <v>-11.3137084989848</v>
      </c>
      <c r="Y129" s="31" t="n">
        <f aca="false">Y$3-(($A129-Y$1)^2+($B129-Y$2)^2)^0.5</f>
        <v>-11.3137084989848</v>
      </c>
      <c r="Z129" s="31" t="n">
        <f aca="false">Z$3-(($A129-Z$1)^2+($B129-Z$2)^2)^0.5</f>
        <v>-11.3137084989848</v>
      </c>
      <c r="AA129" s="31" t="n">
        <f aca="false">AA$3-(($A129-AA$1)^2+($B129-AA$2)^2)^0.5</f>
        <v>-11.3137084989848</v>
      </c>
      <c r="AB129" s="31" t="n">
        <f aca="false">AB$3-(($A129-AB$1)^2+($B129-AB$2)^2)^0.5</f>
        <v>-11.3137084989848</v>
      </c>
      <c r="AD129" s="31" t="n">
        <f aca="false">MAX(D129:AB129)&gt;=0</f>
        <v>0</v>
      </c>
      <c r="AE129" s="4" t="n">
        <f aca="false">AD129*MATCH(MAX(D129:AB129),D129:AB129,0)</f>
        <v>0</v>
      </c>
      <c r="AF129" s="4" t="n">
        <f aca="false">VLOOKUP(AE129,Model!$A$3:$E$28,4,0)</f>
        <v>0</v>
      </c>
      <c r="AG129" s="3" t="n">
        <f aca="false">VLOOKUP(AE129,Model!$A$3:$E$28,5,0)</f>
        <v>0</v>
      </c>
      <c r="AH129" s="6" t="n">
        <f aca="false">C129*AF129</f>
        <v>0</v>
      </c>
      <c r="AI129" s="97" t="n">
        <f aca="false">AD129*VLOOKUP(AE129,Model!$A$3:$P$28,16,0)</f>
        <v>0</v>
      </c>
      <c r="AJ129" s="6" t="n">
        <f aca="false">AI129*AH129</f>
        <v>0</v>
      </c>
      <c r="AK129" s="6" t="n">
        <f aca="false">VLOOKUP(AE129,Model!$A$3:$P$28,15,0)</f>
        <v>0</v>
      </c>
      <c r="AL129" s="6" t="n">
        <f aca="false">AJ129*AK129</f>
        <v>0</v>
      </c>
    </row>
    <row r="130" customFormat="false" ht="12.75" hidden="false" customHeight="false" outlineLevel="0" collapsed="false">
      <c r="A130" s="0" t="n">
        <f aca="false">A98</f>
        <v>11.6</v>
      </c>
      <c r="B130" s="0" t="n">
        <f aca="false">B98+maps!$M$2</f>
        <v>1.6</v>
      </c>
      <c r="C130" s="4" t="n">
        <f aca="false">VLOOKUP(B130,maps!$P$1:$AV$42,MATCH(A130,maps!$P$1:$AV$1,0),0)</f>
        <v>1684.91733333333</v>
      </c>
      <c r="D130" s="31" t="n">
        <f aca="false">D$3-(($A130-D$1)^2+($B130-D$2)^2)^0.5</f>
        <v>-5.77896370011515</v>
      </c>
      <c r="E130" s="31" t="n">
        <f aca="false">E$3-(($A130-E$1)^2+($B130-E$2)^2)^0.5</f>
        <v>-0.662787498347858</v>
      </c>
      <c r="F130" s="31" t="n">
        <f aca="false">F$3-(($A130-F$1)^2+($B130-F$2)^2)^0.5</f>
        <v>-0.229056683910312</v>
      </c>
      <c r="G130" s="31" t="n">
        <f aca="false">G$3-(($A130-G$1)^2+($B130-G$2)^2)^0.5</f>
        <v>-9.76398960121409</v>
      </c>
      <c r="H130" s="31" t="n">
        <f aca="false">H$3-(($A130-H$1)^2+($B130-H$2)^2)^0.5</f>
        <v>-8.52907130525134</v>
      </c>
      <c r="I130" s="31" t="n">
        <f aca="false">I$3-(($A130-I$1)^2+($B130-I$2)^2)^0.5</f>
        <v>-13.4432283990868</v>
      </c>
      <c r="J130" s="31" t="n">
        <f aca="false">J$3-(($A130-J$1)^2+($B130-J$2)^2)^0.5</f>
        <v>-7.42777416623484</v>
      </c>
      <c r="K130" s="31" t="n">
        <f aca="false">K$3-(($A130-K$1)^2+($B130-K$2)^2)^0.5</f>
        <v>-5.81344337300453</v>
      </c>
      <c r="L130" s="31" t="n">
        <f aca="false">L$3-(($A130-L$1)^2+($B130-L$2)^2)^0.5</f>
        <v>-9.51276996598101</v>
      </c>
      <c r="M130" s="31" t="n">
        <f aca="false">M$3-(($A130-M$1)^2+($B130-M$2)^2)^0.5</f>
        <v>-7.41328542208054</v>
      </c>
      <c r="N130" s="31" t="n">
        <f aca="false">N$3-(($A130-N$1)^2+($B130-N$2)^2)^0.5</f>
        <v>-9.95791278932733</v>
      </c>
      <c r="O130" s="31" t="n">
        <f aca="false">O$3-(($A130-O$1)^2+($B130-O$2)^2)^0.5</f>
        <v>-3.06059306677942</v>
      </c>
      <c r="P130" s="31" t="n">
        <f aca="false">P$3-(($A130-P$1)^2+($B130-P$2)^2)^0.5</f>
        <v>-11.7098249346436</v>
      </c>
      <c r="Q130" s="31" t="n">
        <f aca="false">Q$3-(($A130-Q$1)^2+($B130-Q$2)^2)^0.5</f>
        <v>-11.7098249346436</v>
      </c>
      <c r="R130" s="31" t="n">
        <f aca="false">R$3-(($A130-R$1)^2+($B130-R$2)^2)^0.5</f>
        <v>-11.7098249346436</v>
      </c>
      <c r="S130" s="31" t="n">
        <f aca="false">S$3-(($A130-S$1)^2+($B130-S$2)^2)^0.5</f>
        <v>-11.7098249346436</v>
      </c>
      <c r="T130" s="31" t="n">
        <f aca="false">T$3-(($A130-T$1)^2+($B130-T$2)^2)^0.5</f>
        <v>-11.7098249346436</v>
      </c>
      <c r="U130" s="31" t="n">
        <f aca="false">U$3-(($A130-U$1)^2+($B130-U$2)^2)^0.5</f>
        <v>-11.7098249346436</v>
      </c>
      <c r="V130" s="31" t="n">
        <f aca="false">V$3-(($A130-V$1)^2+($B130-V$2)^2)^0.5</f>
        <v>-11.7098249346436</v>
      </c>
      <c r="W130" s="31" t="n">
        <f aca="false">W$3-(($A130-W$1)^2+($B130-W$2)^2)^0.5</f>
        <v>-11.7098249346436</v>
      </c>
      <c r="X130" s="31" t="n">
        <f aca="false">X$3-(($A130-X$1)^2+($B130-X$2)^2)^0.5</f>
        <v>-11.7098249346436</v>
      </c>
      <c r="Y130" s="31" t="n">
        <f aca="false">Y$3-(($A130-Y$1)^2+($B130-Y$2)^2)^0.5</f>
        <v>-11.7098249346436</v>
      </c>
      <c r="Z130" s="31" t="n">
        <f aca="false">Z$3-(($A130-Z$1)^2+($B130-Z$2)^2)^0.5</f>
        <v>-11.7098249346436</v>
      </c>
      <c r="AA130" s="31" t="n">
        <f aca="false">AA$3-(($A130-AA$1)^2+($B130-AA$2)^2)^0.5</f>
        <v>-11.7098249346436</v>
      </c>
      <c r="AB130" s="31" t="n">
        <f aca="false">AB$3-(($A130-AB$1)^2+($B130-AB$2)^2)^0.5</f>
        <v>-11.7098249346436</v>
      </c>
      <c r="AD130" s="31" t="n">
        <f aca="false">MAX(D130:AB130)&gt;=0</f>
        <v>0</v>
      </c>
      <c r="AE130" s="4" t="n">
        <f aca="false">AD130*MATCH(MAX(D130:AB130),D130:AB130,0)</f>
        <v>0</v>
      </c>
      <c r="AF130" s="4" t="n">
        <f aca="false">VLOOKUP(AE130,Model!$A$3:$E$28,4,0)</f>
        <v>0</v>
      </c>
      <c r="AG130" s="3" t="n">
        <f aca="false">VLOOKUP(AE130,Model!$A$3:$E$28,5,0)</f>
        <v>0</v>
      </c>
      <c r="AH130" s="6" t="n">
        <f aca="false">C130*AF130</f>
        <v>0</v>
      </c>
      <c r="AI130" s="97" t="n">
        <f aca="false">AD130*VLOOKUP(AE130,Model!$A$3:$P$28,16,0)</f>
        <v>0</v>
      </c>
      <c r="AJ130" s="6" t="n">
        <f aca="false">AI130*AH130</f>
        <v>0</v>
      </c>
      <c r="AK130" s="6" t="n">
        <f aca="false">VLOOKUP(AE130,Model!$A$3:$P$28,15,0)</f>
        <v>0</v>
      </c>
      <c r="AL130" s="6" t="n">
        <f aca="false">AJ130*AK130</f>
        <v>0</v>
      </c>
    </row>
    <row r="131" customFormat="false" ht="12.75" hidden="false" customHeight="false" outlineLevel="0" collapsed="false">
      <c r="A131" s="0" t="n">
        <f aca="false">A99</f>
        <v>12</v>
      </c>
      <c r="B131" s="0" t="n">
        <f aca="false">B99+maps!$M$2</f>
        <v>1.6</v>
      </c>
      <c r="C131" s="4" t="n">
        <f aca="false">VLOOKUP(B131,maps!$P$1:$AV$42,MATCH(A131,maps!$P$1:$AV$1,0),0)</f>
        <v>1684.91733333333</v>
      </c>
      <c r="D131" s="31" t="n">
        <f aca="false">D$3-(($A131-D$1)^2+($B131-D$2)^2)^0.5</f>
        <v>-6.10234227734888</v>
      </c>
      <c r="E131" s="31" t="n">
        <f aca="false">E$3-(($A131-E$1)^2+($B131-E$2)^2)^0.5</f>
        <v>-1.0245266249517</v>
      </c>
      <c r="F131" s="31" t="n">
        <f aca="false">F$3-(($A131-F$1)^2+($B131-F$2)^2)^0.5</f>
        <v>-0.416632468885239</v>
      </c>
      <c r="G131" s="31" t="n">
        <f aca="false">G$3-(($A131-G$1)^2+($B131-G$2)^2)^0.5</f>
        <v>-10.1204074443919</v>
      </c>
      <c r="H131" s="31" t="n">
        <f aca="false">H$3-(($A131-H$1)^2+($B131-H$2)^2)^0.5</f>
        <v>-8.68793019397932</v>
      </c>
      <c r="I131" s="31" t="n">
        <f aca="false">I$3-(($A131-I$1)^2+($B131-I$2)^2)^0.5</f>
        <v>-13.5513283963515</v>
      </c>
      <c r="J131" s="31" t="n">
        <f aca="false">J$3-(($A131-J$1)^2+($B131-J$2)^2)^0.5</f>
        <v>-7.6696764247191</v>
      </c>
      <c r="K131" s="31" t="n">
        <f aca="false">K$3-(($A131-K$1)^2+($B131-K$2)^2)^0.5</f>
        <v>-6.06701240315893</v>
      </c>
      <c r="L131" s="31" t="n">
        <f aca="false">L$3-(($A131-L$1)^2+($B131-L$2)^2)^0.5</f>
        <v>-9.79086522096728</v>
      </c>
      <c r="M131" s="31" t="n">
        <f aca="false">M$3-(($A131-M$1)^2+($B131-M$2)^2)^0.5</f>
        <v>-7.78834525306657</v>
      </c>
      <c r="N131" s="31" t="n">
        <f aca="false">N$3-(($A131-N$1)^2+($B131-N$2)^2)^0.5</f>
        <v>-10.0717359533199</v>
      </c>
      <c r="O131" s="31" t="n">
        <f aca="false">O$3-(($A131-O$1)^2+($B131-O$2)^2)^0.5</f>
        <v>-3.26907712230528</v>
      </c>
      <c r="P131" s="31" t="n">
        <f aca="false">P$3-(($A131-P$1)^2+($B131-P$2)^2)^0.5</f>
        <v>-12.1061967603373</v>
      </c>
      <c r="Q131" s="31" t="n">
        <f aca="false">Q$3-(($A131-Q$1)^2+($B131-Q$2)^2)^0.5</f>
        <v>-12.1061967603373</v>
      </c>
      <c r="R131" s="31" t="n">
        <f aca="false">R$3-(($A131-R$1)^2+($B131-R$2)^2)^0.5</f>
        <v>-12.1061967603373</v>
      </c>
      <c r="S131" s="31" t="n">
        <f aca="false">S$3-(($A131-S$1)^2+($B131-S$2)^2)^0.5</f>
        <v>-12.1061967603373</v>
      </c>
      <c r="T131" s="31" t="n">
        <f aca="false">T$3-(($A131-T$1)^2+($B131-T$2)^2)^0.5</f>
        <v>-12.1061967603373</v>
      </c>
      <c r="U131" s="31" t="n">
        <f aca="false">U$3-(($A131-U$1)^2+($B131-U$2)^2)^0.5</f>
        <v>-12.1061967603373</v>
      </c>
      <c r="V131" s="31" t="n">
        <f aca="false">V$3-(($A131-V$1)^2+($B131-V$2)^2)^0.5</f>
        <v>-12.1061967603373</v>
      </c>
      <c r="W131" s="31" t="n">
        <f aca="false">W$3-(($A131-W$1)^2+($B131-W$2)^2)^0.5</f>
        <v>-12.1061967603373</v>
      </c>
      <c r="X131" s="31" t="n">
        <f aca="false">X$3-(($A131-X$1)^2+($B131-X$2)^2)^0.5</f>
        <v>-12.1061967603373</v>
      </c>
      <c r="Y131" s="31" t="n">
        <f aca="false">Y$3-(($A131-Y$1)^2+($B131-Y$2)^2)^0.5</f>
        <v>-12.1061967603373</v>
      </c>
      <c r="Z131" s="31" t="n">
        <f aca="false">Z$3-(($A131-Z$1)^2+($B131-Z$2)^2)^0.5</f>
        <v>-12.1061967603373</v>
      </c>
      <c r="AA131" s="31" t="n">
        <f aca="false">AA$3-(($A131-AA$1)^2+($B131-AA$2)^2)^0.5</f>
        <v>-12.1061967603373</v>
      </c>
      <c r="AB131" s="31" t="n">
        <f aca="false">AB$3-(($A131-AB$1)^2+($B131-AB$2)^2)^0.5</f>
        <v>-12.1061967603373</v>
      </c>
      <c r="AD131" s="31" t="n">
        <f aca="false">MAX(D131:AB131)&gt;=0</f>
        <v>0</v>
      </c>
      <c r="AE131" s="4" t="n">
        <f aca="false">AD131*MATCH(MAX(D131:AB131),D131:AB131,0)</f>
        <v>0</v>
      </c>
      <c r="AF131" s="4" t="n">
        <f aca="false">VLOOKUP(AE131,Model!$A$3:$E$28,4,0)</f>
        <v>0</v>
      </c>
      <c r="AG131" s="3" t="n">
        <f aca="false">VLOOKUP(AE131,Model!$A$3:$E$28,5,0)</f>
        <v>0</v>
      </c>
      <c r="AH131" s="6" t="n">
        <f aca="false">C131*AF131</f>
        <v>0</v>
      </c>
      <c r="AI131" s="97" t="n">
        <f aca="false">AD131*VLOOKUP(AE131,Model!$A$3:$P$28,16,0)</f>
        <v>0</v>
      </c>
      <c r="AJ131" s="6" t="n">
        <f aca="false">AI131*AH131</f>
        <v>0</v>
      </c>
      <c r="AK131" s="6" t="n">
        <f aca="false">VLOOKUP(AE131,Model!$A$3:$P$28,15,0)</f>
        <v>0</v>
      </c>
      <c r="AL131" s="6" t="n">
        <f aca="false">AJ131*AK131</f>
        <v>0</v>
      </c>
    </row>
    <row r="132" customFormat="false" ht="12.75" hidden="false" customHeight="false" outlineLevel="0" collapsed="false">
      <c r="A132" s="0" t="n">
        <f aca="false">A100</f>
        <v>12.4</v>
      </c>
      <c r="B132" s="0" t="n">
        <f aca="false">B100+maps!$M$2</f>
        <v>1.6</v>
      </c>
      <c r="C132" s="4" t="n">
        <f aca="false">VLOOKUP(B132,maps!$P$1:$AV$42,MATCH(A132,maps!$P$1:$AV$1,0),0)</f>
        <v>1684.91733333333</v>
      </c>
      <c r="D132" s="31" t="n">
        <f aca="false">D$3-(($A132-D$1)^2+($B132-D$2)^2)^0.5</f>
        <v>-6.43277932616135</v>
      </c>
      <c r="E132" s="31" t="n">
        <f aca="false">E$3-(($A132-E$1)^2+($B132-E$2)^2)^0.5</f>
        <v>-1.39634864202942</v>
      </c>
      <c r="F132" s="31" t="n">
        <f aca="false">F$3-(($A132-F$1)^2+($B132-F$2)^2)^0.5</f>
        <v>-0.66355477763238</v>
      </c>
      <c r="G132" s="31" t="n">
        <f aca="false">G$3-(($A132-G$1)^2+($B132-G$2)^2)^0.5</f>
        <v>-10.4796923582778</v>
      </c>
      <c r="H132" s="31" t="n">
        <f aca="false">H$3-(($A132-H$1)^2+($B132-H$2)^2)^0.5</f>
        <v>-8.85980658621279</v>
      </c>
      <c r="I132" s="31" t="n">
        <f aca="false">I$3-(($A132-I$1)^2+($B132-I$2)^2)^0.5</f>
        <v>-13.66920908142</v>
      </c>
      <c r="J132" s="31" t="n">
        <f aca="false">J$3-(($A132-J$1)^2+($B132-J$2)^2)^0.5</f>
        <v>-7.92257948833433</v>
      </c>
      <c r="K132" s="31" t="n">
        <f aca="false">K$3-(($A132-K$1)^2+($B132-K$2)^2)^0.5</f>
        <v>-6.33282837996206</v>
      </c>
      <c r="L132" s="31" t="n">
        <f aca="false">L$3-(($A132-L$1)^2+($B132-L$2)^2)^0.5</f>
        <v>-10.076106547593</v>
      </c>
      <c r="M132" s="31" t="n">
        <f aca="false">M$3-(($A132-M$1)^2+($B132-M$2)^2)^0.5</f>
        <v>-8.16541159729001</v>
      </c>
      <c r="N132" s="31" t="n">
        <f aca="false">N$3-(($A132-N$1)^2+($B132-N$2)^2)^0.5</f>
        <v>-10.1986738835863</v>
      </c>
      <c r="O132" s="31" t="n">
        <f aca="false">O$3-(($A132-O$1)^2+($B132-O$2)^2)^0.5</f>
        <v>-3.50339754449206</v>
      </c>
      <c r="P132" s="31" t="n">
        <f aca="false">P$3-(($A132-P$1)^2+($B132-P$2)^2)^0.5</f>
        <v>-12.5027996864702</v>
      </c>
      <c r="Q132" s="31" t="n">
        <f aca="false">Q$3-(($A132-Q$1)^2+($B132-Q$2)^2)^0.5</f>
        <v>-12.5027996864702</v>
      </c>
      <c r="R132" s="31" t="n">
        <f aca="false">R$3-(($A132-R$1)^2+($B132-R$2)^2)^0.5</f>
        <v>-12.5027996864702</v>
      </c>
      <c r="S132" s="31" t="n">
        <f aca="false">S$3-(($A132-S$1)^2+($B132-S$2)^2)^0.5</f>
        <v>-12.5027996864702</v>
      </c>
      <c r="T132" s="31" t="n">
        <f aca="false">T$3-(($A132-T$1)^2+($B132-T$2)^2)^0.5</f>
        <v>-12.5027996864702</v>
      </c>
      <c r="U132" s="31" t="n">
        <f aca="false">U$3-(($A132-U$1)^2+($B132-U$2)^2)^0.5</f>
        <v>-12.5027996864702</v>
      </c>
      <c r="V132" s="31" t="n">
        <f aca="false">V$3-(($A132-V$1)^2+($B132-V$2)^2)^0.5</f>
        <v>-12.5027996864702</v>
      </c>
      <c r="W132" s="31" t="n">
        <f aca="false">W$3-(($A132-W$1)^2+($B132-W$2)^2)^0.5</f>
        <v>-12.5027996864702</v>
      </c>
      <c r="X132" s="31" t="n">
        <f aca="false">X$3-(($A132-X$1)^2+($B132-X$2)^2)^0.5</f>
        <v>-12.5027996864702</v>
      </c>
      <c r="Y132" s="31" t="n">
        <f aca="false">Y$3-(($A132-Y$1)^2+($B132-Y$2)^2)^0.5</f>
        <v>-12.5027996864702</v>
      </c>
      <c r="Z132" s="31" t="n">
        <f aca="false">Z$3-(($A132-Z$1)^2+($B132-Z$2)^2)^0.5</f>
        <v>-12.5027996864702</v>
      </c>
      <c r="AA132" s="31" t="n">
        <f aca="false">AA$3-(($A132-AA$1)^2+($B132-AA$2)^2)^0.5</f>
        <v>-12.5027996864702</v>
      </c>
      <c r="AB132" s="31" t="n">
        <f aca="false">AB$3-(($A132-AB$1)^2+($B132-AB$2)^2)^0.5</f>
        <v>-12.5027996864702</v>
      </c>
      <c r="AD132" s="31" t="n">
        <f aca="false">MAX(D132:AB132)&gt;=0</f>
        <v>0</v>
      </c>
      <c r="AE132" s="4" t="n">
        <f aca="false">AD132*MATCH(MAX(D132:AB132),D132:AB132,0)</f>
        <v>0</v>
      </c>
      <c r="AF132" s="4" t="n">
        <f aca="false">VLOOKUP(AE132,Model!$A$3:$E$28,4,0)</f>
        <v>0</v>
      </c>
      <c r="AG132" s="3" t="n">
        <f aca="false">VLOOKUP(AE132,Model!$A$3:$E$28,5,0)</f>
        <v>0</v>
      </c>
      <c r="AH132" s="6" t="n">
        <f aca="false">C132*AF132</f>
        <v>0</v>
      </c>
      <c r="AI132" s="97" t="n">
        <f aca="false">AD132*VLOOKUP(AE132,Model!$A$3:$P$28,16,0)</f>
        <v>0</v>
      </c>
      <c r="AJ132" s="6" t="n">
        <f aca="false">AI132*AH132</f>
        <v>0</v>
      </c>
      <c r="AK132" s="6" t="n">
        <f aca="false">VLOOKUP(AE132,Model!$A$3:$P$28,15,0)</f>
        <v>0</v>
      </c>
      <c r="AL132" s="6" t="n">
        <f aca="false">AJ132*AK132</f>
        <v>0</v>
      </c>
    </row>
    <row r="133" customFormat="false" ht="12.75" hidden="false" customHeight="false" outlineLevel="0" collapsed="false">
      <c r="A133" s="0" t="n">
        <f aca="false">A101</f>
        <v>12.8</v>
      </c>
      <c r="B133" s="0" t="n">
        <f aca="false">B101+maps!$M$2</f>
        <v>1.6</v>
      </c>
      <c r="C133" s="4" t="n">
        <f aca="false">VLOOKUP(B133,maps!$P$1:$AV$42,MATCH(A133,maps!$P$1:$AV$1,0),0)</f>
        <v>0</v>
      </c>
      <c r="D133" s="31" t="n">
        <f aca="false">D$3-(($A133-D$1)^2+($B133-D$2)^2)^0.5</f>
        <v>-6.76942081253512</v>
      </c>
      <c r="E133" s="31" t="n">
        <f aca="false">E$3-(($A133-E$1)^2+($B133-E$2)^2)^0.5</f>
        <v>-1.77482010054727</v>
      </c>
      <c r="F133" s="31" t="n">
        <f aca="false">F$3-(($A133-F$1)^2+($B133-F$2)^2)^0.5</f>
        <v>-0.951732708983477</v>
      </c>
      <c r="G133" s="31" t="n">
        <f aca="false">G$3-(($A133-G$1)^2+($B133-G$2)^2)^0.5</f>
        <v>-10.8415838168013</v>
      </c>
      <c r="H133" s="31" t="n">
        <f aca="false">H$3-(($A133-H$1)^2+($B133-H$2)^2)^0.5</f>
        <v>-9.04406386757663</v>
      </c>
      <c r="I133" s="31" t="n">
        <f aca="false">I$3-(($A133-I$1)^2+($B133-I$2)^2)^0.5</f>
        <v>-13.7966443322733</v>
      </c>
      <c r="J133" s="31" t="n">
        <f aca="false">J$3-(($A133-J$1)^2+($B133-J$2)^2)^0.5</f>
        <v>-8.18560423621922</v>
      </c>
      <c r="K133" s="31" t="n">
        <f aca="false">K$3-(($A133-K$1)^2+($B133-K$2)^2)^0.5</f>
        <v>-6.60968528934855</v>
      </c>
      <c r="L133" s="31" t="n">
        <f aca="false">L$3-(($A133-L$1)^2+($B133-L$2)^2)^0.5</f>
        <v>-10.3679784860764</v>
      </c>
      <c r="M133" s="31" t="n">
        <f aca="false">M$3-(($A133-M$1)^2+($B133-M$2)^2)^0.5</f>
        <v>-8.54425778759364</v>
      </c>
      <c r="N133" s="31" t="n">
        <f aca="false">N$3-(($A133-N$1)^2+($B133-N$2)^2)^0.5</f>
        <v>-10.338286884665</v>
      </c>
      <c r="O133" s="31" t="n">
        <f aca="false">O$3-(($A133-O$1)^2+($B133-O$2)^2)^0.5</f>
        <v>-3.75975607431499</v>
      </c>
      <c r="P133" s="31" t="n">
        <f aca="false">P$3-(($A133-P$1)^2+($B133-P$2)^2)^0.5</f>
        <v>-12.8996123972777</v>
      </c>
      <c r="Q133" s="31" t="n">
        <f aca="false">Q$3-(($A133-Q$1)^2+($B133-Q$2)^2)^0.5</f>
        <v>-12.8996123972777</v>
      </c>
      <c r="R133" s="31" t="n">
        <f aca="false">R$3-(($A133-R$1)^2+($B133-R$2)^2)^0.5</f>
        <v>-12.8996123972777</v>
      </c>
      <c r="S133" s="31" t="n">
        <f aca="false">S$3-(($A133-S$1)^2+($B133-S$2)^2)^0.5</f>
        <v>-12.8996123972777</v>
      </c>
      <c r="T133" s="31" t="n">
        <f aca="false">T$3-(($A133-T$1)^2+($B133-T$2)^2)^0.5</f>
        <v>-12.8996123972777</v>
      </c>
      <c r="U133" s="31" t="n">
        <f aca="false">U$3-(($A133-U$1)^2+($B133-U$2)^2)^0.5</f>
        <v>-12.8996123972777</v>
      </c>
      <c r="V133" s="31" t="n">
        <f aca="false">V$3-(($A133-V$1)^2+($B133-V$2)^2)^0.5</f>
        <v>-12.8996123972777</v>
      </c>
      <c r="W133" s="31" t="n">
        <f aca="false">W$3-(($A133-W$1)^2+($B133-W$2)^2)^0.5</f>
        <v>-12.8996123972777</v>
      </c>
      <c r="X133" s="31" t="n">
        <f aca="false">X$3-(($A133-X$1)^2+($B133-X$2)^2)^0.5</f>
        <v>-12.8996123972777</v>
      </c>
      <c r="Y133" s="31" t="n">
        <f aca="false">Y$3-(($A133-Y$1)^2+($B133-Y$2)^2)^0.5</f>
        <v>-12.8996123972777</v>
      </c>
      <c r="Z133" s="31" t="n">
        <f aca="false">Z$3-(($A133-Z$1)^2+($B133-Z$2)^2)^0.5</f>
        <v>-12.8996123972777</v>
      </c>
      <c r="AA133" s="31" t="n">
        <f aca="false">AA$3-(($A133-AA$1)^2+($B133-AA$2)^2)^0.5</f>
        <v>-12.8996123972777</v>
      </c>
      <c r="AB133" s="31" t="n">
        <f aca="false">AB$3-(($A133-AB$1)^2+($B133-AB$2)^2)^0.5</f>
        <v>-12.8996123972777</v>
      </c>
      <c r="AD133" s="31" t="n">
        <f aca="false">MAX(D133:AB133)&gt;=0</f>
        <v>0</v>
      </c>
      <c r="AE133" s="4" t="n">
        <f aca="false">AD133*MATCH(MAX(D133:AB133),D133:AB133,0)</f>
        <v>0</v>
      </c>
      <c r="AF133" s="4" t="n">
        <f aca="false">VLOOKUP(AE133,Model!$A$3:$E$28,4,0)</f>
        <v>0</v>
      </c>
      <c r="AG133" s="3" t="n">
        <f aca="false">VLOOKUP(AE133,Model!$A$3:$E$28,5,0)</f>
        <v>0</v>
      </c>
      <c r="AH133" s="6" t="n">
        <f aca="false">C133*AF133</f>
        <v>0</v>
      </c>
      <c r="AI133" s="97" t="n">
        <f aca="false">AD133*VLOOKUP(AE133,Model!$A$3:$P$28,16,0)</f>
        <v>0</v>
      </c>
      <c r="AJ133" s="6" t="n">
        <f aca="false">AI133*AH133</f>
        <v>0</v>
      </c>
      <c r="AK133" s="6" t="n">
        <f aca="false">VLOOKUP(AE133,Model!$A$3:$P$28,15,0)</f>
        <v>0</v>
      </c>
      <c r="AL133" s="6" t="n">
        <f aca="false">AJ133*AK133</f>
        <v>0</v>
      </c>
    </row>
    <row r="134" customFormat="false" ht="12.75" hidden="false" customHeight="false" outlineLevel="0" collapsed="false">
      <c r="A134" s="0" t="n">
        <f aca="false">A102</f>
        <v>0.4</v>
      </c>
      <c r="B134" s="0" t="n">
        <f aca="false">B102+maps!$M$2</f>
        <v>2</v>
      </c>
      <c r="C134" s="4" t="n">
        <f aca="false">VLOOKUP(B134,maps!$P$1:$AV$42,MATCH(A134,maps!$P$1:$AV$1,0),0)</f>
        <v>1032.5871559633</v>
      </c>
      <c r="D134" s="31" t="n">
        <f aca="false">D$3-(($A134-D$1)^2+($B134-D$2)^2)^0.5</f>
        <v>-5.29480857482132</v>
      </c>
      <c r="E134" s="31" t="n">
        <f aca="false">E$3-(($A134-E$1)^2+($B134-E$2)^2)^0.5</f>
        <v>-7.80115090440664</v>
      </c>
      <c r="F134" s="31" t="n">
        <f aca="false">F$3-(($A134-F$1)^2+($B134-F$2)^2)^0.5</f>
        <v>-9.15526972617714</v>
      </c>
      <c r="G134" s="31" t="n">
        <f aca="false">G$3-(($A134-G$1)^2+($B134-G$2)^2)^0.5</f>
        <v>-3.83751644686623</v>
      </c>
      <c r="H134" s="31" t="n">
        <f aca="false">H$3-(($A134-H$1)^2+($B134-H$2)^2)^0.5</f>
        <v>-10.0466779963712</v>
      </c>
      <c r="I134" s="31" t="n">
        <f aca="false">I$3-(($A134-I$1)^2+($B134-I$2)^2)^0.5</f>
        <v>-14.3443967257853</v>
      </c>
      <c r="J134" s="31" t="n">
        <f aca="false">J$3-(($A134-J$1)^2+($B134-J$2)^2)^0.5</f>
        <v>-7.67946071971365</v>
      </c>
      <c r="K134" s="31" t="n">
        <f aca="false">K$3-(($A134-K$1)^2+($B134-K$2)^2)^0.5</f>
        <v>-7.07482226228557</v>
      </c>
      <c r="L134" s="31" t="n">
        <f aca="false">L$3-(($A134-L$1)^2+($B134-L$2)^2)^0.5</f>
        <v>-6.94587068432722</v>
      </c>
      <c r="M134" s="31" t="n">
        <f aca="false">M$3-(($A134-M$1)^2+($B134-M$2)^2)^0.5</f>
        <v>-2.5252297563512</v>
      </c>
      <c r="N134" s="31" t="n">
        <f aca="false">N$3-(($A134-N$1)^2+($B134-N$2)^2)^0.5</f>
        <v>-12.0870977234741</v>
      </c>
      <c r="O134" s="31" t="n">
        <f aca="false">O$3-(($A134-O$1)^2+($B134-O$2)^2)^0.5</f>
        <v>-8.72776594936369</v>
      </c>
      <c r="P134" s="31" t="n">
        <f aca="false">P$3-(($A134-P$1)^2+($B134-P$2)^2)^0.5</f>
        <v>-2.03960780543711</v>
      </c>
      <c r="Q134" s="31" t="n">
        <f aca="false">Q$3-(($A134-Q$1)^2+($B134-Q$2)^2)^0.5</f>
        <v>-2.03960780543711</v>
      </c>
      <c r="R134" s="31" t="n">
        <f aca="false">R$3-(($A134-R$1)^2+($B134-R$2)^2)^0.5</f>
        <v>-2.03960780543711</v>
      </c>
      <c r="S134" s="31" t="n">
        <f aca="false">S$3-(($A134-S$1)^2+($B134-S$2)^2)^0.5</f>
        <v>-2.03960780543711</v>
      </c>
      <c r="T134" s="31" t="n">
        <f aca="false">T$3-(($A134-T$1)^2+($B134-T$2)^2)^0.5</f>
        <v>-2.03960780543711</v>
      </c>
      <c r="U134" s="31" t="n">
        <f aca="false">U$3-(($A134-U$1)^2+($B134-U$2)^2)^0.5</f>
        <v>-2.03960780543711</v>
      </c>
      <c r="V134" s="31" t="n">
        <f aca="false">V$3-(($A134-V$1)^2+($B134-V$2)^2)^0.5</f>
        <v>-2.03960780543711</v>
      </c>
      <c r="W134" s="31" t="n">
        <f aca="false">W$3-(($A134-W$1)^2+($B134-W$2)^2)^0.5</f>
        <v>-2.03960780543711</v>
      </c>
      <c r="X134" s="31" t="n">
        <f aca="false">X$3-(($A134-X$1)^2+($B134-X$2)^2)^0.5</f>
        <v>-2.03960780543711</v>
      </c>
      <c r="Y134" s="31" t="n">
        <f aca="false">Y$3-(($A134-Y$1)^2+($B134-Y$2)^2)^0.5</f>
        <v>-2.03960780543711</v>
      </c>
      <c r="Z134" s="31" t="n">
        <f aca="false">Z$3-(($A134-Z$1)^2+($B134-Z$2)^2)^0.5</f>
        <v>-2.03960780543711</v>
      </c>
      <c r="AA134" s="31" t="n">
        <f aca="false">AA$3-(($A134-AA$1)^2+($B134-AA$2)^2)^0.5</f>
        <v>-2.03960780543711</v>
      </c>
      <c r="AB134" s="31" t="n">
        <f aca="false">AB$3-(($A134-AB$1)^2+($B134-AB$2)^2)^0.5</f>
        <v>-2.03960780543711</v>
      </c>
      <c r="AD134" s="31" t="n">
        <f aca="false">MAX(D134:AB134)&gt;=0</f>
        <v>0</v>
      </c>
      <c r="AE134" s="4" t="n">
        <f aca="false">AD134*MATCH(MAX(D134:AB134),D134:AB134,0)</f>
        <v>0</v>
      </c>
      <c r="AF134" s="4" t="n">
        <f aca="false">VLOOKUP(AE134,Model!$A$3:$E$28,4,0)</f>
        <v>0</v>
      </c>
      <c r="AG134" s="3" t="n">
        <f aca="false">VLOOKUP(AE134,Model!$A$3:$E$28,5,0)</f>
        <v>0</v>
      </c>
      <c r="AH134" s="6" t="n">
        <f aca="false">C134*AF134</f>
        <v>0</v>
      </c>
      <c r="AI134" s="97" t="n">
        <f aca="false">AD134*VLOOKUP(AE134,Model!$A$3:$P$28,16,0)</f>
        <v>0</v>
      </c>
      <c r="AJ134" s="6" t="n">
        <f aca="false">AI134*AH134</f>
        <v>0</v>
      </c>
      <c r="AK134" s="6" t="n">
        <f aca="false">VLOOKUP(AE134,Model!$A$3:$P$28,15,0)</f>
        <v>0</v>
      </c>
      <c r="AL134" s="6" t="n">
        <f aca="false">AJ134*AK134</f>
        <v>0</v>
      </c>
    </row>
    <row r="135" customFormat="false" ht="12.75" hidden="false" customHeight="false" outlineLevel="0" collapsed="false">
      <c r="A135" s="0" t="n">
        <f aca="false">A103</f>
        <v>0.8</v>
      </c>
      <c r="B135" s="0" t="n">
        <f aca="false">B103+maps!$M$2</f>
        <v>2</v>
      </c>
      <c r="C135" s="4" t="n">
        <f aca="false">VLOOKUP(B135,maps!$P$1:$AV$42,MATCH(A135,maps!$P$1:$AV$1,0),0)</f>
        <v>1032.5871559633</v>
      </c>
      <c r="D135" s="31" t="n">
        <f aca="false">D$3-(($A135-D$1)^2+($B135-D$2)^2)^0.5</f>
        <v>-4.97478904471412</v>
      </c>
      <c r="E135" s="31" t="n">
        <f aca="false">E$3-(($A135-E$1)^2+($B135-E$2)^2)^0.5</f>
        <v>-7.40201080116597</v>
      </c>
      <c r="F135" s="31" t="n">
        <f aca="false">F$3-(($A135-F$1)^2+($B135-F$2)^2)^0.5</f>
        <v>-8.75781026225897</v>
      </c>
      <c r="G135" s="31" t="n">
        <f aca="false">G$3-(($A135-G$1)^2+($B135-G$2)^2)^0.5</f>
        <v>-3.71811274027386</v>
      </c>
      <c r="H135" s="31" t="n">
        <f aca="false">H$3-(($A135-H$1)^2+($B135-H$2)^2)^0.5</f>
        <v>-9.79498903972623</v>
      </c>
      <c r="I135" s="31" t="n">
        <f aca="false">I$3-(($A135-I$1)^2+($B135-I$2)^2)^0.5</f>
        <v>-14.1629223622919</v>
      </c>
      <c r="J135" s="31" t="n">
        <f aca="false">J$3-(($A135-J$1)^2+($B135-J$2)^2)^0.5</f>
        <v>-7.41549550879101</v>
      </c>
      <c r="K135" s="31" t="n">
        <f aca="false">K$3-(($A135-K$1)^2+($B135-K$2)^2)^0.5</f>
        <v>-6.76601346307098</v>
      </c>
      <c r="L135" s="31" t="n">
        <f aca="false">L$3-(($A135-L$1)^2+($B135-L$2)^2)^0.5</f>
        <v>-6.78075538787425</v>
      </c>
      <c r="M135" s="31" t="n">
        <f aca="false">M$3-(($A135-M$1)^2+($B135-M$2)^2)^0.5</f>
        <v>-2.24552349981797</v>
      </c>
      <c r="N135" s="31" t="n">
        <f aca="false">N$3-(($A135-N$1)^2+($B135-N$2)^2)^0.5</f>
        <v>-11.8387731911248</v>
      </c>
      <c r="O135" s="31" t="n">
        <f aca="false">O$3-(($A135-O$1)^2+($B135-O$2)^2)^0.5</f>
        <v>-8.35037266003912</v>
      </c>
      <c r="P135" s="31" t="n">
        <f aca="false">P$3-(($A135-P$1)^2+($B135-P$2)^2)^0.5</f>
        <v>-2.1540659228538</v>
      </c>
      <c r="Q135" s="31" t="n">
        <f aca="false">Q$3-(($A135-Q$1)^2+($B135-Q$2)^2)^0.5</f>
        <v>-2.1540659228538</v>
      </c>
      <c r="R135" s="31" t="n">
        <f aca="false">R$3-(($A135-R$1)^2+($B135-R$2)^2)^0.5</f>
        <v>-2.1540659228538</v>
      </c>
      <c r="S135" s="31" t="n">
        <f aca="false">S$3-(($A135-S$1)^2+($B135-S$2)^2)^0.5</f>
        <v>-2.1540659228538</v>
      </c>
      <c r="T135" s="31" t="n">
        <f aca="false">T$3-(($A135-T$1)^2+($B135-T$2)^2)^0.5</f>
        <v>-2.1540659228538</v>
      </c>
      <c r="U135" s="31" t="n">
        <f aca="false">U$3-(($A135-U$1)^2+($B135-U$2)^2)^0.5</f>
        <v>-2.1540659228538</v>
      </c>
      <c r="V135" s="31" t="n">
        <f aca="false">V$3-(($A135-V$1)^2+($B135-V$2)^2)^0.5</f>
        <v>-2.1540659228538</v>
      </c>
      <c r="W135" s="31" t="n">
        <f aca="false">W$3-(($A135-W$1)^2+($B135-W$2)^2)^0.5</f>
        <v>-2.1540659228538</v>
      </c>
      <c r="X135" s="31" t="n">
        <f aca="false">X$3-(($A135-X$1)^2+($B135-X$2)^2)^0.5</f>
        <v>-2.1540659228538</v>
      </c>
      <c r="Y135" s="31" t="n">
        <f aca="false">Y$3-(($A135-Y$1)^2+($B135-Y$2)^2)^0.5</f>
        <v>-2.1540659228538</v>
      </c>
      <c r="Z135" s="31" t="n">
        <f aca="false">Z$3-(($A135-Z$1)^2+($B135-Z$2)^2)^0.5</f>
        <v>-2.1540659228538</v>
      </c>
      <c r="AA135" s="31" t="n">
        <f aca="false">AA$3-(($A135-AA$1)^2+($B135-AA$2)^2)^0.5</f>
        <v>-2.1540659228538</v>
      </c>
      <c r="AB135" s="31" t="n">
        <f aca="false">AB$3-(($A135-AB$1)^2+($B135-AB$2)^2)^0.5</f>
        <v>-2.1540659228538</v>
      </c>
      <c r="AD135" s="31" t="n">
        <f aca="false">MAX(D135:AB135)&gt;=0</f>
        <v>0</v>
      </c>
      <c r="AE135" s="4" t="n">
        <f aca="false">AD135*MATCH(MAX(D135:AB135),D135:AB135,0)</f>
        <v>0</v>
      </c>
      <c r="AF135" s="4" t="n">
        <f aca="false">VLOOKUP(AE135,Model!$A$3:$E$28,4,0)</f>
        <v>0</v>
      </c>
      <c r="AG135" s="3" t="n">
        <f aca="false">VLOOKUP(AE135,Model!$A$3:$E$28,5,0)</f>
        <v>0</v>
      </c>
      <c r="AH135" s="6" t="n">
        <f aca="false">C135*AF135</f>
        <v>0</v>
      </c>
      <c r="AI135" s="97" t="n">
        <f aca="false">AD135*VLOOKUP(AE135,Model!$A$3:$P$28,16,0)</f>
        <v>0</v>
      </c>
      <c r="AJ135" s="6" t="n">
        <f aca="false">AI135*AH135</f>
        <v>0</v>
      </c>
      <c r="AK135" s="6" t="n">
        <f aca="false">VLOOKUP(AE135,Model!$A$3:$P$28,15,0)</f>
        <v>0</v>
      </c>
      <c r="AL135" s="6" t="n">
        <f aca="false">AJ135*AK135</f>
        <v>0</v>
      </c>
    </row>
    <row r="136" customFormat="false" ht="12.75" hidden="false" customHeight="false" outlineLevel="0" collapsed="false">
      <c r="A136" s="0" t="n">
        <f aca="false">A104</f>
        <v>1.2</v>
      </c>
      <c r="B136" s="0" t="n">
        <f aca="false">B104+maps!$M$2</f>
        <v>2</v>
      </c>
      <c r="C136" s="4" t="n">
        <f aca="false">VLOOKUP(B136,maps!$P$1:$AV$42,MATCH(A136,maps!$P$1:$AV$1,0),0)</f>
        <v>1032.5871559633</v>
      </c>
      <c r="D136" s="31" t="n">
        <f aca="false">D$3-(($A136-D$1)^2+($B136-D$2)^2)^0.5</f>
        <v>-4.66423693365204</v>
      </c>
      <c r="E136" s="31" t="n">
        <f aca="false">E$3-(($A136-E$1)^2+($B136-E$2)^2)^0.5</f>
        <v>-7.00295152219113</v>
      </c>
      <c r="F136" s="31" t="n">
        <f aca="false">F$3-(($A136-F$1)^2+($B136-F$2)^2)^0.5</f>
        <v>-8.3605569050953</v>
      </c>
      <c r="G136" s="31" t="n">
        <f aca="false">G$3-(($A136-G$1)^2+($B136-G$2)^2)^0.5</f>
        <v>-3.63015684117375</v>
      </c>
      <c r="H136" s="31" t="n">
        <f aca="false">H$3-(($A136-H$1)^2+($B136-H$2)^2)^0.5</f>
        <v>-9.55204939478043</v>
      </c>
      <c r="I136" s="31" t="n">
        <f aca="false">I$3-(($A136-I$1)^2+($B136-I$2)^2)^0.5</f>
        <v>-13.989653689249</v>
      </c>
      <c r="J136" s="31" t="n">
        <f aca="false">J$3-(($A136-J$1)^2+($B136-J$2)^2)^0.5</f>
        <v>-7.16220056405975</v>
      </c>
      <c r="K136" s="31" t="n">
        <f aca="false">K$3-(($A136-K$1)^2+($B136-K$2)^2)^0.5</f>
        <v>-6.46533616071664</v>
      </c>
      <c r="L136" s="31" t="n">
        <f aca="false">L$3-(($A136-L$1)^2+($B136-L$2)^2)^0.5</f>
        <v>-6.63198922095459</v>
      </c>
      <c r="M136" s="31" t="n">
        <f aca="false">M$3-(($A136-M$1)^2+($B136-M$2)^2)^0.5</f>
        <v>-1.98953799043182</v>
      </c>
      <c r="N136" s="31" t="n">
        <f aca="false">N$3-(($A136-N$1)^2+($B136-N$2)^2)^0.5</f>
        <v>-11.59824414207</v>
      </c>
      <c r="O136" s="31" t="n">
        <f aca="false">O$3-(($A136-O$1)^2+($B136-O$2)^2)^0.5</f>
        <v>-7.97493338343552</v>
      </c>
      <c r="P136" s="31" t="n">
        <f aca="false">P$3-(($A136-P$1)^2+($B136-P$2)^2)^0.5</f>
        <v>-2.33238075793812</v>
      </c>
      <c r="Q136" s="31" t="n">
        <f aca="false">Q$3-(($A136-Q$1)^2+($B136-Q$2)^2)^0.5</f>
        <v>-2.33238075793812</v>
      </c>
      <c r="R136" s="31" t="n">
        <f aca="false">R$3-(($A136-R$1)^2+($B136-R$2)^2)^0.5</f>
        <v>-2.33238075793812</v>
      </c>
      <c r="S136" s="31" t="n">
        <f aca="false">S$3-(($A136-S$1)^2+($B136-S$2)^2)^0.5</f>
        <v>-2.33238075793812</v>
      </c>
      <c r="T136" s="31" t="n">
        <f aca="false">T$3-(($A136-T$1)^2+($B136-T$2)^2)^0.5</f>
        <v>-2.33238075793812</v>
      </c>
      <c r="U136" s="31" t="n">
        <f aca="false">U$3-(($A136-U$1)^2+($B136-U$2)^2)^0.5</f>
        <v>-2.33238075793812</v>
      </c>
      <c r="V136" s="31" t="n">
        <f aca="false">V$3-(($A136-V$1)^2+($B136-V$2)^2)^0.5</f>
        <v>-2.33238075793812</v>
      </c>
      <c r="W136" s="31" t="n">
        <f aca="false">W$3-(($A136-W$1)^2+($B136-W$2)^2)^0.5</f>
        <v>-2.33238075793812</v>
      </c>
      <c r="X136" s="31" t="n">
        <f aca="false">X$3-(($A136-X$1)^2+($B136-X$2)^2)^0.5</f>
        <v>-2.33238075793812</v>
      </c>
      <c r="Y136" s="31" t="n">
        <f aca="false">Y$3-(($A136-Y$1)^2+($B136-Y$2)^2)^0.5</f>
        <v>-2.33238075793812</v>
      </c>
      <c r="Z136" s="31" t="n">
        <f aca="false">Z$3-(($A136-Z$1)^2+($B136-Z$2)^2)^0.5</f>
        <v>-2.33238075793812</v>
      </c>
      <c r="AA136" s="31" t="n">
        <f aca="false">AA$3-(($A136-AA$1)^2+($B136-AA$2)^2)^0.5</f>
        <v>-2.33238075793812</v>
      </c>
      <c r="AB136" s="31" t="n">
        <f aca="false">AB$3-(($A136-AB$1)^2+($B136-AB$2)^2)^0.5</f>
        <v>-2.33238075793812</v>
      </c>
      <c r="AD136" s="31" t="n">
        <f aca="false">MAX(D136:AB136)&gt;=0</f>
        <v>0</v>
      </c>
      <c r="AE136" s="4" t="n">
        <f aca="false">AD136*MATCH(MAX(D136:AB136),D136:AB136,0)</f>
        <v>0</v>
      </c>
      <c r="AF136" s="4" t="n">
        <f aca="false">VLOOKUP(AE136,Model!$A$3:$E$28,4,0)</f>
        <v>0</v>
      </c>
      <c r="AG136" s="3" t="n">
        <f aca="false">VLOOKUP(AE136,Model!$A$3:$E$28,5,0)</f>
        <v>0</v>
      </c>
      <c r="AH136" s="6" t="n">
        <f aca="false">C136*AF136</f>
        <v>0</v>
      </c>
      <c r="AI136" s="97" t="n">
        <f aca="false">AD136*VLOOKUP(AE136,Model!$A$3:$P$28,16,0)</f>
        <v>0</v>
      </c>
      <c r="AJ136" s="6" t="n">
        <f aca="false">AI136*AH136</f>
        <v>0</v>
      </c>
      <c r="AK136" s="6" t="n">
        <f aca="false">VLOOKUP(AE136,Model!$A$3:$P$28,15,0)</f>
        <v>0</v>
      </c>
      <c r="AL136" s="6" t="n">
        <f aca="false">AJ136*AK136</f>
        <v>0</v>
      </c>
    </row>
    <row r="137" customFormat="false" ht="12.75" hidden="false" customHeight="false" outlineLevel="0" collapsed="false">
      <c r="A137" s="0" t="n">
        <f aca="false">A105</f>
        <v>1.6</v>
      </c>
      <c r="B137" s="0" t="n">
        <f aca="false">B105+maps!$M$2</f>
        <v>2</v>
      </c>
      <c r="C137" s="4" t="n">
        <f aca="false">VLOOKUP(B137,maps!$P$1:$AV$42,MATCH(A137,maps!$P$1:$AV$1,0),0)</f>
        <v>1032.5871559633</v>
      </c>
      <c r="D137" s="31" t="n">
        <f aca="false">D$3-(($A137-D$1)^2+($B137-D$2)^2)^0.5</f>
        <v>-4.3646763831046</v>
      </c>
      <c r="E137" s="31" t="n">
        <f aca="false">E$3-(($A137-E$1)^2+($B137-E$2)^2)^0.5</f>
        <v>-6.60398500858045</v>
      </c>
      <c r="F137" s="31" t="n">
        <f aca="false">F$3-(($A137-F$1)^2+($B137-F$2)^2)^0.5</f>
        <v>-7.96353569464573</v>
      </c>
      <c r="G137" s="31" t="n">
        <f aca="false">G$3-(($A137-G$1)^2+($B137-G$2)^2)^0.5</f>
        <v>-3.57545481486703</v>
      </c>
      <c r="H137" s="31" t="n">
        <f aca="false">H$3-(($A137-H$1)^2+($B137-H$2)^2)^0.5</f>
        <v>-9.31844854544554</v>
      </c>
      <c r="I137" s="31" t="n">
        <f aca="false">I$3-(($A137-I$1)^2+($B137-I$2)^2)^0.5</f>
        <v>-13.8248690446684</v>
      </c>
      <c r="J137" s="31" t="n">
        <f aca="false">J$3-(($A137-J$1)^2+($B137-J$2)^2)^0.5</f>
        <v>-6.920561314039</v>
      </c>
      <c r="K137" s="31" t="n">
        <f aca="false">K$3-(($A137-K$1)^2+($B137-K$2)^2)^0.5</f>
        <v>-6.17374778737802</v>
      </c>
      <c r="L137" s="31" t="n">
        <f aca="false">L$3-(($A137-L$1)^2+($B137-L$2)^2)^0.5</f>
        <v>-6.5004848150378</v>
      </c>
      <c r="M137" s="31" t="n">
        <f aca="false">M$3-(($A137-M$1)^2+($B137-M$2)^2)^0.5</f>
        <v>-1.76291410611581</v>
      </c>
      <c r="N137" s="31" t="n">
        <f aca="false">N$3-(($A137-N$1)^2+($B137-N$2)^2)^0.5</f>
        <v>-11.3659647374347</v>
      </c>
      <c r="O137" s="31" t="n">
        <f aca="false">O$3-(($A137-O$1)^2+($B137-O$2)^2)^0.5</f>
        <v>-7.60170339068081</v>
      </c>
      <c r="P137" s="31" t="n">
        <f aca="false">P$3-(($A137-P$1)^2+($B137-P$2)^2)^0.5</f>
        <v>-2.56124969497314</v>
      </c>
      <c r="Q137" s="31" t="n">
        <f aca="false">Q$3-(($A137-Q$1)^2+($B137-Q$2)^2)^0.5</f>
        <v>-2.56124969497314</v>
      </c>
      <c r="R137" s="31" t="n">
        <f aca="false">R$3-(($A137-R$1)^2+($B137-R$2)^2)^0.5</f>
        <v>-2.56124969497314</v>
      </c>
      <c r="S137" s="31" t="n">
        <f aca="false">S$3-(($A137-S$1)^2+($B137-S$2)^2)^0.5</f>
        <v>-2.56124969497314</v>
      </c>
      <c r="T137" s="31" t="n">
        <f aca="false">T$3-(($A137-T$1)^2+($B137-T$2)^2)^0.5</f>
        <v>-2.56124969497314</v>
      </c>
      <c r="U137" s="31" t="n">
        <f aca="false">U$3-(($A137-U$1)^2+($B137-U$2)^2)^0.5</f>
        <v>-2.56124969497314</v>
      </c>
      <c r="V137" s="31" t="n">
        <f aca="false">V$3-(($A137-V$1)^2+($B137-V$2)^2)^0.5</f>
        <v>-2.56124969497314</v>
      </c>
      <c r="W137" s="31" t="n">
        <f aca="false">W$3-(($A137-W$1)^2+($B137-W$2)^2)^0.5</f>
        <v>-2.56124969497314</v>
      </c>
      <c r="X137" s="31" t="n">
        <f aca="false">X$3-(($A137-X$1)^2+($B137-X$2)^2)^0.5</f>
        <v>-2.56124969497314</v>
      </c>
      <c r="Y137" s="31" t="n">
        <f aca="false">Y$3-(($A137-Y$1)^2+($B137-Y$2)^2)^0.5</f>
        <v>-2.56124969497314</v>
      </c>
      <c r="Z137" s="31" t="n">
        <f aca="false">Z$3-(($A137-Z$1)^2+($B137-Z$2)^2)^0.5</f>
        <v>-2.56124969497314</v>
      </c>
      <c r="AA137" s="31" t="n">
        <f aca="false">AA$3-(($A137-AA$1)^2+($B137-AA$2)^2)^0.5</f>
        <v>-2.56124969497314</v>
      </c>
      <c r="AB137" s="31" t="n">
        <f aca="false">AB$3-(($A137-AB$1)^2+($B137-AB$2)^2)^0.5</f>
        <v>-2.56124969497314</v>
      </c>
      <c r="AD137" s="31" t="n">
        <f aca="false">MAX(D137:AB137)&gt;=0</f>
        <v>0</v>
      </c>
      <c r="AE137" s="4" t="n">
        <f aca="false">AD137*MATCH(MAX(D137:AB137),D137:AB137,0)</f>
        <v>0</v>
      </c>
      <c r="AF137" s="4" t="n">
        <f aca="false">VLOOKUP(AE137,Model!$A$3:$E$28,4,0)</f>
        <v>0</v>
      </c>
      <c r="AG137" s="3" t="n">
        <f aca="false">VLOOKUP(AE137,Model!$A$3:$E$28,5,0)</f>
        <v>0</v>
      </c>
      <c r="AH137" s="6" t="n">
        <f aca="false">C137*AF137</f>
        <v>0</v>
      </c>
      <c r="AI137" s="97" t="n">
        <f aca="false">AD137*VLOOKUP(AE137,Model!$A$3:$P$28,16,0)</f>
        <v>0</v>
      </c>
      <c r="AJ137" s="6" t="n">
        <f aca="false">AI137*AH137</f>
        <v>0</v>
      </c>
      <c r="AK137" s="6" t="n">
        <f aca="false">VLOOKUP(AE137,Model!$A$3:$P$28,15,0)</f>
        <v>0</v>
      </c>
      <c r="AL137" s="6" t="n">
        <f aca="false">AJ137*AK137</f>
        <v>0</v>
      </c>
    </row>
    <row r="138" customFormat="false" ht="12.75" hidden="false" customHeight="false" outlineLevel="0" collapsed="false">
      <c r="A138" s="0" t="n">
        <f aca="false">A106</f>
        <v>2</v>
      </c>
      <c r="B138" s="0" t="n">
        <f aca="false">B106+maps!$M$2</f>
        <v>2</v>
      </c>
      <c r="C138" s="4" t="n">
        <f aca="false">VLOOKUP(B138,maps!$P$1:$AV$42,MATCH(A138,maps!$P$1:$AV$1,0),0)</f>
        <v>1032.5871559633</v>
      </c>
      <c r="D138" s="31" t="n">
        <f aca="false">D$3-(($A138-D$1)^2+($B138-D$2)^2)^0.5</f>
        <v>-4.07790331033776</v>
      </c>
      <c r="E138" s="31" t="n">
        <f aca="false">E$3-(($A138-E$1)^2+($B138-E$2)^2)^0.5</f>
        <v>-6.20512567181323</v>
      </c>
      <c r="F138" s="31" t="n">
        <f aca="false">F$3-(($A138-F$1)^2+($B138-F$2)^2)^0.5</f>
        <v>-7.56677723075813</v>
      </c>
      <c r="G138" s="31" t="n">
        <f aca="false">G$3-(($A138-G$1)^2+($B138-G$2)^2)^0.5</f>
        <v>-3.55519958728077</v>
      </c>
      <c r="H138" s="31" t="n">
        <f aca="false">H$3-(($A138-H$1)^2+($B138-H$2)^2)^0.5</f>
        <v>-9.09480427835214</v>
      </c>
      <c r="I138" s="31" t="n">
        <f aca="false">I$3-(($A138-I$1)^2+($B138-I$2)^2)^0.5</f>
        <v>-13.6688449320064</v>
      </c>
      <c r="J138" s="31" t="n">
        <f aca="false">J$3-(($A138-J$1)^2+($B138-J$2)^2)^0.5</f>
        <v>-6.69163405428026</v>
      </c>
      <c r="K138" s="31" t="n">
        <f aca="false">K$3-(($A138-K$1)^2+($B138-K$2)^2)^0.5</f>
        <v>-5.89232574384268</v>
      </c>
      <c r="L138" s="31" t="n">
        <f aca="false">L$3-(($A138-L$1)^2+($B138-L$2)^2)^0.5</f>
        <v>-6.38710618955083</v>
      </c>
      <c r="M138" s="31" t="n">
        <f aca="false">M$3-(($A138-M$1)^2+($B138-M$2)^2)^0.5</f>
        <v>-1.57222219271411</v>
      </c>
      <c r="N138" s="31" t="n">
        <f aca="false">N$3-(($A138-N$1)^2+($B138-N$2)^2)^0.5</f>
        <v>-11.1424076450786</v>
      </c>
      <c r="O138" s="31" t="n">
        <f aca="false">O$3-(($A138-O$1)^2+($B138-O$2)^2)^0.5</f>
        <v>-7.23098249551599</v>
      </c>
      <c r="P138" s="31" t="n">
        <f aca="false">P$3-(($A138-P$1)^2+($B138-P$2)^2)^0.5</f>
        <v>-2.82842712474619</v>
      </c>
      <c r="Q138" s="31" t="n">
        <f aca="false">Q$3-(($A138-Q$1)^2+($B138-Q$2)^2)^0.5</f>
        <v>-2.82842712474619</v>
      </c>
      <c r="R138" s="31" t="n">
        <f aca="false">R$3-(($A138-R$1)^2+($B138-R$2)^2)^0.5</f>
        <v>-2.82842712474619</v>
      </c>
      <c r="S138" s="31" t="n">
        <f aca="false">S$3-(($A138-S$1)^2+($B138-S$2)^2)^0.5</f>
        <v>-2.82842712474619</v>
      </c>
      <c r="T138" s="31" t="n">
        <f aca="false">T$3-(($A138-T$1)^2+($B138-T$2)^2)^0.5</f>
        <v>-2.82842712474619</v>
      </c>
      <c r="U138" s="31" t="n">
        <f aca="false">U$3-(($A138-U$1)^2+($B138-U$2)^2)^0.5</f>
        <v>-2.82842712474619</v>
      </c>
      <c r="V138" s="31" t="n">
        <f aca="false">V$3-(($A138-V$1)^2+($B138-V$2)^2)^0.5</f>
        <v>-2.82842712474619</v>
      </c>
      <c r="W138" s="31" t="n">
        <f aca="false">W$3-(($A138-W$1)^2+($B138-W$2)^2)^0.5</f>
        <v>-2.82842712474619</v>
      </c>
      <c r="X138" s="31" t="n">
        <f aca="false">X$3-(($A138-X$1)^2+($B138-X$2)^2)^0.5</f>
        <v>-2.82842712474619</v>
      </c>
      <c r="Y138" s="31" t="n">
        <f aca="false">Y$3-(($A138-Y$1)^2+($B138-Y$2)^2)^0.5</f>
        <v>-2.82842712474619</v>
      </c>
      <c r="Z138" s="31" t="n">
        <f aca="false">Z$3-(($A138-Z$1)^2+($B138-Z$2)^2)^0.5</f>
        <v>-2.82842712474619</v>
      </c>
      <c r="AA138" s="31" t="n">
        <f aca="false">AA$3-(($A138-AA$1)^2+($B138-AA$2)^2)^0.5</f>
        <v>-2.82842712474619</v>
      </c>
      <c r="AB138" s="31" t="n">
        <f aca="false">AB$3-(($A138-AB$1)^2+($B138-AB$2)^2)^0.5</f>
        <v>-2.82842712474619</v>
      </c>
      <c r="AD138" s="31" t="n">
        <f aca="false">MAX(D138:AB138)&gt;=0</f>
        <v>0</v>
      </c>
      <c r="AE138" s="4" t="n">
        <f aca="false">AD138*MATCH(MAX(D138:AB138),D138:AB138,0)</f>
        <v>0</v>
      </c>
      <c r="AF138" s="4" t="n">
        <f aca="false">VLOOKUP(AE138,Model!$A$3:$E$28,4,0)</f>
        <v>0</v>
      </c>
      <c r="AG138" s="3" t="n">
        <f aca="false">VLOOKUP(AE138,Model!$A$3:$E$28,5,0)</f>
        <v>0</v>
      </c>
      <c r="AH138" s="6" t="n">
        <f aca="false">C138*AF138</f>
        <v>0</v>
      </c>
      <c r="AI138" s="97" t="n">
        <f aca="false">AD138*VLOOKUP(AE138,Model!$A$3:$P$28,16,0)</f>
        <v>0</v>
      </c>
      <c r="AJ138" s="6" t="n">
        <f aca="false">AI138*AH138</f>
        <v>0</v>
      </c>
      <c r="AK138" s="6" t="n">
        <f aca="false">VLOOKUP(AE138,Model!$A$3:$P$28,15,0)</f>
        <v>0</v>
      </c>
      <c r="AL138" s="6" t="n">
        <f aca="false">AJ138*AK138</f>
        <v>0</v>
      </c>
    </row>
    <row r="139" customFormat="false" ht="12.75" hidden="false" customHeight="false" outlineLevel="0" collapsed="false">
      <c r="A139" s="0" t="n">
        <f aca="false">A107</f>
        <v>2.4</v>
      </c>
      <c r="B139" s="0" t="n">
        <f aca="false">B107+maps!$M$2</f>
        <v>2</v>
      </c>
      <c r="C139" s="4" t="n">
        <f aca="false">VLOOKUP(B139,maps!$P$1:$AV$42,MATCH(A139,maps!$P$1:$AV$1,0),0)</f>
        <v>1032.5871559633</v>
      </c>
      <c r="D139" s="31" t="n">
        <f aca="false">D$3-(($A139-D$1)^2+($B139-D$2)^2)^0.5</f>
        <v>-3.80602195320854</v>
      </c>
      <c r="E139" s="31" t="n">
        <f aca="false">E$3-(($A139-E$1)^2+($B139-E$2)^2)^0.5</f>
        <v>-5.80639106630348</v>
      </c>
      <c r="F139" s="31" t="n">
        <f aca="false">F$3-(($A139-F$1)^2+($B139-F$2)^2)^0.5</f>
        <v>-7.17031771204178</v>
      </c>
      <c r="G139" s="31" t="n">
        <f aca="false">G$3-(($A139-G$1)^2+($B139-G$2)^2)^0.5</f>
        <v>-3.56984722746016</v>
      </c>
      <c r="H139" s="31" t="n">
        <f aca="false">H$3-(($A139-H$1)^2+($B139-H$2)^2)^0.5</f>
        <v>-8.88176011740062</v>
      </c>
      <c r="I139" s="31" t="n">
        <f aca="false">I$3-(($A139-I$1)^2+($B139-I$2)^2)^0.5</f>
        <v>-13.521854332594</v>
      </c>
      <c r="J139" s="31" t="n">
        <f aca="false">J$3-(($A139-J$1)^2+($B139-J$2)^2)^0.5</f>
        <v>-6.47654036574425</v>
      </c>
      <c r="K139" s="31" t="n">
        <f aca="false">K$3-(($A139-K$1)^2+($B139-K$2)^2)^0.5</f>
        <v>-5.62227731978626</v>
      </c>
      <c r="L139" s="31" t="n">
        <f aca="false">L$3-(($A139-L$1)^2+($B139-L$2)^2)^0.5</f>
        <v>-6.29264504396589</v>
      </c>
      <c r="M139" s="31" t="n">
        <f aca="false">M$3-(($A139-M$1)^2+($B139-M$2)^2)^0.5</f>
        <v>-1.4245742528883</v>
      </c>
      <c r="N139" s="31" t="n">
        <f aca="false">N$3-(($A139-N$1)^2+($B139-N$2)^2)^0.5</f>
        <v>-10.9280624777894</v>
      </c>
      <c r="O139" s="31" t="n">
        <f aca="false">O$3-(($A139-O$1)^2+($B139-O$2)^2)^0.5</f>
        <v>-6.86312469302278</v>
      </c>
      <c r="P139" s="31" t="n">
        <f aca="false">P$3-(($A139-P$1)^2+($B139-P$2)^2)^0.5</f>
        <v>-3.12409987036266</v>
      </c>
      <c r="Q139" s="31" t="n">
        <f aca="false">Q$3-(($A139-Q$1)^2+($B139-Q$2)^2)^0.5</f>
        <v>-3.12409987036266</v>
      </c>
      <c r="R139" s="31" t="n">
        <f aca="false">R$3-(($A139-R$1)^2+($B139-R$2)^2)^0.5</f>
        <v>-3.12409987036266</v>
      </c>
      <c r="S139" s="31" t="n">
        <f aca="false">S$3-(($A139-S$1)^2+($B139-S$2)^2)^0.5</f>
        <v>-3.12409987036266</v>
      </c>
      <c r="T139" s="31" t="n">
        <f aca="false">T$3-(($A139-T$1)^2+($B139-T$2)^2)^0.5</f>
        <v>-3.12409987036266</v>
      </c>
      <c r="U139" s="31" t="n">
        <f aca="false">U$3-(($A139-U$1)^2+($B139-U$2)^2)^0.5</f>
        <v>-3.12409987036266</v>
      </c>
      <c r="V139" s="31" t="n">
        <f aca="false">V$3-(($A139-V$1)^2+($B139-V$2)^2)^0.5</f>
        <v>-3.12409987036266</v>
      </c>
      <c r="W139" s="31" t="n">
        <f aca="false">W$3-(($A139-W$1)^2+($B139-W$2)^2)^0.5</f>
        <v>-3.12409987036266</v>
      </c>
      <c r="X139" s="31" t="n">
        <f aca="false">X$3-(($A139-X$1)^2+($B139-X$2)^2)^0.5</f>
        <v>-3.12409987036266</v>
      </c>
      <c r="Y139" s="31" t="n">
        <f aca="false">Y$3-(($A139-Y$1)^2+($B139-Y$2)^2)^0.5</f>
        <v>-3.12409987036266</v>
      </c>
      <c r="Z139" s="31" t="n">
        <f aca="false">Z$3-(($A139-Z$1)^2+($B139-Z$2)^2)^0.5</f>
        <v>-3.12409987036266</v>
      </c>
      <c r="AA139" s="31" t="n">
        <f aca="false">AA$3-(($A139-AA$1)^2+($B139-AA$2)^2)^0.5</f>
        <v>-3.12409987036266</v>
      </c>
      <c r="AB139" s="31" t="n">
        <f aca="false">AB$3-(($A139-AB$1)^2+($B139-AB$2)^2)^0.5</f>
        <v>-3.12409987036266</v>
      </c>
      <c r="AD139" s="31" t="n">
        <f aca="false">MAX(D139:AB139)&gt;=0</f>
        <v>0</v>
      </c>
      <c r="AE139" s="4" t="n">
        <f aca="false">AD139*MATCH(MAX(D139:AB139),D139:AB139,0)</f>
        <v>0</v>
      </c>
      <c r="AF139" s="4" t="n">
        <f aca="false">VLOOKUP(AE139,Model!$A$3:$E$28,4,0)</f>
        <v>0</v>
      </c>
      <c r="AG139" s="3" t="n">
        <f aca="false">VLOOKUP(AE139,Model!$A$3:$E$28,5,0)</f>
        <v>0</v>
      </c>
      <c r="AH139" s="6" t="n">
        <f aca="false">C139*AF139</f>
        <v>0</v>
      </c>
      <c r="AI139" s="97" t="n">
        <f aca="false">AD139*VLOOKUP(AE139,Model!$A$3:$P$28,16,0)</f>
        <v>0</v>
      </c>
      <c r="AJ139" s="6" t="n">
        <f aca="false">AI139*AH139</f>
        <v>0</v>
      </c>
      <c r="AK139" s="6" t="n">
        <f aca="false">VLOOKUP(AE139,Model!$A$3:$P$28,15,0)</f>
        <v>0</v>
      </c>
      <c r="AL139" s="6" t="n">
        <f aca="false">AJ139*AK139</f>
        <v>0</v>
      </c>
    </row>
    <row r="140" customFormat="false" ht="12.75" hidden="false" customHeight="false" outlineLevel="0" collapsed="false">
      <c r="A140" s="0" t="n">
        <f aca="false">A108</f>
        <v>2.8</v>
      </c>
      <c r="B140" s="0" t="n">
        <f aca="false">B108+maps!$M$2</f>
        <v>2</v>
      </c>
      <c r="C140" s="4" t="n">
        <f aca="false">VLOOKUP(B140,maps!$P$1:$AV$42,MATCH(A140,maps!$P$1:$AV$1,0),0)</f>
        <v>1032.5871559633</v>
      </c>
      <c r="D140" s="31" t="n">
        <f aca="false">D$3-(($A140-D$1)^2+($B140-D$2)^2)^0.5</f>
        <v>-3.55147454622181</v>
      </c>
      <c r="E140" s="31" t="n">
        <f aca="false">E$3-(($A140-E$1)^2+($B140-E$2)^2)^0.5</f>
        <v>-5.4078027938879</v>
      </c>
      <c r="F140" s="31" t="n">
        <f aca="false">F$3-(($A140-F$1)^2+($B140-F$2)^2)^0.5</f>
        <v>-6.7742002707533</v>
      </c>
      <c r="G140" s="31" t="n">
        <f aca="false">G$3-(($A140-G$1)^2+($B140-G$2)^2)^0.5</f>
        <v>-3.61906713460727</v>
      </c>
      <c r="H140" s="31" t="n">
        <f aca="false">H$3-(($A140-H$1)^2+($B140-H$2)^2)^0.5</f>
        <v>-8.67998164503785</v>
      </c>
      <c r="I140" s="31" t="n">
        <f aca="false">I$3-(($A140-I$1)^2+($B140-I$2)^2)^0.5</f>
        <v>-13.3841648895688</v>
      </c>
      <c r="J140" s="31" t="n">
        <f aca="false">J$3-(($A140-J$1)^2+($B140-J$2)^2)^0.5</f>
        <v>-6.2764572916856</v>
      </c>
      <c r="K140" s="31" t="n">
        <f aca="false">K$3-(($A140-K$1)^2+($B140-K$2)^2)^0.5</f>
        <v>-5.36494727610638</v>
      </c>
      <c r="L140" s="31" t="n">
        <f aca="false">L$3-(($A140-L$1)^2+($B140-L$2)^2)^0.5</f>
        <v>-6.21779646768703</v>
      </c>
      <c r="M140" s="31" t="n">
        <f aca="false">M$3-(($A140-M$1)^2+($B140-M$2)^2)^0.5</f>
        <v>-1.32679748205136</v>
      </c>
      <c r="N140" s="31" t="n">
        <f aca="false">N$3-(($A140-N$1)^2+($B140-N$2)^2)^0.5</f>
        <v>-10.7234336640205</v>
      </c>
      <c r="O140" s="31" t="n">
        <f aca="false">O$3-(($A140-O$1)^2+($B140-O$2)^2)^0.5</f>
        <v>-6.49855023991858</v>
      </c>
      <c r="P140" s="31" t="n">
        <f aca="false">P$3-(($A140-P$1)^2+($B140-P$2)^2)^0.5</f>
        <v>-3.44093010681705</v>
      </c>
      <c r="Q140" s="31" t="n">
        <f aca="false">Q$3-(($A140-Q$1)^2+($B140-Q$2)^2)^0.5</f>
        <v>-3.44093010681705</v>
      </c>
      <c r="R140" s="31" t="n">
        <f aca="false">R$3-(($A140-R$1)^2+($B140-R$2)^2)^0.5</f>
        <v>-3.44093010681705</v>
      </c>
      <c r="S140" s="31" t="n">
        <f aca="false">S$3-(($A140-S$1)^2+($B140-S$2)^2)^0.5</f>
        <v>-3.44093010681705</v>
      </c>
      <c r="T140" s="31" t="n">
        <f aca="false">T$3-(($A140-T$1)^2+($B140-T$2)^2)^0.5</f>
        <v>-3.44093010681705</v>
      </c>
      <c r="U140" s="31" t="n">
        <f aca="false">U$3-(($A140-U$1)^2+($B140-U$2)^2)^0.5</f>
        <v>-3.44093010681705</v>
      </c>
      <c r="V140" s="31" t="n">
        <f aca="false">V$3-(($A140-V$1)^2+($B140-V$2)^2)^0.5</f>
        <v>-3.44093010681705</v>
      </c>
      <c r="W140" s="31" t="n">
        <f aca="false">W$3-(($A140-W$1)^2+($B140-W$2)^2)^0.5</f>
        <v>-3.44093010681705</v>
      </c>
      <c r="X140" s="31" t="n">
        <f aca="false">X$3-(($A140-X$1)^2+($B140-X$2)^2)^0.5</f>
        <v>-3.44093010681705</v>
      </c>
      <c r="Y140" s="31" t="n">
        <f aca="false">Y$3-(($A140-Y$1)^2+($B140-Y$2)^2)^0.5</f>
        <v>-3.44093010681705</v>
      </c>
      <c r="Z140" s="31" t="n">
        <f aca="false">Z$3-(($A140-Z$1)^2+($B140-Z$2)^2)^0.5</f>
        <v>-3.44093010681705</v>
      </c>
      <c r="AA140" s="31" t="n">
        <f aca="false">AA$3-(($A140-AA$1)^2+($B140-AA$2)^2)^0.5</f>
        <v>-3.44093010681705</v>
      </c>
      <c r="AB140" s="31" t="n">
        <f aca="false">AB$3-(($A140-AB$1)^2+($B140-AB$2)^2)^0.5</f>
        <v>-3.44093010681705</v>
      </c>
      <c r="AD140" s="31" t="n">
        <f aca="false">MAX(D140:AB140)&gt;=0</f>
        <v>0</v>
      </c>
      <c r="AE140" s="4" t="n">
        <f aca="false">AD140*MATCH(MAX(D140:AB140),D140:AB140,0)</f>
        <v>0</v>
      </c>
      <c r="AF140" s="4" t="n">
        <f aca="false">VLOOKUP(AE140,Model!$A$3:$E$28,4,0)</f>
        <v>0</v>
      </c>
      <c r="AG140" s="3" t="n">
        <f aca="false">VLOOKUP(AE140,Model!$A$3:$E$28,5,0)</f>
        <v>0</v>
      </c>
      <c r="AH140" s="6" t="n">
        <f aca="false">C140*AF140</f>
        <v>0</v>
      </c>
      <c r="AI140" s="97" t="n">
        <f aca="false">AD140*VLOOKUP(AE140,Model!$A$3:$P$28,16,0)</f>
        <v>0</v>
      </c>
      <c r="AJ140" s="6" t="n">
        <f aca="false">AI140*AH140</f>
        <v>0</v>
      </c>
      <c r="AK140" s="6" t="n">
        <f aca="false">VLOOKUP(AE140,Model!$A$3:$P$28,15,0)</f>
        <v>0</v>
      </c>
      <c r="AL140" s="6" t="n">
        <f aca="false">AJ140*AK140</f>
        <v>0</v>
      </c>
    </row>
    <row r="141" customFormat="false" ht="12.75" hidden="false" customHeight="false" outlineLevel="0" collapsed="false">
      <c r="A141" s="0" t="n">
        <f aca="false">A109</f>
        <v>3.2</v>
      </c>
      <c r="B141" s="0" t="n">
        <f aca="false">B109+maps!$M$2</f>
        <v>2</v>
      </c>
      <c r="C141" s="4" t="n">
        <f aca="false">VLOOKUP(B141,maps!$P$1:$AV$42,MATCH(A141,maps!$P$1:$AV$1,0),0)</f>
        <v>1032.5871559633</v>
      </c>
      <c r="D141" s="31" t="n">
        <f aca="false">D$3-(($A141-D$1)^2+($B141-D$2)^2)^0.5</f>
        <v>-3.31705436508804</v>
      </c>
      <c r="E141" s="31" t="n">
        <f aca="false">E$3-(($A141-E$1)^2+($B141-E$2)^2)^0.5</f>
        <v>-5.00938773904115</v>
      </c>
      <c r="F141" s="31" t="n">
        <f aca="false">F$3-(($A141-F$1)^2+($B141-F$2)^2)^0.5</f>
        <v>-6.37847670638943</v>
      </c>
      <c r="G141" s="31" t="n">
        <f aca="false">G$3-(($A141-G$1)^2+($B141-G$2)^2)^0.5</f>
        <v>-3.70177828655294</v>
      </c>
      <c r="H141" s="31" t="n">
        <f aca="false">H$3-(($A141-H$1)^2+($B141-H$2)^2)^0.5</f>
        <v>-8.49015156264195</v>
      </c>
      <c r="I141" s="31" t="n">
        <f aca="false">I$3-(($A141-I$1)^2+($B141-I$2)^2)^0.5</f>
        <v>-13.2560369796794</v>
      </c>
      <c r="J141" s="31" t="n">
        <f aca="false">J$3-(($A141-J$1)^2+($B141-J$2)^2)^0.5</f>
        <v>-6.09260241554051</v>
      </c>
      <c r="K141" s="31" t="n">
        <f aca="false">K$3-(($A141-K$1)^2+($B141-K$2)^2)^0.5</f>
        <v>-5.12182128014459</v>
      </c>
      <c r="L141" s="31" t="n">
        <f aca="false">L$3-(($A141-L$1)^2+($B141-L$2)^2)^0.5</f>
        <v>-6.16313554001883</v>
      </c>
      <c r="M141" s="31" t="n">
        <f aca="false">M$3-(($A141-M$1)^2+($B141-M$2)^2)^0.5</f>
        <v>-1.2842098100973</v>
      </c>
      <c r="N141" s="31" t="n">
        <f aca="false">N$3-(($A141-N$1)^2+($B141-N$2)^2)^0.5</f>
        <v>-10.5290376858569</v>
      </c>
      <c r="O141" s="31" t="n">
        <f aca="false">O$3-(($A141-O$1)^2+($B141-O$2)^2)^0.5</f>
        <v>-6.13776085760163</v>
      </c>
      <c r="P141" s="31" t="n">
        <f aca="false">P$3-(($A141-P$1)^2+($B141-P$2)^2)^0.5</f>
        <v>-3.77359245282264</v>
      </c>
      <c r="Q141" s="31" t="n">
        <f aca="false">Q$3-(($A141-Q$1)^2+($B141-Q$2)^2)^0.5</f>
        <v>-3.77359245282264</v>
      </c>
      <c r="R141" s="31" t="n">
        <f aca="false">R$3-(($A141-R$1)^2+($B141-R$2)^2)^0.5</f>
        <v>-3.77359245282264</v>
      </c>
      <c r="S141" s="31" t="n">
        <f aca="false">S$3-(($A141-S$1)^2+($B141-S$2)^2)^0.5</f>
        <v>-3.77359245282264</v>
      </c>
      <c r="T141" s="31" t="n">
        <f aca="false">T$3-(($A141-T$1)^2+($B141-T$2)^2)^0.5</f>
        <v>-3.77359245282264</v>
      </c>
      <c r="U141" s="31" t="n">
        <f aca="false">U$3-(($A141-U$1)^2+($B141-U$2)^2)^0.5</f>
        <v>-3.77359245282264</v>
      </c>
      <c r="V141" s="31" t="n">
        <f aca="false">V$3-(($A141-V$1)^2+($B141-V$2)^2)^0.5</f>
        <v>-3.77359245282264</v>
      </c>
      <c r="W141" s="31" t="n">
        <f aca="false">W$3-(($A141-W$1)^2+($B141-W$2)^2)^0.5</f>
        <v>-3.77359245282264</v>
      </c>
      <c r="X141" s="31" t="n">
        <f aca="false">X$3-(($A141-X$1)^2+($B141-X$2)^2)^0.5</f>
        <v>-3.77359245282264</v>
      </c>
      <c r="Y141" s="31" t="n">
        <f aca="false">Y$3-(($A141-Y$1)^2+($B141-Y$2)^2)^0.5</f>
        <v>-3.77359245282264</v>
      </c>
      <c r="Z141" s="31" t="n">
        <f aca="false">Z$3-(($A141-Z$1)^2+($B141-Z$2)^2)^0.5</f>
        <v>-3.77359245282264</v>
      </c>
      <c r="AA141" s="31" t="n">
        <f aca="false">AA$3-(($A141-AA$1)^2+($B141-AA$2)^2)^0.5</f>
        <v>-3.77359245282264</v>
      </c>
      <c r="AB141" s="31" t="n">
        <f aca="false">AB$3-(($A141-AB$1)^2+($B141-AB$2)^2)^0.5</f>
        <v>-3.77359245282264</v>
      </c>
      <c r="AD141" s="31" t="n">
        <f aca="false">MAX(D141:AB141)&gt;=0</f>
        <v>0</v>
      </c>
      <c r="AE141" s="4" t="n">
        <f aca="false">AD141*MATCH(MAX(D141:AB141),D141:AB141,0)</f>
        <v>0</v>
      </c>
      <c r="AF141" s="4" t="n">
        <f aca="false">VLOOKUP(AE141,Model!$A$3:$E$28,4,0)</f>
        <v>0</v>
      </c>
      <c r="AG141" s="3" t="n">
        <f aca="false">VLOOKUP(AE141,Model!$A$3:$E$28,5,0)</f>
        <v>0</v>
      </c>
      <c r="AH141" s="6" t="n">
        <f aca="false">C141*AF141</f>
        <v>0</v>
      </c>
      <c r="AI141" s="97" t="n">
        <f aca="false">AD141*VLOOKUP(AE141,Model!$A$3:$P$28,16,0)</f>
        <v>0</v>
      </c>
      <c r="AJ141" s="6" t="n">
        <f aca="false">AI141*AH141</f>
        <v>0</v>
      </c>
      <c r="AK141" s="6" t="n">
        <f aca="false">VLOOKUP(AE141,Model!$A$3:$P$28,15,0)</f>
        <v>0</v>
      </c>
      <c r="AL141" s="6" t="n">
        <f aca="false">AJ141*AK141</f>
        <v>0</v>
      </c>
    </row>
    <row r="142" customFormat="false" ht="12.75" hidden="false" customHeight="false" outlineLevel="0" collapsed="false">
      <c r="A142" s="0" t="n">
        <f aca="false">A110</f>
        <v>3.6</v>
      </c>
      <c r="B142" s="0" t="n">
        <f aca="false">B110+maps!$M$2</f>
        <v>2</v>
      </c>
      <c r="C142" s="4" t="n">
        <f aca="false">VLOOKUP(B142,maps!$P$1:$AV$42,MATCH(A142,maps!$P$1:$AV$1,0),0)</f>
        <v>1032.5871559633</v>
      </c>
      <c r="D142" s="31" t="n">
        <f aca="false">D$3-(($A142-D$1)^2+($B142-D$2)^2)^0.5</f>
        <v>-3.10588777245985</v>
      </c>
      <c r="E142" s="31" t="n">
        <f aca="false">E$3-(($A142-E$1)^2+($B142-E$2)^2)^0.5</f>
        <v>-4.61117978469411</v>
      </c>
      <c r="F142" s="31" t="n">
        <f aca="false">F$3-(($A142-F$1)^2+($B142-F$2)^2)^0.5</f>
        <v>-5.98320976323091</v>
      </c>
      <c r="G142" s="31" t="n">
        <f aca="false">G$3-(($A142-G$1)^2+($B142-G$2)^2)^0.5</f>
        <v>-3.81626265781051</v>
      </c>
      <c r="H142" s="31" t="n">
        <f aca="false">H$3-(($A142-H$1)^2+($B142-H$2)^2)^0.5</f>
        <v>-8.31296336892066</v>
      </c>
      <c r="I142" s="31" t="n">
        <f aca="false">I$3-(($A142-I$1)^2+($B142-I$2)^2)^0.5</f>
        <v>-13.1377216944793</v>
      </c>
      <c r="J142" s="31" t="n">
        <f aca="false">J$3-(($A142-J$1)^2+($B142-J$2)^2)^0.5</f>
        <v>-5.92621314424763</v>
      </c>
      <c r="K142" s="31" t="n">
        <f aca="false">K$3-(($A142-K$1)^2+($B142-K$2)^2)^0.5</f>
        <v>-4.89452281300015</v>
      </c>
      <c r="L142" s="31" t="n">
        <f aca="false">L$3-(($A142-L$1)^2+($B142-L$2)^2)^0.5</f>
        <v>-6.12909647428243</v>
      </c>
      <c r="M142" s="31" t="n">
        <f aca="false">M$3-(($A142-M$1)^2+($B142-M$2)^2)^0.5</f>
        <v>-1.29935919335558</v>
      </c>
      <c r="N142" s="31" t="n">
        <f aca="false">N$3-(($A142-N$1)^2+($B142-N$2)^2)^0.5</f>
        <v>-10.3453996285847</v>
      </c>
      <c r="O142" s="31" t="n">
        <f aca="false">O$3-(($A142-O$1)^2+($B142-O$2)^2)^0.5</f>
        <v>-5.78135892885005</v>
      </c>
      <c r="P142" s="31" t="n">
        <f aca="false">P$3-(($A142-P$1)^2+($B142-P$2)^2)^0.5</f>
        <v>-4.1182520563948</v>
      </c>
      <c r="Q142" s="31" t="n">
        <f aca="false">Q$3-(($A142-Q$1)^2+($B142-Q$2)^2)^0.5</f>
        <v>-4.1182520563948</v>
      </c>
      <c r="R142" s="31" t="n">
        <f aca="false">R$3-(($A142-R$1)^2+($B142-R$2)^2)^0.5</f>
        <v>-4.1182520563948</v>
      </c>
      <c r="S142" s="31" t="n">
        <f aca="false">S$3-(($A142-S$1)^2+($B142-S$2)^2)^0.5</f>
        <v>-4.1182520563948</v>
      </c>
      <c r="T142" s="31" t="n">
        <f aca="false">T$3-(($A142-T$1)^2+($B142-T$2)^2)^0.5</f>
        <v>-4.1182520563948</v>
      </c>
      <c r="U142" s="31" t="n">
        <f aca="false">U$3-(($A142-U$1)^2+($B142-U$2)^2)^0.5</f>
        <v>-4.1182520563948</v>
      </c>
      <c r="V142" s="31" t="n">
        <f aca="false">V$3-(($A142-V$1)^2+($B142-V$2)^2)^0.5</f>
        <v>-4.1182520563948</v>
      </c>
      <c r="W142" s="31" t="n">
        <f aca="false">W$3-(($A142-W$1)^2+($B142-W$2)^2)^0.5</f>
        <v>-4.1182520563948</v>
      </c>
      <c r="X142" s="31" t="n">
        <f aca="false">X$3-(($A142-X$1)^2+($B142-X$2)^2)^0.5</f>
        <v>-4.1182520563948</v>
      </c>
      <c r="Y142" s="31" t="n">
        <f aca="false">Y$3-(($A142-Y$1)^2+($B142-Y$2)^2)^0.5</f>
        <v>-4.1182520563948</v>
      </c>
      <c r="Z142" s="31" t="n">
        <f aca="false">Z$3-(($A142-Z$1)^2+($B142-Z$2)^2)^0.5</f>
        <v>-4.1182520563948</v>
      </c>
      <c r="AA142" s="31" t="n">
        <f aca="false">AA$3-(($A142-AA$1)^2+($B142-AA$2)^2)^0.5</f>
        <v>-4.1182520563948</v>
      </c>
      <c r="AB142" s="31" t="n">
        <f aca="false">AB$3-(($A142-AB$1)^2+($B142-AB$2)^2)^0.5</f>
        <v>-4.1182520563948</v>
      </c>
      <c r="AD142" s="31" t="n">
        <f aca="false">MAX(D142:AB142)&gt;=0</f>
        <v>0</v>
      </c>
      <c r="AE142" s="4" t="n">
        <f aca="false">AD142*MATCH(MAX(D142:AB142),D142:AB142,0)</f>
        <v>0</v>
      </c>
      <c r="AF142" s="4" t="n">
        <f aca="false">VLOOKUP(AE142,Model!$A$3:$E$28,4,0)</f>
        <v>0</v>
      </c>
      <c r="AG142" s="3" t="n">
        <f aca="false">VLOOKUP(AE142,Model!$A$3:$E$28,5,0)</f>
        <v>0</v>
      </c>
      <c r="AH142" s="6" t="n">
        <f aca="false">C142*AF142</f>
        <v>0</v>
      </c>
      <c r="AI142" s="97" t="n">
        <f aca="false">AD142*VLOOKUP(AE142,Model!$A$3:$P$28,16,0)</f>
        <v>0</v>
      </c>
      <c r="AJ142" s="6" t="n">
        <f aca="false">AI142*AH142</f>
        <v>0</v>
      </c>
      <c r="AK142" s="6" t="n">
        <f aca="false">VLOOKUP(AE142,Model!$A$3:$P$28,15,0)</f>
        <v>0</v>
      </c>
      <c r="AL142" s="6" t="n">
        <f aca="false">AJ142*AK142</f>
        <v>0</v>
      </c>
    </row>
    <row r="143" customFormat="false" ht="12.75" hidden="false" customHeight="false" outlineLevel="0" collapsed="false">
      <c r="A143" s="0" t="n">
        <f aca="false">A111</f>
        <v>4</v>
      </c>
      <c r="B143" s="0" t="n">
        <f aca="false">B111+maps!$M$2</f>
        <v>2</v>
      </c>
      <c r="C143" s="4" t="n">
        <f aca="false">VLOOKUP(B143,maps!$P$1:$AV$42,MATCH(A143,maps!$P$1:$AV$1,0),0)</f>
        <v>1032.5871559633</v>
      </c>
      <c r="D143" s="31" t="n">
        <f aca="false">D$3-(($A143-D$1)^2+($B143-D$2)^2)^0.5</f>
        <v>-2.92136679722551</v>
      </c>
      <c r="E143" s="31" t="n">
        <f aca="false">E$3-(($A143-E$1)^2+($B143-E$2)^2)^0.5</f>
        <v>-4.21322224129177</v>
      </c>
      <c r="F143" s="31" t="n">
        <f aca="false">F$3-(($A143-F$1)^2+($B143-F$2)^2)^0.5</f>
        <v>-5.58847616038433</v>
      </c>
      <c r="G143" s="31" t="n">
        <f aca="false">G$3-(($A143-G$1)^2+($B143-G$2)^2)^0.5</f>
        <v>-3.96032958781866</v>
      </c>
      <c r="H143" s="31" t="n">
        <f aca="false">H$3-(($A143-H$1)^2+($B143-H$2)^2)^0.5</f>
        <v>-8.14911358076472</v>
      </c>
      <c r="I143" s="31" t="n">
        <f aca="false">I$3-(($A143-I$1)^2+($B143-I$2)^2)^0.5</f>
        <v>-13.0294587575995</v>
      </c>
      <c r="J143" s="31" t="n">
        <f aca="false">J$3-(($A143-J$1)^2+($B143-J$2)^2)^0.5</f>
        <v>-5.77851984544645</v>
      </c>
      <c r="K143" s="31" t="n">
        <f aca="false">K$3-(($A143-K$1)^2+($B143-K$2)^2)^0.5</f>
        <v>-4.68480063548347</v>
      </c>
      <c r="L143" s="31" t="n">
        <f aca="false">L$3-(($A143-L$1)^2+($B143-L$2)^2)^0.5</f>
        <v>-6.1159559586584</v>
      </c>
      <c r="M143" s="31" t="n">
        <f aca="false">M$3-(($A143-M$1)^2+($B143-M$2)^2)^0.5</f>
        <v>-1.37132201923106</v>
      </c>
      <c r="N143" s="31" t="n">
        <f aca="false">N$3-(($A143-N$1)^2+($B143-N$2)^2)^0.5</f>
        <v>-10.1730490021945</v>
      </c>
      <c r="O143" s="31" t="n">
        <f aca="false">O$3-(($A143-O$1)^2+($B143-O$2)^2)^0.5</f>
        <v>-5.43007178746738</v>
      </c>
      <c r="P143" s="31" t="n">
        <f aca="false">P$3-(($A143-P$1)^2+($B143-P$2)^2)^0.5</f>
        <v>-4.47213595499958</v>
      </c>
      <c r="Q143" s="31" t="n">
        <f aca="false">Q$3-(($A143-Q$1)^2+($B143-Q$2)^2)^0.5</f>
        <v>-4.47213595499958</v>
      </c>
      <c r="R143" s="31" t="n">
        <f aca="false">R$3-(($A143-R$1)^2+($B143-R$2)^2)^0.5</f>
        <v>-4.47213595499958</v>
      </c>
      <c r="S143" s="31" t="n">
        <f aca="false">S$3-(($A143-S$1)^2+($B143-S$2)^2)^0.5</f>
        <v>-4.47213595499958</v>
      </c>
      <c r="T143" s="31" t="n">
        <f aca="false">T$3-(($A143-T$1)^2+($B143-T$2)^2)^0.5</f>
        <v>-4.47213595499958</v>
      </c>
      <c r="U143" s="31" t="n">
        <f aca="false">U$3-(($A143-U$1)^2+($B143-U$2)^2)^0.5</f>
        <v>-4.47213595499958</v>
      </c>
      <c r="V143" s="31" t="n">
        <f aca="false">V$3-(($A143-V$1)^2+($B143-V$2)^2)^0.5</f>
        <v>-4.47213595499958</v>
      </c>
      <c r="W143" s="31" t="n">
        <f aca="false">W$3-(($A143-W$1)^2+($B143-W$2)^2)^0.5</f>
        <v>-4.47213595499958</v>
      </c>
      <c r="X143" s="31" t="n">
        <f aca="false">X$3-(($A143-X$1)^2+($B143-X$2)^2)^0.5</f>
        <v>-4.47213595499958</v>
      </c>
      <c r="Y143" s="31" t="n">
        <f aca="false">Y$3-(($A143-Y$1)^2+($B143-Y$2)^2)^0.5</f>
        <v>-4.47213595499958</v>
      </c>
      <c r="Z143" s="31" t="n">
        <f aca="false">Z$3-(($A143-Z$1)^2+($B143-Z$2)^2)^0.5</f>
        <v>-4.47213595499958</v>
      </c>
      <c r="AA143" s="31" t="n">
        <f aca="false">AA$3-(($A143-AA$1)^2+($B143-AA$2)^2)^0.5</f>
        <v>-4.47213595499958</v>
      </c>
      <c r="AB143" s="31" t="n">
        <f aca="false">AB$3-(($A143-AB$1)^2+($B143-AB$2)^2)^0.5</f>
        <v>-4.47213595499958</v>
      </c>
      <c r="AD143" s="31" t="n">
        <f aca="false">MAX(D143:AB143)&gt;=0</f>
        <v>0</v>
      </c>
      <c r="AE143" s="4" t="n">
        <f aca="false">AD143*MATCH(MAX(D143:AB143),D143:AB143,0)</f>
        <v>0</v>
      </c>
      <c r="AF143" s="4" t="n">
        <f aca="false">VLOOKUP(AE143,Model!$A$3:$E$28,4,0)</f>
        <v>0</v>
      </c>
      <c r="AG143" s="3" t="n">
        <f aca="false">VLOOKUP(AE143,Model!$A$3:$E$28,5,0)</f>
        <v>0</v>
      </c>
      <c r="AH143" s="6" t="n">
        <f aca="false">C143*AF143</f>
        <v>0</v>
      </c>
      <c r="AI143" s="97" t="n">
        <f aca="false">AD143*VLOOKUP(AE143,Model!$A$3:$P$28,16,0)</f>
        <v>0</v>
      </c>
      <c r="AJ143" s="6" t="n">
        <f aca="false">AI143*AH143</f>
        <v>0</v>
      </c>
      <c r="AK143" s="6" t="n">
        <f aca="false">VLOOKUP(AE143,Model!$A$3:$P$28,15,0)</f>
        <v>0</v>
      </c>
      <c r="AL143" s="6" t="n">
        <f aca="false">AJ143*AK143</f>
        <v>0</v>
      </c>
    </row>
    <row r="144" customFormat="false" ht="12.75" hidden="false" customHeight="false" outlineLevel="0" collapsed="false">
      <c r="A144" s="0" t="n">
        <f aca="false">A112</f>
        <v>4.4</v>
      </c>
      <c r="B144" s="0" t="n">
        <f aca="false">B112+maps!$M$2</f>
        <v>2</v>
      </c>
      <c r="C144" s="4" t="n">
        <f aca="false">VLOOKUP(B144,maps!$P$1:$AV$42,MATCH(A144,maps!$P$1:$AV$1,0),0)</f>
        <v>1032.5871559633</v>
      </c>
      <c r="D144" s="31" t="n">
        <f aca="false">D$3-(($A144-D$1)^2+($B144-D$2)^2)^0.5</f>
        <v>-2.76701303282583</v>
      </c>
      <c r="E144" s="31" t="n">
        <f aca="false">E$3-(($A144-E$1)^2+($B144-E$2)^2)^0.5</f>
        <v>-3.81557135953089</v>
      </c>
      <c r="F144" s="31" t="n">
        <f aca="false">F$3-(($A144-F$1)^2+($B144-F$2)^2)^0.5</f>
        <v>-5.1943706787064</v>
      </c>
      <c r="G144" s="31" t="n">
        <f aca="false">G$3-(($A144-G$1)^2+($B144-G$2)^2)^0.5</f>
        <v>-4.13149775417514</v>
      </c>
      <c r="H144" s="31" t="n">
        <f aca="false">H$3-(($A144-H$1)^2+($B144-H$2)^2)^0.5</f>
        <v>-7.99929248809866</v>
      </c>
      <c r="I144" s="31" t="n">
        <f aca="false">I$3-(($A144-I$1)^2+($B144-I$2)^2)^0.5</f>
        <v>-12.93147440975</v>
      </c>
      <c r="J144" s="31" t="n">
        <f aca="false">J$3-(($A144-J$1)^2+($B144-J$2)^2)^0.5</f>
        <v>-5.65071304361715</v>
      </c>
      <c r="K144" s="31" t="n">
        <f aca="false">K$3-(($A144-K$1)^2+($B144-K$2)^2)^0.5</f>
        <v>-4.49450358138247</v>
      </c>
      <c r="L144" s="31" t="n">
        <f aca="false">L$3-(($A144-L$1)^2+($B144-L$2)^2)^0.5</f>
        <v>-6.12382212663981</v>
      </c>
      <c r="M144" s="31" t="n">
        <f aca="false">M$3-(($A144-M$1)^2+($B144-M$2)^2)^0.5</f>
        <v>-1.49596479264943</v>
      </c>
      <c r="N144" s="31" t="n">
        <f aca="false">N$3-(($A144-N$1)^2+($B144-N$2)^2)^0.5</f>
        <v>-10.0125148181916</v>
      </c>
      <c r="O144" s="31" t="n">
        <f aca="false">O$3-(($A144-O$1)^2+($B144-O$2)^2)^0.5</f>
        <v>-5.08478245705093</v>
      </c>
      <c r="P144" s="31" t="n">
        <f aca="false">P$3-(($A144-P$1)^2+($B144-P$2)^2)^0.5</f>
        <v>-4.83321838943783</v>
      </c>
      <c r="Q144" s="31" t="n">
        <f aca="false">Q$3-(($A144-Q$1)^2+($B144-Q$2)^2)^0.5</f>
        <v>-4.83321838943783</v>
      </c>
      <c r="R144" s="31" t="n">
        <f aca="false">R$3-(($A144-R$1)^2+($B144-R$2)^2)^0.5</f>
        <v>-4.83321838943783</v>
      </c>
      <c r="S144" s="31" t="n">
        <f aca="false">S$3-(($A144-S$1)^2+($B144-S$2)^2)^0.5</f>
        <v>-4.83321838943783</v>
      </c>
      <c r="T144" s="31" t="n">
        <f aca="false">T$3-(($A144-T$1)^2+($B144-T$2)^2)^0.5</f>
        <v>-4.83321838943783</v>
      </c>
      <c r="U144" s="31" t="n">
        <f aca="false">U$3-(($A144-U$1)^2+($B144-U$2)^2)^0.5</f>
        <v>-4.83321838943783</v>
      </c>
      <c r="V144" s="31" t="n">
        <f aca="false">V$3-(($A144-V$1)^2+($B144-V$2)^2)^0.5</f>
        <v>-4.83321838943783</v>
      </c>
      <c r="W144" s="31" t="n">
        <f aca="false">W$3-(($A144-W$1)^2+($B144-W$2)^2)^0.5</f>
        <v>-4.83321838943783</v>
      </c>
      <c r="X144" s="31" t="n">
        <f aca="false">X$3-(($A144-X$1)^2+($B144-X$2)^2)^0.5</f>
        <v>-4.83321838943783</v>
      </c>
      <c r="Y144" s="31" t="n">
        <f aca="false">Y$3-(($A144-Y$1)^2+($B144-Y$2)^2)^0.5</f>
        <v>-4.83321838943783</v>
      </c>
      <c r="Z144" s="31" t="n">
        <f aca="false">Z$3-(($A144-Z$1)^2+($B144-Z$2)^2)^0.5</f>
        <v>-4.83321838943783</v>
      </c>
      <c r="AA144" s="31" t="n">
        <f aca="false">AA$3-(($A144-AA$1)^2+($B144-AA$2)^2)^0.5</f>
        <v>-4.83321838943783</v>
      </c>
      <c r="AB144" s="31" t="n">
        <f aca="false">AB$3-(($A144-AB$1)^2+($B144-AB$2)^2)^0.5</f>
        <v>-4.83321838943783</v>
      </c>
      <c r="AD144" s="31" t="n">
        <f aca="false">MAX(D144:AB144)&gt;=0</f>
        <v>0</v>
      </c>
      <c r="AE144" s="4" t="n">
        <f aca="false">AD144*MATCH(MAX(D144:AB144),D144:AB144,0)</f>
        <v>0</v>
      </c>
      <c r="AF144" s="4" t="n">
        <f aca="false">VLOOKUP(AE144,Model!$A$3:$E$28,4,0)</f>
        <v>0</v>
      </c>
      <c r="AG144" s="3" t="n">
        <f aca="false">VLOOKUP(AE144,Model!$A$3:$E$28,5,0)</f>
        <v>0</v>
      </c>
      <c r="AH144" s="6" t="n">
        <f aca="false">C144*AF144</f>
        <v>0</v>
      </c>
      <c r="AI144" s="97" t="n">
        <f aca="false">AD144*VLOOKUP(AE144,Model!$A$3:$P$28,16,0)</f>
        <v>0</v>
      </c>
      <c r="AJ144" s="6" t="n">
        <f aca="false">AI144*AH144</f>
        <v>0</v>
      </c>
      <c r="AK144" s="6" t="n">
        <f aca="false">VLOOKUP(AE144,Model!$A$3:$P$28,15,0)</f>
        <v>0</v>
      </c>
      <c r="AL144" s="6" t="n">
        <f aca="false">AJ144*AK144</f>
        <v>0</v>
      </c>
    </row>
    <row r="145" customFormat="false" ht="12.75" hidden="false" customHeight="false" outlineLevel="0" collapsed="false">
      <c r="A145" s="0" t="n">
        <f aca="false">A113</f>
        <v>4.8</v>
      </c>
      <c r="B145" s="0" t="n">
        <f aca="false">B113+maps!$M$2</f>
        <v>2</v>
      </c>
      <c r="C145" s="4" t="n">
        <f aca="false">VLOOKUP(B145,maps!$P$1:$AV$42,MATCH(A145,maps!$P$1:$AV$1,0),0)</f>
        <v>1032.5871559633</v>
      </c>
      <c r="D145" s="31" t="n">
        <f aca="false">D$3-(($A145-D$1)^2+($B145-D$2)^2)^0.5</f>
        <v>-2.64626063568288</v>
      </c>
      <c r="E145" s="31" t="n">
        <f aca="false">E$3-(($A145-E$1)^2+($B145-E$2)^2)^0.5</f>
        <v>-3.41830153381109</v>
      </c>
      <c r="F145" s="31" t="n">
        <f aca="false">F$3-(($A145-F$1)^2+($B145-F$2)^2)^0.5</f>
        <v>-4.80101175686471</v>
      </c>
      <c r="G145" s="31" t="n">
        <f aca="false">G$3-(($A145-G$1)^2+($B145-G$2)^2)^0.5</f>
        <v>-4.3271651759826</v>
      </c>
      <c r="H145" s="31" t="n">
        <f aca="false">H$3-(($A145-H$1)^2+($B145-H$2)^2)^0.5</f>
        <v>-7.86417352353346</v>
      </c>
      <c r="I145" s="31" t="n">
        <f aca="false">I$3-(($A145-I$1)^2+($B145-I$2)^2)^0.5</f>
        <v>-12.8439792975663</v>
      </c>
      <c r="J145" s="31" t="n">
        <f aca="false">J$3-(($A145-J$1)^2+($B145-J$2)^2)^0.5</f>
        <v>-5.54390564200272</v>
      </c>
      <c r="K145" s="31" t="n">
        <f aca="false">K$3-(($A145-K$1)^2+($B145-K$2)^2)^0.5</f>
        <v>-4.32553961067946</v>
      </c>
      <c r="L145" s="31" t="n">
        <f aca="false">L$3-(($A145-L$1)^2+($B145-L$2)^2)^0.5</f>
        <v>-6.15263015831537</v>
      </c>
      <c r="M145" s="31" t="n">
        <f aca="false">M$3-(($A145-M$1)^2+($B145-M$2)^2)^0.5</f>
        <v>-1.66701295969135</v>
      </c>
      <c r="N145" s="31" t="n">
        <f aca="false">N$3-(($A145-N$1)^2+($B145-N$2)^2)^0.5</f>
        <v>-9.86431993565561</v>
      </c>
      <c r="O145" s="31" t="n">
        <f aca="false">O$3-(($A145-O$1)^2+($B145-O$2)^2)^0.5</f>
        <v>-4.74656844512844</v>
      </c>
      <c r="P145" s="31" t="n">
        <f aca="false">P$3-(($A145-P$1)^2+($B145-P$2)^2)^0.5</f>
        <v>-5.2</v>
      </c>
      <c r="Q145" s="31" t="n">
        <f aca="false">Q$3-(($A145-Q$1)^2+($B145-Q$2)^2)^0.5</f>
        <v>-5.2</v>
      </c>
      <c r="R145" s="31" t="n">
        <f aca="false">R$3-(($A145-R$1)^2+($B145-R$2)^2)^0.5</f>
        <v>-5.2</v>
      </c>
      <c r="S145" s="31" t="n">
        <f aca="false">S$3-(($A145-S$1)^2+($B145-S$2)^2)^0.5</f>
        <v>-5.2</v>
      </c>
      <c r="T145" s="31" t="n">
        <f aca="false">T$3-(($A145-T$1)^2+($B145-T$2)^2)^0.5</f>
        <v>-5.2</v>
      </c>
      <c r="U145" s="31" t="n">
        <f aca="false">U$3-(($A145-U$1)^2+($B145-U$2)^2)^0.5</f>
        <v>-5.2</v>
      </c>
      <c r="V145" s="31" t="n">
        <f aca="false">V$3-(($A145-V$1)^2+($B145-V$2)^2)^0.5</f>
        <v>-5.2</v>
      </c>
      <c r="W145" s="31" t="n">
        <f aca="false">W$3-(($A145-W$1)^2+($B145-W$2)^2)^0.5</f>
        <v>-5.2</v>
      </c>
      <c r="X145" s="31" t="n">
        <f aca="false">X$3-(($A145-X$1)^2+($B145-X$2)^2)^0.5</f>
        <v>-5.2</v>
      </c>
      <c r="Y145" s="31" t="n">
        <f aca="false">Y$3-(($A145-Y$1)^2+($B145-Y$2)^2)^0.5</f>
        <v>-5.2</v>
      </c>
      <c r="Z145" s="31" t="n">
        <f aca="false">Z$3-(($A145-Z$1)^2+($B145-Z$2)^2)^0.5</f>
        <v>-5.2</v>
      </c>
      <c r="AA145" s="31" t="n">
        <f aca="false">AA$3-(($A145-AA$1)^2+($B145-AA$2)^2)^0.5</f>
        <v>-5.2</v>
      </c>
      <c r="AB145" s="31" t="n">
        <f aca="false">AB$3-(($A145-AB$1)^2+($B145-AB$2)^2)^0.5</f>
        <v>-5.2</v>
      </c>
      <c r="AD145" s="31" t="n">
        <f aca="false">MAX(D145:AB145)&gt;=0</f>
        <v>0</v>
      </c>
      <c r="AE145" s="4" t="n">
        <f aca="false">AD145*MATCH(MAX(D145:AB145),D145:AB145,0)</f>
        <v>0</v>
      </c>
      <c r="AF145" s="4" t="n">
        <f aca="false">VLOOKUP(AE145,Model!$A$3:$E$28,4,0)</f>
        <v>0</v>
      </c>
      <c r="AG145" s="3" t="n">
        <f aca="false">VLOOKUP(AE145,Model!$A$3:$E$28,5,0)</f>
        <v>0</v>
      </c>
      <c r="AH145" s="6" t="n">
        <f aca="false">C145*AF145</f>
        <v>0</v>
      </c>
      <c r="AI145" s="97" t="n">
        <f aca="false">AD145*VLOOKUP(AE145,Model!$A$3:$P$28,16,0)</f>
        <v>0</v>
      </c>
      <c r="AJ145" s="6" t="n">
        <f aca="false">AI145*AH145</f>
        <v>0</v>
      </c>
      <c r="AK145" s="6" t="n">
        <f aca="false">VLOOKUP(AE145,Model!$A$3:$P$28,15,0)</f>
        <v>0</v>
      </c>
      <c r="AL145" s="6" t="n">
        <f aca="false">AJ145*AK145</f>
        <v>0</v>
      </c>
    </row>
    <row r="146" customFormat="false" ht="12.75" hidden="false" customHeight="false" outlineLevel="0" collapsed="false">
      <c r="A146" s="0" t="n">
        <f aca="false">A114</f>
        <v>5.2</v>
      </c>
      <c r="B146" s="0" t="n">
        <f aca="false">B114+maps!$M$2</f>
        <v>2</v>
      </c>
      <c r="C146" s="4" t="n">
        <f aca="false">VLOOKUP(B146,maps!$P$1:$AV$42,MATCH(A146,maps!$P$1:$AV$1,0),0)</f>
        <v>1032.5871559633</v>
      </c>
      <c r="D146" s="31" t="n">
        <f aca="false">D$3-(($A146-D$1)^2+($B146-D$2)^2)^0.5</f>
        <v>-2.56216503601384</v>
      </c>
      <c r="E146" s="31" t="n">
        <f aca="false">E$3-(($A146-E$1)^2+($B146-E$2)^2)^0.5</f>
        <v>-3.02151322391861</v>
      </c>
      <c r="F146" s="31" t="n">
        <f aca="false">F$3-(($A146-F$1)^2+($B146-F$2)^2)^0.5</f>
        <v>-4.40854928168103</v>
      </c>
      <c r="G146" s="31" t="n">
        <f aca="false">G$3-(($A146-G$1)^2+($B146-G$2)^2)^0.5</f>
        <v>-4.54474812792193</v>
      </c>
      <c r="H146" s="31" t="n">
        <f aca="false">H$3-(($A146-H$1)^2+($B146-H$2)^2)^0.5</f>
        <v>-7.74440143664228</v>
      </c>
      <c r="I146" s="31" t="n">
        <f aca="false">I$3-(($A146-I$1)^2+($B146-I$2)^2)^0.5</f>
        <v>-12.7671664061026</v>
      </c>
      <c r="J146" s="31" t="n">
        <f aca="false">J$3-(($A146-J$1)^2+($B146-J$2)^2)^0.5</f>
        <v>-5.45909203649617</v>
      </c>
      <c r="K146" s="31" t="n">
        <f aca="false">K$3-(($A146-K$1)^2+($B146-K$2)^2)^0.5</f>
        <v>-4.17981703089163</v>
      </c>
      <c r="L146" s="31" t="n">
        <f aca="false">L$3-(($A146-L$1)^2+($B146-L$2)^2)^0.5</f>
        <v>-6.20214492311995</v>
      </c>
      <c r="M146" s="31" t="n">
        <f aca="false">M$3-(($A146-M$1)^2+($B146-M$2)^2)^0.5</f>
        <v>-1.87735866852764</v>
      </c>
      <c r="N146" s="31" t="n">
        <f aca="false">N$3-(($A146-N$1)^2+($B146-N$2)^2)^0.5</f>
        <v>-9.7289747283079</v>
      </c>
      <c r="O146" s="31" t="n">
        <f aca="false">O$3-(($A146-O$1)^2+($B146-O$2)^2)^0.5</f>
        <v>-4.41675035446592</v>
      </c>
      <c r="P146" s="31" t="n">
        <f aca="false">P$3-(($A146-P$1)^2+($B146-P$2)^2)^0.5</f>
        <v>-5.57135531087365</v>
      </c>
      <c r="Q146" s="31" t="n">
        <f aca="false">Q$3-(($A146-Q$1)^2+($B146-Q$2)^2)^0.5</f>
        <v>-5.57135531087365</v>
      </c>
      <c r="R146" s="31" t="n">
        <f aca="false">R$3-(($A146-R$1)^2+($B146-R$2)^2)^0.5</f>
        <v>-5.57135531087365</v>
      </c>
      <c r="S146" s="31" t="n">
        <f aca="false">S$3-(($A146-S$1)^2+($B146-S$2)^2)^0.5</f>
        <v>-5.57135531087365</v>
      </c>
      <c r="T146" s="31" t="n">
        <f aca="false">T$3-(($A146-T$1)^2+($B146-T$2)^2)^0.5</f>
        <v>-5.57135531087365</v>
      </c>
      <c r="U146" s="31" t="n">
        <f aca="false">U$3-(($A146-U$1)^2+($B146-U$2)^2)^0.5</f>
        <v>-5.57135531087365</v>
      </c>
      <c r="V146" s="31" t="n">
        <f aca="false">V$3-(($A146-V$1)^2+($B146-V$2)^2)^0.5</f>
        <v>-5.57135531087365</v>
      </c>
      <c r="W146" s="31" t="n">
        <f aca="false">W$3-(($A146-W$1)^2+($B146-W$2)^2)^0.5</f>
        <v>-5.57135531087365</v>
      </c>
      <c r="X146" s="31" t="n">
        <f aca="false">X$3-(($A146-X$1)^2+($B146-X$2)^2)^0.5</f>
        <v>-5.57135531087365</v>
      </c>
      <c r="Y146" s="31" t="n">
        <f aca="false">Y$3-(($A146-Y$1)^2+($B146-Y$2)^2)^0.5</f>
        <v>-5.57135531087365</v>
      </c>
      <c r="Z146" s="31" t="n">
        <f aca="false">Z$3-(($A146-Z$1)^2+($B146-Z$2)^2)^0.5</f>
        <v>-5.57135531087365</v>
      </c>
      <c r="AA146" s="31" t="n">
        <f aca="false">AA$3-(($A146-AA$1)^2+($B146-AA$2)^2)^0.5</f>
        <v>-5.57135531087365</v>
      </c>
      <c r="AB146" s="31" t="n">
        <f aca="false">AB$3-(($A146-AB$1)^2+($B146-AB$2)^2)^0.5</f>
        <v>-5.57135531087365</v>
      </c>
      <c r="AD146" s="31" t="n">
        <f aca="false">MAX(D146:AB146)&gt;=0</f>
        <v>0</v>
      </c>
      <c r="AE146" s="4" t="n">
        <f aca="false">AD146*MATCH(MAX(D146:AB146),D146:AB146,0)</f>
        <v>0</v>
      </c>
      <c r="AF146" s="4" t="n">
        <f aca="false">VLOOKUP(AE146,Model!$A$3:$E$28,4,0)</f>
        <v>0</v>
      </c>
      <c r="AG146" s="3" t="n">
        <f aca="false">VLOOKUP(AE146,Model!$A$3:$E$28,5,0)</f>
        <v>0</v>
      </c>
      <c r="AH146" s="6" t="n">
        <f aca="false">C146*AF146</f>
        <v>0</v>
      </c>
      <c r="AI146" s="97" t="n">
        <f aca="false">AD146*VLOOKUP(AE146,Model!$A$3:$P$28,16,0)</f>
        <v>0</v>
      </c>
      <c r="AJ146" s="6" t="n">
        <f aca="false">AI146*AH146</f>
        <v>0</v>
      </c>
      <c r="AK146" s="6" t="n">
        <f aca="false">VLOOKUP(AE146,Model!$A$3:$P$28,15,0)</f>
        <v>0</v>
      </c>
      <c r="AL146" s="6" t="n">
        <f aca="false">AJ146*AK146</f>
        <v>0</v>
      </c>
    </row>
    <row r="147" customFormat="false" ht="12.75" hidden="false" customHeight="false" outlineLevel="0" collapsed="false">
      <c r="A147" s="0" t="n">
        <f aca="false">A115</f>
        <v>5.6</v>
      </c>
      <c r="B147" s="0" t="n">
        <f aca="false">B115+maps!$M$2</f>
        <v>2</v>
      </c>
      <c r="C147" s="4" t="n">
        <f aca="false">VLOOKUP(B147,maps!$P$1:$AV$42,MATCH(A147,maps!$P$1:$AV$1,0),0)</f>
        <v>1032.5871559633</v>
      </c>
      <c r="D147" s="31" t="n">
        <f aca="false">D$3-(($A147-D$1)^2+($B147-D$2)^2)^0.5</f>
        <v>-2.51707398478718</v>
      </c>
      <c r="E147" s="31" t="n">
        <f aca="false">E$3-(($A147-E$1)^2+($B147-E$2)^2)^0.5</f>
        <v>-2.62534539967173</v>
      </c>
      <c r="F147" s="31" t="n">
        <f aca="false">F$3-(($A147-F$1)^2+($B147-F$2)^2)^0.5</f>
        <v>-4.01717563300828</v>
      </c>
      <c r="G147" s="31" t="n">
        <f aca="false">G$3-(($A147-G$1)^2+($B147-G$2)^2)^0.5</f>
        <v>-4.78178145358649</v>
      </c>
      <c r="H147" s="31" t="n">
        <f aca="false">H$3-(($A147-H$1)^2+($B147-H$2)^2)^0.5</f>
        <v>-7.64057958514086</v>
      </c>
      <c r="I147" s="31" t="n">
        <f aca="false">I$3-(($A147-I$1)^2+($B147-I$2)^2)^0.5</f>
        <v>-12.7012090773836</v>
      </c>
      <c r="J147" s="31" t="n">
        <f aca="false">J$3-(($A147-J$1)^2+($B147-J$2)^2)^0.5</f>
        <v>-5.39710688460005</v>
      </c>
      <c r="K147" s="31" t="n">
        <f aca="false">K$3-(($A147-K$1)^2+($B147-K$2)^2)^0.5</f>
        <v>-4.05916787457197</v>
      </c>
      <c r="L147" s="31" t="n">
        <f aca="false">L$3-(($A147-L$1)^2+($B147-L$2)^2)^0.5</f>
        <v>-6.27197041657481</v>
      </c>
      <c r="M147" s="31" t="n">
        <f aca="false">M$3-(($A147-M$1)^2+($B147-M$2)^2)^0.5</f>
        <v>-2.12009978296522</v>
      </c>
      <c r="N147" s="31" t="n">
        <f aca="false">N$3-(($A147-N$1)^2+($B147-N$2)^2)^0.5</f>
        <v>-9.60697016829792</v>
      </c>
      <c r="O147" s="31" t="n">
        <f aca="false">O$3-(($A147-O$1)^2+($B147-O$2)^2)^0.5</f>
        <v>-4.09695194439225</v>
      </c>
      <c r="P147" s="31" t="n">
        <f aca="false">P$3-(($A147-P$1)^2+($B147-P$2)^2)^0.5</f>
        <v>-5.9464274989274</v>
      </c>
      <c r="Q147" s="31" t="n">
        <f aca="false">Q$3-(($A147-Q$1)^2+($B147-Q$2)^2)^0.5</f>
        <v>-5.9464274989274</v>
      </c>
      <c r="R147" s="31" t="n">
        <f aca="false">R$3-(($A147-R$1)^2+($B147-R$2)^2)^0.5</f>
        <v>-5.9464274989274</v>
      </c>
      <c r="S147" s="31" t="n">
        <f aca="false">S$3-(($A147-S$1)^2+($B147-S$2)^2)^0.5</f>
        <v>-5.9464274989274</v>
      </c>
      <c r="T147" s="31" t="n">
        <f aca="false">T$3-(($A147-T$1)^2+($B147-T$2)^2)^0.5</f>
        <v>-5.9464274989274</v>
      </c>
      <c r="U147" s="31" t="n">
        <f aca="false">U$3-(($A147-U$1)^2+($B147-U$2)^2)^0.5</f>
        <v>-5.9464274989274</v>
      </c>
      <c r="V147" s="31" t="n">
        <f aca="false">V$3-(($A147-V$1)^2+($B147-V$2)^2)^0.5</f>
        <v>-5.9464274989274</v>
      </c>
      <c r="W147" s="31" t="n">
        <f aca="false">W$3-(($A147-W$1)^2+($B147-W$2)^2)^0.5</f>
        <v>-5.9464274989274</v>
      </c>
      <c r="X147" s="31" t="n">
        <f aca="false">X$3-(($A147-X$1)^2+($B147-X$2)^2)^0.5</f>
        <v>-5.9464274989274</v>
      </c>
      <c r="Y147" s="31" t="n">
        <f aca="false">Y$3-(($A147-Y$1)^2+($B147-Y$2)^2)^0.5</f>
        <v>-5.9464274989274</v>
      </c>
      <c r="Z147" s="31" t="n">
        <f aca="false">Z$3-(($A147-Z$1)^2+($B147-Z$2)^2)^0.5</f>
        <v>-5.9464274989274</v>
      </c>
      <c r="AA147" s="31" t="n">
        <f aca="false">AA$3-(($A147-AA$1)^2+($B147-AA$2)^2)^0.5</f>
        <v>-5.9464274989274</v>
      </c>
      <c r="AB147" s="31" t="n">
        <f aca="false">AB$3-(($A147-AB$1)^2+($B147-AB$2)^2)^0.5</f>
        <v>-5.9464274989274</v>
      </c>
      <c r="AD147" s="31" t="n">
        <f aca="false">MAX(D147:AB147)&gt;=0</f>
        <v>0</v>
      </c>
      <c r="AE147" s="4" t="n">
        <f aca="false">AD147*MATCH(MAX(D147:AB147),D147:AB147,0)</f>
        <v>0</v>
      </c>
      <c r="AF147" s="4" t="n">
        <f aca="false">VLOOKUP(AE147,Model!$A$3:$E$28,4,0)</f>
        <v>0</v>
      </c>
      <c r="AG147" s="3" t="n">
        <f aca="false">VLOOKUP(AE147,Model!$A$3:$E$28,5,0)</f>
        <v>0</v>
      </c>
      <c r="AH147" s="6" t="n">
        <f aca="false">C147*AF147</f>
        <v>0</v>
      </c>
      <c r="AI147" s="97" t="n">
        <f aca="false">AD147*VLOOKUP(AE147,Model!$A$3:$P$28,16,0)</f>
        <v>0</v>
      </c>
      <c r="AJ147" s="6" t="n">
        <f aca="false">AI147*AH147</f>
        <v>0</v>
      </c>
      <c r="AK147" s="6" t="n">
        <f aca="false">VLOOKUP(AE147,Model!$A$3:$P$28,15,0)</f>
        <v>0</v>
      </c>
      <c r="AL147" s="6" t="n">
        <f aca="false">AJ147*AK147</f>
        <v>0</v>
      </c>
    </row>
    <row r="148" customFormat="false" ht="12.75" hidden="false" customHeight="false" outlineLevel="0" collapsed="false">
      <c r="A148" s="0" t="n">
        <f aca="false">A116</f>
        <v>6</v>
      </c>
      <c r="B148" s="0" t="n">
        <f aca="false">B116+maps!$M$2</f>
        <v>2</v>
      </c>
      <c r="C148" s="4" t="n">
        <f aca="false">VLOOKUP(B148,maps!$P$1:$AV$42,MATCH(A148,maps!$P$1:$AV$1,0),0)</f>
        <v>1032.5871559633</v>
      </c>
      <c r="D148" s="31" t="n">
        <f aca="false">D$3-(($A148-D$1)^2+($B148-D$2)^2)^0.5</f>
        <v>-2.51232838639231</v>
      </c>
      <c r="E148" s="31" t="n">
        <f aca="false">E$3-(($A148-E$1)^2+($B148-E$2)^2)^0.5</f>
        <v>-2.22999581582814</v>
      </c>
      <c r="F148" s="31" t="n">
        <f aca="false">F$3-(($A148-F$1)^2+($B148-F$2)^2)^0.5</f>
        <v>-3.62714166243626</v>
      </c>
      <c r="G148" s="31" t="n">
        <f aca="false">G$3-(($A148-G$1)^2+($B148-G$2)^2)^0.5</f>
        <v>-5.03598169937375</v>
      </c>
      <c r="H148" s="31" t="n">
        <f aca="false">H$3-(($A148-H$1)^2+($B148-H$2)^2)^0.5</f>
        <v>-7.55325678049344</v>
      </c>
      <c r="I148" s="31" t="n">
        <f aca="false">I$3-(($A148-I$1)^2+($B148-I$2)^2)^0.5</f>
        <v>-12.6462591586953</v>
      </c>
      <c r="J148" s="31" t="n">
        <f aca="false">J$3-(($A148-J$1)^2+($B148-J$2)^2)^0.5</f>
        <v>-5.35858698566307</v>
      </c>
      <c r="K148" s="31" t="n">
        <f aca="false">K$3-(($A148-K$1)^2+($B148-K$2)^2)^0.5</f>
        <v>-3.96525667493878</v>
      </c>
      <c r="L148" s="31" t="n">
        <f aca="false">L$3-(($A148-L$1)^2+($B148-L$2)^2)^0.5</f>
        <v>-6.36156512628299</v>
      </c>
      <c r="M148" s="31" t="n">
        <f aca="false">M$3-(($A148-M$1)^2+($B148-M$2)^2)^0.5</f>
        <v>-2.3891269348676</v>
      </c>
      <c r="N148" s="31" t="n">
        <f aca="false">N$3-(($A148-N$1)^2+($B148-N$2)^2)^0.5</f>
        <v>-9.49877047025867</v>
      </c>
      <c r="O148" s="31" t="n">
        <f aca="false">O$3-(($A148-O$1)^2+($B148-O$2)^2)^0.5</f>
        <v>-3.78917248449812</v>
      </c>
      <c r="P148" s="31" t="n">
        <f aca="false">P$3-(($A148-P$1)^2+($B148-P$2)^2)^0.5</f>
        <v>-6.32455532033676</v>
      </c>
      <c r="Q148" s="31" t="n">
        <f aca="false">Q$3-(($A148-Q$1)^2+($B148-Q$2)^2)^0.5</f>
        <v>-6.32455532033676</v>
      </c>
      <c r="R148" s="31" t="n">
        <f aca="false">R$3-(($A148-R$1)^2+($B148-R$2)^2)^0.5</f>
        <v>-6.32455532033676</v>
      </c>
      <c r="S148" s="31" t="n">
        <f aca="false">S$3-(($A148-S$1)^2+($B148-S$2)^2)^0.5</f>
        <v>-6.32455532033676</v>
      </c>
      <c r="T148" s="31" t="n">
        <f aca="false">T$3-(($A148-T$1)^2+($B148-T$2)^2)^0.5</f>
        <v>-6.32455532033676</v>
      </c>
      <c r="U148" s="31" t="n">
        <f aca="false">U$3-(($A148-U$1)^2+($B148-U$2)^2)^0.5</f>
        <v>-6.32455532033676</v>
      </c>
      <c r="V148" s="31" t="n">
        <f aca="false">V$3-(($A148-V$1)^2+($B148-V$2)^2)^0.5</f>
        <v>-6.32455532033676</v>
      </c>
      <c r="W148" s="31" t="n">
        <f aca="false">W$3-(($A148-W$1)^2+($B148-W$2)^2)^0.5</f>
        <v>-6.32455532033676</v>
      </c>
      <c r="X148" s="31" t="n">
        <f aca="false">X$3-(($A148-X$1)^2+($B148-X$2)^2)^0.5</f>
        <v>-6.32455532033676</v>
      </c>
      <c r="Y148" s="31" t="n">
        <f aca="false">Y$3-(($A148-Y$1)^2+($B148-Y$2)^2)^0.5</f>
        <v>-6.32455532033676</v>
      </c>
      <c r="Z148" s="31" t="n">
        <f aca="false">Z$3-(($A148-Z$1)^2+($B148-Z$2)^2)^0.5</f>
        <v>-6.32455532033676</v>
      </c>
      <c r="AA148" s="31" t="n">
        <f aca="false">AA$3-(($A148-AA$1)^2+($B148-AA$2)^2)^0.5</f>
        <v>-6.32455532033676</v>
      </c>
      <c r="AB148" s="31" t="n">
        <f aca="false">AB$3-(($A148-AB$1)^2+($B148-AB$2)^2)^0.5</f>
        <v>-6.32455532033676</v>
      </c>
      <c r="AD148" s="31" t="n">
        <f aca="false">MAX(D148:AB148)&gt;=0</f>
        <v>0</v>
      </c>
      <c r="AE148" s="4" t="n">
        <f aca="false">AD148*MATCH(MAX(D148:AB148),D148:AB148,0)</f>
        <v>0</v>
      </c>
      <c r="AF148" s="4" t="n">
        <f aca="false">VLOOKUP(AE148,Model!$A$3:$E$28,4,0)</f>
        <v>0</v>
      </c>
      <c r="AG148" s="3" t="n">
        <f aca="false">VLOOKUP(AE148,Model!$A$3:$E$28,5,0)</f>
        <v>0</v>
      </c>
      <c r="AH148" s="6" t="n">
        <f aca="false">C148*AF148</f>
        <v>0</v>
      </c>
      <c r="AI148" s="97" t="n">
        <f aca="false">AD148*VLOOKUP(AE148,Model!$A$3:$P$28,16,0)</f>
        <v>0</v>
      </c>
      <c r="AJ148" s="6" t="n">
        <f aca="false">AI148*AH148</f>
        <v>0</v>
      </c>
      <c r="AK148" s="6" t="n">
        <f aca="false">VLOOKUP(AE148,Model!$A$3:$P$28,15,0)</f>
        <v>0</v>
      </c>
      <c r="AL148" s="6" t="n">
        <f aca="false">AJ148*AK148</f>
        <v>0</v>
      </c>
    </row>
    <row r="149" customFormat="false" ht="12.75" hidden="false" customHeight="false" outlineLevel="0" collapsed="false">
      <c r="A149" s="0" t="n">
        <f aca="false">A117</f>
        <v>6.4</v>
      </c>
      <c r="B149" s="0" t="n">
        <f aca="false">B117+maps!$M$2</f>
        <v>2</v>
      </c>
      <c r="C149" s="4" t="n">
        <f aca="false">VLOOKUP(B149,maps!$P$1:$AV$42,MATCH(A149,maps!$P$1:$AV$1,0),0)</f>
        <v>1032.5871559633</v>
      </c>
      <c r="D149" s="31" t="n">
        <f aca="false">D$3-(($A149-D$1)^2+($B149-D$2)^2)^0.5</f>
        <v>-2.54807287969598</v>
      </c>
      <c r="E149" s="31" t="n">
        <f aca="false">E$3-(($A149-E$1)^2+($B149-E$2)^2)^0.5</f>
        <v>-1.83575548418961</v>
      </c>
      <c r="F149" s="31" t="n">
        <f aca="false">F$3-(($A149-F$1)^2+($B149-F$2)^2)^0.5</f>
        <v>-3.23878033412179</v>
      </c>
      <c r="G149" s="31" t="n">
        <f aca="false">G$3-(($A149-G$1)^2+($B149-G$2)^2)^0.5</f>
        <v>-5.30527949193704</v>
      </c>
      <c r="H149" s="31" t="n">
        <f aca="false">H$3-(($A149-H$1)^2+($B149-H$2)^2)^0.5</f>
        <v>-7.48291423884541</v>
      </c>
      <c r="I149" s="31" t="n">
        <f aca="false">I$3-(($A149-I$1)^2+($B149-I$2)^2)^0.5</f>
        <v>-12.6024453240065</v>
      </c>
      <c r="J149" s="31" t="n">
        <f aca="false">J$3-(($A149-J$1)^2+($B149-J$2)^2)^0.5</f>
        <v>-5.34393999829473</v>
      </c>
      <c r="K149" s="31" t="n">
        <f aca="false">K$3-(($A149-K$1)^2+($B149-K$2)^2)^0.5</f>
        <v>-3.89948192604311</v>
      </c>
      <c r="L149" s="31" t="n">
        <f aca="false">L$3-(($A149-L$1)^2+($B149-L$2)^2)^0.5</f>
        <v>-6.47026198410194</v>
      </c>
      <c r="M149" s="31" t="n">
        <f aca="false">M$3-(($A149-M$1)^2+($B149-M$2)^2)^0.5</f>
        <v>-2.67932951689953</v>
      </c>
      <c r="N149" s="31" t="n">
        <f aca="false">N$3-(($A149-N$1)^2+($B149-N$2)^2)^0.5</f>
        <v>-9.40480548758957</v>
      </c>
      <c r="O149" s="31" t="n">
        <f aca="false">O$3-(($A149-O$1)^2+($B149-O$2)^2)^0.5</f>
        <v>-3.49587010110877</v>
      </c>
      <c r="P149" s="31" t="n">
        <f aca="false">P$3-(($A149-P$1)^2+($B149-P$2)^2)^0.5</f>
        <v>-6.70522184569609</v>
      </c>
      <c r="Q149" s="31" t="n">
        <f aca="false">Q$3-(($A149-Q$1)^2+($B149-Q$2)^2)^0.5</f>
        <v>-6.70522184569609</v>
      </c>
      <c r="R149" s="31" t="n">
        <f aca="false">R$3-(($A149-R$1)^2+($B149-R$2)^2)^0.5</f>
        <v>-6.70522184569609</v>
      </c>
      <c r="S149" s="31" t="n">
        <f aca="false">S$3-(($A149-S$1)^2+($B149-S$2)^2)^0.5</f>
        <v>-6.70522184569609</v>
      </c>
      <c r="T149" s="31" t="n">
        <f aca="false">T$3-(($A149-T$1)^2+($B149-T$2)^2)^0.5</f>
        <v>-6.70522184569609</v>
      </c>
      <c r="U149" s="31" t="n">
        <f aca="false">U$3-(($A149-U$1)^2+($B149-U$2)^2)^0.5</f>
        <v>-6.70522184569609</v>
      </c>
      <c r="V149" s="31" t="n">
        <f aca="false">V$3-(($A149-V$1)^2+($B149-V$2)^2)^0.5</f>
        <v>-6.70522184569609</v>
      </c>
      <c r="W149" s="31" t="n">
        <f aca="false">W$3-(($A149-W$1)^2+($B149-W$2)^2)^0.5</f>
        <v>-6.70522184569609</v>
      </c>
      <c r="X149" s="31" t="n">
        <f aca="false">X$3-(($A149-X$1)^2+($B149-X$2)^2)^0.5</f>
        <v>-6.70522184569609</v>
      </c>
      <c r="Y149" s="31" t="n">
        <f aca="false">Y$3-(($A149-Y$1)^2+($B149-Y$2)^2)^0.5</f>
        <v>-6.70522184569609</v>
      </c>
      <c r="Z149" s="31" t="n">
        <f aca="false">Z$3-(($A149-Z$1)^2+($B149-Z$2)^2)^0.5</f>
        <v>-6.70522184569609</v>
      </c>
      <c r="AA149" s="31" t="n">
        <f aca="false">AA$3-(($A149-AA$1)^2+($B149-AA$2)^2)^0.5</f>
        <v>-6.70522184569609</v>
      </c>
      <c r="AB149" s="31" t="n">
        <f aca="false">AB$3-(($A149-AB$1)^2+($B149-AB$2)^2)^0.5</f>
        <v>-6.70522184569609</v>
      </c>
      <c r="AD149" s="31" t="n">
        <f aca="false">MAX(D149:AB149)&gt;=0</f>
        <v>0</v>
      </c>
      <c r="AE149" s="4" t="n">
        <f aca="false">AD149*MATCH(MAX(D149:AB149),D149:AB149,0)</f>
        <v>0</v>
      </c>
      <c r="AF149" s="4" t="n">
        <f aca="false">VLOOKUP(AE149,Model!$A$3:$E$28,4,0)</f>
        <v>0</v>
      </c>
      <c r="AG149" s="3" t="n">
        <f aca="false">VLOOKUP(AE149,Model!$A$3:$E$28,5,0)</f>
        <v>0</v>
      </c>
      <c r="AH149" s="6" t="n">
        <f aca="false">C149*AF149</f>
        <v>0</v>
      </c>
      <c r="AI149" s="97" t="n">
        <f aca="false">AD149*VLOOKUP(AE149,Model!$A$3:$P$28,16,0)</f>
        <v>0</v>
      </c>
      <c r="AJ149" s="6" t="n">
        <f aca="false">AI149*AH149</f>
        <v>0</v>
      </c>
      <c r="AK149" s="6" t="n">
        <f aca="false">VLOOKUP(AE149,Model!$A$3:$P$28,15,0)</f>
        <v>0</v>
      </c>
      <c r="AL149" s="6" t="n">
        <f aca="false">AJ149*AK149</f>
        <v>0</v>
      </c>
    </row>
    <row r="150" customFormat="false" ht="12.75" hidden="false" customHeight="false" outlineLevel="0" collapsed="false">
      <c r="A150" s="0" t="n">
        <f aca="false">A118</f>
        <v>6.8</v>
      </c>
      <c r="B150" s="0" t="n">
        <f aca="false">B118+maps!$M$2</f>
        <v>2</v>
      </c>
      <c r="C150" s="4" t="n">
        <f aca="false">VLOOKUP(B150,maps!$P$1:$AV$42,MATCH(A150,maps!$P$1:$AV$1,0),0)</f>
        <v>1032.5871559633</v>
      </c>
      <c r="D150" s="31" t="n">
        <f aca="false">D$3-(($A150-D$1)^2+($B150-D$2)^2)^0.5</f>
        <v>-2.62323458984794</v>
      </c>
      <c r="E150" s="31" t="n">
        <f aca="false">E$3-(($A150-E$1)^2+($B150-E$2)^2)^0.5</f>
        <v>-1.44307032885514</v>
      </c>
      <c r="F150" s="31" t="n">
        <f aca="false">F$3-(($A150-F$1)^2+($B150-F$2)^2)^0.5</f>
        <v>-2.85254258521937</v>
      </c>
      <c r="G150" s="31" t="n">
        <f aca="false">G$3-(($A150-G$1)^2+($B150-G$2)^2)^0.5</f>
        <v>-5.58782921685245</v>
      </c>
      <c r="H150" s="31" t="n">
        <f aca="false">H$3-(($A150-H$1)^2+($B150-H$2)^2)^0.5</f>
        <v>-7.4299532725657</v>
      </c>
      <c r="I150" s="31" t="n">
        <f aca="false">I$3-(($A150-I$1)^2+($B150-I$2)^2)^0.5</f>
        <v>-12.5698716099291</v>
      </c>
      <c r="J150" s="31" t="n">
        <f aca="false">J$3-(($A150-J$1)^2+($B150-J$2)^2)^0.5</f>
        <v>-5.35332340037732</v>
      </c>
      <c r="K150" s="31" t="n">
        <f aca="false">K$3-(($A150-K$1)^2+($B150-K$2)^2)^0.5</f>
        <v>-3.86288137118116</v>
      </c>
      <c r="L150" s="31" t="n">
        <f aca="false">L$3-(($A150-L$1)^2+($B150-L$2)^2)^0.5</f>
        <v>-6.59729128603578</v>
      </c>
      <c r="M150" s="31" t="n">
        <f aca="false">M$3-(($A150-M$1)^2+($B150-M$2)^2)^0.5</f>
        <v>-2.9865720815198</v>
      </c>
      <c r="N150" s="31" t="n">
        <f aca="false">N$3-(($A150-N$1)^2+($B150-N$2)^2)^0.5</f>
        <v>-9.32546309752104</v>
      </c>
      <c r="O150" s="31" t="n">
        <f aca="false">O$3-(($A150-O$1)^2+($B150-O$2)^2)^0.5</f>
        <v>-3.22005018301934</v>
      </c>
      <c r="P150" s="31" t="n">
        <f aca="false">P$3-(($A150-P$1)^2+($B150-P$2)^2)^0.5</f>
        <v>-7.08801805866774</v>
      </c>
      <c r="Q150" s="31" t="n">
        <f aca="false">Q$3-(($A150-Q$1)^2+($B150-Q$2)^2)^0.5</f>
        <v>-7.08801805866774</v>
      </c>
      <c r="R150" s="31" t="n">
        <f aca="false">R$3-(($A150-R$1)^2+($B150-R$2)^2)^0.5</f>
        <v>-7.08801805866774</v>
      </c>
      <c r="S150" s="31" t="n">
        <f aca="false">S$3-(($A150-S$1)^2+($B150-S$2)^2)^0.5</f>
        <v>-7.08801805866774</v>
      </c>
      <c r="T150" s="31" t="n">
        <f aca="false">T$3-(($A150-T$1)^2+($B150-T$2)^2)^0.5</f>
        <v>-7.08801805866774</v>
      </c>
      <c r="U150" s="31" t="n">
        <f aca="false">U$3-(($A150-U$1)^2+($B150-U$2)^2)^0.5</f>
        <v>-7.08801805866774</v>
      </c>
      <c r="V150" s="31" t="n">
        <f aca="false">V$3-(($A150-V$1)^2+($B150-V$2)^2)^0.5</f>
        <v>-7.08801805866774</v>
      </c>
      <c r="W150" s="31" t="n">
        <f aca="false">W$3-(($A150-W$1)^2+($B150-W$2)^2)^0.5</f>
        <v>-7.08801805866774</v>
      </c>
      <c r="X150" s="31" t="n">
        <f aca="false">X$3-(($A150-X$1)^2+($B150-X$2)^2)^0.5</f>
        <v>-7.08801805866774</v>
      </c>
      <c r="Y150" s="31" t="n">
        <f aca="false">Y$3-(($A150-Y$1)^2+($B150-Y$2)^2)^0.5</f>
        <v>-7.08801805866774</v>
      </c>
      <c r="Z150" s="31" t="n">
        <f aca="false">Z$3-(($A150-Z$1)^2+($B150-Z$2)^2)^0.5</f>
        <v>-7.08801805866774</v>
      </c>
      <c r="AA150" s="31" t="n">
        <f aca="false">AA$3-(($A150-AA$1)^2+($B150-AA$2)^2)^0.5</f>
        <v>-7.08801805866774</v>
      </c>
      <c r="AB150" s="31" t="n">
        <f aca="false">AB$3-(($A150-AB$1)^2+($B150-AB$2)^2)^0.5</f>
        <v>-7.08801805866774</v>
      </c>
      <c r="AD150" s="31" t="n">
        <f aca="false">MAX(D150:AB150)&gt;=0</f>
        <v>0</v>
      </c>
      <c r="AE150" s="4" t="n">
        <f aca="false">AD150*MATCH(MAX(D150:AB150),D150:AB150,0)</f>
        <v>0</v>
      </c>
      <c r="AF150" s="4" t="n">
        <f aca="false">VLOOKUP(AE150,Model!$A$3:$E$28,4,0)</f>
        <v>0</v>
      </c>
      <c r="AG150" s="3" t="n">
        <f aca="false">VLOOKUP(AE150,Model!$A$3:$E$28,5,0)</f>
        <v>0</v>
      </c>
      <c r="AH150" s="6" t="n">
        <f aca="false">C150*AF150</f>
        <v>0</v>
      </c>
      <c r="AI150" s="97" t="n">
        <f aca="false">AD150*VLOOKUP(AE150,Model!$A$3:$P$28,16,0)</f>
        <v>0</v>
      </c>
      <c r="AJ150" s="6" t="n">
        <f aca="false">AI150*AH150</f>
        <v>0</v>
      </c>
      <c r="AK150" s="6" t="n">
        <f aca="false">VLOOKUP(AE150,Model!$A$3:$P$28,15,0)</f>
        <v>0</v>
      </c>
      <c r="AL150" s="6" t="n">
        <f aca="false">AJ150*AK150</f>
        <v>0</v>
      </c>
    </row>
    <row r="151" customFormat="false" ht="12.75" hidden="false" customHeight="false" outlineLevel="0" collapsed="false">
      <c r="A151" s="0" t="n">
        <f aca="false">A119</f>
        <v>7.2</v>
      </c>
      <c r="B151" s="0" t="n">
        <f aca="false">B119+maps!$M$2</f>
        <v>2</v>
      </c>
      <c r="C151" s="4" t="n">
        <f aca="false">VLOOKUP(B151,maps!$P$1:$AV$42,MATCH(A151,maps!$P$1:$AV$1,0),0)</f>
        <v>1684.91733333333</v>
      </c>
      <c r="D151" s="31" t="n">
        <f aca="false">D$3-(($A151-D$1)^2+($B151-D$2)^2)^0.5</f>
        <v>-2.73567695115243</v>
      </c>
      <c r="E151" s="31" t="n">
        <f aca="false">E$3-(($A151-E$1)^2+($B151-E$2)^2)^0.5</f>
        <v>-1.05265838809883</v>
      </c>
      <c r="F151" s="31" t="n">
        <f aca="false">F$3-(($A151-F$1)^2+($B151-F$2)^2)^0.5</f>
        <v>-2.46905325234084</v>
      </c>
      <c r="G151" s="31" t="n">
        <f aca="false">G$3-(($A151-G$1)^2+($B151-G$2)^2)^0.5</f>
        <v>-5.88200356904127</v>
      </c>
      <c r="H151" s="31" t="n">
        <f aca="false">H$3-(($A151-H$1)^2+($B151-H$2)^2)^0.5</f>
        <v>-7.39468439604314</v>
      </c>
      <c r="I151" s="31" t="n">
        <f aca="false">I$3-(($A151-I$1)^2+($B151-I$2)^2)^0.5</f>
        <v>-12.5486162038846</v>
      </c>
      <c r="J151" s="31" t="n">
        <f aca="false">J$3-(($A151-J$1)^2+($B151-J$2)^2)^0.5</f>
        <v>-5.38663614753749</v>
      </c>
      <c r="K151" s="31" t="n">
        <f aca="false">K$3-(($A151-K$1)^2+($B151-K$2)^2)^0.5</f>
        <v>-3.85605450412983</v>
      </c>
      <c r="L151" s="31" t="n">
        <f aca="false">L$3-(($A151-L$1)^2+($B151-L$2)^2)^0.5</f>
        <v>-6.74180490696369</v>
      </c>
      <c r="M151" s="31" t="n">
        <f aca="false">M$3-(($A151-M$1)^2+($B151-M$2)^2)^0.5</f>
        <v>-3.30756777034598</v>
      </c>
      <c r="N151" s="31" t="n">
        <f aca="false">N$3-(($A151-N$1)^2+($B151-N$2)^2)^0.5</f>
        <v>-9.26108184726984</v>
      </c>
      <c r="O151" s="31" t="n">
        <f aca="false">O$3-(($A151-O$1)^2+($B151-O$2)^2)^0.5</f>
        <v>-2.96534419328577</v>
      </c>
      <c r="P151" s="31" t="n">
        <f aca="false">P$3-(($A151-P$1)^2+($B151-P$2)^2)^0.5</f>
        <v>-7.47261667690776</v>
      </c>
      <c r="Q151" s="31" t="n">
        <f aca="false">Q$3-(($A151-Q$1)^2+($B151-Q$2)^2)^0.5</f>
        <v>-7.47261667690776</v>
      </c>
      <c r="R151" s="31" t="n">
        <f aca="false">R$3-(($A151-R$1)^2+($B151-R$2)^2)^0.5</f>
        <v>-7.47261667690776</v>
      </c>
      <c r="S151" s="31" t="n">
        <f aca="false">S$3-(($A151-S$1)^2+($B151-S$2)^2)^0.5</f>
        <v>-7.47261667690776</v>
      </c>
      <c r="T151" s="31" t="n">
        <f aca="false">T$3-(($A151-T$1)^2+($B151-T$2)^2)^0.5</f>
        <v>-7.47261667690776</v>
      </c>
      <c r="U151" s="31" t="n">
        <f aca="false">U$3-(($A151-U$1)^2+($B151-U$2)^2)^0.5</f>
        <v>-7.47261667690776</v>
      </c>
      <c r="V151" s="31" t="n">
        <f aca="false">V$3-(($A151-V$1)^2+($B151-V$2)^2)^0.5</f>
        <v>-7.47261667690776</v>
      </c>
      <c r="W151" s="31" t="n">
        <f aca="false">W$3-(($A151-W$1)^2+($B151-W$2)^2)^0.5</f>
        <v>-7.47261667690776</v>
      </c>
      <c r="X151" s="31" t="n">
        <f aca="false">X$3-(($A151-X$1)^2+($B151-X$2)^2)^0.5</f>
        <v>-7.47261667690776</v>
      </c>
      <c r="Y151" s="31" t="n">
        <f aca="false">Y$3-(($A151-Y$1)^2+($B151-Y$2)^2)^0.5</f>
        <v>-7.47261667690776</v>
      </c>
      <c r="Z151" s="31" t="n">
        <f aca="false">Z$3-(($A151-Z$1)^2+($B151-Z$2)^2)^0.5</f>
        <v>-7.47261667690776</v>
      </c>
      <c r="AA151" s="31" t="n">
        <f aca="false">AA$3-(($A151-AA$1)^2+($B151-AA$2)^2)^0.5</f>
        <v>-7.47261667690776</v>
      </c>
      <c r="AB151" s="31" t="n">
        <f aca="false">AB$3-(($A151-AB$1)^2+($B151-AB$2)^2)^0.5</f>
        <v>-7.47261667690776</v>
      </c>
      <c r="AD151" s="31" t="n">
        <f aca="false">MAX(D151:AB151)&gt;=0</f>
        <v>0</v>
      </c>
      <c r="AE151" s="4" t="n">
        <f aca="false">AD151*MATCH(MAX(D151:AB151),D151:AB151,0)</f>
        <v>0</v>
      </c>
      <c r="AF151" s="4" t="n">
        <f aca="false">VLOOKUP(AE151,Model!$A$3:$E$28,4,0)</f>
        <v>0</v>
      </c>
      <c r="AG151" s="3" t="n">
        <f aca="false">VLOOKUP(AE151,Model!$A$3:$E$28,5,0)</f>
        <v>0</v>
      </c>
      <c r="AH151" s="6" t="n">
        <f aca="false">C151*AF151</f>
        <v>0</v>
      </c>
      <c r="AI151" s="97" t="n">
        <f aca="false">AD151*VLOOKUP(AE151,Model!$A$3:$P$28,16,0)</f>
        <v>0</v>
      </c>
      <c r="AJ151" s="6" t="n">
        <f aca="false">AI151*AH151</f>
        <v>0</v>
      </c>
      <c r="AK151" s="6" t="n">
        <f aca="false">VLOOKUP(AE151,Model!$A$3:$P$28,15,0)</f>
        <v>0</v>
      </c>
      <c r="AL151" s="6" t="n">
        <f aca="false">AJ151*AK151</f>
        <v>0</v>
      </c>
    </row>
    <row r="152" customFormat="false" ht="12.75" hidden="false" customHeight="false" outlineLevel="0" collapsed="false">
      <c r="A152" s="0" t="n">
        <f aca="false">A120</f>
        <v>7.6</v>
      </c>
      <c r="B152" s="0" t="n">
        <f aca="false">B120+maps!$M$2</f>
        <v>2</v>
      </c>
      <c r="C152" s="4" t="n">
        <f aca="false">VLOOKUP(B152,maps!$P$1:$AV$42,MATCH(A152,maps!$P$1:$AV$1,0),0)</f>
        <v>1684.91733333333</v>
      </c>
      <c r="D152" s="31" t="n">
        <f aca="false">D$3-(($A152-D$1)^2+($B152-D$2)^2)^0.5</f>
        <v>-2.88248021336188</v>
      </c>
      <c r="E152" s="31" t="n">
        <f aca="false">E$3-(($A152-E$1)^2+($B152-E$2)^2)^0.5</f>
        <v>-0.665749810663541</v>
      </c>
      <c r="F152" s="31" t="n">
        <f aca="false">F$3-(($A152-F$1)^2+($B152-F$2)^2)^0.5</f>
        <v>-2.08920101791691</v>
      </c>
      <c r="G152" s="31" t="n">
        <f aca="false">G$3-(($A152-G$1)^2+($B152-G$2)^2)^0.5</f>
        <v>-6.18637908904521</v>
      </c>
      <c r="H152" s="31" t="n">
        <f aca="false">H$3-(($A152-H$1)^2+($B152-H$2)^2)^0.5</f>
        <v>-7.37731849823866</v>
      </c>
      <c r="I152" s="31" t="n">
        <f aca="false">I$3-(($A152-I$1)^2+($B152-I$2)^2)^0.5</f>
        <v>-12.5387305167319</v>
      </c>
      <c r="J152" s="31" t="n">
        <f aca="false">J$3-(($A152-J$1)^2+($B152-J$2)^2)^0.5</f>
        <v>-5.44352403916455</v>
      </c>
      <c r="K152" s="31" t="n">
        <f aca="false">K$3-(($A152-K$1)^2+($B152-K$2)^2)^0.5</f>
        <v>-3.8791149468646</v>
      </c>
      <c r="L152" s="31" t="n">
        <f aca="false">L$3-(($A152-L$1)^2+($B152-L$2)^2)^0.5</f>
        <v>-6.9029002780723</v>
      </c>
      <c r="M152" s="31" t="n">
        <f aca="false">M$3-(($A152-M$1)^2+($B152-M$2)^2)^0.5</f>
        <v>-3.63972493929437</v>
      </c>
      <c r="N152" s="31" t="n">
        <f aca="false">N$3-(($A152-N$1)^2+($B152-N$2)^2)^0.5</f>
        <v>-9.21194415535745</v>
      </c>
      <c r="O152" s="31" t="n">
        <f aca="false">O$3-(($A152-O$1)^2+($B152-O$2)^2)^0.5</f>
        <v>-2.73604993622168</v>
      </c>
      <c r="P152" s="31" t="n">
        <f aca="false">P$3-(($A152-P$1)^2+($B152-P$2)^2)^0.5</f>
        <v>-7.8587530817554</v>
      </c>
      <c r="Q152" s="31" t="n">
        <f aca="false">Q$3-(($A152-Q$1)^2+($B152-Q$2)^2)^0.5</f>
        <v>-7.8587530817554</v>
      </c>
      <c r="R152" s="31" t="n">
        <f aca="false">R$3-(($A152-R$1)^2+($B152-R$2)^2)^0.5</f>
        <v>-7.8587530817554</v>
      </c>
      <c r="S152" s="31" t="n">
        <f aca="false">S$3-(($A152-S$1)^2+($B152-S$2)^2)^0.5</f>
        <v>-7.8587530817554</v>
      </c>
      <c r="T152" s="31" t="n">
        <f aca="false">T$3-(($A152-T$1)^2+($B152-T$2)^2)^0.5</f>
        <v>-7.8587530817554</v>
      </c>
      <c r="U152" s="31" t="n">
        <f aca="false">U$3-(($A152-U$1)^2+($B152-U$2)^2)^0.5</f>
        <v>-7.8587530817554</v>
      </c>
      <c r="V152" s="31" t="n">
        <f aca="false">V$3-(($A152-V$1)^2+($B152-V$2)^2)^0.5</f>
        <v>-7.8587530817554</v>
      </c>
      <c r="W152" s="31" t="n">
        <f aca="false">W$3-(($A152-W$1)^2+($B152-W$2)^2)^0.5</f>
        <v>-7.8587530817554</v>
      </c>
      <c r="X152" s="31" t="n">
        <f aca="false">X$3-(($A152-X$1)^2+($B152-X$2)^2)^0.5</f>
        <v>-7.8587530817554</v>
      </c>
      <c r="Y152" s="31" t="n">
        <f aca="false">Y$3-(($A152-Y$1)^2+($B152-Y$2)^2)^0.5</f>
        <v>-7.8587530817554</v>
      </c>
      <c r="Z152" s="31" t="n">
        <f aca="false">Z$3-(($A152-Z$1)^2+($B152-Z$2)^2)^0.5</f>
        <v>-7.8587530817554</v>
      </c>
      <c r="AA152" s="31" t="n">
        <f aca="false">AA$3-(($A152-AA$1)^2+($B152-AA$2)^2)^0.5</f>
        <v>-7.8587530817554</v>
      </c>
      <c r="AB152" s="31" t="n">
        <f aca="false">AB$3-(($A152-AB$1)^2+($B152-AB$2)^2)^0.5</f>
        <v>-7.8587530817554</v>
      </c>
      <c r="AD152" s="31" t="n">
        <f aca="false">MAX(D152:AB152)&gt;=0</f>
        <v>0</v>
      </c>
      <c r="AE152" s="4" t="n">
        <f aca="false">AD152*MATCH(MAX(D152:AB152),D152:AB152,0)</f>
        <v>0</v>
      </c>
      <c r="AF152" s="4" t="n">
        <f aca="false">VLOOKUP(AE152,Model!$A$3:$E$28,4,0)</f>
        <v>0</v>
      </c>
      <c r="AG152" s="3" t="n">
        <f aca="false">VLOOKUP(AE152,Model!$A$3:$E$28,5,0)</f>
        <v>0</v>
      </c>
      <c r="AH152" s="6" t="n">
        <f aca="false">C152*AF152</f>
        <v>0</v>
      </c>
      <c r="AI152" s="97" t="n">
        <f aca="false">AD152*VLOOKUP(AE152,Model!$A$3:$P$28,16,0)</f>
        <v>0</v>
      </c>
      <c r="AJ152" s="6" t="n">
        <f aca="false">AI152*AH152</f>
        <v>0</v>
      </c>
      <c r="AK152" s="6" t="n">
        <f aca="false">VLOOKUP(AE152,Model!$A$3:$P$28,15,0)</f>
        <v>0</v>
      </c>
      <c r="AL152" s="6" t="n">
        <f aca="false">AJ152*AK152</f>
        <v>0</v>
      </c>
    </row>
    <row r="153" customFormat="false" ht="12.75" hidden="false" customHeight="false" outlineLevel="0" collapsed="false">
      <c r="A153" s="0" t="n">
        <f aca="false">A121</f>
        <v>8</v>
      </c>
      <c r="B153" s="0" t="n">
        <f aca="false">B121+maps!$M$2</f>
        <v>2</v>
      </c>
      <c r="C153" s="4" t="n">
        <f aca="false">VLOOKUP(B153,maps!$P$1:$AV$42,MATCH(A153,maps!$P$1:$AV$1,0),0)</f>
        <v>1684.91733333333</v>
      </c>
      <c r="D153" s="31" t="n">
        <f aca="false">D$3-(($A153-D$1)^2+($B153-D$2)^2)^0.5</f>
        <v>-3.06027038627948</v>
      </c>
      <c r="E153" s="31" t="n">
        <f aca="false">E$3-(($A153-E$1)^2+($B153-E$2)^2)^0.5</f>
        <v>-0.284625657262426</v>
      </c>
      <c r="F153" s="31" t="n">
        <f aca="false">F$3-(($A153-F$1)^2+($B153-F$2)^2)^0.5</f>
        <v>-1.7142880459598</v>
      </c>
      <c r="G153" s="31" t="n">
        <f aca="false">G$3-(($A153-G$1)^2+($B153-G$2)^2)^0.5</f>
        <v>-6.49971714115615</v>
      </c>
      <c r="H153" s="31" t="n">
        <f aca="false">H$3-(($A153-H$1)^2+($B153-H$2)^2)^0.5</f>
        <v>-7.37796064743115</v>
      </c>
      <c r="I153" s="31" t="n">
        <f aca="false">I$3-(($A153-I$1)^2+($B153-I$2)^2)^0.5</f>
        <v>-12.5402385651778</v>
      </c>
      <c r="J153" s="31" t="n">
        <f aca="false">J$3-(($A153-J$1)^2+($B153-J$2)^2)^0.5</f>
        <v>-5.52339814056522</v>
      </c>
      <c r="K153" s="31" t="n">
        <f aca="false">K$3-(($A153-K$1)^2+($B153-K$2)^2)^0.5</f>
        <v>-3.93168118600562</v>
      </c>
      <c r="L153" s="31" t="n">
        <f aca="false">L$3-(($A153-L$1)^2+($B153-L$2)^2)^0.5</f>
        <v>-7.07964287488074</v>
      </c>
      <c r="M153" s="31" t="n">
        <f aca="false">M$3-(($A153-M$1)^2+($B153-M$2)^2)^0.5</f>
        <v>-3.98100332459967</v>
      </c>
      <c r="N153" s="31" t="n">
        <f aca="false">N$3-(($A153-N$1)^2+($B153-N$2)^2)^0.5</f>
        <v>-9.17827036543184</v>
      </c>
      <c r="O153" s="31" t="n">
        <f aca="false">O$3-(($A153-O$1)^2+($B153-O$2)^2)^0.5</f>
        <v>-2.53708502960291</v>
      </c>
      <c r="P153" s="31" t="n">
        <f aca="false">P$3-(($A153-P$1)^2+($B153-P$2)^2)^0.5</f>
        <v>-8.24621125123532</v>
      </c>
      <c r="Q153" s="31" t="n">
        <f aca="false">Q$3-(($A153-Q$1)^2+($B153-Q$2)^2)^0.5</f>
        <v>-8.24621125123532</v>
      </c>
      <c r="R153" s="31" t="n">
        <f aca="false">R$3-(($A153-R$1)^2+($B153-R$2)^2)^0.5</f>
        <v>-8.24621125123532</v>
      </c>
      <c r="S153" s="31" t="n">
        <f aca="false">S$3-(($A153-S$1)^2+($B153-S$2)^2)^0.5</f>
        <v>-8.24621125123532</v>
      </c>
      <c r="T153" s="31" t="n">
        <f aca="false">T$3-(($A153-T$1)^2+($B153-T$2)^2)^0.5</f>
        <v>-8.24621125123532</v>
      </c>
      <c r="U153" s="31" t="n">
        <f aca="false">U$3-(($A153-U$1)^2+($B153-U$2)^2)^0.5</f>
        <v>-8.24621125123532</v>
      </c>
      <c r="V153" s="31" t="n">
        <f aca="false">V$3-(($A153-V$1)^2+($B153-V$2)^2)^0.5</f>
        <v>-8.24621125123532</v>
      </c>
      <c r="W153" s="31" t="n">
        <f aca="false">W$3-(($A153-W$1)^2+($B153-W$2)^2)^0.5</f>
        <v>-8.24621125123532</v>
      </c>
      <c r="X153" s="31" t="n">
        <f aca="false">X$3-(($A153-X$1)^2+($B153-X$2)^2)^0.5</f>
        <v>-8.24621125123532</v>
      </c>
      <c r="Y153" s="31" t="n">
        <f aca="false">Y$3-(($A153-Y$1)^2+($B153-Y$2)^2)^0.5</f>
        <v>-8.24621125123532</v>
      </c>
      <c r="Z153" s="31" t="n">
        <f aca="false">Z$3-(($A153-Z$1)^2+($B153-Z$2)^2)^0.5</f>
        <v>-8.24621125123532</v>
      </c>
      <c r="AA153" s="31" t="n">
        <f aca="false">AA$3-(($A153-AA$1)^2+($B153-AA$2)^2)^0.5</f>
        <v>-8.24621125123532</v>
      </c>
      <c r="AB153" s="31" t="n">
        <f aca="false">AB$3-(($A153-AB$1)^2+($B153-AB$2)^2)^0.5</f>
        <v>-8.24621125123532</v>
      </c>
      <c r="AD153" s="31" t="n">
        <f aca="false">MAX(D153:AB153)&gt;=0</f>
        <v>0</v>
      </c>
      <c r="AE153" s="4" t="n">
        <f aca="false">AD153*MATCH(MAX(D153:AB153),D153:AB153,0)</f>
        <v>0</v>
      </c>
      <c r="AF153" s="4" t="n">
        <f aca="false">VLOOKUP(AE153,Model!$A$3:$E$28,4,0)</f>
        <v>0</v>
      </c>
      <c r="AG153" s="3" t="n">
        <f aca="false">VLOOKUP(AE153,Model!$A$3:$E$28,5,0)</f>
        <v>0</v>
      </c>
      <c r="AH153" s="6" t="n">
        <f aca="false">C153*AF153</f>
        <v>0</v>
      </c>
      <c r="AI153" s="97" t="n">
        <f aca="false">AD153*VLOOKUP(AE153,Model!$A$3:$P$28,16,0)</f>
        <v>0</v>
      </c>
      <c r="AJ153" s="6" t="n">
        <f aca="false">AI153*AH153</f>
        <v>0</v>
      </c>
      <c r="AK153" s="6" t="n">
        <f aca="false">VLOOKUP(AE153,Model!$A$3:$P$28,15,0)</f>
        <v>0</v>
      </c>
      <c r="AL153" s="6" t="n">
        <f aca="false">AJ153*AK153</f>
        <v>0</v>
      </c>
    </row>
    <row r="154" customFormat="false" ht="12.75" hidden="false" customHeight="false" outlineLevel="0" collapsed="false">
      <c r="A154" s="0" t="n">
        <f aca="false">A122</f>
        <v>8.4</v>
      </c>
      <c r="B154" s="0" t="n">
        <f aca="false">B122+maps!$M$2</f>
        <v>2</v>
      </c>
      <c r="C154" s="4" t="n">
        <f aca="false">VLOOKUP(B154,maps!$P$1:$AV$42,MATCH(A154,maps!$P$1:$AV$1,0),0)</f>
        <v>1684.91733333333</v>
      </c>
      <c r="D154" s="31" t="n">
        <f aca="false">D$3-(($A154-D$1)^2+($B154-D$2)^2)^0.5</f>
        <v>-3.26552384658705</v>
      </c>
      <c r="E154" s="31" t="n">
        <f aca="false">E$3-(($A154-E$1)^2+($B154-E$2)^2)^0.5</f>
        <v>0.0860262724813028</v>
      </c>
      <c r="F154" s="31" t="n">
        <f aca="false">F$3-(($A154-F$1)^2+($B154-F$2)^2)^0.5</f>
        <v>-1.34628812235784</v>
      </c>
      <c r="G154" s="31" t="n">
        <f aca="false">G$3-(($A154-G$1)^2+($B154-G$2)^2)^0.5</f>
        <v>-6.82094332277483</v>
      </c>
      <c r="H154" s="31" t="n">
        <f aca="false">H$3-(($A154-H$1)^2+($B154-H$2)^2)^0.5</f>
        <v>-7.3966069438622</v>
      </c>
      <c r="I154" s="31" t="n">
        <f aca="false">I$3-(($A154-I$1)^2+($B154-I$2)^2)^0.5</f>
        <v>-12.55313668114</v>
      </c>
      <c r="J154" s="31" t="n">
        <f aca="false">J$3-(($A154-J$1)^2+($B154-J$2)^2)^0.5</f>
        <v>-5.62546408791588</v>
      </c>
      <c r="K154" s="31" t="n">
        <f aca="false">K$3-(($A154-K$1)^2+($B154-K$2)^2)^0.5</f>
        <v>-4.0129073770753</v>
      </c>
      <c r="L154" s="31" t="n">
        <f aca="false">L$3-(($A154-L$1)^2+($B154-L$2)^2)^0.5</f>
        <v>-7.27108631544181</v>
      </c>
      <c r="M154" s="31" t="n">
        <f aca="false">M$3-(($A154-M$1)^2+($B154-M$2)^2)^0.5</f>
        <v>-4.32979278511697</v>
      </c>
      <c r="N154" s="31" t="n">
        <f aca="false">N$3-(($A154-N$1)^2+($B154-N$2)^2)^0.5</f>
        <v>-9.16021393166849</v>
      </c>
      <c r="O154" s="31" t="n">
        <f aca="false">O$3-(($A154-O$1)^2+($B154-O$2)^2)^0.5</f>
        <v>-2.37378795629005</v>
      </c>
      <c r="P154" s="31" t="n">
        <f aca="false">P$3-(($A154-P$1)^2+($B154-P$2)^2)^0.5</f>
        <v>-8.63481325796916</v>
      </c>
      <c r="Q154" s="31" t="n">
        <f aca="false">Q$3-(($A154-Q$1)^2+($B154-Q$2)^2)^0.5</f>
        <v>-8.63481325796916</v>
      </c>
      <c r="R154" s="31" t="n">
        <f aca="false">R$3-(($A154-R$1)^2+($B154-R$2)^2)^0.5</f>
        <v>-8.63481325796916</v>
      </c>
      <c r="S154" s="31" t="n">
        <f aca="false">S$3-(($A154-S$1)^2+($B154-S$2)^2)^0.5</f>
        <v>-8.63481325796916</v>
      </c>
      <c r="T154" s="31" t="n">
        <f aca="false">T$3-(($A154-T$1)^2+($B154-T$2)^2)^0.5</f>
        <v>-8.63481325796916</v>
      </c>
      <c r="U154" s="31" t="n">
        <f aca="false">U$3-(($A154-U$1)^2+($B154-U$2)^2)^0.5</f>
        <v>-8.63481325796916</v>
      </c>
      <c r="V154" s="31" t="n">
        <f aca="false">V$3-(($A154-V$1)^2+($B154-V$2)^2)^0.5</f>
        <v>-8.63481325796916</v>
      </c>
      <c r="W154" s="31" t="n">
        <f aca="false">W$3-(($A154-W$1)^2+($B154-W$2)^2)^0.5</f>
        <v>-8.63481325796916</v>
      </c>
      <c r="X154" s="31" t="n">
        <f aca="false">X$3-(($A154-X$1)^2+($B154-X$2)^2)^0.5</f>
        <v>-8.63481325796916</v>
      </c>
      <c r="Y154" s="31" t="n">
        <f aca="false">Y$3-(($A154-Y$1)^2+($B154-Y$2)^2)^0.5</f>
        <v>-8.63481325796916</v>
      </c>
      <c r="Z154" s="31" t="n">
        <f aca="false">Z$3-(($A154-Z$1)^2+($B154-Z$2)^2)^0.5</f>
        <v>-8.63481325796916</v>
      </c>
      <c r="AA154" s="31" t="n">
        <f aca="false">AA$3-(($A154-AA$1)^2+($B154-AA$2)^2)^0.5</f>
        <v>-8.63481325796916</v>
      </c>
      <c r="AB154" s="31" t="n">
        <f aca="false">AB$3-(($A154-AB$1)^2+($B154-AB$2)^2)^0.5</f>
        <v>-8.63481325796916</v>
      </c>
      <c r="AD154" s="31" t="n">
        <f aca="false">MAX(D154:AB154)&gt;=0</f>
        <v>1</v>
      </c>
      <c r="AE154" s="4" t="n">
        <f aca="false">AD154*MATCH(MAX(D154:AB154),D154:AB154,0)</f>
        <v>2</v>
      </c>
      <c r="AF154" s="4" t="n">
        <f aca="false">VLOOKUP(AE154,Model!$A$3:$E$28,4,0)</f>
        <v>1</v>
      </c>
      <c r="AG154" s="3" t="n">
        <f aca="false">VLOOKUP(AE154,Model!$A$3:$E$28,5,0)</f>
        <v>2</v>
      </c>
      <c r="AH154" s="6" t="n">
        <f aca="false">C154*AF154</f>
        <v>1684.91733333333</v>
      </c>
      <c r="AI154" s="97" t="n">
        <f aca="false">AD154*VLOOKUP(AE154,Model!$A$3:$P$28,16,0)</f>
        <v>0.1</v>
      </c>
      <c r="AJ154" s="6" t="n">
        <f aca="false">AI154*AH154</f>
        <v>168.491733333333</v>
      </c>
      <c r="AK154" s="6" t="n">
        <f aca="false">VLOOKUP(AE154,Model!$A$3:$P$28,15,0)</f>
        <v>0</v>
      </c>
      <c r="AL154" s="6" t="n">
        <f aca="false">AJ154*AK154</f>
        <v>0</v>
      </c>
    </row>
    <row r="155" customFormat="false" ht="12.75" hidden="false" customHeight="false" outlineLevel="0" collapsed="false">
      <c r="A155" s="0" t="n">
        <f aca="false">A123</f>
        <v>8.8</v>
      </c>
      <c r="B155" s="0" t="n">
        <f aca="false">B123+maps!$M$2</f>
        <v>2</v>
      </c>
      <c r="C155" s="4" t="n">
        <f aca="false">VLOOKUP(B155,maps!$P$1:$AV$42,MATCH(A155,maps!$P$1:$AV$1,0),0)</f>
        <v>1684.91733333333</v>
      </c>
      <c r="D155" s="31" t="n">
        <f aca="false">D$3-(($A155-D$1)^2+($B155-D$2)^2)^0.5</f>
        <v>-3.49480324465765</v>
      </c>
      <c r="E155" s="31" t="n">
        <f aca="false">E$3-(($A155-E$1)^2+($B155-E$2)^2)^0.5</f>
        <v>0.435204976471695</v>
      </c>
      <c r="F155" s="31" t="n">
        <f aca="false">F$3-(($A155-F$1)^2+($B155-F$2)^2)^0.5</f>
        <v>-0.988308696266928</v>
      </c>
      <c r="G155" s="31" t="n">
        <f aca="false">G$3-(($A155-G$1)^2+($B155-G$2)^2)^0.5</f>
        <v>-7.1491271564921</v>
      </c>
      <c r="H155" s="31" t="n">
        <f aca="false">H$3-(($A155-H$1)^2+($B155-H$2)^2)^0.5</f>
        <v>-7.43314463727932</v>
      </c>
      <c r="I155" s="31" t="n">
        <f aca="false">I$3-(($A155-I$1)^2+($B155-I$2)^2)^0.5</f>
        <v>-12.5773935562239</v>
      </c>
      <c r="J155" s="31" t="n">
        <f aca="false">J$3-(($A155-J$1)^2+($B155-J$2)^2)^0.5</f>
        <v>-5.74875902677145</v>
      </c>
      <c r="K155" s="31" t="n">
        <f aca="false">K$3-(($A155-K$1)^2+($B155-K$2)^2)^0.5</f>
        <v>-4.12154860710218</v>
      </c>
      <c r="L155" s="31" t="n">
        <f aca="false">L$3-(($A155-L$1)^2+($B155-L$2)^2)^0.5</f>
        <v>-7.47628952905611</v>
      </c>
      <c r="M155" s="31" t="n">
        <f aca="false">M$3-(($A155-M$1)^2+($B155-M$2)^2)^0.5</f>
        <v>-4.68481636061698</v>
      </c>
      <c r="N155" s="31" t="n">
        <f aca="false">N$3-(($A155-N$1)^2+($B155-N$2)^2)^0.5</f>
        <v>-9.15785797418245</v>
      </c>
      <c r="O155" s="31" t="n">
        <f aca="false">O$3-(($A155-O$1)^2+($B155-O$2)^2)^0.5</f>
        <v>-2.25150416119155</v>
      </c>
      <c r="P155" s="31" t="n">
        <f aca="false">P$3-(($A155-P$1)^2+($B155-P$2)^2)^0.5</f>
        <v>-9.02441133814278</v>
      </c>
      <c r="Q155" s="31" t="n">
        <f aca="false">Q$3-(($A155-Q$1)^2+($B155-Q$2)^2)^0.5</f>
        <v>-9.02441133814278</v>
      </c>
      <c r="R155" s="31" t="n">
        <f aca="false">R$3-(($A155-R$1)^2+($B155-R$2)^2)^0.5</f>
        <v>-9.02441133814278</v>
      </c>
      <c r="S155" s="31" t="n">
        <f aca="false">S$3-(($A155-S$1)^2+($B155-S$2)^2)^0.5</f>
        <v>-9.02441133814278</v>
      </c>
      <c r="T155" s="31" t="n">
        <f aca="false">T$3-(($A155-T$1)^2+($B155-T$2)^2)^0.5</f>
        <v>-9.02441133814278</v>
      </c>
      <c r="U155" s="31" t="n">
        <f aca="false">U$3-(($A155-U$1)^2+($B155-U$2)^2)^0.5</f>
        <v>-9.02441133814278</v>
      </c>
      <c r="V155" s="31" t="n">
        <f aca="false">V$3-(($A155-V$1)^2+($B155-V$2)^2)^0.5</f>
        <v>-9.02441133814278</v>
      </c>
      <c r="W155" s="31" t="n">
        <f aca="false">W$3-(($A155-W$1)^2+($B155-W$2)^2)^0.5</f>
        <v>-9.02441133814278</v>
      </c>
      <c r="X155" s="31" t="n">
        <f aca="false">X$3-(($A155-X$1)^2+($B155-X$2)^2)^0.5</f>
        <v>-9.02441133814278</v>
      </c>
      <c r="Y155" s="31" t="n">
        <f aca="false">Y$3-(($A155-Y$1)^2+($B155-Y$2)^2)^0.5</f>
        <v>-9.02441133814278</v>
      </c>
      <c r="Z155" s="31" t="n">
        <f aca="false">Z$3-(($A155-Z$1)^2+($B155-Z$2)^2)^0.5</f>
        <v>-9.02441133814278</v>
      </c>
      <c r="AA155" s="31" t="n">
        <f aca="false">AA$3-(($A155-AA$1)^2+($B155-AA$2)^2)^0.5</f>
        <v>-9.02441133814278</v>
      </c>
      <c r="AB155" s="31" t="n">
        <f aca="false">AB$3-(($A155-AB$1)^2+($B155-AB$2)^2)^0.5</f>
        <v>-9.02441133814278</v>
      </c>
      <c r="AD155" s="31" t="n">
        <f aca="false">MAX(D155:AB155)&gt;=0</f>
        <v>1</v>
      </c>
      <c r="AE155" s="4" t="n">
        <f aca="false">AD155*MATCH(MAX(D155:AB155),D155:AB155,0)</f>
        <v>2</v>
      </c>
      <c r="AF155" s="4" t="n">
        <f aca="false">VLOOKUP(AE155,Model!$A$3:$E$28,4,0)</f>
        <v>1</v>
      </c>
      <c r="AG155" s="3" t="n">
        <f aca="false">VLOOKUP(AE155,Model!$A$3:$E$28,5,0)</f>
        <v>2</v>
      </c>
      <c r="AH155" s="6" t="n">
        <f aca="false">C155*AF155</f>
        <v>1684.91733333333</v>
      </c>
      <c r="AI155" s="97" t="n">
        <f aca="false">AD155*VLOOKUP(AE155,Model!$A$3:$P$28,16,0)</f>
        <v>0.1</v>
      </c>
      <c r="AJ155" s="6" t="n">
        <f aca="false">AI155*AH155</f>
        <v>168.491733333333</v>
      </c>
      <c r="AK155" s="6" t="n">
        <f aca="false">VLOOKUP(AE155,Model!$A$3:$P$28,15,0)</f>
        <v>0</v>
      </c>
      <c r="AL155" s="6" t="n">
        <f aca="false">AJ155*AK155</f>
        <v>0</v>
      </c>
    </row>
    <row r="156" customFormat="false" ht="12.75" hidden="false" customHeight="false" outlineLevel="0" collapsed="false">
      <c r="A156" s="0" t="n">
        <f aca="false">A124</f>
        <v>9.2</v>
      </c>
      <c r="B156" s="0" t="n">
        <f aca="false">B124+maps!$M$2</f>
        <v>2</v>
      </c>
      <c r="C156" s="4" t="n">
        <f aca="false">VLOOKUP(B156,maps!$P$1:$AV$42,MATCH(A156,maps!$P$1:$AV$1,0),0)</f>
        <v>1684.91733333333</v>
      </c>
      <c r="D156" s="31" t="n">
        <f aca="false">D$3-(($A156-D$1)^2+($B156-D$2)^2)^0.5</f>
        <v>-3.74491189114286</v>
      </c>
      <c r="E156" s="31" t="n">
        <f aca="false">E$3-(($A156-E$1)^2+($B156-E$2)^2)^0.5</f>
        <v>0.73296932921145</v>
      </c>
      <c r="F156" s="31" t="n">
        <f aca="false">F$3-(($A156-F$1)^2+($B156-F$2)^2)^0.5</f>
        <v>-0.645444698016345</v>
      </c>
      <c r="G156" s="31" t="n">
        <f aca="false">G$3-(($A156-G$1)^2+($B156-G$2)^2)^0.5</f>
        <v>-7.48346310669402</v>
      </c>
      <c r="H156" s="31" t="n">
        <f aca="false">H$3-(($A156-H$1)^2+($B156-H$2)^2)^0.5</f>
        <v>-7.48735550120396</v>
      </c>
      <c r="I156" s="31" t="n">
        <f aca="false">I$3-(($A156-I$1)^2+($B156-I$2)^2)^0.5</f>
        <v>-12.6129506200614</v>
      </c>
      <c r="J156" s="31" t="n">
        <f aca="false">J$3-(($A156-J$1)^2+($B156-J$2)^2)^0.5</f>
        <v>-5.89219247419272</v>
      </c>
      <c r="K156" s="31" t="n">
        <f aca="false">K$3-(($A156-K$1)^2+($B156-K$2)^2)^0.5</f>
        <v>-4.25604944920038</v>
      </c>
      <c r="L156" s="31" t="n">
        <f aca="false">L$3-(($A156-L$1)^2+($B156-L$2)^2)^0.5</f>
        <v>-7.69433077874534</v>
      </c>
      <c r="M156" s="31" t="n">
        <f aca="false">M$3-(($A156-M$1)^2+($B156-M$2)^2)^0.5</f>
        <v>-5.04505487506086</v>
      </c>
      <c r="N156" s="31" t="n">
        <f aca="false">N$3-(($A156-N$1)^2+($B156-N$2)^2)^0.5</f>
        <v>-9.17121338166958</v>
      </c>
      <c r="O156" s="31" t="n">
        <f aca="false">O$3-(($A156-O$1)^2+($B156-O$2)^2)^0.5</f>
        <v>-2.17494636279357</v>
      </c>
      <c r="P156" s="31" t="n">
        <f aca="false">P$3-(($A156-P$1)^2+($B156-P$2)^2)^0.5</f>
        <v>-9.41488183675186</v>
      </c>
      <c r="Q156" s="31" t="n">
        <f aca="false">Q$3-(($A156-Q$1)^2+($B156-Q$2)^2)^0.5</f>
        <v>-9.41488183675186</v>
      </c>
      <c r="R156" s="31" t="n">
        <f aca="false">R$3-(($A156-R$1)^2+($B156-R$2)^2)^0.5</f>
        <v>-9.41488183675186</v>
      </c>
      <c r="S156" s="31" t="n">
        <f aca="false">S$3-(($A156-S$1)^2+($B156-S$2)^2)^0.5</f>
        <v>-9.41488183675186</v>
      </c>
      <c r="T156" s="31" t="n">
        <f aca="false">T$3-(($A156-T$1)^2+($B156-T$2)^2)^0.5</f>
        <v>-9.41488183675186</v>
      </c>
      <c r="U156" s="31" t="n">
        <f aca="false">U$3-(($A156-U$1)^2+($B156-U$2)^2)^0.5</f>
        <v>-9.41488183675186</v>
      </c>
      <c r="V156" s="31" t="n">
        <f aca="false">V$3-(($A156-V$1)^2+($B156-V$2)^2)^0.5</f>
        <v>-9.41488183675186</v>
      </c>
      <c r="W156" s="31" t="n">
        <f aca="false">W$3-(($A156-W$1)^2+($B156-W$2)^2)^0.5</f>
        <v>-9.41488183675186</v>
      </c>
      <c r="X156" s="31" t="n">
        <f aca="false">X$3-(($A156-X$1)^2+($B156-X$2)^2)^0.5</f>
        <v>-9.41488183675186</v>
      </c>
      <c r="Y156" s="31" t="n">
        <f aca="false">Y$3-(($A156-Y$1)^2+($B156-Y$2)^2)^0.5</f>
        <v>-9.41488183675186</v>
      </c>
      <c r="Z156" s="31" t="n">
        <f aca="false">Z$3-(($A156-Z$1)^2+($B156-Z$2)^2)^0.5</f>
        <v>-9.41488183675186</v>
      </c>
      <c r="AA156" s="31" t="n">
        <f aca="false">AA$3-(($A156-AA$1)^2+($B156-AA$2)^2)^0.5</f>
        <v>-9.41488183675186</v>
      </c>
      <c r="AB156" s="31" t="n">
        <f aca="false">AB$3-(($A156-AB$1)^2+($B156-AB$2)^2)^0.5</f>
        <v>-9.41488183675186</v>
      </c>
      <c r="AD156" s="31" t="n">
        <f aca="false">MAX(D156:AB156)&gt;=0</f>
        <v>1</v>
      </c>
      <c r="AE156" s="4" t="n">
        <f aca="false">AD156*MATCH(MAX(D156:AB156),D156:AB156,0)</f>
        <v>2</v>
      </c>
      <c r="AF156" s="4" t="n">
        <f aca="false">VLOOKUP(AE156,Model!$A$3:$E$28,4,0)</f>
        <v>1</v>
      </c>
      <c r="AG156" s="3" t="n">
        <f aca="false">VLOOKUP(AE156,Model!$A$3:$E$28,5,0)</f>
        <v>2</v>
      </c>
      <c r="AH156" s="6" t="n">
        <f aca="false">C156*AF156</f>
        <v>1684.91733333333</v>
      </c>
      <c r="AI156" s="97" t="n">
        <f aca="false">AD156*VLOOKUP(AE156,Model!$A$3:$P$28,16,0)</f>
        <v>0.1</v>
      </c>
      <c r="AJ156" s="6" t="n">
        <f aca="false">AI156*AH156</f>
        <v>168.491733333333</v>
      </c>
      <c r="AK156" s="6" t="n">
        <f aca="false">VLOOKUP(AE156,Model!$A$3:$P$28,15,0)</f>
        <v>0</v>
      </c>
      <c r="AL156" s="6" t="n">
        <f aca="false">AJ156*AK156</f>
        <v>0</v>
      </c>
    </row>
    <row r="157" customFormat="false" ht="12.75" hidden="false" customHeight="false" outlineLevel="0" collapsed="false">
      <c r="A157" s="0" t="n">
        <f aca="false">A125</f>
        <v>9.6</v>
      </c>
      <c r="B157" s="0" t="n">
        <f aca="false">B125+maps!$M$2</f>
        <v>2</v>
      </c>
      <c r="C157" s="4" t="n">
        <f aca="false">VLOOKUP(B157,maps!$P$1:$AV$42,MATCH(A157,maps!$P$1:$AV$1,0),0)</f>
        <v>1684.91733333333</v>
      </c>
      <c r="D157" s="31" t="n">
        <f aca="false">D$3-(($A157-D$1)^2+($B157-D$2)^2)^0.5</f>
        <v>-4.01297559726333</v>
      </c>
      <c r="E157" s="31" t="n">
        <f aca="false">E$3-(($A157-E$1)^2+($B157-E$2)^2)^0.5</f>
        <v>0.897427738898614</v>
      </c>
      <c r="F157" s="31" t="n">
        <f aca="false">F$3-(($A157-F$1)^2+($B157-F$2)^2)^0.5</f>
        <v>-0.326375561844104</v>
      </c>
      <c r="G157" s="31" t="n">
        <f aca="false">G$3-(($A157-G$1)^2+($B157-G$2)^2)^0.5</f>
        <v>-7.82325342364878</v>
      </c>
      <c r="H157" s="31" t="n">
        <f aca="false">H$3-(($A157-H$1)^2+($B157-H$2)^2)^0.5</f>
        <v>-7.55892223158514</v>
      </c>
      <c r="I157" s="31" t="n">
        <f aca="false">I$3-(($A157-I$1)^2+($B157-I$2)^2)^0.5</f>
        <v>-12.6597227419067</v>
      </c>
      <c r="J157" s="31" t="n">
        <f aca="false">J$3-(($A157-J$1)^2+($B157-J$2)^2)^0.5</f>
        <v>-6.05458754575609</v>
      </c>
      <c r="K157" s="31" t="n">
        <f aca="false">K$3-(($A157-K$1)^2+($B157-K$2)^2)^0.5</f>
        <v>-4.41464232791463</v>
      </c>
      <c r="L157" s="31" t="n">
        <f aca="false">L$3-(($A157-L$1)^2+($B157-L$2)^2)^0.5</f>
        <v>-7.92431857843795</v>
      </c>
      <c r="M157" s="31" t="n">
        <f aca="false">M$3-(($A157-M$1)^2+($B157-M$2)^2)^0.5</f>
        <v>-5.40968908795999</v>
      </c>
      <c r="N157" s="31" t="n">
        <f aca="false">N$3-(($A157-N$1)^2+($B157-N$2)^2)^0.5</f>
        <v>-9.20021856120568</v>
      </c>
      <c r="O157" s="31" t="n">
        <f aca="false">O$3-(($A157-O$1)^2+($B157-O$2)^2)^0.5</f>
        <v>-2.14743193226976</v>
      </c>
      <c r="P157" s="31" t="n">
        <f aca="false">P$3-(($A157-P$1)^2+($B157-P$2)^2)^0.5</f>
        <v>-9.80612053770501</v>
      </c>
      <c r="Q157" s="31" t="n">
        <f aca="false">Q$3-(($A157-Q$1)^2+($B157-Q$2)^2)^0.5</f>
        <v>-9.80612053770501</v>
      </c>
      <c r="R157" s="31" t="n">
        <f aca="false">R$3-(($A157-R$1)^2+($B157-R$2)^2)^0.5</f>
        <v>-9.80612053770501</v>
      </c>
      <c r="S157" s="31" t="n">
        <f aca="false">S$3-(($A157-S$1)^2+($B157-S$2)^2)^0.5</f>
        <v>-9.80612053770501</v>
      </c>
      <c r="T157" s="31" t="n">
        <f aca="false">T$3-(($A157-T$1)^2+($B157-T$2)^2)^0.5</f>
        <v>-9.80612053770501</v>
      </c>
      <c r="U157" s="31" t="n">
        <f aca="false">U$3-(($A157-U$1)^2+($B157-U$2)^2)^0.5</f>
        <v>-9.80612053770501</v>
      </c>
      <c r="V157" s="31" t="n">
        <f aca="false">V$3-(($A157-V$1)^2+($B157-V$2)^2)^0.5</f>
        <v>-9.80612053770501</v>
      </c>
      <c r="W157" s="31" t="n">
        <f aca="false">W$3-(($A157-W$1)^2+($B157-W$2)^2)^0.5</f>
        <v>-9.80612053770501</v>
      </c>
      <c r="X157" s="31" t="n">
        <f aca="false">X$3-(($A157-X$1)^2+($B157-X$2)^2)^0.5</f>
        <v>-9.80612053770501</v>
      </c>
      <c r="Y157" s="31" t="n">
        <f aca="false">Y$3-(($A157-Y$1)^2+($B157-Y$2)^2)^0.5</f>
        <v>-9.80612053770501</v>
      </c>
      <c r="Z157" s="31" t="n">
        <f aca="false">Z$3-(($A157-Z$1)^2+($B157-Z$2)^2)^0.5</f>
        <v>-9.80612053770501</v>
      </c>
      <c r="AA157" s="31" t="n">
        <f aca="false">AA$3-(($A157-AA$1)^2+($B157-AA$2)^2)^0.5</f>
        <v>-9.80612053770501</v>
      </c>
      <c r="AB157" s="31" t="n">
        <f aca="false">AB$3-(($A157-AB$1)^2+($B157-AB$2)^2)^0.5</f>
        <v>-9.80612053770501</v>
      </c>
      <c r="AD157" s="31" t="n">
        <f aca="false">MAX(D157:AB157)&gt;=0</f>
        <v>1</v>
      </c>
      <c r="AE157" s="4" t="n">
        <f aca="false">AD157*MATCH(MAX(D157:AB157),D157:AB157,0)</f>
        <v>2</v>
      </c>
      <c r="AF157" s="4" t="n">
        <f aca="false">VLOOKUP(AE157,Model!$A$3:$E$28,4,0)</f>
        <v>1</v>
      </c>
      <c r="AG157" s="3" t="n">
        <f aca="false">VLOOKUP(AE157,Model!$A$3:$E$28,5,0)</f>
        <v>2</v>
      </c>
      <c r="AH157" s="6" t="n">
        <f aca="false">C157*AF157</f>
        <v>1684.91733333333</v>
      </c>
      <c r="AI157" s="97" t="n">
        <f aca="false">AD157*VLOOKUP(AE157,Model!$A$3:$P$28,16,0)</f>
        <v>0.1</v>
      </c>
      <c r="AJ157" s="6" t="n">
        <f aca="false">AI157*AH157</f>
        <v>168.491733333333</v>
      </c>
      <c r="AK157" s="6" t="n">
        <f aca="false">VLOOKUP(AE157,Model!$A$3:$P$28,15,0)</f>
        <v>0</v>
      </c>
      <c r="AL157" s="6" t="n">
        <f aca="false">AJ157*AK157</f>
        <v>0</v>
      </c>
    </row>
    <row r="158" customFormat="false" ht="12.75" hidden="false" customHeight="false" outlineLevel="0" collapsed="false">
      <c r="A158" s="0" t="n">
        <f aca="false">A126</f>
        <v>10</v>
      </c>
      <c r="B158" s="0" t="n">
        <f aca="false">B126+maps!$M$2</f>
        <v>2</v>
      </c>
      <c r="C158" s="4" t="n">
        <f aca="false">VLOOKUP(B158,maps!$P$1:$AV$42,MATCH(A158,maps!$P$1:$AV$1,0),0)</f>
        <v>1684.91733333333</v>
      </c>
      <c r="D158" s="31" t="n">
        <f aca="false">D$3-(($A158-D$1)^2+($B158-D$2)^2)^0.5</f>
        <v>-4.29647042137835</v>
      </c>
      <c r="E158" s="31" t="n">
        <f aca="false">E$3-(($A158-E$1)^2+($B158-E$2)^2)^0.5</f>
        <v>0.823075908393732</v>
      </c>
      <c r="F158" s="31" t="n">
        <f aca="false">F$3-(($A158-F$1)^2+($B158-F$2)^2)^0.5</f>
        <v>-0.0462058116006916</v>
      </c>
      <c r="G158" s="31" t="n">
        <f aca="false">G$3-(($A158-G$1)^2+($B158-G$2)^2)^0.5</f>
        <v>-8.16789298059383</v>
      </c>
      <c r="H158" s="31" t="n">
        <f aca="false">H$3-(($A158-H$1)^2+($B158-H$2)^2)^0.5</f>
        <v>-7.64743744162524</v>
      </c>
      <c r="I158" s="31" t="n">
        <f aca="false">I$3-(($A158-I$1)^2+($B158-I$2)^2)^0.5</f>
        <v>-12.7175992360636</v>
      </c>
      <c r="J158" s="31" t="n">
        <f aca="false">J$3-(($A158-J$1)^2+($B158-J$2)^2)^0.5</f>
        <v>-6.23471960717246</v>
      </c>
      <c r="K158" s="31" t="n">
        <f aca="false">K$3-(($A158-K$1)^2+($B158-K$2)^2)^0.5</f>
        <v>-4.59544323714336</v>
      </c>
      <c r="L158" s="31" t="n">
        <f aca="false">L$3-(($A158-L$1)^2+($B158-L$2)^2)^0.5</f>
        <v>-8.16539972887167</v>
      </c>
      <c r="M158" s="31" t="n">
        <f aca="false">M$3-(($A158-M$1)^2+($B158-M$2)^2)^0.5</f>
        <v>-5.77805554913695</v>
      </c>
      <c r="N158" s="31" t="n">
        <f aca="false">N$3-(($A158-N$1)^2+($B158-N$2)^2)^0.5</f>
        <v>-9.24474084850197</v>
      </c>
      <c r="O158" s="31" t="n">
        <f aca="false">O$3-(($A158-O$1)^2+($B158-O$2)^2)^0.5</f>
        <v>-2.17023005910176</v>
      </c>
      <c r="P158" s="31" t="n">
        <f aca="false">P$3-(($A158-P$1)^2+($B158-P$2)^2)^0.5</f>
        <v>-10.1980390271856</v>
      </c>
      <c r="Q158" s="31" t="n">
        <f aca="false">Q$3-(($A158-Q$1)^2+($B158-Q$2)^2)^0.5</f>
        <v>-10.1980390271856</v>
      </c>
      <c r="R158" s="31" t="n">
        <f aca="false">R$3-(($A158-R$1)^2+($B158-R$2)^2)^0.5</f>
        <v>-10.1980390271856</v>
      </c>
      <c r="S158" s="31" t="n">
        <f aca="false">S$3-(($A158-S$1)^2+($B158-S$2)^2)^0.5</f>
        <v>-10.1980390271856</v>
      </c>
      <c r="T158" s="31" t="n">
        <f aca="false">T$3-(($A158-T$1)^2+($B158-T$2)^2)^0.5</f>
        <v>-10.1980390271856</v>
      </c>
      <c r="U158" s="31" t="n">
        <f aca="false">U$3-(($A158-U$1)^2+($B158-U$2)^2)^0.5</f>
        <v>-10.1980390271856</v>
      </c>
      <c r="V158" s="31" t="n">
        <f aca="false">V$3-(($A158-V$1)^2+($B158-V$2)^2)^0.5</f>
        <v>-10.1980390271856</v>
      </c>
      <c r="W158" s="31" t="n">
        <f aca="false">W$3-(($A158-W$1)^2+($B158-W$2)^2)^0.5</f>
        <v>-10.1980390271856</v>
      </c>
      <c r="X158" s="31" t="n">
        <f aca="false">X$3-(($A158-X$1)^2+($B158-X$2)^2)^0.5</f>
        <v>-10.1980390271856</v>
      </c>
      <c r="Y158" s="31" t="n">
        <f aca="false">Y$3-(($A158-Y$1)^2+($B158-Y$2)^2)^0.5</f>
        <v>-10.1980390271856</v>
      </c>
      <c r="Z158" s="31" t="n">
        <f aca="false">Z$3-(($A158-Z$1)^2+($B158-Z$2)^2)^0.5</f>
        <v>-10.1980390271856</v>
      </c>
      <c r="AA158" s="31" t="n">
        <f aca="false">AA$3-(($A158-AA$1)^2+($B158-AA$2)^2)^0.5</f>
        <v>-10.1980390271856</v>
      </c>
      <c r="AB158" s="31" t="n">
        <f aca="false">AB$3-(($A158-AB$1)^2+($B158-AB$2)^2)^0.5</f>
        <v>-10.1980390271856</v>
      </c>
      <c r="AD158" s="31" t="n">
        <f aca="false">MAX(D158:AB158)&gt;=0</f>
        <v>1</v>
      </c>
      <c r="AE158" s="4" t="n">
        <f aca="false">AD158*MATCH(MAX(D158:AB158),D158:AB158,0)</f>
        <v>2</v>
      </c>
      <c r="AF158" s="4" t="n">
        <f aca="false">VLOOKUP(AE158,Model!$A$3:$E$28,4,0)</f>
        <v>1</v>
      </c>
      <c r="AG158" s="3" t="n">
        <f aca="false">VLOOKUP(AE158,Model!$A$3:$E$28,5,0)</f>
        <v>2</v>
      </c>
      <c r="AH158" s="6" t="n">
        <f aca="false">C158*AF158</f>
        <v>1684.91733333333</v>
      </c>
      <c r="AI158" s="97" t="n">
        <f aca="false">AD158*VLOOKUP(AE158,Model!$A$3:$P$28,16,0)</f>
        <v>0.1</v>
      </c>
      <c r="AJ158" s="6" t="n">
        <f aca="false">AI158*AH158</f>
        <v>168.491733333333</v>
      </c>
      <c r="AK158" s="6" t="n">
        <f aca="false">VLOOKUP(AE158,Model!$A$3:$P$28,15,0)</f>
        <v>0</v>
      </c>
      <c r="AL158" s="6" t="n">
        <f aca="false">AJ158*AK158</f>
        <v>0</v>
      </c>
    </row>
    <row r="159" customFormat="false" ht="12.75" hidden="false" customHeight="false" outlineLevel="0" collapsed="false">
      <c r="A159" s="0" t="n">
        <f aca="false">A127</f>
        <v>10.4</v>
      </c>
      <c r="B159" s="0" t="n">
        <f aca="false">B127+maps!$M$2</f>
        <v>2</v>
      </c>
      <c r="C159" s="4" t="n">
        <f aca="false">VLOOKUP(B159,maps!$P$1:$AV$42,MATCH(A159,maps!$P$1:$AV$1,0),0)</f>
        <v>1684.91733333333</v>
      </c>
      <c r="D159" s="31" t="n">
        <f aca="false">D$3-(($A159-D$1)^2+($B159-D$2)^2)^0.5</f>
        <v>-4.5932154057129</v>
      </c>
      <c r="E159" s="31" t="n">
        <f aca="false">E$3-(($A159-E$1)^2+($B159-E$2)^2)^0.5</f>
        <v>0.565308816235431</v>
      </c>
      <c r="F159" s="31" t="n">
        <f aca="false">F$3-(($A159-F$1)^2+($B159-F$2)^2)^0.5</f>
        <v>0.16965867301881</v>
      </c>
      <c r="G159" s="31" t="n">
        <f aca="false">G$3-(($A159-G$1)^2+($B159-G$2)^2)^0.5</f>
        <v>-8.51685607162103</v>
      </c>
      <c r="H159" s="31" t="n">
        <f aca="false">H$3-(($A159-H$1)^2+($B159-H$2)^2)^0.5</f>
        <v>-7.75241467896448</v>
      </c>
      <c r="I159" s="31" t="n">
        <f aca="false">I$3-(($A159-I$1)^2+($B159-I$2)^2)^0.5</f>
        <v>-12.786445143853</v>
      </c>
      <c r="J159" s="31" t="n">
        <f aca="false">J$3-(($A159-J$1)^2+($B159-J$2)^2)^0.5</f>
        <v>-6.43135028125262</v>
      </c>
      <c r="K159" s="31" t="n">
        <f aca="false">K$3-(($A159-K$1)^2+($B159-K$2)^2)^0.5</f>
        <v>-4.79653566110604</v>
      </c>
      <c r="L159" s="31" t="n">
        <f aca="false">L$3-(($A159-L$1)^2+($B159-L$2)^2)^0.5</f>
        <v>-8.41676480839345</v>
      </c>
      <c r="M159" s="31" t="n">
        <f aca="false">M$3-(($A159-M$1)^2+($B159-M$2)^2)^0.5</f>
        <v>-6.14961292551478</v>
      </c>
      <c r="N159" s="31" t="n">
        <f aca="false">N$3-(($A159-N$1)^2+($B159-N$2)^2)^0.5</f>
        <v>-9.30457950402809</v>
      </c>
      <c r="O159" s="31" t="n">
        <f aca="false">O$3-(($A159-O$1)^2+($B159-O$2)^2)^0.5</f>
        <v>-2.24228610247947</v>
      </c>
      <c r="P159" s="31" t="n">
        <f aca="false">P$3-(($A159-P$1)^2+($B159-P$2)^2)^0.5</f>
        <v>-10.590561835899</v>
      </c>
      <c r="Q159" s="31" t="n">
        <f aca="false">Q$3-(($A159-Q$1)^2+($B159-Q$2)^2)^0.5</f>
        <v>-10.590561835899</v>
      </c>
      <c r="R159" s="31" t="n">
        <f aca="false">R$3-(($A159-R$1)^2+($B159-R$2)^2)^0.5</f>
        <v>-10.590561835899</v>
      </c>
      <c r="S159" s="31" t="n">
        <f aca="false">S$3-(($A159-S$1)^2+($B159-S$2)^2)^0.5</f>
        <v>-10.590561835899</v>
      </c>
      <c r="T159" s="31" t="n">
        <f aca="false">T$3-(($A159-T$1)^2+($B159-T$2)^2)^0.5</f>
        <v>-10.590561835899</v>
      </c>
      <c r="U159" s="31" t="n">
        <f aca="false">U$3-(($A159-U$1)^2+($B159-U$2)^2)^0.5</f>
        <v>-10.590561835899</v>
      </c>
      <c r="V159" s="31" t="n">
        <f aca="false">V$3-(($A159-V$1)^2+($B159-V$2)^2)^0.5</f>
        <v>-10.590561835899</v>
      </c>
      <c r="W159" s="31" t="n">
        <f aca="false">W$3-(($A159-W$1)^2+($B159-W$2)^2)^0.5</f>
        <v>-10.590561835899</v>
      </c>
      <c r="X159" s="31" t="n">
        <f aca="false">X$3-(($A159-X$1)^2+($B159-X$2)^2)^0.5</f>
        <v>-10.590561835899</v>
      </c>
      <c r="Y159" s="31" t="n">
        <f aca="false">Y$3-(($A159-Y$1)^2+($B159-Y$2)^2)^0.5</f>
        <v>-10.590561835899</v>
      </c>
      <c r="Z159" s="31" t="n">
        <f aca="false">Z$3-(($A159-Z$1)^2+($B159-Z$2)^2)^0.5</f>
        <v>-10.590561835899</v>
      </c>
      <c r="AA159" s="31" t="n">
        <f aca="false">AA$3-(($A159-AA$1)^2+($B159-AA$2)^2)^0.5</f>
        <v>-10.590561835899</v>
      </c>
      <c r="AB159" s="31" t="n">
        <f aca="false">AB$3-(($A159-AB$1)^2+($B159-AB$2)^2)^0.5</f>
        <v>-10.590561835899</v>
      </c>
      <c r="AD159" s="31" t="n">
        <f aca="false">MAX(D159:AB159)&gt;=0</f>
        <v>1</v>
      </c>
      <c r="AE159" s="4" t="n">
        <f aca="false">AD159*MATCH(MAX(D159:AB159),D159:AB159,0)</f>
        <v>2</v>
      </c>
      <c r="AF159" s="4" t="n">
        <f aca="false">VLOOKUP(AE159,Model!$A$3:$E$28,4,0)</f>
        <v>1</v>
      </c>
      <c r="AG159" s="3" t="n">
        <f aca="false">VLOOKUP(AE159,Model!$A$3:$E$28,5,0)</f>
        <v>2</v>
      </c>
      <c r="AH159" s="6" t="n">
        <f aca="false">C159*AF159</f>
        <v>1684.91733333333</v>
      </c>
      <c r="AI159" s="97" t="n">
        <f aca="false">AD159*VLOOKUP(AE159,Model!$A$3:$P$28,16,0)</f>
        <v>0.1</v>
      </c>
      <c r="AJ159" s="6" t="n">
        <f aca="false">AI159*AH159</f>
        <v>168.491733333333</v>
      </c>
      <c r="AK159" s="6" t="n">
        <f aca="false">VLOOKUP(AE159,Model!$A$3:$P$28,15,0)</f>
        <v>0</v>
      </c>
      <c r="AL159" s="6" t="n">
        <f aca="false">AJ159*AK159</f>
        <v>0</v>
      </c>
    </row>
    <row r="160" customFormat="false" ht="12.75" hidden="false" customHeight="false" outlineLevel="0" collapsed="false">
      <c r="A160" s="0" t="n">
        <f aca="false">A128</f>
        <v>10.8</v>
      </c>
      <c r="B160" s="0" t="n">
        <f aca="false">B128+maps!$M$2</f>
        <v>2</v>
      </c>
      <c r="C160" s="4" t="n">
        <f aca="false">VLOOKUP(B160,maps!$P$1:$AV$42,MATCH(A160,maps!$P$1:$AV$1,0),0)</f>
        <v>1684.91733333333</v>
      </c>
      <c r="D160" s="31" t="n">
        <f aca="false">D$3-(($A160-D$1)^2+($B160-D$2)^2)^0.5</f>
        <v>-4.9013457496178</v>
      </c>
      <c r="E160" s="31" t="n">
        <f aca="false">E$3-(($A160-E$1)^2+($B160-E$2)^2)^0.5</f>
        <v>0.231462000854828</v>
      </c>
      <c r="F160" s="31" t="n">
        <f aca="false">F$3-(($A160-F$1)^2+($B160-F$2)^2)^0.5</f>
        <v>0.285500484243078</v>
      </c>
      <c r="G160" s="31" t="n">
        <f aca="false">G$3-(($A160-G$1)^2+($B160-G$2)^2)^0.5</f>
        <v>-8.86968503233468</v>
      </c>
      <c r="H160" s="31" t="n">
        <f aca="false">H$3-(($A160-H$1)^2+($B160-H$2)^2)^0.5</f>
        <v>-7.87330080905931</v>
      </c>
      <c r="I160" s="31" t="n">
        <f aca="false">I$3-(($A160-I$1)^2+($B160-I$2)^2)^0.5</f>
        <v>-12.8661027582802</v>
      </c>
      <c r="J160" s="31" t="n">
        <f aca="false">J$3-(($A160-J$1)^2+($B160-J$2)^2)^0.5</f>
        <v>-6.64325565426155</v>
      </c>
      <c r="K160" s="31" t="n">
        <f aca="false">K$3-(($A160-K$1)^2+($B160-K$2)^2)^0.5</f>
        <v>-5.01603766408216</v>
      </c>
      <c r="L160" s="31" t="n">
        <f aca="false">L$3-(($A160-L$1)^2+($B160-L$2)^2)^0.5</f>
        <v>-8.6776515077124</v>
      </c>
      <c r="M160" s="31" t="n">
        <f aca="false">M$3-(($A160-M$1)^2+($B160-M$2)^2)^0.5</f>
        <v>-6.5239162480058</v>
      </c>
      <c r="N160" s="31" t="n">
        <f aca="false">N$3-(($A160-N$1)^2+($B160-N$2)^2)^0.5</f>
        <v>-9.37947013953542</v>
      </c>
      <c r="O160" s="31" t="n">
        <f aca="false">O$3-(($A160-O$1)^2+($B160-O$2)^2)^0.5</f>
        <v>-2.36045165604612</v>
      </c>
      <c r="P160" s="31" t="n">
        <f aca="false">P$3-(($A160-P$1)^2+($B160-P$2)^2)^0.5</f>
        <v>-10.9836241741968</v>
      </c>
      <c r="Q160" s="31" t="n">
        <f aca="false">Q$3-(($A160-Q$1)^2+($B160-Q$2)^2)^0.5</f>
        <v>-10.9836241741968</v>
      </c>
      <c r="R160" s="31" t="n">
        <f aca="false">R$3-(($A160-R$1)^2+($B160-R$2)^2)^0.5</f>
        <v>-10.9836241741968</v>
      </c>
      <c r="S160" s="31" t="n">
        <f aca="false">S$3-(($A160-S$1)^2+($B160-S$2)^2)^0.5</f>
        <v>-10.9836241741968</v>
      </c>
      <c r="T160" s="31" t="n">
        <f aca="false">T$3-(($A160-T$1)^2+($B160-T$2)^2)^0.5</f>
        <v>-10.9836241741968</v>
      </c>
      <c r="U160" s="31" t="n">
        <f aca="false">U$3-(($A160-U$1)^2+($B160-U$2)^2)^0.5</f>
        <v>-10.9836241741968</v>
      </c>
      <c r="V160" s="31" t="n">
        <f aca="false">V$3-(($A160-V$1)^2+($B160-V$2)^2)^0.5</f>
        <v>-10.9836241741968</v>
      </c>
      <c r="W160" s="31" t="n">
        <f aca="false">W$3-(($A160-W$1)^2+($B160-W$2)^2)^0.5</f>
        <v>-10.9836241741968</v>
      </c>
      <c r="X160" s="31" t="n">
        <f aca="false">X$3-(($A160-X$1)^2+($B160-X$2)^2)^0.5</f>
        <v>-10.9836241741968</v>
      </c>
      <c r="Y160" s="31" t="n">
        <f aca="false">Y$3-(($A160-Y$1)^2+($B160-Y$2)^2)^0.5</f>
        <v>-10.9836241741968</v>
      </c>
      <c r="Z160" s="31" t="n">
        <f aca="false">Z$3-(($A160-Z$1)^2+($B160-Z$2)^2)^0.5</f>
        <v>-10.9836241741968</v>
      </c>
      <c r="AA160" s="31" t="n">
        <f aca="false">AA$3-(($A160-AA$1)^2+($B160-AA$2)^2)^0.5</f>
        <v>-10.9836241741968</v>
      </c>
      <c r="AB160" s="31" t="n">
        <f aca="false">AB$3-(($A160-AB$1)^2+($B160-AB$2)^2)^0.5</f>
        <v>-10.9836241741968</v>
      </c>
      <c r="AD160" s="31" t="n">
        <f aca="false">MAX(D160:AB160)&gt;=0</f>
        <v>1</v>
      </c>
      <c r="AE160" s="4" t="n">
        <f aca="false">AD160*MATCH(MAX(D160:AB160),D160:AB160,0)</f>
        <v>3</v>
      </c>
      <c r="AF160" s="4" t="n">
        <f aca="false">VLOOKUP(AE160,Model!$A$3:$E$28,4,0)</f>
        <v>1</v>
      </c>
      <c r="AG160" s="3" t="n">
        <f aca="false">VLOOKUP(AE160,Model!$A$3:$E$28,5,0)</f>
        <v>1</v>
      </c>
      <c r="AH160" s="6" t="n">
        <f aca="false">C160*AF160</f>
        <v>1684.91733333333</v>
      </c>
      <c r="AI160" s="97" t="n">
        <f aca="false">AD160*VLOOKUP(AE160,Model!$A$3:$P$28,16,0)</f>
        <v>0.05201768035</v>
      </c>
      <c r="AJ160" s="6" t="n">
        <f aca="false">AI160*AH160</f>
        <v>87.6454912615078</v>
      </c>
      <c r="AK160" s="6" t="n">
        <f aca="false">VLOOKUP(AE160,Model!$A$3:$P$28,15,0)</f>
        <v>5.81006058092017</v>
      </c>
      <c r="AL160" s="6" t="n">
        <f aca="false">AJ160*AK160</f>
        <v>509.225613873869</v>
      </c>
    </row>
    <row r="161" customFormat="false" ht="12.75" hidden="false" customHeight="false" outlineLevel="0" collapsed="false">
      <c r="A161" s="0" t="n">
        <f aca="false">A129</f>
        <v>11.2</v>
      </c>
      <c r="B161" s="0" t="n">
        <f aca="false">B129+maps!$M$2</f>
        <v>2</v>
      </c>
      <c r="C161" s="4" t="n">
        <f aca="false">VLOOKUP(B161,maps!$P$1:$AV$42,MATCH(A161,maps!$P$1:$AV$1,0),0)</f>
        <v>1684.91733333333</v>
      </c>
      <c r="D161" s="31" t="n">
        <f aca="false">D$3-(($A161-D$1)^2+($B161-D$2)^2)^0.5</f>
        <v>-5.21927721440711</v>
      </c>
      <c r="E161" s="31" t="n">
        <f aca="false">E$3-(($A161-E$1)^2+($B161-E$2)^2)^0.5</f>
        <v>-0.132414449236049</v>
      </c>
      <c r="F161" s="31" t="n">
        <f aca="false">F$3-(($A161-F$1)^2+($B161-F$2)^2)^0.5</f>
        <v>0.27192780022458</v>
      </c>
      <c r="G161" s="31" t="n">
        <f aca="false">G$3-(($A161-G$1)^2+($B161-G$2)^2)^0.5</f>
        <v>-9.22598049709027</v>
      </c>
      <c r="H161" s="31" t="n">
        <f aca="false">H$3-(($A161-H$1)^2+($B161-H$2)^2)^0.5</f>
        <v>-8.00948909200237</v>
      </c>
      <c r="I161" s="31" t="n">
        <f aca="false">I$3-(($A161-I$1)^2+($B161-I$2)^2)^0.5</f>
        <v>-12.9563933525724</v>
      </c>
      <c r="J161" s="31" t="n">
        <f aca="false">J$3-(($A161-J$1)^2+($B161-J$2)^2)^0.5</f>
        <v>-6.869248325869</v>
      </c>
      <c r="K161" s="31" t="n">
        <f aca="false">K$3-(($A161-K$1)^2+($B161-K$2)^2)^0.5</f>
        <v>-5.25215081165878</v>
      </c>
      <c r="L161" s="31" t="n">
        <f aca="false">L$3-(($A161-L$1)^2+($B161-L$2)^2)^0.5</f>
        <v>-8.94734620590522</v>
      </c>
      <c r="M161" s="31" t="n">
        <f aca="false">M$3-(($A161-M$1)^2+($B161-M$2)^2)^0.5</f>
        <v>-6.90059712620735</v>
      </c>
      <c r="N161" s="31" t="n">
        <f aca="false">N$3-(($A161-N$1)^2+($B161-N$2)^2)^0.5</f>
        <v>-9.46909035289432</v>
      </c>
      <c r="O161" s="31" t="n">
        <f aca="false">O$3-(($A161-O$1)^2+($B161-O$2)^2)^0.5</f>
        <v>-2.52011245348212</v>
      </c>
      <c r="P161" s="31" t="n">
        <f aca="false">P$3-(($A161-P$1)^2+($B161-P$2)^2)^0.5</f>
        <v>-11.3771701226623</v>
      </c>
      <c r="Q161" s="31" t="n">
        <f aca="false">Q$3-(($A161-Q$1)^2+($B161-Q$2)^2)^0.5</f>
        <v>-11.3771701226623</v>
      </c>
      <c r="R161" s="31" t="n">
        <f aca="false">R$3-(($A161-R$1)^2+($B161-R$2)^2)^0.5</f>
        <v>-11.3771701226623</v>
      </c>
      <c r="S161" s="31" t="n">
        <f aca="false">S$3-(($A161-S$1)^2+($B161-S$2)^2)^0.5</f>
        <v>-11.3771701226623</v>
      </c>
      <c r="T161" s="31" t="n">
        <f aca="false">T$3-(($A161-T$1)^2+($B161-T$2)^2)^0.5</f>
        <v>-11.3771701226623</v>
      </c>
      <c r="U161" s="31" t="n">
        <f aca="false">U$3-(($A161-U$1)^2+($B161-U$2)^2)^0.5</f>
        <v>-11.3771701226623</v>
      </c>
      <c r="V161" s="31" t="n">
        <f aca="false">V$3-(($A161-V$1)^2+($B161-V$2)^2)^0.5</f>
        <v>-11.3771701226623</v>
      </c>
      <c r="W161" s="31" t="n">
        <f aca="false">W$3-(($A161-W$1)^2+($B161-W$2)^2)^0.5</f>
        <v>-11.3771701226623</v>
      </c>
      <c r="X161" s="31" t="n">
        <f aca="false">X$3-(($A161-X$1)^2+($B161-X$2)^2)^0.5</f>
        <v>-11.3771701226623</v>
      </c>
      <c r="Y161" s="31" t="n">
        <f aca="false">Y$3-(($A161-Y$1)^2+($B161-Y$2)^2)^0.5</f>
        <v>-11.3771701226623</v>
      </c>
      <c r="Z161" s="31" t="n">
        <f aca="false">Z$3-(($A161-Z$1)^2+($B161-Z$2)^2)^0.5</f>
        <v>-11.3771701226623</v>
      </c>
      <c r="AA161" s="31" t="n">
        <f aca="false">AA$3-(($A161-AA$1)^2+($B161-AA$2)^2)^0.5</f>
        <v>-11.3771701226623</v>
      </c>
      <c r="AB161" s="31" t="n">
        <f aca="false">AB$3-(($A161-AB$1)^2+($B161-AB$2)^2)^0.5</f>
        <v>-11.3771701226623</v>
      </c>
      <c r="AD161" s="31" t="n">
        <f aca="false">MAX(D161:AB161)&gt;=0</f>
        <v>1</v>
      </c>
      <c r="AE161" s="4" t="n">
        <f aca="false">AD161*MATCH(MAX(D161:AB161),D161:AB161,0)</f>
        <v>3</v>
      </c>
      <c r="AF161" s="4" t="n">
        <f aca="false">VLOOKUP(AE161,Model!$A$3:$E$28,4,0)</f>
        <v>1</v>
      </c>
      <c r="AG161" s="3" t="n">
        <f aca="false">VLOOKUP(AE161,Model!$A$3:$E$28,5,0)</f>
        <v>1</v>
      </c>
      <c r="AH161" s="6" t="n">
        <f aca="false">C161*AF161</f>
        <v>1684.91733333333</v>
      </c>
      <c r="AI161" s="97" t="n">
        <f aca="false">AD161*VLOOKUP(AE161,Model!$A$3:$P$28,16,0)</f>
        <v>0.05201768035</v>
      </c>
      <c r="AJ161" s="6" t="n">
        <f aca="false">AI161*AH161</f>
        <v>87.6454912615078</v>
      </c>
      <c r="AK161" s="6" t="n">
        <f aca="false">VLOOKUP(AE161,Model!$A$3:$P$28,15,0)</f>
        <v>5.81006058092017</v>
      </c>
      <c r="AL161" s="6" t="n">
        <f aca="false">AJ161*AK161</f>
        <v>509.225613873869</v>
      </c>
    </row>
    <row r="162" customFormat="false" ht="12.75" hidden="false" customHeight="false" outlineLevel="0" collapsed="false">
      <c r="A162" s="0" t="n">
        <f aca="false">A130</f>
        <v>11.6</v>
      </c>
      <c r="B162" s="0" t="n">
        <f aca="false">B130+maps!$M$2</f>
        <v>2</v>
      </c>
      <c r="C162" s="4" t="n">
        <f aca="false">VLOOKUP(B162,maps!$P$1:$AV$42,MATCH(A162,maps!$P$1:$AV$1,0),0)</f>
        <v>1684.91733333333</v>
      </c>
      <c r="D162" s="31" t="n">
        <f aca="false">D$3-(($A162-D$1)^2+($B162-D$2)^2)^0.5</f>
        <v>-5.5456684984599</v>
      </c>
      <c r="E162" s="31" t="n">
        <f aca="false">E$3-(($A162-E$1)^2+($B162-E$2)^2)^0.5</f>
        <v>-0.51007136382531</v>
      </c>
      <c r="F162" s="31" t="n">
        <f aca="false">F$3-(($A162-F$1)^2+($B162-F$2)^2)^0.5</f>
        <v>0.132877875380175</v>
      </c>
      <c r="G162" s="31" t="n">
        <f aca="false">G$3-(($A162-G$1)^2+($B162-G$2)^2)^0.5</f>
        <v>-9.58539309289022</v>
      </c>
      <c r="H162" s="31" t="n">
        <f aca="false">H$3-(($A162-H$1)^2+($B162-H$2)^2)^0.5</f>
        <v>-8.16033232217976</v>
      </c>
      <c r="I162" s="31" t="n">
        <f aca="false">I$3-(($A162-I$1)^2+($B162-I$2)^2)^0.5</f>
        <v>-13.0571190704874</v>
      </c>
      <c r="J162" s="31" t="n">
        <f aca="false">J$3-(($A162-J$1)^2+($B162-J$2)^2)^0.5</f>
        <v>-7.10819355091294</v>
      </c>
      <c r="K162" s="31" t="n">
        <f aca="false">K$3-(($A162-K$1)^2+($B162-K$2)^2)^0.5</f>
        <v>-5.50319221525807</v>
      </c>
      <c r="L162" s="31" t="n">
        <f aca="false">L$3-(($A162-L$1)^2+($B162-L$2)^2)^0.5</f>
        <v>-9.22518416304059</v>
      </c>
      <c r="M162" s="31" t="n">
        <f aca="false">M$3-(($A162-M$1)^2+($B162-M$2)^2)^0.5</f>
        <v>-7.27934846144949</v>
      </c>
      <c r="N162" s="31" t="n">
        <f aca="false">N$3-(($A162-N$1)^2+($B162-N$2)^2)^0.5</f>
        <v>-9.57306630203326</v>
      </c>
      <c r="O162" s="31" t="n">
        <f aca="false">O$3-(($A162-O$1)^2+($B162-O$2)^2)^0.5</f>
        <v>-2.71595221700351</v>
      </c>
      <c r="P162" s="31" t="n">
        <f aca="false">P$3-(($A162-P$1)^2+($B162-P$2)^2)^0.5</f>
        <v>-11.7711511756497</v>
      </c>
      <c r="Q162" s="31" t="n">
        <f aca="false">Q$3-(($A162-Q$1)^2+($B162-Q$2)^2)^0.5</f>
        <v>-11.7711511756497</v>
      </c>
      <c r="R162" s="31" t="n">
        <f aca="false">R$3-(($A162-R$1)^2+($B162-R$2)^2)^0.5</f>
        <v>-11.7711511756497</v>
      </c>
      <c r="S162" s="31" t="n">
        <f aca="false">S$3-(($A162-S$1)^2+($B162-S$2)^2)^0.5</f>
        <v>-11.7711511756497</v>
      </c>
      <c r="T162" s="31" t="n">
        <f aca="false">T$3-(($A162-T$1)^2+($B162-T$2)^2)^0.5</f>
        <v>-11.7711511756497</v>
      </c>
      <c r="U162" s="31" t="n">
        <f aca="false">U$3-(($A162-U$1)^2+($B162-U$2)^2)^0.5</f>
        <v>-11.7711511756497</v>
      </c>
      <c r="V162" s="31" t="n">
        <f aca="false">V$3-(($A162-V$1)^2+($B162-V$2)^2)^0.5</f>
        <v>-11.7711511756497</v>
      </c>
      <c r="W162" s="31" t="n">
        <f aca="false">W$3-(($A162-W$1)^2+($B162-W$2)^2)^0.5</f>
        <v>-11.7711511756497</v>
      </c>
      <c r="X162" s="31" t="n">
        <f aca="false">X$3-(($A162-X$1)^2+($B162-X$2)^2)^0.5</f>
        <v>-11.7711511756497</v>
      </c>
      <c r="Y162" s="31" t="n">
        <f aca="false">Y$3-(($A162-Y$1)^2+($B162-Y$2)^2)^0.5</f>
        <v>-11.7711511756497</v>
      </c>
      <c r="Z162" s="31" t="n">
        <f aca="false">Z$3-(($A162-Z$1)^2+($B162-Z$2)^2)^0.5</f>
        <v>-11.7711511756497</v>
      </c>
      <c r="AA162" s="31" t="n">
        <f aca="false">AA$3-(($A162-AA$1)^2+($B162-AA$2)^2)^0.5</f>
        <v>-11.7711511756497</v>
      </c>
      <c r="AB162" s="31" t="n">
        <f aca="false">AB$3-(($A162-AB$1)^2+($B162-AB$2)^2)^0.5</f>
        <v>-11.7711511756497</v>
      </c>
      <c r="AD162" s="31" t="n">
        <f aca="false">MAX(D162:AB162)&gt;=0</f>
        <v>1</v>
      </c>
      <c r="AE162" s="4" t="n">
        <f aca="false">AD162*MATCH(MAX(D162:AB162),D162:AB162,0)</f>
        <v>3</v>
      </c>
      <c r="AF162" s="4" t="n">
        <f aca="false">VLOOKUP(AE162,Model!$A$3:$E$28,4,0)</f>
        <v>1</v>
      </c>
      <c r="AG162" s="3" t="n">
        <f aca="false">VLOOKUP(AE162,Model!$A$3:$E$28,5,0)</f>
        <v>1</v>
      </c>
      <c r="AH162" s="6" t="n">
        <f aca="false">C162*AF162</f>
        <v>1684.91733333333</v>
      </c>
      <c r="AI162" s="97" t="n">
        <f aca="false">AD162*VLOOKUP(AE162,Model!$A$3:$P$28,16,0)</f>
        <v>0.05201768035</v>
      </c>
      <c r="AJ162" s="6" t="n">
        <f aca="false">AI162*AH162</f>
        <v>87.6454912615078</v>
      </c>
      <c r="AK162" s="6" t="n">
        <f aca="false">VLOOKUP(AE162,Model!$A$3:$P$28,15,0)</f>
        <v>5.81006058092017</v>
      </c>
      <c r="AL162" s="6" t="n">
        <f aca="false">AJ162*AK162</f>
        <v>509.225613873869</v>
      </c>
    </row>
    <row r="163" customFormat="false" ht="12.75" hidden="false" customHeight="false" outlineLevel="0" collapsed="false">
      <c r="A163" s="0" t="n">
        <f aca="false">A131</f>
        <v>12</v>
      </c>
      <c r="B163" s="0" t="n">
        <f aca="false">B131+maps!$M$2</f>
        <v>2</v>
      </c>
      <c r="C163" s="4" t="n">
        <f aca="false">VLOOKUP(B163,maps!$P$1:$AV$42,MATCH(A163,maps!$P$1:$AV$1,0),0)</f>
        <v>1684.91733333333</v>
      </c>
      <c r="D163" s="31" t="n">
        <f aca="false">D$3-(($A163-D$1)^2+($B163-D$2)^2)^0.5</f>
        <v>-5.87938534724078</v>
      </c>
      <c r="E163" s="31" t="n">
        <f aca="false">E$3-(($A163-E$1)^2+($B163-E$2)^2)^0.5</f>
        <v>-0.894996507973043</v>
      </c>
      <c r="F163" s="31" t="n">
        <f aca="false">F$3-(($A163-F$1)^2+($B163-F$2)^2)^0.5</f>
        <v>-0.0986131682578788</v>
      </c>
      <c r="G163" s="31" t="n">
        <f aca="false">G$3-(($A163-G$1)^2+($B163-G$2)^2)^0.5</f>
        <v>-9.94761637561659</v>
      </c>
      <c r="H163" s="31" t="n">
        <f aca="false">H$3-(($A163-H$1)^2+($B163-H$2)^2)^0.5</f>
        <v>-8.32515548719338</v>
      </c>
      <c r="I163" s="31" t="n">
        <f aca="false">I$3-(($A163-I$1)^2+($B163-I$2)^2)^0.5</f>
        <v>-13.1680649347607</v>
      </c>
      <c r="J163" s="31" t="n">
        <f aca="false">J$3-(($A163-J$1)^2+($B163-J$2)^2)^0.5</f>
        <v>-7.35902011016069</v>
      </c>
      <c r="K163" s="31" t="n">
        <f aca="false">K$3-(($A163-K$1)^2+($B163-K$2)^2)^0.5</f>
        <v>-5.76761244304493</v>
      </c>
      <c r="L163" s="31" t="n">
        <f aca="false">L$3-(($A163-L$1)^2+($B163-L$2)^2)^0.5</f>
        <v>-9.51054866503835</v>
      </c>
      <c r="M163" s="31" t="n">
        <f aca="false">M$3-(($A163-M$1)^2+($B163-M$2)^2)^0.5</f>
        <v>-7.65991256041623</v>
      </c>
      <c r="N163" s="31" t="n">
        <f aca="false">N$3-(($A163-N$1)^2+($B163-N$2)^2)^0.5</f>
        <v>-9.69097992376816</v>
      </c>
      <c r="O163" s="31" t="n">
        <f aca="false">O$3-(($A163-O$1)^2+($B163-O$2)^2)^0.5</f>
        <v>-2.94261047191971</v>
      </c>
      <c r="P163" s="31" t="n">
        <f aca="false">P$3-(($A163-P$1)^2+($B163-P$2)^2)^0.5</f>
        <v>-12.1655250605964</v>
      </c>
      <c r="Q163" s="31" t="n">
        <f aca="false">Q$3-(($A163-Q$1)^2+($B163-Q$2)^2)^0.5</f>
        <v>-12.1655250605964</v>
      </c>
      <c r="R163" s="31" t="n">
        <f aca="false">R$3-(($A163-R$1)^2+($B163-R$2)^2)^0.5</f>
        <v>-12.1655250605964</v>
      </c>
      <c r="S163" s="31" t="n">
        <f aca="false">S$3-(($A163-S$1)^2+($B163-S$2)^2)^0.5</f>
        <v>-12.1655250605964</v>
      </c>
      <c r="T163" s="31" t="n">
        <f aca="false">T$3-(($A163-T$1)^2+($B163-T$2)^2)^0.5</f>
        <v>-12.1655250605964</v>
      </c>
      <c r="U163" s="31" t="n">
        <f aca="false">U$3-(($A163-U$1)^2+($B163-U$2)^2)^0.5</f>
        <v>-12.1655250605964</v>
      </c>
      <c r="V163" s="31" t="n">
        <f aca="false">V$3-(($A163-V$1)^2+($B163-V$2)^2)^0.5</f>
        <v>-12.1655250605964</v>
      </c>
      <c r="W163" s="31" t="n">
        <f aca="false">W$3-(($A163-W$1)^2+($B163-W$2)^2)^0.5</f>
        <v>-12.1655250605964</v>
      </c>
      <c r="X163" s="31" t="n">
        <f aca="false">X$3-(($A163-X$1)^2+($B163-X$2)^2)^0.5</f>
        <v>-12.1655250605964</v>
      </c>
      <c r="Y163" s="31" t="n">
        <f aca="false">Y$3-(($A163-Y$1)^2+($B163-Y$2)^2)^0.5</f>
        <v>-12.1655250605964</v>
      </c>
      <c r="Z163" s="31" t="n">
        <f aca="false">Z$3-(($A163-Z$1)^2+($B163-Z$2)^2)^0.5</f>
        <v>-12.1655250605964</v>
      </c>
      <c r="AA163" s="31" t="n">
        <f aca="false">AA$3-(($A163-AA$1)^2+($B163-AA$2)^2)^0.5</f>
        <v>-12.1655250605964</v>
      </c>
      <c r="AB163" s="31" t="n">
        <f aca="false">AB$3-(($A163-AB$1)^2+($B163-AB$2)^2)^0.5</f>
        <v>-12.1655250605964</v>
      </c>
      <c r="AD163" s="31" t="n">
        <f aca="false">MAX(D163:AB163)&gt;=0</f>
        <v>0</v>
      </c>
      <c r="AE163" s="4" t="n">
        <f aca="false">AD163*MATCH(MAX(D163:AB163),D163:AB163,0)</f>
        <v>0</v>
      </c>
      <c r="AF163" s="4" t="n">
        <f aca="false">VLOOKUP(AE163,Model!$A$3:$E$28,4,0)</f>
        <v>0</v>
      </c>
      <c r="AG163" s="3" t="n">
        <f aca="false">VLOOKUP(AE163,Model!$A$3:$E$28,5,0)</f>
        <v>0</v>
      </c>
      <c r="AH163" s="6" t="n">
        <f aca="false">C163*AF163</f>
        <v>0</v>
      </c>
      <c r="AI163" s="97" t="n">
        <f aca="false">AD163*VLOOKUP(AE163,Model!$A$3:$P$28,16,0)</f>
        <v>0</v>
      </c>
      <c r="AJ163" s="6" t="n">
        <f aca="false">AI163*AH163</f>
        <v>0</v>
      </c>
      <c r="AK163" s="6" t="n">
        <f aca="false">VLOOKUP(AE163,Model!$A$3:$P$28,15,0)</f>
        <v>0</v>
      </c>
      <c r="AL163" s="6" t="n">
        <f aca="false">AJ163*AK163</f>
        <v>0</v>
      </c>
    </row>
    <row r="164" customFormat="false" ht="12.75" hidden="false" customHeight="false" outlineLevel="0" collapsed="false">
      <c r="A164" s="0" t="n">
        <f aca="false">A132</f>
        <v>12.4</v>
      </c>
      <c r="B164" s="0" t="n">
        <f aca="false">B132+maps!$M$2</f>
        <v>2</v>
      </c>
      <c r="C164" s="4" t="n">
        <f aca="false">VLOOKUP(B164,maps!$P$1:$AV$42,MATCH(A164,maps!$P$1:$AV$1,0),0)</f>
        <v>1684.91733333333</v>
      </c>
      <c r="D164" s="31" t="n">
        <f aca="false">D$3-(($A164-D$1)^2+($B164-D$2)^2)^0.5</f>
        <v>-6.21946820937851</v>
      </c>
      <c r="E164" s="31" t="n">
        <f aca="false">E$3-(($A164-E$1)^2+($B164-E$2)^2)^0.5</f>
        <v>-1.28417606310116</v>
      </c>
      <c r="F164" s="31" t="n">
        <f aca="false">F$3-(($A164-F$1)^2+($B164-F$2)^2)^0.5</f>
        <v>-0.388301044113843</v>
      </c>
      <c r="G164" s="31" t="n">
        <f aca="false">G$3-(($A164-G$1)^2+($B164-G$2)^2)^0.5</f>
        <v>-10.3123808297578</v>
      </c>
      <c r="H164" s="31" t="n">
        <f aca="false">H$3-(($A164-H$1)^2+($B164-H$2)^2)^0.5</f>
        <v>-8.50326751725049</v>
      </c>
      <c r="I164" s="31" t="n">
        <f aca="false">I$3-(($A164-I$1)^2+($B164-I$2)^2)^0.5</f>
        <v>-13.2890009302052</v>
      </c>
      <c r="J164" s="31" t="n">
        <f aca="false">J$3-(($A164-J$1)^2+($B164-J$2)^2)^0.5</f>
        <v>-7.62072674536694</v>
      </c>
      <c r="K164" s="31" t="n">
        <f aca="false">K$3-(($A164-K$1)^2+($B164-K$2)^2)^0.5</f>
        <v>-6.04400253261323</v>
      </c>
      <c r="L164" s="31" t="n">
        <f aca="false">L$3-(($A164-L$1)^2+($B164-L$2)^2)^0.5</f>
        <v>-9.80286940833403</v>
      </c>
      <c r="M164" s="31" t="n">
        <f aca="false">M$3-(($A164-M$1)^2+($B164-M$2)^2)^0.5</f>
        <v>-8.04207183104032</v>
      </c>
      <c r="N164" s="31" t="n">
        <f aca="false">N$3-(($A164-N$1)^2+($B164-N$2)^2)^0.5</f>
        <v>-9.82237650035528</v>
      </c>
      <c r="O164" s="31" t="n">
        <f aca="false">O$3-(($A164-O$1)^2+($B164-O$2)^2)^0.5</f>
        <v>-3.19511856732429</v>
      </c>
      <c r="P164" s="31" t="n">
        <f aca="false">P$3-(($A164-P$1)^2+($B164-P$2)^2)^0.5</f>
        <v>-12.5602547744861</v>
      </c>
      <c r="Q164" s="31" t="n">
        <f aca="false">Q$3-(($A164-Q$1)^2+($B164-Q$2)^2)^0.5</f>
        <v>-12.5602547744861</v>
      </c>
      <c r="R164" s="31" t="n">
        <f aca="false">R$3-(($A164-R$1)^2+($B164-R$2)^2)^0.5</f>
        <v>-12.5602547744861</v>
      </c>
      <c r="S164" s="31" t="n">
        <f aca="false">S$3-(($A164-S$1)^2+($B164-S$2)^2)^0.5</f>
        <v>-12.5602547744861</v>
      </c>
      <c r="T164" s="31" t="n">
        <f aca="false">T$3-(($A164-T$1)^2+($B164-T$2)^2)^0.5</f>
        <v>-12.5602547744861</v>
      </c>
      <c r="U164" s="31" t="n">
        <f aca="false">U$3-(($A164-U$1)^2+($B164-U$2)^2)^0.5</f>
        <v>-12.5602547744861</v>
      </c>
      <c r="V164" s="31" t="n">
        <f aca="false">V$3-(($A164-V$1)^2+($B164-V$2)^2)^0.5</f>
        <v>-12.5602547744861</v>
      </c>
      <c r="W164" s="31" t="n">
        <f aca="false">W$3-(($A164-W$1)^2+($B164-W$2)^2)^0.5</f>
        <v>-12.5602547744861</v>
      </c>
      <c r="X164" s="31" t="n">
        <f aca="false">X$3-(($A164-X$1)^2+($B164-X$2)^2)^0.5</f>
        <v>-12.5602547744861</v>
      </c>
      <c r="Y164" s="31" t="n">
        <f aca="false">Y$3-(($A164-Y$1)^2+($B164-Y$2)^2)^0.5</f>
        <v>-12.5602547744861</v>
      </c>
      <c r="Z164" s="31" t="n">
        <f aca="false">Z$3-(($A164-Z$1)^2+($B164-Z$2)^2)^0.5</f>
        <v>-12.5602547744861</v>
      </c>
      <c r="AA164" s="31" t="n">
        <f aca="false">AA$3-(($A164-AA$1)^2+($B164-AA$2)^2)^0.5</f>
        <v>-12.5602547744861</v>
      </c>
      <c r="AB164" s="31" t="n">
        <f aca="false">AB$3-(($A164-AB$1)^2+($B164-AB$2)^2)^0.5</f>
        <v>-12.5602547744861</v>
      </c>
      <c r="AD164" s="31" t="n">
        <f aca="false">MAX(D164:AB164)&gt;=0</f>
        <v>0</v>
      </c>
      <c r="AE164" s="4" t="n">
        <f aca="false">AD164*MATCH(MAX(D164:AB164),D164:AB164,0)</f>
        <v>0</v>
      </c>
      <c r="AF164" s="4" t="n">
        <f aca="false">VLOOKUP(AE164,Model!$A$3:$E$28,4,0)</f>
        <v>0</v>
      </c>
      <c r="AG164" s="3" t="n">
        <f aca="false">VLOOKUP(AE164,Model!$A$3:$E$28,5,0)</f>
        <v>0</v>
      </c>
      <c r="AH164" s="6" t="n">
        <f aca="false">C164*AF164</f>
        <v>0</v>
      </c>
      <c r="AI164" s="97" t="n">
        <f aca="false">AD164*VLOOKUP(AE164,Model!$A$3:$P$28,16,0)</f>
        <v>0</v>
      </c>
      <c r="AJ164" s="6" t="n">
        <f aca="false">AI164*AH164</f>
        <v>0</v>
      </c>
      <c r="AK164" s="6" t="n">
        <f aca="false">VLOOKUP(AE164,Model!$A$3:$P$28,15,0)</f>
        <v>0</v>
      </c>
      <c r="AL164" s="6" t="n">
        <f aca="false">AJ164*AK164</f>
        <v>0</v>
      </c>
    </row>
    <row r="165" customFormat="false" ht="12.75" hidden="false" customHeight="false" outlineLevel="0" collapsed="false">
      <c r="A165" s="0" t="n">
        <f aca="false">A133</f>
        <v>12.8</v>
      </c>
      <c r="B165" s="0" t="n">
        <f aca="false">B133+maps!$M$2</f>
        <v>2</v>
      </c>
      <c r="C165" s="4" t="n">
        <f aca="false">VLOOKUP(B165,maps!$P$1:$AV$42,MATCH(A165,maps!$P$1:$AV$1,0),0)</f>
        <v>0</v>
      </c>
      <c r="D165" s="31" t="n">
        <f aca="false">D$3-(($A165-D$1)^2+($B165-D$2)^2)^0.5</f>
        <v>-6.56510407305292</v>
      </c>
      <c r="E165" s="31" t="n">
        <f aca="false">E$3-(($A165-E$1)^2+($B165-E$2)^2)^0.5</f>
        <v>-1.67604607321866</v>
      </c>
      <c r="F165" s="31" t="n">
        <f aca="false">F$3-(($A165-F$1)^2+($B165-F$2)^2)^0.5</f>
        <v>-0.713132812423997</v>
      </c>
      <c r="G165" s="31" t="n">
        <f aca="false">G$3-(($A165-G$1)^2+($B165-G$2)^2)^0.5</f>
        <v>-10.6794487724265</v>
      </c>
      <c r="H165" s="31" t="n">
        <f aca="false">H$3-(($A165-H$1)^2+($B165-H$2)^2)^0.5</f>
        <v>-8.69397182170749</v>
      </c>
      <c r="I165" s="31" t="n">
        <f aca="false">I$3-(($A165-I$1)^2+($B165-I$2)^2)^0.5</f>
        <v>-13.4196841196209</v>
      </c>
      <c r="J165" s="31" t="n">
        <f aca="false">J$3-(($A165-J$1)^2+($B165-J$2)^2)^0.5</f>
        <v>-7.89238504612345</v>
      </c>
      <c r="K165" s="31" t="n">
        <f aca="false">K$3-(($A165-K$1)^2+($B165-K$2)^2)^0.5</f>
        <v>-6.33109320461467</v>
      </c>
      <c r="L165" s="31" t="n">
        <f aca="false">L$3-(($A165-L$1)^2+($B165-L$2)^2)^0.5</f>
        <v>-10.1016203622628</v>
      </c>
      <c r="M165" s="31" t="n">
        <f aca="false">M$3-(($A165-M$1)^2+($B165-M$2)^2)^0.5</f>
        <v>-8.42564145004239</v>
      </c>
      <c r="N165" s="31" t="n">
        <f aca="false">N$3-(($A165-N$1)^2+($B165-N$2)^2)^0.5</f>
        <v>-9.96677229324192</v>
      </c>
      <c r="O165" s="31" t="n">
        <f aca="false">O$3-(($A165-O$1)^2+($B165-O$2)^2)^0.5</f>
        <v>-3.46911654126246</v>
      </c>
      <c r="P165" s="31" t="n">
        <f aca="false">P$3-(($A165-P$1)^2+($B165-P$2)^2)^0.5</f>
        <v>-12.9553077925613</v>
      </c>
      <c r="Q165" s="31" t="n">
        <f aca="false">Q$3-(($A165-Q$1)^2+($B165-Q$2)^2)^0.5</f>
        <v>-12.9553077925613</v>
      </c>
      <c r="R165" s="31" t="n">
        <f aca="false">R$3-(($A165-R$1)^2+($B165-R$2)^2)^0.5</f>
        <v>-12.9553077925613</v>
      </c>
      <c r="S165" s="31" t="n">
        <f aca="false">S$3-(($A165-S$1)^2+($B165-S$2)^2)^0.5</f>
        <v>-12.9553077925613</v>
      </c>
      <c r="T165" s="31" t="n">
        <f aca="false">T$3-(($A165-T$1)^2+($B165-T$2)^2)^0.5</f>
        <v>-12.9553077925613</v>
      </c>
      <c r="U165" s="31" t="n">
        <f aca="false">U$3-(($A165-U$1)^2+($B165-U$2)^2)^0.5</f>
        <v>-12.9553077925613</v>
      </c>
      <c r="V165" s="31" t="n">
        <f aca="false">V$3-(($A165-V$1)^2+($B165-V$2)^2)^0.5</f>
        <v>-12.9553077925613</v>
      </c>
      <c r="W165" s="31" t="n">
        <f aca="false">W$3-(($A165-W$1)^2+($B165-W$2)^2)^0.5</f>
        <v>-12.9553077925613</v>
      </c>
      <c r="X165" s="31" t="n">
        <f aca="false">X$3-(($A165-X$1)^2+($B165-X$2)^2)^0.5</f>
        <v>-12.9553077925613</v>
      </c>
      <c r="Y165" s="31" t="n">
        <f aca="false">Y$3-(($A165-Y$1)^2+($B165-Y$2)^2)^0.5</f>
        <v>-12.9553077925613</v>
      </c>
      <c r="Z165" s="31" t="n">
        <f aca="false">Z$3-(($A165-Z$1)^2+($B165-Z$2)^2)^0.5</f>
        <v>-12.9553077925613</v>
      </c>
      <c r="AA165" s="31" t="n">
        <f aca="false">AA$3-(($A165-AA$1)^2+($B165-AA$2)^2)^0.5</f>
        <v>-12.9553077925613</v>
      </c>
      <c r="AB165" s="31" t="n">
        <f aca="false">AB$3-(($A165-AB$1)^2+($B165-AB$2)^2)^0.5</f>
        <v>-12.9553077925613</v>
      </c>
      <c r="AD165" s="31" t="n">
        <f aca="false">MAX(D165:AB165)&gt;=0</f>
        <v>0</v>
      </c>
      <c r="AE165" s="4" t="n">
        <f aca="false">AD165*MATCH(MAX(D165:AB165),D165:AB165,0)</f>
        <v>0</v>
      </c>
      <c r="AF165" s="4" t="n">
        <f aca="false">VLOOKUP(AE165,Model!$A$3:$E$28,4,0)</f>
        <v>0</v>
      </c>
      <c r="AG165" s="3" t="n">
        <f aca="false">VLOOKUP(AE165,Model!$A$3:$E$28,5,0)</f>
        <v>0</v>
      </c>
      <c r="AH165" s="6" t="n">
        <f aca="false">C165*AF165</f>
        <v>0</v>
      </c>
      <c r="AI165" s="97" t="n">
        <f aca="false">AD165*VLOOKUP(AE165,Model!$A$3:$P$28,16,0)</f>
        <v>0</v>
      </c>
      <c r="AJ165" s="6" t="n">
        <f aca="false">AI165*AH165</f>
        <v>0</v>
      </c>
      <c r="AK165" s="6" t="n">
        <f aca="false">VLOOKUP(AE165,Model!$A$3:$P$28,15,0)</f>
        <v>0</v>
      </c>
      <c r="AL165" s="6" t="n">
        <f aca="false">AJ165*AK165</f>
        <v>0</v>
      </c>
    </row>
    <row r="166" customFormat="false" ht="12.75" hidden="false" customHeight="false" outlineLevel="0" collapsed="false">
      <c r="A166" s="0" t="n">
        <f aca="false">A134</f>
        <v>0.4</v>
      </c>
      <c r="B166" s="0" t="n">
        <f aca="false">B134+maps!$M$2</f>
        <v>2.4</v>
      </c>
      <c r="C166" s="4" t="n">
        <f aca="false">VLOOKUP(B166,maps!$P$1:$AV$42,MATCH(A166,maps!$P$1:$AV$1,0),0)</f>
        <v>1032.5871559633</v>
      </c>
      <c r="D166" s="31" t="n">
        <f aca="false">D$3-(($A166-D$1)^2+($B166-D$2)^2)^0.5</f>
        <v>-5.06876467927415</v>
      </c>
      <c r="E166" s="31" t="n">
        <f aca="false">E$3-(($A166-E$1)^2+($B166-E$2)^2)^0.5</f>
        <v>-7.78409169715069</v>
      </c>
      <c r="F166" s="31" t="n">
        <f aca="false">F$3-(($A166-F$1)^2+($B166-F$2)^2)^0.5</f>
        <v>-9.11857530836079</v>
      </c>
      <c r="G166" s="31" t="n">
        <f aca="false">G$3-(($A166-G$1)^2+($B166-G$2)^2)^0.5</f>
        <v>-3.46278897196891</v>
      </c>
      <c r="H166" s="31" t="n">
        <f aca="false">H$3-(($A166-H$1)^2+($B166-H$2)^2)^0.5</f>
        <v>-9.74213605389258</v>
      </c>
      <c r="I166" s="31" t="n">
        <f aca="false">I$3-(($A166-I$1)^2+($B166-I$2)^2)^0.5</f>
        <v>-13.9911125778934</v>
      </c>
      <c r="J166" s="31" t="n">
        <f aca="false">J$3-(($A166-J$1)^2+($B166-J$2)^2)^0.5</f>
        <v>-7.38757437961221</v>
      </c>
      <c r="K166" s="31" t="n">
        <f aca="false">K$3-(($A166-K$1)^2+($B166-K$2)^2)^0.5</f>
        <v>-6.83111393633106</v>
      </c>
      <c r="L166" s="31" t="n">
        <f aca="false">L$3-(($A166-L$1)^2+($B166-L$2)^2)^0.5</f>
        <v>-6.58705783542746</v>
      </c>
      <c r="M166" s="31" t="n">
        <f aca="false">M$3-(($A166-M$1)^2+($B166-M$2)^2)^0.5</f>
        <v>-2.2609531927814</v>
      </c>
      <c r="N166" s="31" t="n">
        <f aca="false">N$3-(($A166-N$1)^2+($B166-N$2)^2)^0.5</f>
        <v>-11.7790036800485</v>
      </c>
      <c r="O166" s="31" t="n">
        <f aca="false">O$3-(($A166-O$1)^2+($B166-O$2)^2)^0.5</f>
        <v>-8.6052293580288</v>
      </c>
      <c r="P166" s="31" t="n">
        <f aca="false">P$3-(($A166-P$1)^2+($B166-P$2)^2)^0.5</f>
        <v>-2.43310501211929</v>
      </c>
      <c r="Q166" s="31" t="n">
        <f aca="false">Q$3-(($A166-Q$1)^2+($B166-Q$2)^2)^0.5</f>
        <v>-2.43310501211929</v>
      </c>
      <c r="R166" s="31" t="n">
        <f aca="false">R$3-(($A166-R$1)^2+($B166-R$2)^2)^0.5</f>
        <v>-2.43310501211929</v>
      </c>
      <c r="S166" s="31" t="n">
        <f aca="false">S$3-(($A166-S$1)^2+($B166-S$2)^2)^0.5</f>
        <v>-2.43310501211929</v>
      </c>
      <c r="T166" s="31" t="n">
        <f aca="false">T$3-(($A166-T$1)^2+($B166-T$2)^2)^0.5</f>
        <v>-2.43310501211929</v>
      </c>
      <c r="U166" s="31" t="n">
        <f aca="false">U$3-(($A166-U$1)^2+($B166-U$2)^2)^0.5</f>
        <v>-2.43310501211929</v>
      </c>
      <c r="V166" s="31" t="n">
        <f aca="false">V$3-(($A166-V$1)^2+($B166-V$2)^2)^0.5</f>
        <v>-2.43310501211929</v>
      </c>
      <c r="W166" s="31" t="n">
        <f aca="false">W$3-(($A166-W$1)^2+($B166-W$2)^2)^0.5</f>
        <v>-2.43310501211929</v>
      </c>
      <c r="X166" s="31" t="n">
        <f aca="false">X$3-(($A166-X$1)^2+($B166-X$2)^2)^0.5</f>
        <v>-2.43310501211929</v>
      </c>
      <c r="Y166" s="31" t="n">
        <f aca="false">Y$3-(($A166-Y$1)^2+($B166-Y$2)^2)^0.5</f>
        <v>-2.43310501211929</v>
      </c>
      <c r="Z166" s="31" t="n">
        <f aca="false">Z$3-(($A166-Z$1)^2+($B166-Z$2)^2)^0.5</f>
        <v>-2.43310501211929</v>
      </c>
      <c r="AA166" s="31" t="n">
        <f aca="false">AA$3-(($A166-AA$1)^2+($B166-AA$2)^2)^0.5</f>
        <v>-2.43310501211929</v>
      </c>
      <c r="AB166" s="31" t="n">
        <f aca="false">AB$3-(($A166-AB$1)^2+($B166-AB$2)^2)^0.5</f>
        <v>-2.43310501211929</v>
      </c>
      <c r="AD166" s="31" t="n">
        <f aca="false">MAX(D166:AB166)&gt;=0</f>
        <v>0</v>
      </c>
      <c r="AE166" s="4" t="n">
        <f aca="false">AD166*MATCH(MAX(D166:AB166),D166:AB166,0)</f>
        <v>0</v>
      </c>
      <c r="AF166" s="4" t="n">
        <f aca="false">VLOOKUP(AE166,Model!$A$3:$E$28,4,0)</f>
        <v>0</v>
      </c>
      <c r="AG166" s="3" t="n">
        <f aca="false">VLOOKUP(AE166,Model!$A$3:$E$28,5,0)</f>
        <v>0</v>
      </c>
      <c r="AH166" s="6" t="n">
        <f aca="false">C166*AF166</f>
        <v>0</v>
      </c>
      <c r="AI166" s="97" t="n">
        <f aca="false">AD166*VLOOKUP(AE166,Model!$A$3:$P$28,16,0)</f>
        <v>0</v>
      </c>
      <c r="AJ166" s="6" t="n">
        <f aca="false">AI166*AH166</f>
        <v>0</v>
      </c>
      <c r="AK166" s="6" t="n">
        <f aca="false">VLOOKUP(AE166,Model!$A$3:$P$28,15,0)</f>
        <v>0</v>
      </c>
      <c r="AL166" s="6" t="n">
        <f aca="false">AJ166*AK166</f>
        <v>0</v>
      </c>
    </row>
    <row r="167" customFormat="false" ht="12.75" hidden="false" customHeight="false" outlineLevel="0" collapsed="false">
      <c r="A167" s="0" t="n">
        <f aca="false">A135</f>
        <v>0.8</v>
      </c>
      <c r="B167" s="0" t="n">
        <f aca="false">B135+maps!$M$2</f>
        <v>2.4</v>
      </c>
      <c r="C167" s="4" t="n">
        <f aca="false">VLOOKUP(B167,maps!$P$1:$AV$42,MATCH(A167,maps!$P$1:$AV$1,0),0)</f>
        <v>1032.5871559633</v>
      </c>
      <c r="D167" s="31" t="n">
        <f aca="false">D$3-(($A167-D$1)^2+($B167-D$2)^2)^0.5</f>
        <v>-4.73701347047748</v>
      </c>
      <c r="E167" s="31" t="n">
        <f aca="false">E$3-(($A167-E$1)^2+($B167-E$2)^2)^0.5</f>
        <v>-7.38418513951083</v>
      </c>
      <c r="F167" s="31" t="n">
        <f aca="false">F$3-(($A167-F$1)^2+($B167-F$2)^2)^0.5</f>
        <v>-8.71968453910627</v>
      </c>
      <c r="G167" s="31" t="n">
        <f aca="false">G$3-(($A167-G$1)^2+($B167-G$2)^2)^0.5</f>
        <v>-3.33311879865179</v>
      </c>
      <c r="H167" s="31" t="n">
        <f aca="false">H$3-(($A167-H$1)^2+($B167-H$2)^2)^0.5</f>
        <v>-9.48347015911228</v>
      </c>
      <c r="I167" s="31" t="n">
        <f aca="false">I$3-(($A167-I$1)^2+($B167-I$2)^2)^0.5</f>
        <v>-13.8054498656196</v>
      </c>
      <c r="J167" s="31" t="n">
        <f aca="false">J$3-(($A167-J$1)^2+($B167-J$2)^2)^0.5</f>
        <v>-7.11446623589964</v>
      </c>
      <c r="K167" s="31" t="n">
        <f aca="false">K$3-(($A167-K$1)^2+($B167-K$2)^2)^0.5</f>
        <v>-6.51290397540505</v>
      </c>
      <c r="L167" s="31" t="n">
        <f aca="false">L$3-(($A167-L$1)^2+($B167-L$2)^2)^0.5</f>
        <v>-6.41445569905776</v>
      </c>
      <c r="M167" s="31" t="n">
        <f aca="false">M$3-(($A167-M$1)^2+($B167-M$2)^2)^0.5</f>
        <v>-1.959757258649</v>
      </c>
      <c r="N167" s="31" t="n">
        <f aca="false">N$3-(($A167-N$1)^2+($B167-N$2)^2)^0.5</f>
        <v>-11.5245817965362</v>
      </c>
      <c r="O167" s="31" t="n">
        <f aca="false">O$3-(($A167-O$1)^2+($B167-O$2)^2)^0.5</f>
        <v>-8.22283414213918</v>
      </c>
      <c r="P167" s="31" t="n">
        <f aca="false">P$3-(($A167-P$1)^2+($B167-P$2)^2)^0.5</f>
        <v>-2.5298221281347</v>
      </c>
      <c r="Q167" s="31" t="n">
        <f aca="false">Q$3-(($A167-Q$1)^2+($B167-Q$2)^2)^0.5</f>
        <v>-2.5298221281347</v>
      </c>
      <c r="R167" s="31" t="n">
        <f aca="false">R$3-(($A167-R$1)^2+($B167-R$2)^2)^0.5</f>
        <v>-2.5298221281347</v>
      </c>
      <c r="S167" s="31" t="n">
        <f aca="false">S$3-(($A167-S$1)^2+($B167-S$2)^2)^0.5</f>
        <v>-2.5298221281347</v>
      </c>
      <c r="T167" s="31" t="n">
        <f aca="false">T$3-(($A167-T$1)^2+($B167-T$2)^2)^0.5</f>
        <v>-2.5298221281347</v>
      </c>
      <c r="U167" s="31" t="n">
        <f aca="false">U$3-(($A167-U$1)^2+($B167-U$2)^2)^0.5</f>
        <v>-2.5298221281347</v>
      </c>
      <c r="V167" s="31" t="n">
        <f aca="false">V$3-(($A167-V$1)^2+($B167-V$2)^2)^0.5</f>
        <v>-2.5298221281347</v>
      </c>
      <c r="W167" s="31" t="n">
        <f aca="false">W$3-(($A167-W$1)^2+($B167-W$2)^2)^0.5</f>
        <v>-2.5298221281347</v>
      </c>
      <c r="X167" s="31" t="n">
        <f aca="false">X$3-(($A167-X$1)^2+($B167-X$2)^2)^0.5</f>
        <v>-2.5298221281347</v>
      </c>
      <c r="Y167" s="31" t="n">
        <f aca="false">Y$3-(($A167-Y$1)^2+($B167-Y$2)^2)^0.5</f>
        <v>-2.5298221281347</v>
      </c>
      <c r="Z167" s="31" t="n">
        <f aca="false">Z$3-(($A167-Z$1)^2+($B167-Z$2)^2)^0.5</f>
        <v>-2.5298221281347</v>
      </c>
      <c r="AA167" s="31" t="n">
        <f aca="false">AA$3-(($A167-AA$1)^2+($B167-AA$2)^2)^0.5</f>
        <v>-2.5298221281347</v>
      </c>
      <c r="AB167" s="31" t="n">
        <f aca="false">AB$3-(($A167-AB$1)^2+($B167-AB$2)^2)^0.5</f>
        <v>-2.5298221281347</v>
      </c>
      <c r="AD167" s="31" t="n">
        <f aca="false">MAX(D167:AB167)&gt;=0</f>
        <v>0</v>
      </c>
      <c r="AE167" s="4" t="n">
        <f aca="false">AD167*MATCH(MAX(D167:AB167),D167:AB167,0)</f>
        <v>0</v>
      </c>
      <c r="AF167" s="4" t="n">
        <f aca="false">VLOOKUP(AE167,Model!$A$3:$E$28,4,0)</f>
        <v>0</v>
      </c>
      <c r="AG167" s="3" t="n">
        <f aca="false">VLOOKUP(AE167,Model!$A$3:$E$28,5,0)</f>
        <v>0</v>
      </c>
      <c r="AH167" s="6" t="n">
        <f aca="false">C167*AF167</f>
        <v>0</v>
      </c>
      <c r="AI167" s="97" t="n">
        <f aca="false">AD167*VLOOKUP(AE167,Model!$A$3:$P$28,16,0)</f>
        <v>0</v>
      </c>
      <c r="AJ167" s="6" t="n">
        <f aca="false">AI167*AH167</f>
        <v>0</v>
      </c>
      <c r="AK167" s="6" t="n">
        <f aca="false">VLOOKUP(AE167,Model!$A$3:$P$28,15,0)</f>
        <v>0</v>
      </c>
      <c r="AL167" s="6" t="n">
        <f aca="false">AJ167*AK167</f>
        <v>0</v>
      </c>
    </row>
    <row r="168" customFormat="false" ht="12.75" hidden="false" customHeight="false" outlineLevel="0" collapsed="false">
      <c r="A168" s="0" t="n">
        <f aca="false">A136</f>
        <v>1.2</v>
      </c>
      <c r="B168" s="0" t="n">
        <f aca="false">B136+maps!$M$2</f>
        <v>2.4</v>
      </c>
      <c r="C168" s="4" t="n">
        <f aca="false">VLOOKUP(B168,maps!$P$1:$AV$42,MATCH(A168,maps!$P$1:$AV$1,0),0)</f>
        <v>1032.5871559633</v>
      </c>
      <c r="D168" s="31" t="n">
        <f aca="false">D$3-(($A168-D$1)^2+($B168-D$2)^2)^0.5</f>
        <v>-4.41382446515014</v>
      </c>
      <c r="E168" s="31" t="n">
        <f aca="false">E$3-(($A168-E$1)^2+($B168-E$2)^2)^0.5</f>
        <v>-6.98428739252542</v>
      </c>
      <c r="F168" s="31" t="n">
        <f aca="false">F$3-(($A168-F$1)^2+($B168-F$2)^2)^0.5</f>
        <v>-8.32088428501312</v>
      </c>
      <c r="G168" s="31" t="n">
        <f aca="false">G$3-(($A168-G$1)^2+($B168-G$2)^2)^0.5</f>
        <v>-3.23721617763829</v>
      </c>
      <c r="H168" s="31" t="n">
        <f aca="false">H$3-(($A168-H$1)^2+($B168-H$2)^2)^0.5</f>
        <v>-9.233481451329</v>
      </c>
      <c r="I168" s="31" t="n">
        <f aca="false">I$3-(($A168-I$1)^2+($B168-I$2)^2)^0.5</f>
        <v>-13.6280873708168</v>
      </c>
      <c r="J168" s="31" t="n">
        <f aca="false">J$3-(($A168-J$1)^2+($B168-J$2)^2)^0.5</f>
        <v>-6.851832179547</v>
      </c>
      <c r="K168" s="31" t="n">
        <f aca="false">K$3-(($A168-K$1)^2+($B168-K$2)^2)^0.5</f>
        <v>-6.20233657025224</v>
      </c>
      <c r="L168" s="31" t="n">
        <f aca="false">L$3-(($A168-L$1)^2+($B168-L$2)^2)^0.5</f>
        <v>-6.25866475960505</v>
      </c>
      <c r="M168" s="31" t="n">
        <f aca="false">M$3-(($A168-M$1)^2+($B168-M$2)^2)^0.5</f>
        <v>-1.68063323211895</v>
      </c>
      <c r="N168" s="31" t="n">
        <f aca="false">N$3-(($A168-N$1)^2+($B168-N$2)^2)^0.5</f>
        <v>-11.2779091596124</v>
      </c>
      <c r="O168" s="31" t="n">
        <f aca="false">O$3-(($A168-O$1)^2+($B168-O$2)^2)^0.5</f>
        <v>-7.84199332901622</v>
      </c>
      <c r="P168" s="31" t="n">
        <f aca="false">P$3-(($A168-P$1)^2+($B168-P$2)^2)^0.5</f>
        <v>-2.68328157299975</v>
      </c>
      <c r="Q168" s="31" t="n">
        <f aca="false">Q$3-(($A168-Q$1)^2+($B168-Q$2)^2)^0.5</f>
        <v>-2.68328157299975</v>
      </c>
      <c r="R168" s="31" t="n">
        <f aca="false">R$3-(($A168-R$1)^2+($B168-R$2)^2)^0.5</f>
        <v>-2.68328157299975</v>
      </c>
      <c r="S168" s="31" t="n">
        <f aca="false">S$3-(($A168-S$1)^2+($B168-S$2)^2)^0.5</f>
        <v>-2.68328157299975</v>
      </c>
      <c r="T168" s="31" t="n">
        <f aca="false">T$3-(($A168-T$1)^2+($B168-T$2)^2)^0.5</f>
        <v>-2.68328157299975</v>
      </c>
      <c r="U168" s="31" t="n">
        <f aca="false">U$3-(($A168-U$1)^2+($B168-U$2)^2)^0.5</f>
        <v>-2.68328157299975</v>
      </c>
      <c r="V168" s="31" t="n">
        <f aca="false">V$3-(($A168-V$1)^2+($B168-V$2)^2)^0.5</f>
        <v>-2.68328157299975</v>
      </c>
      <c r="W168" s="31" t="n">
        <f aca="false">W$3-(($A168-W$1)^2+($B168-W$2)^2)^0.5</f>
        <v>-2.68328157299975</v>
      </c>
      <c r="X168" s="31" t="n">
        <f aca="false">X$3-(($A168-X$1)^2+($B168-X$2)^2)^0.5</f>
        <v>-2.68328157299975</v>
      </c>
      <c r="Y168" s="31" t="n">
        <f aca="false">Y$3-(($A168-Y$1)^2+($B168-Y$2)^2)^0.5</f>
        <v>-2.68328157299975</v>
      </c>
      <c r="Z168" s="31" t="n">
        <f aca="false">Z$3-(($A168-Z$1)^2+($B168-Z$2)^2)^0.5</f>
        <v>-2.68328157299975</v>
      </c>
      <c r="AA168" s="31" t="n">
        <f aca="false">AA$3-(($A168-AA$1)^2+($B168-AA$2)^2)^0.5</f>
        <v>-2.68328157299975</v>
      </c>
      <c r="AB168" s="31" t="n">
        <f aca="false">AB$3-(($A168-AB$1)^2+($B168-AB$2)^2)^0.5</f>
        <v>-2.68328157299975</v>
      </c>
      <c r="AD168" s="31" t="n">
        <f aca="false">MAX(D168:AB168)&gt;=0</f>
        <v>0</v>
      </c>
      <c r="AE168" s="4" t="n">
        <f aca="false">AD168*MATCH(MAX(D168:AB168),D168:AB168,0)</f>
        <v>0</v>
      </c>
      <c r="AF168" s="4" t="n">
        <f aca="false">VLOOKUP(AE168,Model!$A$3:$E$28,4,0)</f>
        <v>0</v>
      </c>
      <c r="AG168" s="3" t="n">
        <f aca="false">VLOOKUP(AE168,Model!$A$3:$E$28,5,0)</f>
        <v>0</v>
      </c>
      <c r="AH168" s="6" t="n">
        <f aca="false">C168*AF168</f>
        <v>0</v>
      </c>
      <c r="AI168" s="97" t="n">
        <f aca="false">AD168*VLOOKUP(AE168,Model!$A$3:$P$28,16,0)</f>
        <v>0</v>
      </c>
      <c r="AJ168" s="6" t="n">
        <f aca="false">AI168*AH168</f>
        <v>0</v>
      </c>
      <c r="AK168" s="6" t="n">
        <f aca="false">VLOOKUP(AE168,Model!$A$3:$P$28,15,0)</f>
        <v>0</v>
      </c>
      <c r="AL168" s="6" t="n">
        <f aca="false">AJ168*AK168</f>
        <v>0</v>
      </c>
    </row>
    <row r="169" customFormat="false" ht="12.75" hidden="false" customHeight="false" outlineLevel="0" collapsed="false">
      <c r="A169" s="0" t="n">
        <f aca="false">A137</f>
        <v>1.6</v>
      </c>
      <c r="B169" s="0" t="n">
        <f aca="false">B137+maps!$M$2</f>
        <v>2.4</v>
      </c>
      <c r="C169" s="4" t="n">
        <f aca="false">VLOOKUP(B169,maps!$P$1:$AV$42,MATCH(A169,maps!$P$1:$AV$1,0),0)</f>
        <v>1032.5871559633</v>
      </c>
      <c r="D169" s="31" t="n">
        <f aca="false">D$3-(($A169-D$1)^2+($B169-D$2)^2)^0.5</f>
        <v>-4.10070072427721</v>
      </c>
      <c r="E169" s="31" t="n">
        <f aca="false">E$3-(($A169-E$1)^2+($B169-E$2)^2)^0.5</f>
        <v>-6.58439976378835</v>
      </c>
      <c r="F169" s="31" t="n">
        <f aca="false">F$3-(($A169-F$1)^2+($B169-F$2)^2)^0.5</f>
        <v>-7.92218607702588</v>
      </c>
      <c r="G169" s="31" t="n">
        <f aca="false">G$3-(($A169-G$1)^2+($B169-G$2)^2)^0.5</f>
        <v>-3.17739632285477</v>
      </c>
      <c r="H169" s="31" t="n">
        <f aca="false">H$3-(($A169-H$1)^2+($B169-H$2)^2)^0.5</f>
        <v>-8.99279019229679</v>
      </c>
      <c r="I169" s="31" t="n">
        <f aca="false">I$3-(($A169-I$1)^2+($B169-I$2)^2)^0.5</f>
        <v>-13.4593203327201</v>
      </c>
      <c r="J169" s="31" t="n">
        <f aca="false">J$3-(($A169-J$1)^2+($B169-J$2)^2)^0.5</f>
        <v>-6.60071575553654</v>
      </c>
      <c r="K169" s="31" t="n">
        <f aca="false">K$3-(($A169-K$1)^2+($B169-K$2)^2)^0.5</f>
        <v>-5.90037557661756</v>
      </c>
      <c r="L169" s="31" t="n">
        <f aca="false">L$3-(($A169-L$1)^2+($B169-L$2)^2)^0.5</f>
        <v>-6.12071677041373</v>
      </c>
      <c r="M169" s="31" t="n">
        <f aca="false">M$3-(($A169-M$1)^2+($B169-M$2)^2)^0.5</f>
        <v>-1.42996304233933</v>
      </c>
      <c r="N169" s="31" t="n">
        <f aca="false">N$3-(($A169-N$1)^2+($B169-N$2)^2)^0.5</f>
        <v>-11.039461304145</v>
      </c>
      <c r="O169" s="31" t="n">
        <f aca="false">O$3-(($A169-O$1)^2+($B169-O$2)^2)^0.5</f>
        <v>-7.46291627613772</v>
      </c>
      <c r="P169" s="31" t="n">
        <f aca="false">P$3-(($A169-P$1)^2+($B169-P$2)^2)^0.5</f>
        <v>-2.88444102037119</v>
      </c>
      <c r="Q169" s="31" t="n">
        <f aca="false">Q$3-(($A169-Q$1)^2+($B169-Q$2)^2)^0.5</f>
        <v>-2.88444102037119</v>
      </c>
      <c r="R169" s="31" t="n">
        <f aca="false">R$3-(($A169-R$1)^2+($B169-R$2)^2)^0.5</f>
        <v>-2.88444102037119</v>
      </c>
      <c r="S169" s="31" t="n">
        <f aca="false">S$3-(($A169-S$1)^2+($B169-S$2)^2)^0.5</f>
        <v>-2.88444102037119</v>
      </c>
      <c r="T169" s="31" t="n">
        <f aca="false">T$3-(($A169-T$1)^2+($B169-T$2)^2)^0.5</f>
        <v>-2.88444102037119</v>
      </c>
      <c r="U169" s="31" t="n">
        <f aca="false">U$3-(($A169-U$1)^2+($B169-U$2)^2)^0.5</f>
        <v>-2.88444102037119</v>
      </c>
      <c r="V169" s="31" t="n">
        <f aca="false">V$3-(($A169-V$1)^2+($B169-V$2)^2)^0.5</f>
        <v>-2.88444102037119</v>
      </c>
      <c r="W169" s="31" t="n">
        <f aca="false">W$3-(($A169-W$1)^2+($B169-W$2)^2)^0.5</f>
        <v>-2.88444102037119</v>
      </c>
      <c r="X169" s="31" t="n">
        <f aca="false">X$3-(($A169-X$1)^2+($B169-X$2)^2)^0.5</f>
        <v>-2.88444102037119</v>
      </c>
      <c r="Y169" s="31" t="n">
        <f aca="false">Y$3-(($A169-Y$1)^2+($B169-Y$2)^2)^0.5</f>
        <v>-2.88444102037119</v>
      </c>
      <c r="Z169" s="31" t="n">
        <f aca="false">Z$3-(($A169-Z$1)^2+($B169-Z$2)^2)^0.5</f>
        <v>-2.88444102037119</v>
      </c>
      <c r="AA169" s="31" t="n">
        <f aca="false">AA$3-(($A169-AA$1)^2+($B169-AA$2)^2)^0.5</f>
        <v>-2.88444102037119</v>
      </c>
      <c r="AB169" s="31" t="n">
        <f aca="false">AB$3-(($A169-AB$1)^2+($B169-AB$2)^2)^0.5</f>
        <v>-2.88444102037119</v>
      </c>
      <c r="AD169" s="31" t="n">
        <f aca="false">MAX(D169:AB169)&gt;=0</f>
        <v>0</v>
      </c>
      <c r="AE169" s="4" t="n">
        <f aca="false">AD169*MATCH(MAX(D169:AB169),D169:AB169,0)</f>
        <v>0</v>
      </c>
      <c r="AF169" s="4" t="n">
        <f aca="false">VLOOKUP(AE169,Model!$A$3:$E$28,4,0)</f>
        <v>0</v>
      </c>
      <c r="AG169" s="3" t="n">
        <f aca="false">VLOOKUP(AE169,Model!$A$3:$E$28,5,0)</f>
        <v>0</v>
      </c>
      <c r="AH169" s="6" t="n">
        <f aca="false">C169*AF169</f>
        <v>0</v>
      </c>
      <c r="AI169" s="97" t="n">
        <f aca="false">AD169*VLOOKUP(AE169,Model!$A$3:$P$28,16,0)</f>
        <v>0</v>
      </c>
      <c r="AJ169" s="6" t="n">
        <f aca="false">AI169*AH169</f>
        <v>0</v>
      </c>
      <c r="AK169" s="6" t="n">
        <f aca="false">VLOOKUP(AE169,Model!$A$3:$P$28,15,0)</f>
        <v>0</v>
      </c>
      <c r="AL169" s="6" t="n">
        <f aca="false">AJ169*AK169</f>
        <v>0</v>
      </c>
    </row>
    <row r="170" customFormat="false" ht="12.75" hidden="false" customHeight="false" outlineLevel="0" collapsed="false">
      <c r="A170" s="0" t="n">
        <f aca="false">A138</f>
        <v>2</v>
      </c>
      <c r="B170" s="0" t="n">
        <f aca="false">B138+maps!$M$2</f>
        <v>2.4</v>
      </c>
      <c r="C170" s="4" t="n">
        <f aca="false">VLOOKUP(B170,maps!$P$1:$AV$42,MATCH(A170,maps!$P$1:$AV$1,0),0)</f>
        <v>1032.5871559633</v>
      </c>
      <c r="D170" s="31" t="n">
        <f aca="false">D$3-(($A170-D$1)^2+($B170-D$2)^2)^0.5</f>
        <v>-3.79945294812698</v>
      </c>
      <c r="E170" s="31" t="n">
        <f aca="false">E$3-(($A170-E$1)^2+($B170-E$2)^2)^0.5</f>
        <v>-6.18452383306316</v>
      </c>
      <c r="F170" s="31" t="n">
        <f aca="false">F$3-(($A170-F$1)^2+($B170-F$2)^2)^0.5</f>
        <v>-7.52360348775348</v>
      </c>
      <c r="G170" s="31" t="n">
        <f aca="false">G$3-(($A170-G$1)^2+($B170-G$2)^2)^0.5</f>
        <v>-3.15521043770063</v>
      </c>
      <c r="H170" s="31" t="n">
        <f aca="false">H$3-(($A170-H$1)^2+($B170-H$2)^2)^0.5</f>
        <v>-8.76205065402618</v>
      </c>
      <c r="I170" s="31" t="n">
        <f aca="false">I$3-(($A170-I$1)^2+($B170-I$2)^2)^0.5</f>
        <v>-13.299442818147</v>
      </c>
      <c r="J170" s="31" t="n">
        <f aca="false">J$3-(($A170-J$1)^2+($B170-J$2)^2)^0.5</f>
        <v>-6.36224827534109</v>
      </c>
      <c r="K170" s="31" t="n">
        <f aca="false">K$3-(($A170-K$1)^2+($B170-K$2)^2)^0.5</f>
        <v>-5.60811980935842</v>
      </c>
      <c r="L170" s="31" t="n">
        <f aca="false">L$3-(($A170-L$1)^2+($B170-L$2)^2)^0.5</f>
        <v>-6.00159679166153</v>
      </c>
      <c r="M170" s="31" t="n">
        <f aca="false">M$3-(($A170-M$1)^2+($B170-M$2)^2)^0.5</f>
        <v>-1.2157278337368</v>
      </c>
      <c r="N170" s="31" t="n">
        <f aca="false">N$3-(($A170-N$1)^2+($B170-N$2)^2)^0.5</f>
        <v>-10.8097355927452</v>
      </c>
      <c r="O170" s="31" t="n">
        <f aca="false">O$3-(($A170-O$1)^2+($B170-O$2)^2)^0.5</f>
        <v>-7.08585043856574</v>
      </c>
      <c r="P170" s="31" t="n">
        <f aca="false">P$3-(($A170-P$1)^2+($B170-P$2)^2)^0.5</f>
        <v>-3.12409987036266</v>
      </c>
      <c r="Q170" s="31" t="n">
        <f aca="false">Q$3-(($A170-Q$1)^2+($B170-Q$2)^2)^0.5</f>
        <v>-3.12409987036266</v>
      </c>
      <c r="R170" s="31" t="n">
        <f aca="false">R$3-(($A170-R$1)^2+($B170-R$2)^2)^0.5</f>
        <v>-3.12409987036266</v>
      </c>
      <c r="S170" s="31" t="n">
        <f aca="false">S$3-(($A170-S$1)^2+($B170-S$2)^2)^0.5</f>
        <v>-3.12409987036266</v>
      </c>
      <c r="T170" s="31" t="n">
        <f aca="false">T$3-(($A170-T$1)^2+($B170-T$2)^2)^0.5</f>
        <v>-3.12409987036266</v>
      </c>
      <c r="U170" s="31" t="n">
        <f aca="false">U$3-(($A170-U$1)^2+($B170-U$2)^2)^0.5</f>
        <v>-3.12409987036266</v>
      </c>
      <c r="V170" s="31" t="n">
        <f aca="false">V$3-(($A170-V$1)^2+($B170-V$2)^2)^0.5</f>
        <v>-3.12409987036266</v>
      </c>
      <c r="W170" s="31" t="n">
        <f aca="false">W$3-(($A170-W$1)^2+($B170-W$2)^2)^0.5</f>
        <v>-3.12409987036266</v>
      </c>
      <c r="X170" s="31" t="n">
        <f aca="false">X$3-(($A170-X$1)^2+($B170-X$2)^2)^0.5</f>
        <v>-3.12409987036266</v>
      </c>
      <c r="Y170" s="31" t="n">
        <f aca="false">Y$3-(($A170-Y$1)^2+($B170-Y$2)^2)^0.5</f>
        <v>-3.12409987036266</v>
      </c>
      <c r="Z170" s="31" t="n">
        <f aca="false">Z$3-(($A170-Z$1)^2+($B170-Z$2)^2)^0.5</f>
        <v>-3.12409987036266</v>
      </c>
      <c r="AA170" s="31" t="n">
        <f aca="false">AA$3-(($A170-AA$1)^2+($B170-AA$2)^2)^0.5</f>
        <v>-3.12409987036266</v>
      </c>
      <c r="AB170" s="31" t="n">
        <f aca="false">AB$3-(($A170-AB$1)^2+($B170-AB$2)^2)^0.5</f>
        <v>-3.12409987036266</v>
      </c>
      <c r="AD170" s="31" t="n">
        <f aca="false">MAX(D170:AB170)&gt;=0</f>
        <v>0</v>
      </c>
      <c r="AE170" s="4" t="n">
        <f aca="false">AD170*MATCH(MAX(D170:AB170),D170:AB170,0)</f>
        <v>0</v>
      </c>
      <c r="AF170" s="4" t="n">
        <f aca="false">VLOOKUP(AE170,Model!$A$3:$E$28,4,0)</f>
        <v>0</v>
      </c>
      <c r="AG170" s="3" t="n">
        <f aca="false">VLOOKUP(AE170,Model!$A$3:$E$28,5,0)</f>
        <v>0</v>
      </c>
      <c r="AH170" s="6" t="n">
        <f aca="false">C170*AF170</f>
        <v>0</v>
      </c>
      <c r="AI170" s="97" t="n">
        <f aca="false">AD170*VLOOKUP(AE170,Model!$A$3:$P$28,16,0)</f>
        <v>0</v>
      </c>
      <c r="AJ170" s="6" t="n">
        <f aca="false">AI170*AH170</f>
        <v>0</v>
      </c>
      <c r="AK170" s="6" t="n">
        <f aca="false">VLOOKUP(AE170,Model!$A$3:$P$28,15,0)</f>
        <v>0</v>
      </c>
      <c r="AL170" s="6" t="n">
        <f aca="false">AJ170*AK170</f>
        <v>0</v>
      </c>
    </row>
    <row r="171" customFormat="false" ht="12.75" hidden="false" customHeight="false" outlineLevel="0" collapsed="false">
      <c r="A171" s="0" t="n">
        <f aca="false">A139</f>
        <v>2.4</v>
      </c>
      <c r="B171" s="0" t="n">
        <f aca="false">B139+maps!$M$2</f>
        <v>2.4</v>
      </c>
      <c r="C171" s="4" t="n">
        <f aca="false">VLOOKUP(B171,maps!$P$1:$AV$42,MATCH(A171,maps!$P$1:$AV$1,0),0)</f>
        <v>1032.5871559633</v>
      </c>
      <c r="D171" s="31" t="n">
        <f aca="false">D$3-(($A171-D$1)^2+($B171-D$2)^2)^0.5</f>
        <v>-3.51225625261621</v>
      </c>
      <c r="E171" s="31" t="n">
        <f aca="false">E$3-(($A171-E$1)^2+($B171-E$2)^2)^0.5</f>
        <v>-5.78466152697022</v>
      </c>
      <c r="F171" s="31" t="n">
        <f aca="false">F$3-(($A171-F$1)^2+($B171-F$2)^2)^0.5</f>
        <v>-7.12515260330142</v>
      </c>
      <c r="G171" s="31" t="n">
        <f aca="false">G$3-(($A171-G$1)^2+($B171-G$2)^2)^0.5</f>
        <v>-3.17125619678085</v>
      </c>
      <c r="H171" s="31" t="n">
        <f aca="false">H$3-(($A171-H$1)^2+($B171-H$2)^2)^0.5</f>
        <v>-8.54194891262878</v>
      </c>
      <c r="I171" s="31" t="n">
        <f aca="false">I$3-(($A171-I$1)^2+($B171-I$2)^2)^0.5</f>
        <v>-13.1487458990251</v>
      </c>
      <c r="J171" s="31" t="n">
        <f aca="false">J$3-(($A171-J$1)^2+($B171-J$2)^2)^0.5</f>
        <v>-6.13764519090684</v>
      </c>
      <c r="K171" s="31" t="n">
        <f aca="false">K$3-(($A171-K$1)^2+($B171-K$2)^2)^0.5</f>
        <v>-5.32681807137212</v>
      </c>
      <c r="L171" s="31" t="n">
        <f aca="false">L$3-(($A171-L$1)^2+($B171-L$2)^2)^0.5</f>
        <v>-5.90221445132122</v>
      </c>
      <c r="M171" s="31" t="n">
        <f aca="false">M$3-(($A171-M$1)^2+($B171-M$2)^2)^0.5</f>
        <v>-1.04725013411382</v>
      </c>
      <c r="N171" s="31" t="n">
        <f aca="false">N$3-(($A171-N$1)^2+($B171-N$2)^2)^0.5</f>
        <v>-10.589249822549</v>
      </c>
      <c r="O171" s="31" t="n">
        <f aca="false">O$3-(($A171-O$1)^2+($B171-O$2)^2)^0.5</f>
        <v>-6.71109009886903</v>
      </c>
      <c r="P171" s="31" t="n">
        <f aca="false">P$3-(($A171-P$1)^2+($B171-P$2)^2)^0.5</f>
        <v>-3.39411254969543</v>
      </c>
      <c r="Q171" s="31" t="n">
        <f aca="false">Q$3-(($A171-Q$1)^2+($B171-Q$2)^2)^0.5</f>
        <v>-3.39411254969543</v>
      </c>
      <c r="R171" s="31" t="n">
        <f aca="false">R$3-(($A171-R$1)^2+($B171-R$2)^2)^0.5</f>
        <v>-3.39411254969543</v>
      </c>
      <c r="S171" s="31" t="n">
        <f aca="false">S$3-(($A171-S$1)^2+($B171-S$2)^2)^0.5</f>
        <v>-3.39411254969543</v>
      </c>
      <c r="T171" s="31" t="n">
        <f aca="false">T$3-(($A171-T$1)^2+($B171-T$2)^2)^0.5</f>
        <v>-3.39411254969543</v>
      </c>
      <c r="U171" s="31" t="n">
        <f aca="false">U$3-(($A171-U$1)^2+($B171-U$2)^2)^0.5</f>
        <v>-3.39411254969543</v>
      </c>
      <c r="V171" s="31" t="n">
        <f aca="false">V$3-(($A171-V$1)^2+($B171-V$2)^2)^0.5</f>
        <v>-3.39411254969543</v>
      </c>
      <c r="W171" s="31" t="n">
        <f aca="false">W$3-(($A171-W$1)^2+($B171-W$2)^2)^0.5</f>
        <v>-3.39411254969543</v>
      </c>
      <c r="X171" s="31" t="n">
        <f aca="false">X$3-(($A171-X$1)^2+($B171-X$2)^2)^0.5</f>
        <v>-3.39411254969543</v>
      </c>
      <c r="Y171" s="31" t="n">
        <f aca="false">Y$3-(($A171-Y$1)^2+($B171-Y$2)^2)^0.5</f>
        <v>-3.39411254969543</v>
      </c>
      <c r="Z171" s="31" t="n">
        <f aca="false">Z$3-(($A171-Z$1)^2+($B171-Z$2)^2)^0.5</f>
        <v>-3.39411254969543</v>
      </c>
      <c r="AA171" s="31" t="n">
        <f aca="false">AA$3-(($A171-AA$1)^2+($B171-AA$2)^2)^0.5</f>
        <v>-3.39411254969543</v>
      </c>
      <c r="AB171" s="31" t="n">
        <f aca="false">AB$3-(($A171-AB$1)^2+($B171-AB$2)^2)^0.5</f>
        <v>-3.39411254969543</v>
      </c>
      <c r="AD171" s="31" t="n">
        <f aca="false">MAX(D171:AB171)&gt;=0</f>
        <v>0</v>
      </c>
      <c r="AE171" s="4" t="n">
        <f aca="false">AD171*MATCH(MAX(D171:AB171),D171:AB171,0)</f>
        <v>0</v>
      </c>
      <c r="AF171" s="4" t="n">
        <f aca="false">VLOOKUP(AE171,Model!$A$3:$E$28,4,0)</f>
        <v>0</v>
      </c>
      <c r="AG171" s="3" t="n">
        <f aca="false">VLOOKUP(AE171,Model!$A$3:$E$28,5,0)</f>
        <v>0</v>
      </c>
      <c r="AH171" s="6" t="n">
        <f aca="false">C171*AF171</f>
        <v>0</v>
      </c>
      <c r="AI171" s="97" t="n">
        <f aca="false">AD171*VLOOKUP(AE171,Model!$A$3:$P$28,16,0)</f>
        <v>0</v>
      </c>
      <c r="AJ171" s="6" t="n">
        <f aca="false">AI171*AH171</f>
        <v>0</v>
      </c>
      <c r="AK171" s="6" t="n">
        <f aca="false">VLOOKUP(AE171,Model!$A$3:$P$28,15,0)</f>
        <v>0</v>
      </c>
      <c r="AL171" s="6" t="n">
        <f aca="false">AJ171*AK171</f>
        <v>0</v>
      </c>
    </row>
    <row r="172" customFormat="false" ht="12.75" hidden="false" customHeight="false" outlineLevel="0" collapsed="false">
      <c r="A172" s="0" t="n">
        <f aca="false">A140</f>
        <v>2.8</v>
      </c>
      <c r="B172" s="0" t="n">
        <f aca="false">B140+maps!$M$2</f>
        <v>2.4</v>
      </c>
      <c r="C172" s="4" t="n">
        <f aca="false">VLOOKUP(B172,maps!$P$1:$AV$42,MATCH(A172,maps!$P$1:$AV$1,0),0)</f>
        <v>1032.5871559633</v>
      </c>
      <c r="D172" s="31" t="n">
        <f aca="false">D$3-(($A172-D$1)^2+($B172-D$2)^2)^0.5</f>
        <v>-3.24170653994242</v>
      </c>
      <c r="E172" s="31" t="n">
        <f aca="false">E$3-(($A172-E$1)^2+($B172-E$2)^2)^0.5</f>
        <v>-5.38481521969098</v>
      </c>
      <c r="F172" s="31" t="n">
        <f aca="false">F$3-(($A172-F$1)^2+($B172-F$2)^2)^0.5</f>
        <v>-6.72685263198393</v>
      </c>
      <c r="G172" s="31" t="n">
        <f aca="false">G$3-(($A172-G$1)^2+($B172-G$2)^2)^0.5</f>
        <v>-3.22510009481795</v>
      </c>
      <c r="H172" s="31" t="n">
        <f aca="false">H$3-(($A172-H$1)^2+($B172-H$2)^2)^0.5</f>
        <v>-8.33319938562129</v>
      </c>
      <c r="I172" s="31" t="n">
        <f aca="false">I$3-(($A172-I$1)^2+($B172-I$2)^2)^0.5</f>
        <v>-13.0075156748747</v>
      </c>
      <c r="J172" s="31" t="n">
        <f aca="false">J$3-(($A172-J$1)^2+($B172-J$2)^2)^0.5</f>
        <v>-5.92819762115266</v>
      </c>
      <c r="K172" s="31" t="n">
        <f aca="false">K$3-(($A172-K$1)^2+($B172-K$2)^2)^0.5</f>
        <v>-5.05788278737929</v>
      </c>
      <c r="L172" s="31" t="n">
        <f aca="false">L$3-(($A172-L$1)^2+($B172-L$2)^2)^0.5</f>
        <v>-5.82337388611951</v>
      </c>
      <c r="M172" s="31" t="n">
        <f aca="false">M$3-(($A172-M$1)^2+($B172-M$2)^2)^0.5</f>
        <v>-0.934171843615325</v>
      </c>
      <c r="N172" s="31" t="n">
        <f aca="false">N$3-(($A172-N$1)^2+($B172-N$2)^2)^0.5</f>
        <v>-10.378540199975</v>
      </c>
      <c r="O172" s="31" t="n">
        <f aca="false">O$3-(($A172-O$1)^2+($B172-O$2)^2)^0.5</f>
        <v>-6.33898749158232</v>
      </c>
      <c r="P172" s="31" t="n">
        <f aca="false">P$3-(($A172-P$1)^2+($B172-P$2)^2)^0.5</f>
        <v>-3.68781778291715</v>
      </c>
      <c r="Q172" s="31" t="n">
        <f aca="false">Q$3-(($A172-Q$1)^2+($B172-Q$2)^2)^0.5</f>
        <v>-3.68781778291715</v>
      </c>
      <c r="R172" s="31" t="n">
        <f aca="false">R$3-(($A172-R$1)^2+($B172-R$2)^2)^0.5</f>
        <v>-3.68781778291715</v>
      </c>
      <c r="S172" s="31" t="n">
        <f aca="false">S$3-(($A172-S$1)^2+($B172-S$2)^2)^0.5</f>
        <v>-3.68781778291715</v>
      </c>
      <c r="T172" s="31" t="n">
        <f aca="false">T$3-(($A172-T$1)^2+($B172-T$2)^2)^0.5</f>
        <v>-3.68781778291715</v>
      </c>
      <c r="U172" s="31" t="n">
        <f aca="false">U$3-(($A172-U$1)^2+($B172-U$2)^2)^0.5</f>
        <v>-3.68781778291715</v>
      </c>
      <c r="V172" s="31" t="n">
        <f aca="false">V$3-(($A172-V$1)^2+($B172-V$2)^2)^0.5</f>
        <v>-3.68781778291715</v>
      </c>
      <c r="W172" s="31" t="n">
        <f aca="false">W$3-(($A172-W$1)^2+($B172-W$2)^2)^0.5</f>
        <v>-3.68781778291715</v>
      </c>
      <c r="X172" s="31" t="n">
        <f aca="false">X$3-(($A172-X$1)^2+($B172-X$2)^2)^0.5</f>
        <v>-3.68781778291715</v>
      </c>
      <c r="Y172" s="31" t="n">
        <f aca="false">Y$3-(($A172-Y$1)^2+($B172-Y$2)^2)^0.5</f>
        <v>-3.68781778291715</v>
      </c>
      <c r="Z172" s="31" t="n">
        <f aca="false">Z$3-(($A172-Z$1)^2+($B172-Z$2)^2)^0.5</f>
        <v>-3.68781778291715</v>
      </c>
      <c r="AA172" s="31" t="n">
        <f aca="false">AA$3-(($A172-AA$1)^2+($B172-AA$2)^2)^0.5</f>
        <v>-3.68781778291715</v>
      </c>
      <c r="AB172" s="31" t="n">
        <f aca="false">AB$3-(($A172-AB$1)^2+($B172-AB$2)^2)^0.5</f>
        <v>-3.68781778291715</v>
      </c>
      <c r="AD172" s="31" t="n">
        <f aca="false">MAX(D172:AB172)&gt;=0</f>
        <v>0</v>
      </c>
      <c r="AE172" s="4" t="n">
        <f aca="false">AD172*MATCH(MAX(D172:AB172),D172:AB172,0)</f>
        <v>0</v>
      </c>
      <c r="AF172" s="4" t="n">
        <f aca="false">VLOOKUP(AE172,Model!$A$3:$E$28,4,0)</f>
        <v>0</v>
      </c>
      <c r="AG172" s="3" t="n">
        <f aca="false">VLOOKUP(AE172,Model!$A$3:$E$28,5,0)</f>
        <v>0</v>
      </c>
      <c r="AH172" s="6" t="n">
        <f aca="false">C172*AF172</f>
        <v>0</v>
      </c>
      <c r="AI172" s="97" t="n">
        <f aca="false">AD172*VLOOKUP(AE172,Model!$A$3:$P$28,16,0)</f>
        <v>0</v>
      </c>
      <c r="AJ172" s="6" t="n">
        <f aca="false">AI172*AH172</f>
        <v>0</v>
      </c>
      <c r="AK172" s="6" t="n">
        <f aca="false">VLOOKUP(AE172,Model!$A$3:$P$28,15,0)</f>
        <v>0</v>
      </c>
      <c r="AL172" s="6" t="n">
        <f aca="false">AJ172*AK172</f>
        <v>0</v>
      </c>
    </row>
    <row r="173" customFormat="false" ht="12.75" hidden="false" customHeight="false" outlineLevel="0" collapsed="false">
      <c r="A173" s="0" t="n">
        <f aca="false">A141</f>
        <v>3.2</v>
      </c>
      <c r="B173" s="0" t="n">
        <f aca="false">B141+maps!$M$2</f>
        <v>2.4</v>
      </c>
      <c r="C173" s="4" t="n">
        <f aca="false">VLOOKUP(B173,maps!$P$1:$AV$42,MATCH(A173,maps!$P$1:$AV$1,0),0)</f>
        <v>1032.5871559633</v>
      </c>
      <c r="D173" s="31" t="n">
        <f aca="false">D$3-(($A173-D$1)^2+($B173-D$2)^2)^0.5</f>
        <v>-2.9908658843414</v>
      </c>
      <c r="E173" s="31" t="n">
        <f aca="false">E$3-(($A173-E$1)^2+($B173-E$2)^2)^0.5</f>
        <v>-4.98498787091202</v>
      </c>
      <c r="F173" s="31" t="n">
        <f aca="false">F$3-(($A173-F$1)^2+($B173-F$2)^2)^0.5</f>
        <v>-6.3287266984745</v>
      </c>
      <c r="G173" s="31" t="n">
        <f aca="false">G$3-(($A173-G$1)^2+($B173-G$2)^2)^0.5</f>
        <v>-3.31533402669194</v>
      </c>
      <c r="H173" s="31" t="n">
        <f aca="false">H$3-(($A173-H$1)^2+($B173-H$2)^2)^0.5</f>
        <v>-8.13653990636267</v>
      </c>
      <c r="I173" s="31" t="n">
        <f aca="false">I$3-(($A173-I$1)^2+($B173-I$2)^2)^0.5</f>
        <v>-12.8760311571287</v>
      </c>
      <c r="J173" s="31" t="n">
        <f aca="false">J$3-(($A173-J$1)^2+($B173-J$2)^2)^0.5</f>
        <v>-5.73525774878902</v>
      </c>
      <c r="K173" s="31" t="n">
        <f aca="false">K$3-(($A173-K$1)^2+($B173-K$2)^2)^0.5</f>
        <v>-4.80290022358357</v>
      </c>
      <c r="L173" s="31" t="n">
        <f aca="false">L$3-(($A173-L$1)^2+($B173-L$2)^2)^0.5</f>
        <v>-5.76574427575152</v>
      </c>
      <c r="M173" s="31" t="n">
        <f aca="false">M$3-(($A173-M$1)^2+($B173-M$2)^2)^0.5</f>
        <v>-0.884490934745535</v>
      </c>
      <c r="N173" s="31" t="n">
        <f aca="false">N$3-(($A173-N$1)^2+($B173-N$2)^2)^0.5</f>
        <v>-10.1781585958826</v>
      </c>
      <c r="O173" s="31" t="n">
        <f aca="false">O$3-(($A173-O$1)^2+($B173-O$2)^2)^0.5</f>
        <v>-5.96996707329149</v>
      </c>
      <c r="P173" s="31" t="n">
        <f aca="false">P$3-(($A173-P$1)^2+($B173-P$2)^2)^0.5</f>
        <v>-4</v>
      </c>
      <c r="Q173" s="31" t="n">
        <f aca="false">Q$3-(($A173-Q$1)^2+($B173-Q$2)^2)^0.5</f>
        <v>-4</v>
      </c>
      <c r="R173" s="31" t="n">
        <f aca="false">R$3-(($A173-R$1)^2+($B173-R$2)^2)^0.5</f>
        <v>-4</v>
      </c>
      <c r="S173" s="31" t="n">
        <f aca="false">S$3-(($A173-S$1)^2+($B173-S$2)^2)^0.5</f>
        <v>-4</v>
      </c>
      <c r="T173" s="31" t="n">
        <f aca="false">T$3-(($A173-T$1)^2+($B173-T$2)^2)^0.5</f>
        <v>-4</v>
      </c>
      <c r="U173" s="31" t="n">
        <f aca="false">U$3-(($A173-U$1)^2+($B173-U$2)^2)^0.5</f>
        <v>-4</v>
      </c>
      <c r="V173" s="31" t="n">
        <f aca="false">V$3-(($A173-V$1)^2+($B173-V$2)^2)^0.5</f>
        <v>-4</v>
      </c>
      <c r="W173" s="31" t="n">
        <f aca="false">W$3-(($A173-W$1)^2+($B173-W$2)^2)^0.5</f>
        <v>-4</v>
      </c>
      <c r="X173" s="31" t="n">
        <f aca="false">X$3-(($A173-X$1)^2+($B173-X$2)^2)^0.5</f>
        <v>-4</v>
      </c>
      <c r="Y173" s="31" t="n">
        <f aca="false">Y$3-(($A173-Y$1)^2+($B173-Y$2)^2)^0.5</f>
        <v>-4</v>
      </c>
      <c r="Z173" s="31" t="n">
        <f aca="false">Z$3-(($A173-Z$1)^2+($B173-Z$2)^2)^0.5</f>
        <v>-4</v>
      </c>
      <c r="AA173" s="31" t="n">
        <f aca="false">AA$3-(($A173-AA$1)^2+($B173-AA$2)^2)^0.5</f>
        <v>-4</v>
      </c>
      <c r="AB173" s="31" t="n">
        <f aca="false">AB$3-(($A173-AB$1)^2+($B173-AB$2)^2)^0.5</f>
        <v>-4</v>
      </c>
      <c r="AD173" s="31" t="n">
        <f aca="false">MAX(D173:AB173)&gt;=0</f>
        <v>0</v>
      </c>
      <c r="AE173" s="4" t="n">
        <f aca="false">AD173*MATCH(MAX(D173:AB173),D173:AB173,0)</f>
        <v>0</v>
      </c>
      <c r="AF173" s="4" t="n">
        <f aca="false">VLOOKUP(AE173,Model!$A$3:$E$28,4,0)</f>
        <v>0</v>
      </c>
      <c r="AG173" s="3" t="n">
        <f aca="false">VLOOKUP(AE173,Model!$A$3:$E$28,5,0)</f>
        <v>0</v>
      </c>
      <c r="AH173" s="6" t="n">
        <f aca="false">C173*AF173</f>
        <v>0</v>
      </c>
      <c r="AI173" s="97" t="n">
        <f aca="false">AD173*VLOOKUP(AE173,Model!$A$3:$P$28,16,0)</f>
        <v>0</v>
      </c>
      <c r="AJ173" s="6" t="n">
        <f aca="false">AI173*AH173</f>
        <v>0</v>
      </c>
      <c r="AK173" s="6" t="n">
        <f aca="false">VLOOKUP(AE173,Model!$A$3:$P$28,15,0)</f>
        <v>0</v>
      </c>
      <c r="AL173" s="6" t="n">
        <f aca="false">AJ173*AK173</f>
        <v>0</v>
      </c>
    </row>
    <row r="174" customFormat="false" ht="12.75" hidden="false" customHeight="false" outlineLevel="0" collapsed="false">
      <c r="A174" s="0" t="n">
        <f aca="false">A142</f>
        <v>3.6</v>
      </c>
      <c r="B174" s="0" t="n">
        <f aca="false">B142+maps!$M$2</f>
        <v>2.4</v>
      </c>
      <c r="C174" s="4" t="n">
        <f aca="false">VLOOKUP(B174,maps!$P$1:$AV$42,MATCH(A174,maps!$P$1:$AV$1,0),0)</f>
        <v>1032.5871559633</v>
      </c>
      <c r="D174" s="31" t="n">
        <f aca="false">D$3-(($A174-D$1)^2+($B174-D$2)^2)^0.5</f>
        <v>-2.76327850062743</v>
      </c>
      <c r="E174" s="31" t="n">
        <f aca="false">E$3-(($A174-E$1)^2+($B174-E$2)^2)^0.5</f>
        <v>-4.58518321812591</v>
      </c>
      <c r="F174" s="31" t="n">
        <f aca="false">F$3-(($A174-F$1)^2+($B174-F$2)^2)^0.5</f>
        <v>-5.93080289263265</v>
      </c>
      <c r="G174" s="31" t="n">
        <f aca="false">G$3-(($A174-G$1)^2+($B174-G$2)^2)^0.5</f>
        <v>-3.43974970496804</v>
      </c>
      <c r="H174" s="31" t="n">
        <f aca="false">H$3-(($A174-H$1)^2+($B174-H$2)^2)^0.5</f>
        <v>-7.9527251509531</v>
      </c>
      <c r="I174" s="31" t="n">
        <f aca="false">I$3-(($A174-I$1)^2+($B174-I$2)^2)^0.5</f>
        <v>-12.7545620383749</v>
      </c>
      <c r="J174" s="31" t="n">
        <f aca="false">J$3-(($A174-J$1)^2+($B174-J$2)^2)^0.5</f>
        <v>-5.56021690247022</v>
      </c>
      <c r="K174" s="31" t="n">
        <f aca="false">K$3-(($A174-K$1)^2+($B174-K$2)^2)^0.5</f>
        <v>-4.56363439352526</v>
      </c>
      <c r="L174" s="31" t="n">
        <f aca="false">L$3-(($A174-L$1)^2+($B174-L$2)^2)^0.5</f>
        <v>-5.72983320604819</v>
      </c>
      <c r="M174" s="31" t="n">
        <f aca="false">M$3-(($A174-M$1)^2+($B174-M$2)^2)^0.5</f>
        <v>-0.902195165783491</v>
      </c>
      <c r="N174" s="31" t="n">
        <f aca="false">N$3-(($A174-N$1)^2+($B174-N$2)^2)^0.5</f>
        <v>-9.9886690015928</v>
      </c>
      <c r="O174" s="31" t="n">
        <f aca="false">O$3-(($A174-O$1)^2+($B174-O$2)^2)^0.5</f>
        <v>-5.60454394431296</v>
      </c>
      <c r="P174" s="31" t="n">
        <f aca="false">P$3-(($A174-P$1)^2+($B174-P$2)^2)^0.5</f>
        <v>-4.32666153055679</v>
      </c>
      <c r="Q174" s="31" t="n">
        <f aca="false">Q$3-(($A174-Q$1)^2+($B174-Q$2)^2)^0.5</f>
        <v>-4.32666153055679</v>
      </c>
      <c r="R174" s="31" t="n">
        <f aca="false">R$3-(($A174-R$1)^2+($B174-R$2)^2)^0.5</f>
        <v>-4.32666153055679</v>
      </c>
      <c r="S174" s="31" t="n">
        <f aca="false">S$3-(($A174-S$1)^2+($B174-S$2)^2)^0.5</f>
        <v>-4.32666153055679</v>
      </c>
      <c r="T174" s="31" t="n">
        <f aca="false">T$3-(($A174-T$1)^2+($B174-T$2)^2)^0.5</f>
        <v>-4.32666153055679</v>
      </c>
      <c r="U174" s="31" t="n">
        <f aca="false">U$3-(($A174-U$1)^2+($B174-U$2)^2)^0.5</f>
        <v>-4.32666153055679</v>
      </c>
      <c r="V174" s="31" t="n">
        <f aca="false">V$3-(($A174-V$1)^2+($B174-V$2)^2)^0.5</f>
        <v>-4.32666153055679</v>
      </c>
      <c r="W174" s="31" t="n">
        <f aca="false">W$3-(($A174-W$1)^2+($B174-W$2)^2)^0.5</f>
        <v>-4.32666153055679</v>
      </c>
      <c r="X174" s="31" t="n">
        <f aca="false">X$3-(($A174-X$1)^2+($B174-X$2)^2)^0.5</f>
        <v>-4.32666153055679</v>
      </c>
      <c r="Y174" s="31" t="n">
        <f aca="false">Y$3-(($A174-Y$1)^2+($B174-Y$2)^2)^0.5</f>
        <v>-4.32666153055679</v>
      </c>
      <c r="Z174" s="31" t="n">
        <f aca="false">Z$3-(($A174-Z$1)^2+($B174-Z$2)^2)^0.5</f>
        <v>-4.32666153055679</v>
      </c>
      <c r="AA174" s="31" t="n">
        <f aca="false">AA$3-(($A174-AA$1)^2+($B174-AA$2)^2)^0.5</f>
        <v>-4.32666153055679</v>
      </c>
      <c r="AB174" s="31" t="n">
        <f aca="false">AB$3-(($A174-AB$1)^2+($B174-AB$2)^2)^0.5</f>
        <v>-4.32666153055679</v>
      </c>
      <c r="AD174" s="31" t="n">
        <f aca="false">MAX(D174:AB174)&gt;=0</f>
        <v>0</v>
      </c>
      <c r="AE174" s="4" t="n">
        <f aca="false">AD174*MATCH(MAX(D174:AB174),D174:AB174,0)</f>
        <v>0</v>
      </c>
      <c r="AF174" s="4" t="n">
        <f aca="false">VLOOKUP(AE174,Model!$A$3:$E$28,4,0)</f>
        <v>0</v>
      </c>
      <c r="AG174" s="3" t="n">
        <f aca="false">VLOOKUP(AE174,Model!$A$3:$E$28,5,0)</f>
        <v>0</v>
      </c>
      <c r="AH174" s="6" t="n">
        <f aca="false">C174*AF174</f>
        <v>0</v>
      </c>
      <c r="AI174" s="97" t="n">
        <f aca="false">AD174*VLOOKUP(AE174,Model!$A$3:$P$28,16,0)</f>
        <v>0</v>
      </c>
      <c r="AJ174" s="6" t="n">
        <f aca="false">AI174*AH174</f>
        <v>0</v>
      </c>
      <c r="AK174" s="6" t="n">
        <f aca="false">VLOOKUP(AE174,Model!$A$3:$P$28,15,0)</f>
        <v>0</v>
      </c>
      <c r="AL174" s="6" t="n">
        <f aca="false">AJ174*AK174</f>
        <v>0</v>
      </c>
    </row>
    <row r="175" customFormat="false" ht="12.75" hidden="false" customHeight="false" outlineLevel="0" collapsed="false">
      <c r="A175" s="0" t="n">
        <f aca="false">A143</f>
        <v>4</v>
      </c>
      <c r="B175" s="0" t="n">
        <f aca="false">B143+maps!$M$2</f>
        <v>2.4</v>
      </c>
      <c r="C175" s="4" t="n">
        <f aca="false">VLOOKUP(B175,maps!$P$1:$AV$42,MATCH(A175,maps!$P$1:$AV$1,0),0)</f>
        <v>1032.5871559633</v>
      </c>
      <c r="D175" s="31" t="n">
        <f aca="false">D$3-(($A175-D$1)^2+($B175-D$2)^2)^0.5</f>
        <v>-2.56292930562027</v>
      </c>
      <c r="E175" s="31" t="n">
        <f aca="false">E$3-(($A175-E$1)^2+($B175-E$2)^2)^0.5</f>
        <v>-4.18540605002634</v>
      </c>
      <c r="F175" s="31" t="n">
        <f aca="false">F$3-(($A175-F$1)^2+($B175-F$2)^2)^0.5</f>
        <v>-5.53311567335464</v>
      </c>
      <c r="G175" s="31" t="n">
        <f aca="false">G$3-(($A175-G$1)^2+($B175-G$2)^2)^0.5</f>
        <v>-3.5955837917789</v>
      </c>
      <c r="H175" s="31" t="n">
        <f aca="false">H$3-(($A175-H$1)^2+($B175-H$2)^2)^0.5</f>
        <v>-7.7825182787513</v>
      </c>
      <c r="I175" s="31" t="n">
        <f aca="false">I$3-(($A175-I$1)^2+($B175-I$2)^2)^0.5</f>
        <v>-12.643366375956</v>
      </c>
      <c r="J175" s="31" t="n">
        <f aca="false">J$3-(($A175-J$1)^2+($B175-J$2)^2)^0.5</f>
        <v>-5.40447548396855</v>
      </c>
      <c r="K175" s="31" t="n">
        <f aca="false">K$3-(($A175-K$1)^2+($B175-K$2)^2)^0.5</f>
        <v>-4.34202077272323</v>
      </c>
      <c r="L175" s="31" t="n">
        <f aca="false">L$3-(($A175-L$1)^2+($B175-L$2)^2)^0.5</f>
        <v>-5.71596515967716</v>
      </c>
      <c r="M175" s="31" t="n">
        <f aca="false">M$3-(($A175-M$1)^2+($B175-M$2)^2)^0.5</f>
        <v>-0.985827189228772</v>
      </c>
      <c r="N175" s="31" t="n">
        <f aca="false">N$3-(($A175-N$1)^2+($B175-N$2)^2)^0.5</f>
        <v>-9.8106431219352</v>
      </c>
      <c r="O175" s="31" t="n">
        <f aca="false">O$3-(($A175-O$1)^2+($B175-O$2)^2)^0.5</f>
        <v>-5.243347767334</v>
      </c>
      <c r="P175" s="31" t="n">
        <f aca="false">P$3-(($A175-P$1)^2+($B175-P$2)^2)^0.5</f>
        <v>-4.66476151587624</v>
      </c>
      <c r="Q175" s="31" t="n">
        <f aca="false">Q$3-(($A175-Q$1)^2+($B175-Q$2)^2)^0.5</f>
        <v>-4.66476151587624</v>
      </c>
      <c r="R175" s="31" t="n">
        <f aca="false">R$3-(($A175-R$1)^2+($B175-R$2)^2)^0.5</f>
        <v>-4.66476151587624</v>
      </c>
      <c r="S175" s="31" t="n">
        <f aca="false">S$3-(($A175-S$1)^2+($B175-S$2)^2)^0.5</f>
        <v>-4.66476151587624</v>
      </c>
      <c r="T175" s="31" t="n">
        <f aca="false">T$3-(($A175-T$1)^2+($B175-T$2)^2)^0.5</f>
        <v>-4.66476151587624</v>
      </c>
      <c r="U175" s="31" t="n">
        <f aca="false">U$3-(($A175-U$1)^2+($B175-U$2)^2)^0.5</f>
        <v>-4.66476151587624</v>
      </c>
      <c r="V175" s="31" t="n">
        <f aca="false">V$3-(($A175-V$1)^2+($B175-V$2)^2)^0.5</f>
        <v>-4.66476151587624</v>
      </c>
      <c r="W175" s="31" t="n">
        <f aca="false">W$3-(($A175-W$1)^2+($B175-W$2)^2)^0.5</f>
        <v>-4.66476151587624</v>
      </c>
      <c r="X175" s="31" t="n">
        <f aca="false">X$3-(($A175-X$1)^2+($B175-X$2)^2)^0.5</f>
        <v>-4.66476151587624</v>
      </c>
      <c r="Y175" s="31" t="n">
        <f aca="false">Y$3-(($A175-Y$1)^2+($B175-Y$2)^2)^0.5</f>
        <v>-4.66476151587624</v>
      </c>
      <c r="Z175" s="31" t="n">
        <f aca="false">Z$3-(($A175-Z$1)^2+($B175-Z$2)^2)^0.5</f>
        <v>-4.66476151587624</v>
      </c>
      <c r="AA175" s="31" t="n">
        <f aca="false">AA$3-(($A175-AA$1)^2+($B175-AA$2)^2)^0.5</f>
        <v>-4.66476151587624</v>
      </c>
      <c r="AB175" s="31" t="n">
        <f aca="false">AB$3-(($A175-AB$1)^2+($B175-AB$2)^2)^0.5</f>
        <v>-4.66476151587624</v>
      </c>
      <c r="AD175" s="31" t="n">
        <f aca="false">MAX(D175:AB175)&gt;=0</f>
        <v>0</v>
      </c>
      <c r="AE175" s="4" t="n">
        <f aca="false">AD175*MATCH(MAX(D175:AB175),D175:AB175,0)</f>
        <v>0</v>
      </c>
      <c r="AF175" s="4" t="n">
        <f aca="false">VLOOKUP(AE175,Model!$A$3:$E$28,4,0)</f>
        <v>0</v>
      </c>
      <c r="AG175" s="3" t="n">
        <f aca="false">VLOOKUP(AE175,Model!$A$3:$E$28,5,0)</f>
        <v>0</v>
      </c>
      <c r="AH175" s="6" t="n">
        <f aca="false">C175*AF175</f>
        <v>0</v>
      </c>
      <c r="AI175" s="97" t="n">
        <f aca="false">AD175*VLOOKUP(AE175,Model!$A$3:$P$28,16,0)</f>
        <v>0</v>
      </c>
      <c r="AJ175" s="6" t="n">
        <f aca="false">AI175*AH175</f>
        <v>0</v>
      </c>
      <c r="AK175" s="6" t="n">
        <f aca="false">VLOOKUP(AE175,Model!$A$3:$P$28,15,0)</f>
        <v>0</v>
      </c>
      <c r="AL175" s="6" t="n">
        <f aca="false">AJ175*AK175</f>
        <v>0</v>
      </c>
    </row>
    <row r="176" customFormat="false" ht="12.75" hidden="false" customHeight="false" outlineLevel="0" collapsed="false">
      <c r="A176" s="0" t="n">
        <f aca="false">A144</f>
        <v>4.4</v>
      </c>
      <c r="B176" s="0" t="n">
        <f aca="false">B144+maps!$M$2</f>
        <v>2.4</v>
      </c>
      <c r="C176" s="4" t="n">
        <f aca="false">VLOOKUP(B176,maps!$P$1:$AV$42,MATCH(A176,maps!$P$1:$AV$1,0),0)</f>
        <v>1032.5871559633</v>
      </c>
      <c r="D176" s="31" t="n">
        <f aca="false">D$3-(($A176-D$1)^2+($B176-D$2)^2)^0.5</f>
        <v>-2.3941094511755</v>
      </c>
      <c r="E176" s="31" t="n">
        <f aca="false">E$3-(($A176-E$1)^2+($B176-E$2)^2)^0.5</f>
        <v>-3.7856626038966</v>
      </c>
      <c r="F176" s="31" t="n">
        <f aca="false">F$3-(($A176-F$1)^2+($B176-F$2)^2)^0.5</f>
        <v>-5.13570777550702</v>
      </c>
      <c r="G176" s="31" t="n">
        <f aca="false">G$3-(($A176-G$1)^2+($B176-G$2)^2)^0.5</f>
        <v>-3.77977708304267</v>
      </c>
      <c r="H176" s="31" t="n">
        <f aca="false">H$3-(($A176-H$1)^2+($B176-H$2)^2)^0.5</f>
        <v>-7.62668072259694</v>
      </c>
      <c r="I176" s="31" t="n">
        <f aca="false">I$3-(($A176-I$1)^2+($B176-I$2)^2)^0.5</f>
        <v>-12.5426882255575</v>
      </c>
      <c r="J176" s="31" t="n">
        <f aca="false">J$3-(($A176-J$1)^2+($B176-J$2)^2)^0.5</f>
        <v>-5.26940456611725</v>
      </c>
      <c r="K176" s="31" t="n">
        <f aca="false">K$3-(($A176-K$1)^2+($B176-K$2)^2)^0.5</f>
        <v>-4.14014507248286</v>
      </c>
      <c r="L176" s="31" t="n">
        <f aca="false">L$3-(($A176-L$1)^2+($B176-L$2)^2)^0.5</f>
        <v>-5.72426716868809</v>
      </c>
      <c r="M176" s="31" t="n">
        <f aca="false">M$3-(($A176-M$1)^2+($B176-M$2)^2)^0.5</f>
        <v>-1.1290287113116</v>
      </c>
      <c r="N176" s="31" t="n">
        <f aca="false">N$3-(($A176-N$1)^2+($B176-N$2)^2)^0.5</f>
        <v>-9.64465506628387</v>
      </c>
      <c r="O176" s="31" t="n">
        <f aca="false">O$3-(($A176-O$1)^2+($B176-O$2)^2)^0.5</f>
        <v>-4.8871539711609</v>
      </c>
      <c r="P176" s="31" t="n">
        <f aca="false">P$3-(($A176-P$1)^2+($B176-P$2)^2)^0.5</f>
        <v>-5.01198563445667</v>
      </c>
      <c r="Q176" s="31" t="n">
        <f aca="false">Q$3-(($A176-Q$1)^2+($B176-Q$2)^2)^0.5</f>
        <v>-5.01198563445667</v>
      </c>
      <c r="R176" s="31" t="n">
        <f aca="false">R$3-(($A176-R$1)^2+($B176-R$2)^2)^0.5</f>
        <v>-5.01198563445667</v>
      </c>
      <c r="S176" s="31" t="n">
        <f aca="false">S$3-(($A176-S$1)^2+($B176-S$2)^2)^0.5</f>
        <v>-5.01198563445667</v>
      </c>
      <c r="T176" s="31" t="n">
        <f aca="false">T$3-(($A176-T$1)^2+($B176-T$2)^2)^0.5</f>
        <v>-5.01198563445667</v>
      </c>
      <c r="U176" s="31" t="n">
        <f aca="false">U$3-(($A176-U$1)^2+($B176-U$2)^2)^0.5</f>
        <v>-5.01198563445667</v>
      </c>
      <c r="V176" s="31" t="n">
        <f aca="false">V$3-(($A176-V$1)^2+($B176-V$2)^2)^0.5</f>
        <v>-5.01198563445667</v>
      </c>
      <c r="W176" s="31" t="n">
        <f aca="false">W$3-(($A176-W$1)^2+($B176-W$2)^2)^0.5</f>
        <v>-5.01198563445667</v>
      </c>
      <c r="X176" s="31" t="n">
        <f aca="false">X$3-(($A176-X$1)^2+($B176-X$2)^2)^0.5</f>
        <v>-5.01198563445667</v>
      </c>
      <c r="Y176" s="31" t="n">
        <f aca="false">Y$3-(($A176-Y$1)^2+($B176-Y$2)^2)^0.5</f>
        <v>-5.01198563445667</v>
      </c>
      <c r="Z176" s="31" t="n">
        <f aca="false">Z$3-(($A176-Z$1)^2+($B176-Z$2)^2)^0.5</f>
        <v>-5.01198563445667</v>
      </c>
      <c r="AA176" s="31" t="n">
        <f aca="false">AA$3-(($A176-AA$1)^2+($B176-AA$2)^2)^0.5</f>
        <v>-5.01198563445667</v>
      </c>
      <c r="AB176" s="31" t="n">
        <f aca="false">AB$3-(($A176-AB$1)^2+($B176-AB$2)^2)^0.5</f>
        <v>-5.01198563445667</v>
      </c>
      <c r="AD176" s="31" t="n">
        <f aca="false">MAX(D176:AB176)&gt;=0</f>
        <v>0</v>
      </c>
      <c r="AE176" s="4" t="n">
        <f aca="false">AD176*MATCH(MAX(D176:AB176),D176:AB176,0)</f>
        <v>0</v>
      </c>
      <c r="AF176" s="4" t="n">
        <f aca="false">VLOOKUP(AE176,Model!$A$3:$E$28,4,0)</f>
        <v>0</v>
      </c>
      <c r="AG176" s="3" t="n">
        <f aca="false">VLOOKUP(AE176,Model!$A$3:$E$28,5,0)</f>
        <v>0</v>
      </c>
      <c r="AH176" s="6" t="n">
        <f aca="false">C176*AF176</f>
        <v>0</v>
      </c>
      <c r="AI176" s="97" t="n">
        <f aca="false">AD176*VLOOKUP(AE176,Model!$A$3:$P$28,16,0)</f>
        <v>0</v>
      </c>
      <c r="AJ176" s="6" t="n">
        <f aca="false">AI176*AH176</f>
        <v>0</v>
      </c>
      <c r="AK176" s="6" t="n">
        <f aca="false">VLOOKUP(AE176,Model!$A$3:$P$28,15,0)</f>
        <v>0</v>
      </c>
      <c r="AL176" s="6" t="n">
        <f aca="false">AJ176*AK176</f>
        <v>0</v>
      </c>
    </row>
    <row r="177" customFormat="false" ht="12.75" hidden="false" customHeight="false" outlineLevel="0" collapsed="false">
      <c r="A177" s="0" t="n">
        <f aca="false">A145</f>
        <v>4.8</v>
      </c>
      <c r="B177" s="0" t="n">
        <f aca="false">B145+maps!$M$2</f>
        <v>2.4</v>
      </c>
      <c r="C177" s="4" t="n">
        <f aca="false">VLOOKUP(B177,maps!$P$1:$AV$42,MATCH(A177,maps!$P$1:$AV$1,0),0)</f>
        <v>1032.5871559633</v>
      </c>
      <c r="D177" s="31" t="n">
        <f aca="false">D$3-(($A177-D$1)^2+($B177-D$2)^2)^0.5</f>
        <v>-2.26115558150172</v>
      </c>
      <c r="E177" s="31" t="n">
        <f aca="false">E$3-(($A177-E$1)^2+($B177-E$2)^2)^0.5</f>
        <v>-3.38596115793469</v>
      </c>
      <c r="F177" s="31" t="n">
        <f aca="false">F$3-(($A177-F$1)^2+($B177-F$2)^2)^0.5</f>
        <v>-4.73863284273374</v>
      </c>
      <c r="G177" s="31" t="n">
        <f aca="false">G$3-(($A177-G$1)^2+($B177-G$2)^2)^0.5</f>
        <v>-3.98920216749845</v>
      </c>
      <c r="H177" s="31" t="n">
        <f aca="false">H$3-(($A177-H$1)^2+($B177-H$2)^2)^0.5</f>
        <v>-7.4859601716281</v>
      </c>
      <c r="I177" s="31" t="n">
        <f aca="false">I$3-(($A177-I$1)^2+($B177-I$2)^2)^0.5</f>
        <v>-12.4527552661183</v>
      </c>
      <c r="J177" s="31" t="n">
        <f aca="false">J$3-(($A177-J$1)^2+($B177-J$2)^2)^0.5</f>
        <v>-5.15630000308473</v>
      </c>
      <c r="K177" s="31" t="n">
        <f aca="false">K$3-(($A177-K$1)^2+($B177-K$2)^2)^0.5</f>
        <v>-3.96020193610687</v>
      </c>
      <c r="L177" s="31" t="n">
        <f aca="false">L$3-(($A177-L$1)^2+($B177-L$2)^2)^0.5</f>
        <v>-5.75466306972907</v>
      </c>
      <c r="M177" s="31" t="n">
        <f aca="false">M$3-(($A177-M$1)^2+($B177-M$2)^2)^0.5</f>
        <v>-1.32264854635514</v>
      </c>
      <c r="N177" s="31" t="n">
        <f aca="false">N$3-(($A177-N$1)^2+($B177-N$2)^2)^0.5</f>
        <v>-9.49127513344152</v>
      </c>
      <c r="O177" s="31" t="n">
        <f aca="false">O$3-(($A177-O$1)^2+($B177-O$2)^2)^0.5</f>
        <v>-4.53692458320574</v>
      </c>
      <c r="P177" s="31" t="n">
        <f aca="false">P$3-(($A177-P$1)^2+($B177-P$2)^2)^0.5</f>
        <v>-5.3665631459995</v>
      </c>
      <c r="Q177" s="31" t="n">
        <f aca="false">Q$3-(($A177-Q$1)^2+($B177-Q$2)^2)^0.5</f>
        <v>-5.3665631459995</v>
      </c>
      <c r="R177" s="31" t="n">
        <f aca="false">R$3-(($A177-R$1)^2+($B177-R$2)^2)^0.5</f>
        <v>-5.3665631459995</v>
      </c>
      <c r="S177" s="31" t="n">
        <f aca="false">S$3-(($A177-S$1)^2+($B177-S$2)^2)^0.5</f>
        <v>-5.3665631459995</v>
      </c>
      <c r="T177" s="31" t="n">
        <f aca="false">T$3-(($A177-T$1)^2+($B177-T$2)^2)^0.5</f>
        <v>-5.3665631459995</v>
      </c>
      <c r="U177" s="31" t="n">
        <f aca="false">U$3-(($A177-U$1)^2+($B177-U$2)^2)^0.5</f>
        <v>-5.3665631459995</v>
      </c>
      <c r="V177" s="31" t="n">
        <f aca="false">V$3-(($A177-V$1)^2+($B177-V$2)^2)^0.5</f>
        <v>-5.3665631459995</v>
      </c>
      <c r="W177" s="31" t="n">
        <f aca="false">W$3-(($A177-W$1)^2+($B177-W$2)^2)^0.5</f>
        <v>-5.3665631459995</v>
      </c>
      <c r="X177" s="31" t="n">
        <f aca="false">X$3-(($A177-X$1)^2+($B177-X$2)^2)^0.5</f>
        <v>-5.3665631459995</v>
      </c>
      <c r="Y177" s="31" t="n">
        <f aca="false">Y$3-(($A177-Y$1)^2+($B177-Y$2)^2)^0.5</f>
        <v>-5.3665631459995</v>
      </c>
      <c r="Z177" s="31" t="n">
        <f aca="false">Z$3-(($A177-Z$1)^2+($B177-Z$2)^2)^0.5</f>
        <v>-5.3665631459995</v>
      </c>
      <c r="AA177" s="31" t="n">
        <f aca="false">AA$3-(($A177-AA$1)^2+($B177-AA$2)^2)^0.5</f>
        <v>-5.3665631459995</v>
      </c>
      <c r="AB177" s="31" t="n">
        <f aca="false">AB$3-(($A177-AB$1)^2+($B177-AB$2)^2)^0.5</f>
        <v>-5.3665631459995</v>
      </c>
      <c r="AD177" s="31" t="n">
        <f aca="false">MAX(D177:AB177)&gt;=0</f>
        <v>0</v>
      </c>
      <c r="AE177" s="4" t="n">
        <f aca="false">AD177*MATCH(MAX(D177:AB177),D177:AB177,0)</f>
        <v>0</v>
      </c>
      <c r="AF177" s="4" t="n">
        <f aca="false">VLOOKUP(AE177,Model!$A$3:$E$28,4,0)</f>
        <v>0</v>
      </c>
      <c r="AG177" s="3" t="n">
        <f aca="false">VLOOKUP(AE177,Model!$A$3:$E$28,5,0)</f>
        <v>0</v>
      </c>
      <c r="AH177" s="6" t="n">
        <f aca="false">C177*AF177</f>
        <v>0</v>
      </c>
      <c r="AI177" s="97" t="n">
        <f aca="false">AD177*VLOOKUP(AE177,Model!$A$3:$P$28,16,0)</f>
        <v>0</v>
      </c>
      <c r="AJ177" s="6" t="n">
        <f aca="false">AI177*AH177</f>
        <v>0</v>
      </c>
      <c r="AK177" s="6" t="n">
        <f aca="false">VLOOKUP(AE177,Model!$A$3:$P$28,15,0)</f>
        <v>0</v>
      </c>
      <c r="AL177" s="6" t="n">
        <f aca="false">AJ177*AK177</f>
        <v>0</v>
      </c>
    </row>
    <row r="178" customFormat="false" ht="12.75" hidden="false" customHeight="false" outlineLevel="0" collapsed="false">
      <c r="A178" s="0" t="n">
        <f aca="false">A146</f>
        <v>5.2</v>
      </c>
      <c r="B178" s="0" t="n">
        <f aca="false">B146+maps!$M$2</f>
        <v>2.4</v>
      </c>
      <c r="C178" s="4" t="n">
        <f aca="false">VLOOKUP(B178,maps!$P$1:$AV$42,MATCH(A178,maps!$P$1:$AV$1,0),0)</f>
        <v>1032.5871559633</v>
      </c>
      <c r="D178" s="31" t="n">
        <f aca="false">D$3-(($A178-D$1)^2+($B178-D$2)^2)^0.5</f>
        <v>-2.16805335445049</v>
      </c>
      <c r="E178" s="31" t="n">
        <f aca="false">E$3-(($A178-E$1)^2+($B178-E$2)^2)^0.5</f>
        <v>-2.98631293995218</v>
      </c>
      <c r="F178" s="31" t="n">
        <f aca="false">F$3-(($A178-F$1)^2+($B178-F$2)^2)^0.5</f>
        <v>-4.34195912873664</v>
      </c>
      <c r="G178" s="31" t="n">
        <f aca="false">G$3-(($A178-G$1)^2+($B178-G$2)^2)^0.5</f>
        <v>-4.22083511120515</v>
      </c>
      <c r="H178" s="31" t="n">
        <f aca="false">H$3-(($A178-H$1)^2+($B178-H$2)^2)^0.5</f>
        <v>-7.36107692720697</v>
      </c>
      <c r="I178" s="31" t="n">
        <f aca="false">I$3-(($A178-I$1)^2+($B178-I$2)^2)^0.5</f>
        <v>-12.3737764622301</v>
      </c>
      <c r="J178" s="31" t="n">
        <f aca="false">J$3-(($A178-J$1)^2+($B178-J$2)^2)^0.5</f>
        <v>-5.06633119890882</v>
      </c>
      <c r="K178" s="31" t="n">
        <f aca="false">K$3-(($A178-K$1)^2+($B178-K$2)^2)^0.5</f>
        <v>-3.8044290867587</v>
      </c>
      <c r="L178" s="31" t="n">
        <f aca="false">L$3-(($A178-L$1)^2+($B178-L$2)^2)^0.5</f>
        <v>-5.80687695705418</v>
      </c>
      <c r="M178" s="31" t="n">
        <f aca="false">M$3-(($A178-M$1)^2+($B178-M$2)^2)^0.5</f>
        <v>-1.55702498407343</v>
      </c>
      <c r="N178" s="31" t="n">
        <f aca="false">N$3-(($A178-N$1)^2+($B178-N$2)^2)^0.5</f>
        <v>-9.35106273141754</v>
      </c>
      <c r="O178" s="31" t="n">
        <f aca="false">O$3-(($A178-O$1)^2+($B178-O$2)^2)^0.5</f>
        <v>-4.19386167901207</v>
      </c>
      <c r="P178" s="31" t="n">
        <f aca="false">P$3-(($A178-P$1)^2+($B178-P$2)^2)^0.5</f>
        <v>-5.72712842531054</v>
      </c>
      <c r="Q178" s="31" t="n">
        <f aca="false">Q$3-(($A178-Q$1)^2+($B178-Q$2)^2)^0.5</f>
        <v>-5.72712842531054</v>
      </c>
      <c r="R178" s="31" t="n">
        <f aca="false">R$3-(($A178-R$1)^2+($B178-R$2)^2)^0.5</f>
        <v>-5.72712842531054</v>
      </c>
      <c r="S178" s="31" t="n">
        <f aca="false">S$3-(($A178-S$1)^2+($B178-S$2)^2)^0.5</f>
        <v>-5.72712842531054</v>
      </c>
      <c r="T178" s="31" t="n">
        <f aca="false">T$3-(($A178-T$1)^2+($B178-T$2)^2)^0.5</f>
        <v>-5.72712842531054</v>
      </c>
      <c r="U178" s="31" t="n">
        <f aca="false">U$3-(($A178-U$1)^2+($B178-U$2)^2)^0.5</f>
        <v>-5.72712842531054</v>
      </c>
      <c r="V178" s="31" t="n">
        <f aca="false">V$3-(($A178-V$1)^2+($B178-V$2)^2)^0.5</f>
        <v>-5.72712842531054</v>
      </c>
      <c r="W178" s="31" t="n">
        <f aca="false">W$3-(($A178-W$1)^2+($B178-W$2)^2)^0.5</f>
        <v>-5.72712842531054</v>
      </c>
      <c r="X178" s="31" t="n">
        <f aca="false">X$3-(($A178-X$1)^2+($B178-X$2)^2)^0.5</f>
        <v>-5.72712842531054</v>
      </c>
      <c r="Y178" s="31" t="n">
        <f aca="false">Y$3-(($A178-Y$1)^2+($B178-Y$2)^2)^0.5</f>
        <v>-5.72712842531054</v>
      </c>
      <c r="Z178" s="31" t="n">
        <f aca="false">Z$3-(($A178-Z$1)^2+($B178-Z$2)^2)^0.5</f>
        <v>-5.72712842531054</v>
      </c>
      <c r="AA178" s="31" t="n">
        <f aca="false">AA$3-(($A178-AA$1)^2+($B178-AA$2)^2)^0.5</f>
        <v>-5.72712842531054</v>
      </c>
      <c r="AB178" s="31" t="n">
        <f aca="false">AB$3-(($A178-AB$1)^2+($B178-AB$2)^2)^0.5</f>
        <v>-5.72712842531054</v>
      </c>
      <c r="AD178" s="31" t="n">
        <f aca="false">MAX(D178:AB178)&gt;=0</f>
        <v>0</v>
      </c>
      <c r="AE178" s="4" t="n">
        <f aca="false">AD178*MATCH(MAX(D178:AB178),D178:AB178,0)</f>
        <v>0</v>
      </c>
      <c r="AF178" s="4" t="n">
        <f aca="false">VLOOKUP(AE178,Model!$A$3:$E$28,4,0)</f>
        <v>0</v>
      </c>
      <c r="AG178" s="3" t="n">
        <f aca="false">VLOOKUP(AE178,Model!$A$3:$E$28,5,0)</f>
        <v>0</v>
      </c>
      <c r="AH178" s="6" t="n">
        <f aca="false">C178*AF178</f>
        <v>0</v>
      </c>
      <c r="AI178" s="97" t="n">
        <f aca="false">AD178*VLOOKUP(AE178,Model!$A$3:$P$28,16,0)</f>
        <v>0</v>
      </c>
      <c r="AJ178" s="6" t="n">
        <f aca="false">AI178*AH178</f>
        <v>0</v>
      </c>
      <c r="AK178" s="6" t="n">
        <f aca="false">VLOOKUP(AE178,Model!$A$3:$P$28,15,0)</f>
        <v>0</v>
      </c>
      <c r="AL178" s="6" t="n">
        <f aca="false">AJ178*AK178</f>
        <v>0</v>
      </c>
    </row>
    <row r="179" customFormat="false" ht="12.75" hidden="false" customHeight="false" outlineLevel="0" collapsed="false">
      <c r="A179" s="0" t="n">
        <f aca="false">A147</f>
        <v>5.6</v>
      </c>
      <c r="B179" s="0" t="n">
        <f aca="false">B147+maps!$M$2</f>
        <v>2.4</v>
      </c>
      <c r="C179" s="4" t="n">
        <f aca="false">VLOOKUP(B179,maps!$P$1:$AV$42,MATCH(A179,maps!$P$1:$AV$1,0),0)</f>
        <v>1032.5871559633</v>
      </c>
      <c r="D179" s="31" t="n">
        <f aca="false">D$3-(($A179-D$1)^2+($B179-D$2)^2)^0.5</f>
        <v>-2.11794744973448</v>
      </c>
      <c r="E179" s="31" t="n">
        <f aca="false">E$3-(($A179-E$1)^2+($B179-E$2)^2)^0.5</f>
        <v>-2.58673356873247</v>
      </c>
      <c r="F179" s="31" t="n">
        <f aca="false">F$3-(($A179-F$1)^2+($B179-F$2)^2)^0.5</f>
        <v>-3.94577480671629</v>
      </c>
      <c r="G179" s="31" t="n">
        <f aca="false">G$3-(($A179-G$1)^2+($B179-G$2)^2)^0.5</f>
        <v>-4.4718666199035</v>
      </c>
      <c r="H179" s="31" t="n">
        <f aca="false">H$3-(($A179-H$1)^2+($B179-H$2)^2)^0.5</f>
        <v>-7.2527089743679</v>
      </c>
      <c r="I179" s="31" t="n">
        <f aca="false">I$3-(($A179-I$1)^2+($B179-I$2)^2)^0.5</f>
        <v>-12.3059398137796</v>
      </c>
      <c r="J179" s="31" t="n">
        <f aca="false">J$3-(($A179-J$1)^2+($B179-J$2)^2)^0.5</f>
        <v>-5.00048808645015</v>
      </c>
      <c r="K179" s="31" t="n">
        <f aca="false">K$3-(($A179-K$1)^2+($B179-K$2)^2)^0.5</f>
        <v>-3.67501482882715</v>
      </c>
      <c r="L179" s="31" t="n">
        <f aca="false">L$3-(($A179-L$1)^2+($B179-L$2)^2)^0.5</f>
        <v>-5.8804454743818</v>
      </c>
      <c r="M179" s="31" t="n">
        <f aca="false">M$3-(($A179-M$1)^2+($B179-M$2)^2)^0.5</f>
        <v>-1.82346637731221</v>
      </c>
      <c r="N179" s="31" t="n">
        <f aca="false">N$3-(($A179-N$1)^2+($B179-N$2)^2)^0.5</f>
        <v>-9.22455852768141</v>
      </c>
      <c r="O179" s="31" t="n">
        <f aca="false">O$3-(($A179-O$1)^2+($B179-O$2)^2)^0.5</f>
        <v>-3.85947706135655</v>
      </c>
      <c r="P179" s="31" t="n">
        <f aca="false">P$3-(($A179-P$1)^2+($B179-P$2)^2)^0.5</f>
        <v>-6.09261848469113</v>
      </c>
      <c r="Q179" s="31" t="n">
        <f aca="false">Q$3-(($A179-Q$1)^2+($B179-Q$2)^2)^0.5</f>
        <v>-6.09261848469113</v>
      </c>
      <c r="R179" s="31" t="n">
        <f aca="false">R$3-(($A179-R$1)^2+($B179-R$2)^2)^0.5</f>
        <v>-6.09261848469113</v>
      </c>
      <c r="S179" s="31" t="n">
        <f aca="false">S$3-(($A179-S$1)^2+($B179-S$2)^2)^0.5</f>
        <v>-6.09261848469113</v>
      </c>
      <c r="T179" s="31" t="n">
        <f aca="false">T$3-(($A179-T$1)^2+($B179-T$2)^2)^0.5</f>
        <v>-6.09261848469113</v>
      </c>
      <c r="U179" s="31" t="n">
        <f aca="false">U$3-(($A179-U$1)^2+($B179-U$2)^2)^0.5</f>
        <v>-6.09261848469113</v>
      </c>
      <c r="V179" s="31" t="n">
        <f aca="false">V$3-(($A179-V$1)^2+($B179-V$2)^2)^0.5</f>
        <v>-6.09261848469113</v>
      </c>
      <c r="W179" s="31" t="n">
        <f aca="false">W$3-(($A179-W$1)^2+($B179-W$2)^2)^0.5</f>
        <v>-6.09261848469113</v>
      </c>
      <c r="X179" s="31" t="n">
        <f aca="false">X$3-(($A179-X$1)^2+($B179-X$2)^2)^0.5</f>
        <v>-6.09261848469113</v>
      </c>
      <c r="Y179" s="31" t="n">
        <f aca="false">Y$3-(($A179-Y$1)^2+($B179-Y$2)^2)^0.5</f>
        <v>-6.09261848469113</v>
      </c>
      <c r="Z179" s="31" t="n">
        <f aca="false">Z$3-(($A179-Z$1)^2+($B179-Z$2)^2)^0.5</f>
        <v>-6.09261848469113</v>
      </c>
      <c r="AA179" s="31" t="n">
        <f aca="false">AA$3-(($A179-AA$1)^2+($B179-AA$2)^2)^0.5</f>
        <v>-6.09261848469113</v>
      </c>
      <c r="AB179" s="31" t="n">
        <f aca="false">AB$3-(($A179-AB$1)^2+($B179-AB$2)^2)^0.5</f>
        <v>-6.09261848469113</v>
      </c>
      <c r="AD179" s="31" t="n">
        <f aca="false">MAX(D179:AB179)&gt;=0</f>
        <v>0</v>
      </c>
      <c r="AE179" s="4" t="n">
        <f aca="false">AD179*MATCH(MAX(D179:AB179),D179:AB179,0)</f>
        <v>0</v>
      </c>
      <c r="AF179" s="4" t="n">
        <f aca="false">VLOOKUP(AE179,Model!$A$3:$E$28,4,0)</f>
        <v>0</v>
      </c>
      <c r="AG179" s="3" t="n">
        <f aca="false">VLOOKUP(AE179,Model!$A$3:$E$28,5,0)</f>
        <v>0</v>
      </c>
      <c r="AH179" s="6" t="n">
        <f aca="false">C179*AF179</f>
        <v>0</v>
      </c>
      <c r="AI179" s="97" t="n">
        <f aca="false">AD179*VLOOKUP(AE179,Model!$A$3:$P$28,16,0)</f>
        <v>0</v>
      </c>
      <c r="AJ179" s="6" t="n">
        <f aca="false">AI179*AH179</f>
        <v>0</v>
      </c>
      <c r="AK179" s="6" t="n">
        <f aca="false">VLOOKUP(AE179,Model!$A$3:$P$28,15,0)</f>
        <v>0</v>
      </c>
      <c r="AL179" s="6" t="n">
        <f aca="false">AJ179*AK179</f>
        <v>0</v>
      </c>
    </row>
    <row r="180" customFormat="false" ht="12.75" hidden="false" customHeight="false" outlineLevel="0" collapsed="false">
      <c r="A180" s="0" t="n">
        <f aca="false">A148</f>
        <v>6</v>
      </c>
      <c r="B180" s="0" t="n">
        <f aca="false">B148+maps!$M$2</f>
        <v>2.4</v>
      </c>
      <c r="C180" s="4" t="n">
        <f aca="false">VLOOKUP(B180,maps!$P$1:$AV$42,MATCH(A180,maps!$P$1:$AV$1,0),0)</f>
        <v>1032.5871559633</v>
      </c>
      <c r="D180" s="31" t="n">
        <f aca="false">D$3-(($A180-D$1)^2+($B180-D$2)^2)^0.5</f>
        <v>-2.11266621150604</v>
      </c>
      <c r="E180" s="31" t="n">
        <f aca="false">E$3-(($A180-E$1)^2+($B180-E$2)^2)^0.5</f>
        <v>-2.187245431474</v>
      </c>
      <c r="F180" s="31" t="n">
        <f aca="false">F$3-(($A180-F$1)^2+($B180-F$2)^2)^0.5</f>
        <v>-3.55019576028837</v>
      </c>
      <c r="G180" s="31" t="n">
        <f aca="false">G$3-(($A180-G$1)^2+($B180-G$2)^2)^0.5</f>
        <v>-4.73976086993027</v>
      </c>
      <c r="H180" s="31" t="n">
        <f aca="false">H$3-(($A180-H$1)^2+($B180-H$2)^2)^0.5</f>
        <v>-7.16147628418614</v>
      </c>
      <c r="I180" s="31" t="n">
        <f aca="false">I$3-(($A180-I$1)^2+($B180-I$2)^2)^0.5</f>
        <v>-12.2494102445625</v>
      </c>
      <c r="J180" s="31" t="n">
        <f aca="false">J$3-(($A180-J$1)^2+($B180-J$2)^2)^0.5</f>
        <v>-4.95953106417389</v>
      </c>
      <c r="K180" s="31" t="n">
        <f aca="false">K$3-(($A180-K$1)^2+($B180-K$2)^2)^0.5</f>
        <v>-3.57398132694344</v>
      </c>
      <c r="L180" s="31" t="n">
        <f aca="false">L$3-(($A180-L$1)^2+($B180-L$2)^2)^0.5</f>
        <v>-5.97473769823669</v>
      </c>
      <c r="M180" s="31" t="n">
        <f aca="false">M$3-(($A180-M$1)^2+($B180-M$2)^2)^0.5</f>
        <v>-2.11482875309018</v>
      </c>
      <c r="N180" s="31" t="n">
        <f aca="false">N$3-(($A180-N$1)^2+($B180-N$2)^2)^0.5</f>
        <v>-9.11227598692326</v>
      </c>
      <c r="O180" s="31" t="n">
        <f aca="false">O$3-(($A180-O$1)^2+($B180-O$2)^2)^0.5</f>
        <v>-3.53568207590686</v>
      </c>
      <c r="P180" s="31" t="n">
        <f aca="false">P$3-(($A180-P$1)^2+($B180-P$2)^2)^0.5</f>
        <v>-6.46219776856141</v>
      </c>
      <c r="Q180" s="31" t="n">
        <f aca="false">Q$3-(($A180-Q$1)^2+($B180-Q$2)^2)^0.5</f>
        <v>-6.46219776856141</v>
      </c>
      <c r="R180" s="31" t="n">
        <f aca="false">R$3-(($A180-R$1)^2+($B180-R$2)^2)^0.5</f>
        <v>-6.46219776856141</v>
      </c>
      <c r="S180" s="31" t="n">
        <f aca="false">S$3-(($A180-S$1)^2+($B180-S$2)^2)^0.5</f>
        <v>-6.46219776856141</v>
      </c>
      <c r="T180" s="31" t="n">
        <f aca="false">T$3-(($A180-T$1)^2+($B180-T$2)^2)^0.5</f>
        <v>-6.46219776856141</v>
      </c>
      <c r="U180" s="31" t="n">
        <f aca="false">U$3-(($A180-U$1)^2+($B180-U$2)^2)^0.5</f>
        <v>-6.46219776856141</v>
      </c>
      <c r="V180" s="31" t="n">
        <f aca="false">V$3-(($A180-V$1)^2+($B180-V$2)^2)^0.5</f>
        <v>-6.46219776856141</v>
      </c>
      <c r="W180" s="31" t="n">
        <f aca="false">W$3-(($A180-W$1)^2+($B180-W$2)^2)^0.5</f>
        <v>-6.46219776856141</v>
      </c>
      <c r="X180" s="31" t="n">
        <f aca="false">X$3-(($A180-X$1)^2+($B180-X$2)^2)^0.5</f>
        <v>-6.46219776856141</v>
      </c>
      <c r="Y180" s="31" t="n">
        <f aca="false">Y$3-(($A180-Y$1)^2+($B180-Y$2)^2)^0.5</f>
        <v>-6.46219776856141</v>
      </c>
      <c r="Z180" s="31" t="n">
        <f aca="false">Z$3-(($A180-Z$1)^2+($B180-Z$2)^2)^0.5</f>
        <v>-6.46219776856141</v>
      </c>
      <c r="AA180" s="31" t="n">
        <f aca="false">AA$3-(($A180-AA$1)^2+($B180-AA$2)^2)^0.5</f>
        <v>-6.46219776856141</v>
      </c>
      <c r="AB180" s="31" t="n">
        <f aca="false">AB$3-(($A180-AB$1)^2+($B180-AB$2)^2)^0.5</f>
        <v>-6.46219776856141</v>
      </c>
      <c r="AD180" s="31" t="n">
        <f aca="false">MAX(D180:AB180)&gt;=0</f>
        <v>0</v>
      </c>
      <c r="AE180" s="4" t="n">
        <f aca="false">AD180*MATCH(MAX(D180:AB180),D180:AB180,0)</f>
        <v>0</v>
      </c>
      <c r="AF180" s="4" t="n">
        <f aca="false">VLOOKUP(AE180,Model!$A$3:$E$28,4,0)</f>
        <v>0</v>
      </c>
      <c r="AG180" s="3" t="n">
        <f aca="false">VLOOKUP(AE180,Model!$A$3:$E$28,5,0)</f>
        <v>0</v>
      </c>
      <c r="AH180" s="6" t="n">
        <f aca="false">C180*AF180</f>
        <v>0</v>
      </c>
      <c r="AI180" s="97" t="n">
        <f aca="false">AD180*VLOOKUP(AE180,Model!$A$3:$P$28,16,0)</f>
        <v>0</v>
      </c>
      <c r="AJ180" s="6" t="n">
        <f aca="false">AI180*AH180</f>
        <v>0</v>
      </c>
      <c r="AK180" s="6" t="n">
        <f aca="false">VLOOKUP(AE180,Model!$A$3:$P$28,15,0)</f>
        <v>0</v>
      </c>
      <c r="AL180" s="6" t="n">
        <f aca="false">AJ180*AK180</f>
        <v>0</v>
      </c>
    </row>
    <row r="181" customFormat="false" ht="12.75" hidden="false" customHeight="false" outlineLevel="0" collapsed="false">
      <c r="A181" s="0" t="n">
        <f aca="false">A149</f>
        <v>6.4</v>
      </c>
      <c r="B181" s="0" t="n">
        <f aca="false">B149+maps!$M$2</f>
        <v>2.4</v>
      </c>
      <c r="C181" s="4" t="n">
        <f aca="false">VLOOKUP(B181,maps!$P$1:$AV$42,MATCH(A181,maps!$P$1:$AV$1,0),0)</f>
        <v>1684.91733333333</v>
      </c>
      <c r="D181" s="31" t="n">
        <f aca="false">D$3-(($A181-D$1)^2+($B181-D$2)^2)^0.5</f>
        <v>-2.15240826581704</v>
      </c>
      <c r="E181" s="31" t="n">
        <f aca="false">E$3-(($A181-E$1)^2+($B181-E$2)^2)^0.5</f>
        <v>-1.78788179195435</v>
      </c>
      <c r="F181" s="31" t="n">
        <f aca="false">F$3-(($A181-F$1)^2+($B181-F$2)^2)^0.5</f>
        <v>-3.15537731233178</v>
      </c>
      <c r="G181" s="31" t="n">
        <f aca="false">G$3-(($A181-G$1)^2+($B181-G$2)^2)^0.5</f>
        <v>-5.02227536502181</v>
      </c>
      <c r="H181" s="31" t="n">
        <f aca="false">H$3-(($A181-H$1)^2+($B181-H$2)^2)^0.5</f>
        <v>-7.08792502666077</v>
      </c>
      <c r="I181" s="31" t="n">
        <f aca="false">I$3-(($A181-I$1)^2+($B181-I$2)^2)^0.5</f>
        <v>-12.2043276816738</v>
      </c>
      <c r="J181" s="31" t="n">
        <f aca="false">J$3-(($A181-J$1)^2+($B181-J$2)^2)^0.5</f>
        <v>-4.94394924354684</v>
      </c>
      <c r="K181" s="31" t="n">
        <f aca="false">K$3-(($A181-K$1)^2+($B181-K$2)^2)^0.5</f>
        <v>-3.50305250686224</v>
      </c>
      <c r="L181" s="31" t="n">
        <f aca="false">L$3-(($A181-L$1)^2+($B181-L$2)^2)^0.5</f>
        <v>-6.08898069826699</v>
      </c>
      <c r="M181" s="31" t="n">
        <f aca="false">M$3-(($A181-M$1)^2+($B181-M$2)^2)^0.5</f>
        <v>-2.42552325596205</v>
      </c>
      <c r="N181" s="31" t="n">
        <f aca="false">N$3-(($A181-N$1)^2+($B181-N$2)^2)^0.5</f>
        <v>-9.01469251762473</v>
      </c>
      <c r="O181" s="31" t="n">
        <f aca="false">O$3-(($A181-O$1)^2+($B181-O$2)^2)^0.5</f>
        <v>-3.22490070097915</v>
      </c>
      <c r="P181" s="31" t="n">
        <f aca="false">P$3-(($A181-P$1)^2+($B181-P$2)^2)^0.5</f>
        <v>-6.83520299625403</v>
      </c>
      <c r="Q181" s="31" t="n">
        <f aca="false">Q$3-(($A181-Q$1)^2+($B181-Q$2)^2)^0.5</f>
        <v>-6.83520299625403</v>
      </c>
      <c r="R181" s="31" t="n">
        <f aca="false">R$3-(($A181-R$1)^2+($B181-R$2)^2)^0.5</f>
        <v>-6.83520299625403</v>
      </c>
      <c r="S181" s="31" t="n">
        <f aca="false">S$3-(($A181-S$1)^2+($B181-S$2)^2)^0.5</f>
        <v>-6.83520299625403</v>
      </c>
      <c r="T181" s="31" t="n">
        <f aca="false">T$3-(($A181-T$1)^2+($B181-T$2)^2)^0.5</f>
        <v>-6.83520299625403</v>
      </c>
      <c r="U181" s="31" t="n">
        <f aca="false">U$3-(($A181-U$1)^2+($B181-U$2)^2)^0.5</f>
        <v>-6.83520299625403</v>
      </c>
      <c r="V181" s="31" t="n">
        <f aca="false">V$3-(($A181-V$1)^2+($B181-V$2)^2)^0.5</f>
        <v>-6.83520299625403</v>
      </c>
      <c r="W181" s="31" t="n">
        <f aca="false">W$3-(($A181-W$1)^2+($B181-W$2)^2)^0.5</f>
        <v>-6.83520299625403</v>
      </c>
      <c r="X181" s="31" t="n">
        <f aca="false">X$3-(($A181-X$1)^2+($B181-X$2)^2)^0.5</f>
        <v>-6.83520299625403</v>
      </c>
      <c r="Y181" s="31" t="n">
        <f aca="false">Y$3-(($A181-Y$1)^2+($B181-Y$2)^2)^0.5</f>
        <v>-6.83520299625403</v>
      </c>
      <c r="Z181" s="31" t="n">
        <f aca="false">Z$3-(($A181-Z$1)^2+($B181-Z$2)^2)^0.5</f>
        <v>-6.83520299625403</v>
      </c>
      <c r="AA181" s="31" t="n">
        <f aca="false">AA$3-(($A181-AA$1)^2+($B181-AA$2)^2)^0.5</f>
        <v>-6.83520299625403</v>
      </c>
      <c r="AB181" s="31" t="n">
        <f aca="false">AB$3-(($A181-AB$1)^2+($B181-AB$2)^2)^0.5</f>
        <v>-6.83520299625403</v>
      </c>
      <c r="AD181" s="31" t="n">
        <f aca="false">MAX(D181:AB181)&gt;=0</f>
        <v>0</v>
      </c>
      <c r="AE181" s="4" t="n">
        <f aca="false">AD181*MATCH(MAX(D181:AB181),D181:AB181,0)</f>
        <v>0</v>
      </c>
      <c r="AF181" s="4" t="n">
        <f aca="false">VLOOKUP(AE181,Model!$A$3:$E$28,4,0)</f>
        <v>0</v>
      </c>
      <c r="AG181" s="3" t="n">
        <f aca="false">VLOOKUP(AE181,Model!$A$3:$E$28,5,0)</f>
        <v>0</v>
      </c>
      <c r="AH181" s="6" t="n">
        <f aca="false">C181*AF181</f>
        <v>0</v>
      </c>
      <c r="AI181" s="97" t="n">
        <f aca="false">AD181*VLOOKUP(AE181,Model!$A$3:$P$28,16,0)</f>
        <v>0</v>
      </c>
      <c r="AJ181" s="6" t="n">
        <f aca="false">AI181*AH181</f>
        <v>0</v>
      </c>
      <c r="AK181" s="6" t="n">
        <f aca="false">VLOOKUP(AE181,Model!$A$3:$P$28,15,0)</f>
        <v>0</v>
      </c>
      <c r="AL181" s="6" t="n">
        <f aca="false">AJ181*AK181</f>
        <v>0</v>
      </c>
    </row>
    <row r="182" customFormat="false" ht="12.75" hidden="false" customHeight="false" outlineLevel="0" collapsed="false">
      <c r="A182" s="0" t="n">
        <f aca="false">A150</f>
        <v>6.8</v>
      </c>
      <c r="B182" s="0" t="n">
        <f aca="false">B150+maps!$M$2</f>
        <v>2.4</v>
      </c>
      <c r="C182" s="4" t="n">
        <f aca="false">VLOOKUP(B182,maps!$P$1:$AV$42,MATCH(A182,maps!$P$1:$AV$1,0),0)</f>
        <v>1684.91733333333</v>
      </c>
      <c r="D182" s="31" t="n">
        <f aca="false">D$3-(($A182-D$1)^2+($B182-D$2)^2)^0.5</f>
        <v>-2.23570681426682</v>
      </c>
      <c r="E182" s="31" t="n">
        <f aca="false">E$3-(($A182-E$1)^2+($B182-E$2)^2)^0.5</f>
        <v>-1.38869430034761</v>
      </c>
      <c r="F182" s="31" t="n">
        <f aca="false">F$3-(($A182-F$1)^2+($B182-F$2)^2)^0.5</f>
        <v>-2.76153240483257</v>
      </c>
      <c r="G182" s="31" t="n">
        <f aca="false">G$3-(($A182-G$1)^2+($B182-G$2)^2)^0.5</f>
        <v>-5.31745515918803</v>
      </c>
      <c r="H182" s="31" t="n">
        <f aca="false">H$3-(($A182-H$1)^2+($B182-H$2)^2)^0.5</f>
        <v>-7.03251250425906</v>
      </c>
      <c r="I182" s="31" t="n">
        <f aca="false">I$3-(($A182-I$1)^2+($B182-I$2)^2)^0.5</f>
        <v>-12.1708053754409</v>
      </c>
      <c r="J182" s="31" t="n">
        <f aca="false">J$3-(($A182-J$1)^2+($B182-J$2)^2)^0.5</f>
        <v>-4.95393205387818</v>
      </c>
      <c r="K182" s="31" t="n">
        <f aca="false">K$3-(($A182-K$1)^2+($B182-K$2)^2)^0.5</f>
        <v>-3.46352232993107</v>
      </c>
      <c r="L182" s="31" t="n">
        <f aca="false">L$3-(($A182-L$1)^2+($B182-L$2)^2)^0.5</f>
        <v>-6.22228851019074</v>
      </c>
      <c r="M182" s="31" t="n">
        <f aca="false">M$3-(($A182-M$1)^2+($B182-M$2)^2)^0.5</f>
        <v>-2.75128266999171</v>
      </c>
      <c r="N182" s="31" t="n">
        <f aca="false">N$3-(($A182-N$1)^2+($B182-N$2)^2)^0.5</f>
        <v>-8.93224051012462</v>
      </c>
      <c r="O182" s="31" t="n">
        <f aca="false">O$3-(($A182-O$1)^2+($B182-O$2)^2)^0.5</f>
        <v>-2.9302056586471</v>
      </c>
      <c r="P182" s="31" t="n">
        <f aca="false">P$3-(($A182-P$1)^2+($B182-P$2)^2)^0.5</f>
        <v>-7.21110255092798</v>
      </c>
      <c r="Q182" s="31" t="n">
        <f aca="false">Q$3-(($A182-Q$1)^2+($B182-Q$2)^2)^0.5</f>
        <v>-7.21110255092798</v>
      </c>
      <c r="R182" s="31" t="n">
        <f aca="false">R$3-(($A182-R$1)^2+($B182-R$2)^2)^0.5</f>
        <v>-7.21110255092798</v>
      </c>
      <c r="S182" s="31" t="n">
        <f aca="false">S$3-(($A182-S$1)^2+($B182-S$2)^2)^0.5</f>
        <v>-7.21110255092798</v>
      </c>
      <c r="T182" s="31" t="n">
        <f aca="false">T$3-(($A182-T$1)^2+($B182-T$2)^2)^0.5</f>
        <v>-7.21110255092798</v>
      </c>
      <c r="U182" s="31" t="n">
        <f aca="false">U$3-(($A182-U$1)^2+($B182-U$2)^2)^0.5</f>
        <v>-7.21110255092798</v>
      </c>
      <c r="V182" s="31" t="n">
        <f aca="false">V$3-(($A182-V$1)^2+($B182-V$2)^2)^0.5</f>
        <v>-7.21110255092798</v>
      </c>
      <c r="W182" s="31" t="n">
        <f aca="false">W$3-(($A182-W$1)^2+($B182-W$2)^2)^0.5</f>
        <v>-7.21110255092798</v>
      </c>
      <c r="X182" s="31" t="n">
        <f aca="false">X$3-(($A182-X$1)^2+($B182-X$2)^2)^0.5</f>
        <v>-7.21110255092798</v>
      </c>
      <c r="Y182" s="31" t="n">
        <f aca="false">Y$3-(($A182-Y$1)^2+($B182-Y$2)^2)^0.5</f>
        <v>-7.21110255092798</v>
      </c>
      <c r="Z182" s="31" t="n">
        <f aca="false">Z$3-(($A182-Z$1)^2+($B182-Z$2)^2)^0.5</f>
        <v>-7.21110255092798</v>
      </c>
      <c r="AA182" s="31" t="n">
        <f aca="false">AA$3-(($A182-AA$1)^2+($B182-AA$2)^2)^0.5</f>
        <v>-7.21110255092798</v>
      </c>
      <c r="AB182" s="31" t="n">
        <f aca="false">AB$3-(($A182-AB$1)^2+($B182-AB$2)^2)^0.5</f>
        <v>-7.21110255092798</v>
      </c>
      <c r="AD182" s="31" t="n">
        <f aca="false">MAX(D182:AB182)&gt;=0</f>
        <v>0</v>
      </c>
      <c r="AE182" s="4" t="n">
        <f aca="false">AD182*MATCH(MAX(D182:AB182),D182:AB182,0)</f>
        <v>0</v>
      </c>
      <c r="AF182" s="4" t="n">
        <f aca="false">VLOOKUP(AE182,Model!$A$3:$E$28,4,0)</f>
        <v>0</v>
      </c>
      <c r="AG182" s="3" t="n">
        <f aca="false">VLOOKUP(AE182,Model!$A$3:$E$28,5,0)</f>
        <v>0</v>
      </c>
      <c r="AH182" s="6" t="n">
        <f aca="false">C182*AF182</f>
        <v>0</v>
      </c>
      <c r="AI182" s="97" t="n">
        <f aca="false">AD182*VLOOKUP(AE182,Model!$A$3:$P$28,16,0)</f>
        <v>0</v>
      </c>
      <c r="AJ182" s="6" t="n">
        <f aca="false">AI182*AH182</f>
        <v>0</v>
      </c>
      <c r="AK182" s="6" t="n">
        <f aca="false">VLOOKUP(AE182,Model!$A$3:$P$28,15,0)</f>
        <v>0</v>
      </c>
      <c r="AL182" s="6" t="n">
        <f aca="false">AJ182*AK182</f>
        <v>0</v>
      </c>
    </row>
    <row r="183" customFormat="false" ht="12.75" hidden="false" customHeight="false" outlineLevel="0" collapsed="false">
      <c r="A183" s="0" t="n">
        <f aca="false">A151</f>
        <v>7.2</v>
      </c>
      <c r="B183" s="0" t="n">
        <f aca="false">B151+maps!$M$2</f>
        <v>2.4</v>
      </c>
      <c r="C183" s="4" t="n">
        <f aca="false">VLOOKUP(B183,maps!$P$1:$AV$42,MATCH(A183,maps!$P$1:$AV$1,0),0)</f>
        <v>1684.91733333333</v>
      </c>
      <c r="D183" s="31" t="n">
        <f aca="false">D$3-(($A183-D$1)^2+($B183-D$2)^2)^0.5</f>
        <v>-2.35968562877564</v>
      </c>
      <c r="E183" s="31" t="n">
        <f aca="false">E$3-(($A183-E$1)^2+($B183-E$2)^2)^0.5</f>
        <v>-0.989767710895971</v>
      </c>
      <c r="F183" s="31" t="n">
        <f aca="false">F$3-(($A183-F$1)^2+($B183-F$2)^2)^0.5</f>
        <v>-2.36896073675252</v>
      </c>
      <c r="G183" s="31" t="n">
        <f aca="false">G$3-(($A183-G$1)^2+($B183-G$2)^2)^0.5</f>
        <v>-5.62361228569884</v>
      </c>
      <c r="H183" s="31" t="n">
        <f aca="false">H$3-(($A183-H$1)^2+($B183-H$2)^2)^0.5</f>
        <v>-6.99559368703632</v>
      </c>
      <c r="I183" s="31" t="n">
        <f aca="false">I$3-(($A183-I$1)^2+($B183-I$2)^2)^0.5</f>
        <v>-12.1489285054305</v>
      </c>
      <c r="J183" s="31" t="n">
        <f aca="false">J$3-(($A183-J$1)^2+($B183-J$2)^2)^0.5</f>
        <v>-4.98935791827717</v>
      </c>
      <c r="K183" s="31" t="n">
        <f aca="false">K$3-(($A183-K$1)^2+($B183-K$2)^2)^0.5</f>
        <v>-3.45614402711285</v>
      </c>
      <c r="L183" s="31" t="n">
        <f aca="false">L$3-(($A183-L$1)^2+($B183-L$2)^2)^0.5</f>
        <v>-6.3736922419351</v>
      </c>
      <c r="M183" s="31" t="n">
        <f aca="false">M$3-(($A183-M$1)^2+($B183-M$2)^2)^0.5</f>
        <v>-3.08887819163865</v>
      </c>
      <c r="N183" s="31" t="n">
        <f aca="false">N$3-(($A183-N$1)^2+($B183-N$2)^2)^0.5</f>
        <v>-8.86529860041959</v>
      </c>
      <c r="O183" s="31" t="n">
        <f aca="false">O$3-(($A183-O$1)^2+($B183-O$2)^2)^0.5</f>
        <v>-2.65546834159156</v>
      </c>
      <c r="P183" s="31" t="n">
        <f aca="false">P$3-(($A183-P$1)^2+($B183-P$2)^2)^0.5</f>
        <v>-7.58946638440411</v>
      </c>
      <c r="Q183" s="31" t="n">
        <f aca="false">Q$3-(($A183-Q$1)^2+($B183-Q$2)^2)^0.5</f>
        <v>-7.58946638440411</v>
      </c>
      <c r="R183" s="31" t="n">
        <f aca="false">R$3-(($A183-R$1)^2+($B183-R$2)^2)^0.5</f>
        <v>-7.58946638440411</v>
      </c>
      <c r="S183" s="31" t="n">
        <f aca="false">S$3-(($A183-S$1)^2+($B183-S$2)^2)^0.5</f>
        <v>-7.58946638440411</v>
      </c>
      <c r="T183" s="31" t="n">
        <f aca="false">T$3-(($A183-T$1)^2+($B183-T$2)^2)^0.5</f>
        <v>-7.58946638440411</v>
      </c>
      <c r="U183" s="31" t="n">
        <f aca="false">U$3-(($A183-U$1)^2+($B183-U$2)^2)^0.5</f>
        <v>-7.58946638440411</v>
      </c>
      <c r="V183" s="31" t="n">
        <f aca="false">V$3-(($A183-V$1)^2+($B183-V$2)^2)^0.5</f>
        <v>-7.58946638440411</v>
      </c>
      <c r="W183" s="31" t="n">
        <f aca="false">W$3-(($A183-W$1)^2+($B183-W$2)^2)^0.5</f>
        <v>-7.58946638440411</v>
      </c>
      <c r="X183" s="31" t="n">
        <f aca="false">X$3-(($A183-X$1)^2+($B183-X$2)^2)^0.5</f>
        <v>-7.58946638440411</v>
      </c>
      <c r="Y183" s="31" t="n">
        <f aca="false">Y$3-(($A183-Y$1)^2+($B183-Y$2)^2)^0.5</f>
        <v>-7.58946638440411</v>
      </c>
      <c r="Z183" s="31" t="n">
        <f aca="false">Z$3-(($A183-Z$1)^2+($B183-Z$2)^2)^0.5</f>
        <v>-7.58946638440411</v>
      </c>
      <c r="AA183" s="31" t="n">
        <f aca="false">AA$3-(($A183-AA$1)^2+($B183-AA$2)^2)^0.5</f>
        <v>-7.58946638440411</v>
      </c>
      <c r="AB183" s="31" t="n">
        <f aca="false">AB$3-(($A183-AB$1)^2+($B183-AB$2)^2)^0.5</f>
        <v>-7.58946638440411</v>
      </c>
      <c r="AD183" s="31" t="n">
        <f aca="false">MAX(D183:AB183)&gt;=0</f>
        <v>0</v>
      </c>
      <c r="AE183" s="4" t="n">
        <f aca="false">AD183*MATCH(MAX(D183:AB183),D183:AB183,0)</f>
        <v>0</v>
      </c>
      <c r="AF183" s="4" t="n">
        <f aca="false">VLOOKUP(AE183,Model!$A$3:$E$28,4,0)</f>
        <v>0</v>
      </c>
      <c r="AG183" s="3" t="n">
        <f aca="false">VLOOKUP(AE183,Model!$A$3:$E$28,5,0)</f>
        <v>0</v>
      </c>
      <c r="AH183" s="6" t="n">
        <f aca="false">C183*AF183</f>
        <v>0</v>
      </c>
      <c r="AI183" s="97" t="n">
        <f aca="false">AD183*VLOOKUP(AE183,Model!$A$3:$P$28,16,0)</f>
        <v>0</v>
      </c>
      <c r="AJ183" s="6" t="n">
        <f aca="false">AI183*AH183</f>
        <v>0</v>
      </c>
      <c r="AK183" s="6" t="n">
        <f aca="false">VLOOKUP(AE183,Model!$A$3:$P$28,15,0)</f>
        <v>0</v>
      </c>
      <c r="AL183" s="6" t="n">
        <f aca="false">AJ183*AK183</f>
        <v>0</v>
      </c>
    </row>
    <row r="184" customFormat="false" ht="12.75" hidden="false" customHeight="false" outlineLevel="0" collapsed="false">
      <c r="A184" s="0" t="n">
        <f aca="false">A152</f>
        <v>7.6</v>
      </c>
      <c r="B184" s="0" t="n">
        <f aca="false">B152+maps!$M$2</f>
        <v>2.4</v>
      </c>
      <c r="C184" s="4" t="n">
        <f aca="false">VLOOKUP(B184,maps!$P$1:$AV$42,MATCH(A184,maps!$P$1:$AV$1,0),0)</f>
        <v>1684.91733333333</v>
      </c>
      <c r="D184" s="31" t="n">
        <f aca="false">D$3-(($A184-D$1)^2+($B184-D$2)^2)^0.5</f>
        <v>-2.52050996465338</v>
      </c>
      <c r="E184" s="31" t="n">
        <f aca="false">E$3-(($A184-E$1)^2+($B184-E$2)^2)^0.5</f>
        <v>-0.591251393994154</v>
      </c>
      <c r="F184" s="31" t="n">
        <f aca="false">F$3-(($A184-F$1)^2+($B184-F$2)^2)^0.5</f>
        <v>-1.97809730770043</v>
      </c>
      <c r="G184" s="31" t="n">
        <f aca="false">G$3-(($A184-G$1)^2+($B184-G$2)^2)^0.5</f>
        <v>-5.93929813347999</v>
      </c>
      <c r="H184" s="31" t="n">
        <f aca="false">H$3-(($A184-H$1)^2+($B184-H$2)^2)^0.5</f>
        <v>-6.97741021912009</v>
      </c>
      <c r="I184" s="31" t="n">
        <f aca="false">I$3-(($A184-I$1)^2+($B184-I$2)^2)^0.5</f>
        <v>-12.1387531116834</v>
      </c>
      <c r="J184" s="31" t="n">
        <f aca="false">J$3-(($A184-J$1)^2+($B184-J$2)^2)^0.5</f>
        <v>-5.04980154254514</v>
      </c>
      <c r="K184" s="31" t="n">
        <f aca="false">K$3-(($A184-K$1)^2+($B184-K$2)^2)^0.5</f>
        <v>-3.48106083076538</v>
      </c>
      <c r="L184" s="31" t="n">
        <f aca="false">L$3-(($A184-L$1)^2+($B184-L$2)^2)^0.5</f>
        <v>-6.5421692996615</v>
      </c>
      <c r="M184" s="31" t="n">
        <f aca="false">M$3-(($A184-M$1)^2+($B184-M$2)^2)^0.5</f>
        <v>-3.43586657769546</v>
      </c>
      <c r="N184" s="31" t="n">
        <f aca="false">N$3-(($A184-N$1)^2+($B184-N$2)^2)^0.5</f>
        <v>-8.8141835282625</v>
      </c>
      <c r="O184" s="31" t="n">
        <f aca="false">O$3-(($A184-O$1)^2+($B184-O$2)^2)^0.5</f>
        <v>-2.40549417084251</v>
      </c>
      <c r="P184" s="31" t="n">
        <f aca="false">P$3-(($A184-P$1)^2+($B184-P$2)^2)^0.5</f>
        <v>-7.96994353806851</v>
      </c>
      <c r="Q184" s="31" t="n">
        <f aca="false">Q$3-(($A184-Q$1)^2+($B184-Q$2)^2)^0.5</f>
        <v>-7.96994353806851</v>
      </c>
      <c r="R184" s="31" t="n">
        <f aca="false">R$3-(($A184-R$1)^2+($B184-R$2)^2)^0.5</f>
        <v>-7.96994353806851</v>
      </c>
      <c r="S184" s="31" t="n">
        <f aca="false">S$3-(($A184-S$1)^2+($B184-S$2)^2)^0.5</f>
        <v>-7.96994353806851</v>
      </c>
      <c r="T184" s="31" t="n">
        <f aca="false">T$3-(($A184-T$1)^2+($B184-T$2)^2)^0.5</f>
        <v>-7.96994353806851</v>
      </c>
      <c r="U184" s="31" t="n">
        <f aca="false">U$3-(($A184-U$1)^2+($B184-U$2)^2)^0.5</f>
        <v>-7.96994353806851</v>
      </c>
      <c r="V184" s="31" t="n">
        <f aca="false">V$3-(($A184-V$1)^2+($B184-V$2)^2)^0.5</f>
        <v>-7.96994353806851</v>
      </c>
      <c r="W184" s="31" t="n">
        <f aca="false">W$3-(($A184-W$1)^2+($B184-W$2)^2)^0.5</f>
        <v>-7.96994353806851</v>
      </c>
      <c r="X184" s="31" t="n">
        <f aca="false">X$3-(($A184-X$1)^2+($B184-X$2)^2)^0.5</f>
        <v>-7.96994353806851</v>
      </c>
      <c r="Y184" s="31" t="n">
        <f aca="false">Y$3-(($A184-Y$1)^2+($B184-Y$2)^2)^0.5</f>
        <v>-7.96994353806851</v>
      </c>
      <c r="Z184" s="31" t="n">
        <f aca="false">Z$3-(($A184-Z$1)^2+($B184-Z$2)^2)^0.5</f>
        <v>-7.96994353806851</v>
      </c>
      <c r="AA184" s="31" t="n">
        <f aca="false">AA$3-(($A184-AA$1)^2+($B184-AA$2)^2)^0.5</f>
        <v>-7.96994353806851</v>
      </c>
      <c r="AB184" s="31" t="n">
        <f aca="false">AB$3-(($A184-AB$1)^2+($B184-AB$2)^2)^0.5</f>
        <v>-7.96994353806851</v>
      </c>
      <c r="AD184" s="31" t="n">
        <f aca="false">MAX(D184:AB184)&gt;=0</f>
        <v>0</v>
      </c>
      <c r="AE184" s="4" t="n">
        <f aca="false">AD184*MATCH(MAX(D184:AB184),D184:AB184,0)</f>
        <v>0</v>
      </c>
      <c r="AF184" s="4" t="n">
        <f aca="false">VLOOKUP(AE184,Model!$A$3:$E$28,4,0)</f>
        <v>0</v>
      </c>
      <c r="AG184" s="3" t="n">
        <f aca="false">VLOOKUP(AE184,Model!$A$3:$E$28,5,0)</f>
        <v>0</v>
      </c>
      <c r="AH184" s="6" t="n">
        <f aca="false">C184*AF184</f>
        <v>0</v>
      </c>
      <c r="AI184" s="97" t="n">
        <f aca="false">AD184*VLOOKUP(AE184,Model!$A$3:$P$28,16,0)</f>
        <v>0</v>
      </c>
      <c r="AJ184" s="6" t="n">
        <f aca="false">AI184*AH184</f>
        <v>0</v>
      </c>
      <c r="AK184" s="6" t="n">
        <f aca="false">VLOOKUP(AE184,Model!$A$3:$P$28,15,0)</f>
        <v>0</v>
      </c>
      <c r="AL184" s="6" t="n">
        <f aca="false">AJ184*AK184</f>
        <v>0</v>
      </c>
    </row>
    <row r="185" customFormat="false" ht="12.75" hidden="false" customHeight="false" outlineLevel="0" collapsed="false">
      <c r="A185" s="0" t="n">
        <f aca="false">A153</f>
        <v>8</v>
      </c>
      <c r="B185" s="0" t="n">
        <f aca="false">B153+maps!$M$2</f>
        <v>2.4</v>
      </c>
      <c r="C185" s="4" t="n">
        <f aca="false">VLOOKUP(B185,maps!$P$1:$AV$42,MATCH(A185,maps!$P$1:$AV$1,0),0)</f>
        <v>1684.91733333333</v>
      </c>
      <c r="D185" s="31" t="n">
        <f aca="false">D$3-(($A185-D$1)^2+($B185-D$2)^2)^0.5</f>
        <v>-2.71388507166766</v>
      </c>
      <c r="E185" s="31" t="n">
        <f aca="false">E$3-(($A185-E$1)^2+($B185-E$2)^2)^0.5</f>
        <v>-0.193435157505626</v>
      </c>
      <c r="F185" s="31" t="n">
        <f aca="false">F$3-(($A185-F$1)^2+($B185-F$2)^2)^0.5</f>
        <v>-1.58959702433903</v>
      </c>
      <c r="G185" s="31" t="n">
        <f aca="false">G$3-(($A185-G$1)^2+($B185-G$2)^2)^0.5</f>
        <v>-6.26327377067673</v>
      </c>
      <c r="H185" s="31" t="n">
        <f aca="false">H$3-(($A185-H$1)^2+($B185-H$2)^2)^0.5</f>
        <v>-6.97808266113596</v>
      </c>
      <c r="I185" s="31" t="n">
        <f aca="false">I$3-(($A185-I$1)^2+($B185-I$2)^2)^0.5</f>
        <v>-12.1403053820273</v>
      </c>
      <c r="J185" s="31" t="n">
        <f aca="false">J$3-(($A185-J$1)^2+($B185-J$2)^2)^0.5</f>
        <v>-5.13455882067759</v>
      </c>
      <c r="K185" s="31" t="n">
        <f aca="false">K$3-(($A185-K$1)^2+($B185-K$2)^2)^0.5</f>
        <v>-3.53779239962839</v>
      </c>
      <c r="L185" s="31" t="n">
        <f aca="false">L$3-(($A185-L$1)^2+($B185-L$2)^2)^0.5</f>
        <v>-6.72667017016094</v>
      </c>
      <c r="M185" s="31" t="n">
        <f aca="false">M$3-(($A185-M$1)^2+($B185-M$2)^2)^0.5</f>
        <v>-3.79038917185411</v>
      </c>
      <c r="N185" s="31" t="n">
        <f aca="false">N$3-(($A185-N$1)^2+($B185-N$2)^2)^0.5</f>
        <v>-8.77914296842542</v>
      </c>
      <c r="O185" s="31" t="n">
        <f aca="false">O$3-(($A185-O$1)^2+($B185-O$2)^2)^0.5</f>
        <v>-2.18608064448016</v>
      </c>
      <c r="P185" s="31" t="n">
        <f aca="false">P$3-(($A185-P$1)^2+($B185-P$2)^2)^0.5</f>
        <v>-8.35224520712844</v>
      </c>
      <c r="Q185" s="31" t="n">
        <f aca="false">Q$3-(($A185-Q$1)^2+($B185-Q$2)^2)^0.5</f>
        <v>-8.35224520712844</v>
      </c>
      <c r="R185" s="31" t="n">
        <f aca="false">R$3-(($A185-R$1)^2+($B185-R$2)^2)^0.5</f>
        <v>-8.35224520712844</v>
      </c>
      <c r="S185" s="31" t="n">
        <f aca="false">S$3-(($A185-S$1)^2+($B185-S$2)^2)^0.5</f>
        <v>-8.35224520712844</v>
      </c>
      <c r="T185" s="31" t="n">
        <f aca="false">T$3-(($A185-T$1)^2+($B185-T$2)^2)^0.5</f>
        <v>-8.35224520712844</v>
      </c>
      <c r="U185" s="31" t="n">
        <f aca="false">U$3-(($A185-U$1)^2+($B185-U$2)^2)^0.5</f>
        <v>-8.35224520712844</v>
      </c>
      <c r="V185" s="31" t="n">
        <f aca="false">V$3-(($A185-V$1)^2+($B185-V$2)^2)^0.5</f>
        <v>-8.35224520712844</v>
      </c>
      <c r="W185" s="31" t="n">
        <f aca="false">W$3-(($A185-W$1)^2+($B185-W$2)^2)^0.5</f>
        <v>-8.35224520712844</v>
      </c>
      <c r="X185" s="31" t="n">
        <f aca="false">X$3-(($A185-X$1)^2+($B185-X$2)^2)^0.5</f>
        <v>-8.35224520712844</v>
      </c>
      <c r="Y185" s="31" t="n">
        <f aca="false">Y$3-(($A185-Y$1)^2+($B185-Y$2)^2)^0.5</f>
        <v>-8.35224520712844</v>
      </c>
      <c r="Z185" s="31" t="n">
        <f aca="false">Z$3-(($A185-Z$1)^2+($B185-Z$2)^2)^0.5</f>
        <v>-8.35224520712844</v>
      </c>
      <c r="AA185" s="31" t="n">
        <f aca="false">AA$3-(($A185-AA$1)^2+($B185-AA$2)^2)^0.5</f>
        <v>-8.35224520712844</v>
      </c>
      <c r="AB185" s="31" t="n">
        <f aca="false">AB$3-(($A185-AB$1)^2+($B185-AB$2)^2)^0.5</f>
        <v>-8.35224520712844</v>
      </c>
      <c r="AD185" s="31" t="n">
        <f aca="false">MAX(D185:AB185)&gt;=0</f>
        <v>0</v>
      </c>
      <c r="AE185" s="4" t="n">
        <f aca="false">AD185*MATCH(MAX(D185:AB185),D185:AB185,0)</f>
        <v>0</v>
      </c>
      <c r="AF185" s="4" t="n">
        <f aca="false">VLOOKUP(AE185,Model!$A$3:$E$28,4,0)</f>
        <v>0</v>
      </c>
      <c r="AG185" s="3" t="n">
        <f aca="false">VLOOKUP(AE185,Model!$A$3:$E$28,5,0)</f>
        <v>0</v>
      </c>
      <c r="AH185" s="6" t="n">
        <f aca="false">C185*AF185</f>
        <v>0</v>
      </c>
      <c r="AI185" s="97" t="n">
        <f aca="false">AD185*VLOOKUP(AE185,Model!$A$3:$P$28,16,0)</f>
        <v>0</v>
      </c>
      <c r="AJ185" s="6" t="n">
        <f aca="false">AI185*AH185</f>
        <v>0</v>
      </c>
      <c r="AK185" s="6" t="n">
        <f aca="false">VLOOKUP(AE185,Model!$A$3:$P$28,15,0)</f>
        <v>0</v>
      </c>
      <c r="AL185" s="6" t="n">
        <f aca="false">AJ185*AK185</f>
        <v>0</v>
      </c>
    </row>
    <row r="186" customFormat="false" ht="12.75" hidden="false" customHeight="false" outlineLevel="0" collapsed="false">
      <c r="A186" s="0" t="n">
        <f aca="false">A154</f>
        <v>8.4</v>
      </c>
      <c r="B186" s="0" t="n">
        <f aca="false">B154+maps!$M$2</f>
        <v>2.4</v>
      </c>
      <c r="C186" s="4" t="n">
        <f aca="false">VLOOKUP(B186,maps!$P$1:$AV$42,MATCH(A186,maps!$P$1:$AV$1,0),0)</f>
        <v>1684.91733333333</v>
      </c>
      <c r="D186" s="31" t="n">
        <f aca="false">D$3-(($A186-D$1)^2+($B186-D$2)^2)^0.5</f>
        <v>-2.93548070580129</v>
      </c>
      <c r="E186" s="31" t="n">
        <f aca="false">E$3-(($A186-E$1)^2+($B186-E$2)^2)^0.5</f>
        <v>0.203036242713673</v>
      </c>
      <c r="F186" s="31" t="n">
        <f aca="false">F$3-(($A186-F$1)^2+($B186-F$2)^2)^0.5</f>
        <v>-1.20449018429231</v>
      </c>
      <c r="G186" s="31" t="n">
        <f aca="false">G$3-(($A186-G$1)^2+($B186-G$2)^2)^0.5</f>
        <v>-6.59448114625003</v>
      </c>
      <c r="H186" s="31" t="n">
        <f aca="false">H$3-(($A186-H$1)^2+($B186-H$2)^2)^0.5</f>
        <v>-6.9976065362905</v>
      </c>
      <c r="I186" s="31" t="n">
        <f aca="false">I$3-(($A186-I$1)^2+($B186-I$2)^2)^0.5</f>
        <v>-12.1535813164299</v>
      </c>
      <c r="J186" s="31" t="n">
        <f aca="false">J$3-(($A186-J$1)^2+($B186-J$2)^2)^0.5</f>
        <v>-5.24268606035976</v>
      </c>
      <c r="K186" s="31" t="n">
        <f aca="false">K$3-(($A186-K$1)^2+($B186-K$2)^2)^0.5</f>
        <v>-3.6252798342998</v>
      </c>
      <c r="L186" s="31" t="n">
        <f aca="false">L$3-(($A186-L$1)^2+($B186-L$2)^2)^0.5</f>
        <v>-6.9261417208939</v>
      </c>
      <c r="M186" s="31" t="n">
        <f aca="false">M$3-(($A186-M$1)^2+($B186-M$2)^2)^0.5</f>
        <v>-4.15102040531887</v>
      </c>
      <c r="N186" s="31" t="n">
        <f aca="false">N$3-(($A186-N$1)^2+($B186-N$2)^2)^0.5</f>
        <v>-8.76034969537047</v>
      </c>
      <c r="O186" s="31" t="n">
        <f aca="false">O$3-(($A186-O$1)^2+($B186-O$2)^2)^0.5</f>
        <v>-2.00388754475833</v>
      </c>
      <c r="P186" s="31" t="n">
        <f aca="false">P$3-(($A186-P$1)^2+($B186-P$2)^2)^0.5</f>
        <v>-8.73613186713662</v>
      </c>
      <c r="Q186" s="31" t="n">
        <f aca="false">Q$3-(($A186-Q$1)^2+($B186-Q$2)^2)^0.5</f>
        <v>-8.73613186713662</v>
      </c>
      <c r="R186" s="31" t="n">
        <f aca="false">R$3-(($A186-R$1)^2+($B186-R$2)^2)^0.5</f>
        <v>-8.73613186713662</v>
      </c>
      <c r="S186" s="31" t="n">
        <f aca="false">S$3-(($A186-S$1)^2+($B186-S$2)^2)^0.5</f>
        <v>-8.73613186713662</v>
      </c>
      <c r="T186" s="31" t="n">
        <f aca="false">T$3-(($A186-T$1)^2+($B186-T$2)^2)^0.5</f>
        <v>-8.73613186713662</v>
      </c>
      <c r="U186" s="31" t="n">
        <f aca="false">U$3-(($A186-U$1)^2+($B186-U$2)^2)^0.5</f>
        <v>-8.73613186713662</v>
      </c>
      <c r="V186" s="31" t="n">
        <f aca="false">V$3-(($A186-V$1)^2+($B186-V$2)^2)^0.5</f>
        <v>-8.73613186713662</v>
      </c>
      <c r="W186" s="31" t="n">
        <f aca="false">W$3-(($A186-W$1)^2+($B186-W$2)^2)^0.5</f>
        <v>-8.73613186713662</v>
      </c>
      <c r="X186" s="31" t="n">
        <f aca="false">X$3-(($A186-X$1)^2+($B186-X$2)^2)^0.5</f>
        <v>-8.73613186713662</v>
      </c>
      <c r="Y186" s="31" t="n">
        <f aca="false">Y$3-(($A186-Y$1)^2+($B186-Y$2)^2)^0.5</f>
        <v>-8.73613186713662</v>
      </c>
      <c r="Z186" s="31" t="n">
        <f aca="false">Z$3-(($A186-Z$1)^2+($B186-Z$2)^2)^0.5</f>
        <v>-8.73613186713662</v>
      </c>
      <c r="AA186" s="31" t="n">
        <f aca="false">AA$3-(($A186-AA$1)^2+($B186-AA$2)^2)^0.5</f>
        <v>-8.73613186713662</v>
      </c>
      <c r="AB186" s="31" t="n">
        <f aca="false">AB$3-(($A186-AB$1)^2+($B186-AB$2)^2)^0.5</f>
        <v>-8.73613186713662</v>
      </c>
      <c r="AD186" s="31" t="n">
        <f aca="false">MAX(D186:AB186)&gt;=0</f>
        <v>1</v>
      </c>
      <c r="AE186" s="4" t="n">
        <f aca="false">AD186*MATCH(MAX(D186:AB186),D186:AB186,0)</f>
        <v>2</v>
      </c>
      <c r="AF186" s="4" t="n">
        <f aca="false">VLOOKUP(AE186,Model!$A$3:$E$28,4,0)</f>
        <v>1</v>
      </c>
      <c r="AG186" s="3" t="n">
        <f aca="false">VLOOKUP(AE186,Model!$A$3:$E$28,5,0)</f>
        <v>2</v>
      </c>
      <c r="AH186" s="6" t="n">
        <f aca="false">C186*AF186</f>
        <v>1684.91733333333</v>
      </c>
      <c r="AI186" s="97" t="n">
        <f aca="false">AD186*VLOOKUP(AE186,Model!$A$3:$P$28,16,0)</f>
        <v>0.1</v>
      </c>
      <c r="AJ186" s="6" t="n">
        <f aca="false">AI186*AH186</f>
        <v>168.491733333333</v>
      </c>
      <c r="AK186" s="6" t="n">
        <f aca="false">VLOOKUP(AE186,Model!$A$3:$P$28,15,0)</f>
        <v>0</v>
      </c>
      <c r="AL186" s="6" t="n">
        <f aca="false">AJ186*AK186</f>
        <v>0</v>
      </c>
    </row>
    <row r="187" customFormat="false" ht="12.75" hidden="false" customHeight="false" outlineLevel="0" collapsed="false">
      <c r="A187" s="0" t="n">
        <f aca="false">A155</f>
        <v>8.8</v>
      </c>
      <c r="B187" s="0" t="n">
        <f aca="false">B155+maps!$M$2</f>
        <v>2.4</v>
      </c>
      <c r="C187" s="4" t="n">
        <f aca="false">VLOOKUP(B187,maps!$P$1:$AV$42,MATCH(A187,maps!$P$1:$AV$1,0),0)</f>
        <v>1684.91733333333</v>
      </c>
      <c r="D187" s="31" t="n">
        <f aca="false">D$3-(($A187-D$1)^2+($B187-D$2)^2)^0.5</f>
        <v>-3.18122418767358</v>
      </c>
      <c r="E187" s="31" t="n">
        <f aca="false">E$3-(($A187-E$1)^2+($B187-E$2)^2)^0.5</f>
        <v>0.59638932750963</v>
      </c>
      <c r="F187" s="31" t="n">
        <f aca="false">F$3-(($A187-F$1)^2+($B187-F$2)^2)^0.5</f>
        <v>-0.824486628668202</v>
      </c>
      <c r="G187" s="31" t="n">
        <f aca="false">G$3-(($A187-G$1)^2+($B187-G$2)^2)^0.5</f>
        <v>-6.93201668978171</v>
      </c>
      <c r="H187" s="31" t="n">
        <f aca="false">H$3-(($A187-H$1)^2+($B187-H$2)^2)^0.5</f>
        <v>-7.03585247819014</v>
      </c>
      <c r="I187" s="31" t="n">
        <f aca="false">I$3-(($A187-I$1)^2+($B187-I$2)^2)^0.5</f>
        <v>-12.1785467783745</v>
      </c>
      <c r="J187" s="31" t="n">
        <f aca="false">J$3-(($A187-J$1)^2+($B187-J$2)^2)^0.5</f>
        <v>-5.37304868751103</v>
      </c>
      <c r="K187" s="31" t="n">
        <f aca="false">K$3-(($A187-K$1)^2+($B187-K$2)^2)^0.5</f>
        <v>-3.74197981927085</v>
      </c>
      <c r="L187" s="31" t="n">
        <f aca="false">L$3-(($A187-L$1)^2+($B187-L$2)^2)^0.5</f>
        <v>-7.13954648587709</v>
      </c>
      <c r="M187" s="31" t="n">
        <f aca="false">M$3-(($A187-M$1)^2+($B187-M$2)^2)^0.5</f>
        <v>-4.51665630894135</v>
      </c>
      <c r="N187" s="31" t="n">
        <f aca="false">N$3-(($A187-N$1)^2+($B187-N$2)^2)^0.5</f>
        <v>-8.75789739217104</v>
      </c>
      <c r="O187" s="31" t="n">
        <f aca="false">O$3-(($A187-O$1)^2+($B187-O$2)^2)^0.5</f>
        <v>-1.8659727420367</v>
      </c>
      <c r="P187" s="31" t="n">
        <f aca="false">P$3-(($A187-P$1)^2+($B187-P$2)^2)^0.5</f>
        <v>-9.12140340079311</v>
      </c>
      <c r="Q187" s="31" t="n">
        <f aca="false">Q$3-(($A187-Q$1)^2+($B187-Q$2)^2)^0.5</f>
        <v>-9.12140340079311</v>
      </c>
      <c r="R187" s="31" t="n">
        <f aca="false">R$3-(($A187-R$1)^2+($B187-R$2)^2)^0.5</f>
        <v>-9.12140340079311</v>
      </c>
      <c r="S187" s="31" t="n">
        <f aca="false">S$3-(($A187-S$1)^2+($B187-S$2)^2)^0.5</f>
        <v>-9.12140340079311</v>
      </c>
      <c r="T187" s="31" t="n">
        <f aca="false">T$3-(($A187-T$1)^2+($B187-T$2)^2)^0.5</f>
        <v>-9.12140340079311</v>
      </c>
      <c r="U187" s="31" t="n">
        <f aca="false">U$3-(($A187-U$1)^2+($B187-U$2)^2)^0.5</f>
        <v>-9.12140340079311</v>
      </c>
      <c r="V187" s="31" t="n">
        <f aca="false">V$3-(($A187-V$1)^2+($B187-V$2)^2)^0.5</f>
        <v>-9.12140340079311</v>
      </c>
      <c r="W187" s="31" t="n">
        <f aca="false">W$3-(($A187-W$1)^2+($B187-W$2)^2)^0.5</f>
        <v>-9.12140340079311</v>
      </c>
      <c r="X187" s="31" t="n">
        <f aca="false">X$3-(($A187-X$1)^2+($B187-X$2)^2)^0.5</f>
        <v>-9.12140340079311</v>
      </c>
      <c r="Y187" s="31" t="n">
        <f aca="false">Y$3-(($A187-Y$1)^2+($B187-Y$2)^2)^0.5</f>
        <v>-9.12140340079311</v>
      </c>
      <c r="Z187" s="31" t="n">
        <f aca="false">Z$3-(($A187-Z$1)^2+($B187-Z$2)^2)^0.5</f>
        <v>-9.12140340079311</v>
      </c>
      <c r="AA187" s="31" t="n">
        <f aca="false">AA$3-(($A187-AA$1)^2+($B187-AA$2)^2)^0.5</f>
        <v>-9.12140340079311</v>
      </c>
      <c r="AB187" s="31" t="n">
        <f aca="false">AB$3-(($A187-AB$1)^2+($B187-AB$2)^2)^0.5</f>
        <v>-9.12140340079311</v>
      </c>
      <c r="AD187" s="31" t="n">
        <f aca="false">MAX(D187:AB187)&gt;=0</f>
        <v>1</v>
      </c>
      <c r="AE187" s="4" t="n">
        <f aca="false">AD187*MATCH(MAX(D187:AB187),D187:AB187,0)</f>
        <v>2</v>
      </c>
      <c r="AF187" s="4" t="n">
        <f aca="false">VLOOKUP(AE187,Model!$A$3:$E$28,4,0)</f>
        <v>1</v>
      </c>
      <c r="AG187" s="3" t="n">
        <f aca="false">VLOOKUP(AE187,Model!$A$3:$E$28,5,0)</f>
        <v>2</v>
      </c>
      <c r="AH187" s="6" t="n">
        <f aca="false">C187*AF187</f>
        <v>1684.91733333333</v>
      </c>
      <c r="AI187" s="97" t="n">
        <f aca="false">AD187*VLOOKUP(AE187,Model!$A$3:$P$28,16,0)</f>
        <v>0.1</v>
      </c>
      <c r="AJ187" s="6" t="n">
        <f aca="false">AI187*AH187</f>
        <v>168.491733333333</v>
      </c>
      <c r="AK187" s="6" t="n">
        <f aca="false">VLOOKUP(AE187,Model!$A$3:$P$28,15,0)</f>
        <v>0</v>
      </c>
      <c r="AL187" s="6" t="n">
        <f aca="false">AJ187*AK187</f>
        <v>0</v>
      </c>
    </row>
    <row r="188" customFormat="false" ht="12.75" hidden="false" customHeight="false" outlineLevel="0" collapsed="false">
      <c r="A188" s="0" t="n">
        <f aca="false">A156</f>
        <v>9.2</v>
      </c>
      <c r="B188" s="0" t="n">
        <f aca="false">B156+maps!$M$2</f>
        <v>2.4</v>
      </c>
      <c r="C188" s="4" t="n">
        <f aca="false">VLOOKUP(B188,maps!$P$1:$AV$42,MATCH(A188,maps!$P$1:$AV$1,0),0)</f>
        <v>1684.91733333333</v>
      </c>
      <c r="D188" s="31" t="n">
        <f aca="false">D$3-(($A188-D$1)^2+($B188-D$2)^2)^0.5</f>
        <v>-3.44746183438582</v>
      </c>
      <c r="E188" s="31" t="n">
        <f aca="false">E$3-(($A188-E$1)^2+($B188-E$2)^2)^0.5</f>
        <v>0.979494836523433</v>
      </c>
      <c r="F188" s="31" t="n">
        <f aca="false">F$3-(($A188-F$1)^2+($B188-F$2)^2)^0.5</f>
        <v>-0.452615859606662</v>
      </c>
      <c r="G188" s="31" t="n">
        <f aca="false">G$3-(($A188-G$1)^2+($B188-G$2)^2)^0.5</f>
        <v>-7.27510794037886</v>
      </c>
      <c r="H188" s="31" t="n">
        <f aca="false">H$3-(($A188-H$1)^2+($B188-H$2)^2)^0.5</f>
        <v>-7.09257046914737</v>
      </c>
      <c r="I188" s="31" t="n">
        <f aca="false">I$3-(($A188-I$1)^2+($B188-I$2)^2)^0.5</f>
        <v>-12.2151379317252</v>
      </c>
      <c r="J188" s="31" t="n">
        <f aca="false">J$3-(($A188-J$1)^2+($B188-J$2)^2)^0.5</f>
        <v>-5.52437405799727</v>
      </c>
      <c r="K188" s="31" t="n">
        <f aca="false">K$3-(($A188-K$1)^2+($B188-K$2)^2)^0.5</f>
        <v>-3.88598947584331</v>
      </c>
      <c r="L188" s="31" t="n">
        <f aca="false">L$3-(($A188-L$1)^2+($B188-L$2)^2)^0.5</f>
        <v>-7.3658778322363</v>
      </c>
      <c r="M188" s="31" t="n">
        <f aca="false">M$3-(($A188-M$1)^2+($B188-M$2)^2)^0.5</f>
        <v>-4.88643320493439</v>
      </c>
      <c r="N188" s="31" t="n">
        <f aca="false">N$3-(($A188-N$1)^2+($B188-N$2)^2)^0.5</f>
        <v>-8.77179833635871</v>
      </c>
      <c r="O188" s="31" t="n">
        <f aca="false">O$3-(($A188-O$1)^2+($B188-O$2)^2)^0.5</f>
        <v>-1.77888932475242</v>
      </c>
      <c r="P188" s="31" t="n">
        <f aca="false">P$3-(($A188-P$1)^2+($B188-P$2)^2)^0.5</f>
        <v>-9.50789145920377</v>
      </c>
      <c r="Q188" s="31" t="n">
        <f aca="false">Q$3-(($A188-Q$1)^2+($B188-Q$2)^2)^0.5</f>
        <v>-9.50789145920377</v>
      </c>
      <c r="R188" s="31" t="n">
        <f aca="false">R$3-(($A188-R$1)^2+($B188-R$2)^2)^0.5</f>
        <v>-9.50789145920377</v>
      </c>
      <c r="S188" s="31" t="n">
        <f aca="false">S$3-(($A188-S$1)^2+($B188-S$2)^2)^0.5</f>
        <v>-9.50789145920377</v>
      </c>
      <c r="T188" s="31" t="n">
        <f aca="false">T$3-(($A188-T$1)^2+($B188-T$2)^2)^0.5</f>
        <v>-9.50789145920377</v>
      </c>
      <c r="U188" s="31" t="n">
        <f aca="false">U$3-(($A188-U$1)^2+($B188-U$2)^2)^0.5</f>
        <v>-9.50789145920377</v>
      </c>
      <c r="V188" s="31" t="n">
        <f aca="false">V$3-(($A188-V$1)^2+($B188-V$2)^2)^0.5</f>
        <v>-9.50789145920377</v>
      </c>
      <c r="W188" s="31" t="n">
        <f aca="false">W$3-(($A188-W$1)^2+($B188-W$2)^2)^0.5</f>
        <v>-9.50789145920377</v>
      </c>
      <c r="X188" s="31" t="n">
        <f aca="false">X$3-(($A188-X$1)^2+($B188-X$2)^2)^0.5</f>
        <v>-9.50789145920377</v>
      </c>
      <c r="Y188" s="31" t="n">
        <f aca="false">Y$3-(($A188-Y$1)^2+($B188-Y$2)^2)^0.5</f>
        <v>-9.50789145920377</v>
      </c>
      <c r="Z188" s="31" t="n">
        <f aca="false">Z$3-(($A188-Z$1)^2+($B188-Z$2)^2)^0.5</f>
        <v>-9.50789145920377</v>
      </c>
      <c r="AA188" s="31" t="n">
        <f aca="false">AA$3-(($A188-AA$1)^2+($B188-AA$2)^2)^0.5</f>
        <v>-9.50789145920377</v>
      </c>
      <c r="AB188" s="31" t="n">
        <f aca="false">AB$3-(($A188-AB$1)^2+($B188-AB$2)^2)^0.5</f>
        <v>-9.50789145920377</v>
      </c>
      <c r="AD188" s="31" t="n">
        <f aca="false">MAX(D188:AB188)&gt;=0</f>
        <v>1</v>
      </c>
      <c r="AE188" s="4" t="n">
        <f aca="false">AD188*MATCH(MAX(D188:AB188),D188:AB188,0)</f>
        <v>2</v>
      </c>
      <c r="AF188" s="4" t="n">
        <f aca="false">VLOOKUP(AE188,Model!$A$3:$E$28,4,0)</f>
        <v>1</v>
      </c>
      <c r="AG188" s="3" t="n">
        <f aca="false">VLOOKUP(AE188,Model!$A$3:$E$28,5,0)</f>
        <v>2</v>
      </c>
      <c r="AH188" s="6" t="n">
        <f aca="false">C188*AF188</f>
        <v>1684.91733333333</v>
      </c>
      <c r="AI188" s="97" t="n">
        <f aca="false">AD188*VLOOKUP(AE188,Model!$A$3:$P$28,16,0)</f>
        <v>0.1</v>
      </c>
      <c r="AJ188" s="6" t="n">
        <f aca="false">AI188*AH188</f>
        <v>168.491733333333</v>
      </c>
      <c r="AK188" s="6" t="n">
        <f aca="false">VLOOKUP(AE188,Model!$A$3:$P$28,15,0)</f>
        <v>0</v>
      </c>
      <c r="AL188" s="6" t="n">
        <f aca="false">AJ188*AK188</f>
        <v>0</v>
      </c>
    </row>
    <row r="189" customFormat="false" ht="12.75" hidden="false" customHeight="false" outlineLevel="0" collapsed="false">
      <c r="A189" s="0" t="n">
        <f aca="false">A157</f>
        <v>9.6</v>
      </c>
      <c r="B189" s="0" t="n">
        <f aca="false">B157+maps!$M$2</f>
        <v>2.4</v>
      </c>
      <c r="C189" s="4" t="n">
        <f aca="false">VLOOKUP(B189,maps!$P$1:$AV$42,MATCH(A189,maps!$P$1:$AV$1,0),0)</f>
        <v>1684.91733333333</v>
      </c>
      <c r="D189" s="31" t="n">
        <f aca="false">D$3-(($A189-D$1)^2+($B189-D$2)^2)^0.5</f>
        <v>-3.73101878754207</v>
      </c>
      <c r="E189" s="31" t="n">
        <f aca="false">E$3-(($A189-E$1)^2+($B189-E$2)^2)^0.5</f>
        <v>1.28679061613695</v>
      </c>
      <c r="F189" s="31" t="n">
        <f aca="false">F$3-(($A189-F$1)^2+($B189-F$2)^2)^0.5</f>
        <v>-0.0946899624847575</v>
      </c>
      <c r="G189" s="31" t="n">
        <f aca="false">G$3-(($A189-G$1)^2+($B189-G$2)^2)^0.5</f>
        <v>-7.62309331492527</v>
      </c>
      <c r="H189" s="31" t="n">
        <f aca="false">H$3-(($A189-H$1)^2+($B189-H$2)^2)^0.5</f>
        <v>-7.1673978499149</v>
      </c>
      <c r="I189" s="31" t="n">
        <f aca="false">I$3-(($A189-I$1)^2+($B189-I$2)^2)^0.5</f>
        <v>-12.2632620501184</v>
      </c>
      <c r="J189" s="31" t="n">
        <f aca="false">J$3-(($A189-J$1)^2+($B189-J$2)^2)^0.5</f>
        <v>-5.69530343280193</v>
      </c>
      <c r="K189" s="31" t="n">
        <f aca="false">K$3-(($A189-K$1)^2+($B189-K$2)^2)^0.5</f>
        <v>-4.05518061833681</v>
      </c>
      <c r="L189" s="31" t="n">
        <f aca="false">L$3-(($A189-L$1)^2+($B189-L$2)^2)^0.5</f>
        <v>-7.60417121885828</v>
      </c>
      <c r="M189" s="31" t="n">
        <f aca="false">M$3-(($A189-M$1)^2+($B189-M$2)^2)^0.5</f>
        <v>-5.25966844623232</v>
      </c>
      <c r="N189" s="31" t="n">
        <f aca="false">N$3-(($A189-N$1)^2+($B189-N$2)^2)^0.5</f>
        <v>-8.80198309446769</v>
      </c>
      <c r="O189" s="31" t="n">
        <f aca="false">O$3-(($A189-O$1)^2+($B189-O$2)^2)^0.5</f>
        <v>-1.74744001500436</v>
      </c>
      <c r="P189" s="31" t="n">
        <f aca="false">P$3-(($A189-P$1)^2+($B189-P$2)^2)^0.5</f>
        <v>-9.89545350148239</v>
      </c>
      <c r="Q189" s="31" t="n">
        <f aca="false">Q$3-(($A189-Q$1)^2+($B189-Q$2)^2)^0.5</f>
        <v>-9.89545350148239</v>
      </c>
      <c r="R189" s="31" t="n">
        <f aca="false">R$3-(($A189-R$1)^2+($B189-R$2)^2)^0.5</f>
        <v>-9.89545350148239</v>
      </c>
      <c r="S189" s="31" t="n">
        <f aca="false">S$3-(($A189-S$1)^2+($B189-S$2)^2)^0.5</f>
        <v>-9.89545350148239</v>
      </c>
      <c r="T189" s="31" t="n">
        <f aca="false">T$3-(($A189-T$1)^2+($B189-T$2)^2)^0.5</f>
        <v>-9.89545350148239</v>
      </c>
      <c r="U189" s="31" t="n">
        <f aca="false">U$3-(($A189-U$1)^2+($B189-U$2)^2)^0.5</f>
        <v>-9.89545350148239</v>
      </c>
      <c r="V189" s="31" t="n">
        <f aca="false">V$3-(($A189-V$1)^2+($B189-V$2)^2)^0.5</f>
        <v>-9.89545350148239</v>
      </c>
      <c r="W189" s="31" t="n">
        <f aca="false">W$3-(($A189-W$1)^2+($B189-W$2)^2)^0.5</f>
        <v>-9.89545350148239</v>
      </c>
      <c r="X189" s="31" t="n">
        <f aca="false">X$3-(($A189-X$1)^2+($B189-X$2)^2)^0.5</f>
        <v>-9.89545350148239</v>
      </c>
      <c r="Y189" s="31" t="n">
        <f aca="false">Y$3-(($A189-Y$1)^2+($B189-Y$2)^2)^0.5</f>
        <v>-9.89545350148239</v>
      </c>
      <c r="Z189" s="31" t="n">
        <f aca="false">Z$3-(($A189-Z$1)^2+($B189-Z$2)^2)^0.5</f>
        <v>-9.89545350148239</v>
      </c>
      <c r="AA189" s="31" t="n">
        <f aca="false">AA$3-(($A189-AA$1)^2+($B189-AA$2)^2)^0.5</f>
        <v>-9.89545350148239</v>
      </c>
      <c r="AB189" s="31" t="n">
        <f aca="false">AB$3-(($A189-AB$1)^2+($B189-AB$2)^2)^0.5</f>
        <v>-9.89545350148239</v>
      </c>
      <c r="AD189" s="31" t="n">
        <f aca="false">MAX(D189:AB189)&gt;=0</f>
        <v>1</v>
      </c>
      <c r="AE189" s="4" t="n">
        <f aca="false">AD189*MATCH(MAX(D189:AB189),D189:AB189,0)</f>
        <v>2</v>
      </c>
      <c r="AF189" s="4" t="n">
        <f aca="false">VLOOKUP(AE189,Model!$A$3:$E$28,4,0)</f>
        <v>1</v>
      </c>
      <c r="AG189" s="3" t="n">
        <f aca="false">VLOOKUP(AE189,Model!$A$3:$E$28,5,0)</f>
        <v>2</v>
      </c>
      <c r="AH189" s="6" t="n">
        <f aca="false">C189*AF189</f>
        <v>1684.91733333333</v>
      </c>
      <c r="AI189" s="97" t="n">
        <f aca="false">AD189*VLOOKUP(AE189,Model!$A$3:$P$28,16,0)</f>
        <v>0.1</v>
      </c>
      <c r="AJ189" s="6" t="n">
        <f aca="false">AI189*AH189</f>
        <v>168.491733333333</v>
      </c>
      <c r="AK189" s="6" t="n">
        <f aca="false">VLOOKUP(AE189,Model!$A$3:$P$28,15,0)</f>
        <v>0</v>
      </c>
      <c r="AL189" s="6" t="n">
        <f aca="false">AJ189*AK189</f>
        <v>0</v>
      </c>
    </row>
    <row r="190" customFormat="false" ht="12.75" hidden="false" customHeight="false" outlineLevel="0" collapsed="false">
      <c r="A190" s="0" t="n">
        <f aca="false">A158</f>
        <v>10</v>
      </c>
      <c r="B190" s="0" t="n">
        <f aca="false">B158+maps!$M$2</f>
        <v>2.4</v>
      </c>
      <c r="C190" s="4" t="n">
        <f aca="false">VLOOKUP(B190,maps!$P$1:$AV$42,MATCH(A190,maps!$P$1:$AV$1,0),0)</f>
        <v>1684.91733333333</v>
      </c>
      <c r="D190" s="31" t="n">
        <f aca="false">D$3-(($A190-D$1)^2+($B190-D$2)^2)^0.5</f>
        <v>-4.02919359499667</v>
      </c>
      <c r="E190" s="31" t="n">
        <f aca="false">E$3-(($A190-E$1)^2+($B190-E$2)^2)^0.5</f>
        <v>1.12486151296516</v>
      </c>
      <c r="F190" s="31" t="n">
        <f aca="false">F$3-(($A190-F$1)^2+($B190-F$2)^2)^0.5</f>
        <v>0.237078558702386</v>
      </c>
      <c r="G190" s="31" t="n">
        <f aca="false">G$3-(($A190-G$1)^2+($B190-G$2)^2)^0.5</f>
        <v>-7.97540484683572</v>
      </c>
      <c r="H190" s="31" t="n">
        <f aca="false">H$3-(($A190-H$1)^2+($B190-H$2)^2)^0.5</f>
        <v>-7.25987051638265</v>
      </c>
      <c r="I190" s="31" t="n">
        <f aca="false">I$3-(($A190-I$1)^2+($B190-I$2)^2)^0.5</f>
        <v>-12.3227986751722</v>
      </c>
      <c r="J190" s="31" t="n">
        <f aca="false">J$3-(($A190-J$1)^2+($B190-J$2)^2)^0.5</f>
        <v>-5.8844392715821</v>
      </c>
      <c r="K190" s="31" t="n">
        <f aca="false">K$3-(($A190-K$1)^2+($B190-K$2)^2)^0.5</f>
        <v>-4.24732501865514</v>
      </c>
      <c r="L190" s="31" t="n">
        <f aca="false">L$3-(($A190-L$1)^2+($B190-L$2)^2)^0.5</f>
        <v>-7.85351196227237</v>
      </c>
      <c r="M190" s="31" t="n">
        <f aca="false">M$3-(($A190-M$1)^2+($B190-M$2)^2)^0.5</f>
        <v>-5.63581704653831</v>
      </c>
      <c r="N190" s="31" t="n">
        <f aca="false">N$3-(($A190-N$1)^2+($B190-N$2)^2)^0.5</f>
        <v>-8.84830224284304</v>
      </c>
      <c r="O190" s="31" t="n">
        <f aca="false">O$3-(($A190-O$1)^2+($B190-O$2)^2)^0.5</f>
        <v>-1.77350443369643</v>
      </c>
      <c r="P190" s="31" t="n">
        <f aca="false">P$3-(($A190-P$1)^2+($B190-P$2)^2)^0.5</f>
        <v>-10.283968105746</v>
      </c>
      <c r="Q190" s="31" t="n">
        <f aca="false">Q$3-(($A190-Q$1)^2+($B190-Q$2)^2)^0.5</f>
        <v>-10.283968105746</v>
      </c>
      <c r="R190" s="31" t="n">
        <f aca="false">R$3-(($A190-R$1)^2+($B190-R$2)^2)^0.5</f>
        <v>-10.283968105746</v>
      </c>
      <c r="S190" s="31" t="n">
        <f aca="false">S$3-(($A190-S$1)^2+($B190-S$2)^2)^0.5</f>
        <v>-10.283968105746</v>
      </c>
      <c r="T190" s="31" t="n">
        <f aca="false">T$3-(($A190-T$1)^2+($B190-T$2)^2)^0.5</f>
        <v>-10.283968105746</v>
      </c>
      <c r="U190" s="31" t="n">
        <f aca="false">U$3-(($A190-U$1)^2+($B190-U$2)^2)^0.5</f>
        <v>-10.283968105746</v>
      </c>
      <c r="V190" s="31" t="n">
        <f aca="false">V$3-(($A190-V$1)^2+($B190-V$2)^2)^0.5</f>
        <v>-10.283968105746</v>
      </c>
      <c r="W190" s="31" t="n">
        <f aca="false">W$3-(($A190-W$1)^2+($B190-W$2)^2)^0.5</f>
        <v>-10.283968105746</v>
      </c>
      <c r="X190" s="31" t="n">
        <f aca="false">X$3-(($A190-X$1)^2+($B190-X$2)^2)^0.5</f>
        <v>-10.283968105746</v>
      </c>
      <c r="Y190" s="31" t="n">
        <f aca="false">Y$3-(($A190-Y$1)^2+($B190-Y$2)^2)^0.5</f>
        <v>-10.283968105746</v>
      </c>
      <c r="Z190" s="31" t="n">
        <f aca="false">Z$3-(($A190-Z$1)^2+($B190-Z$2)^2)^0.5</f>
        <v>-10.283968105746</v>
      </c>
      <c r="AA190" s="31" t="n">
        <f aca="false">AA$3-(($A190-AA$1)^2+($B190-AA$2)^2)^0.5</f>
        <v>-10.283968105746</v>
      </c>
      <c r="AB190" s="31" t="n">
        <f aca="false">AB$3-(($A190-AB$1)^2+($B190-AB$2)^2)^0.5</f>
        <v>-10.283968105746</v>
      </c>
      <c r="AD190" s="31" t="n">
        <f aca="false">MAX(D190:AB190)&gt;=0</f>
        <v>1</v>
      </c>
      <c r="AE190" s="4" t="n">
        <f aca="false">AD190*MATCH(MAX(D190:AB190),D190:AB190,0)</f>
        <v>2</v>
      </c>
      <c r="AF190" s="4" t="n">
        <f aca="false">VLOOKUP(AE190,Model!$A$3:$E$28,4,0)</f>
        <v>1</v>
      </c>
      <c r="AG190" s="3" t="n">
        <f aca="false">VLOOKUP(AE190,Model!$A$3:$E$28,5,0)</f>
        <v>2</v>
      </c>
      <c r="AH190" s="6" t="n">
        <f aca="false">C190*AF190</f>
        <v>1684.91733333333</v>
      </c>
      <c r="AI190" s="97" t="n">
        <f aca="false">AD190*VLOOKUP(AE190,Model!$A$3:$P$28,16,0)</f>
        <v>0.1</v>
      </c>
      <c r="AJ190" s="6" t="n">
        <f aca="false">AI190*AH190</f>
        <v>168.491733333333</v>
      </c>
      <c r="AK190" s="6" t="n">
        <f aca="false">VLOOKUP(AE190,Model!$A$3:$P$28,15,0)</f>
        <v>0</v>
      </c>
      <c r="AL190" s="6" t="n">
        <f aca="false">AJ190*AK190</f>
        <v>0</v>
      </c>
    </row>
    <row r="191" customFormat="false" ht="12.75" hidden="false" customHeight="false" outlineLevel="0" collapsed="false">
      <c r="A191" s="0" t="n">
        <f aca="false">A159</f>
        <v>10.4</v>
      </c>
      <c r="B191" s="0" t="n">
        <f aca="false">B159+maps!$M$2</f>
        <v>2.4</v>
      </c>
      <c r="C191" s="4" t="n">
        <f aca="false">VLOOKUP(B191,maps!$P$1:$AV$42,MATCH(A191,maps!$P$1:$AV$1,0),0)</f>
        <v>1684.91733333333</v>
      </c>
      <c r="D191" s="31" t="n">
        <f aca="false">D$3-(($A191-D$1)^2+($B191-D$2)^2)^0.5</f>
        <v>-4.33971770891012</v>
      </c>
      <c r="E191" s="31" t="n">
        <f aca="false">E$3-(($A191-E$1)^2+($B191-E$2)^2)^0.5</f>
        <v>0.754126048483394</v>
      </c>
      <c r="F191" s="31" t="n">
        <f aca="false">F$3-(($A191-F$1)^2+($B191-F$2)^2)^0.5</f>
        <v>0.515006066416325</v>
      </c>
      <c r="G191" s="31" t="n">
        <f aca="false">G$3-(($A191-G$1)^2+($B191-G$2)^2)^0.5</f>
        <v>-8.33155359640552</v>
      </c>
      <c r="H191" s="31" t="n">
        <f aca="false">H$3-(($A191-H$1)^2+($B191-H$2)^2)^0.5</f>
        <v>-7.36943652800886</v>
      </c>
      <c r="I191" s="31" t="n">
        <f aca="false">I$3-(($A191-I$1)^2+($B191-I$2)^2)^0.5</f>
        <v>-12.393601090296</v>
      </c>
      <c r="J191" s="31" t="n">
        <f aca="false">J$3-(($A191-J$1)^2+($B191-J$2)^2)^0.5</f>
        <v>-6.09038538999541</v>
      </c>
      <c r="K191" s="31" t="n">
        <f aca="false">K$3-(($A191-K$1)^2+($B191-K$2)^2)^0.5</f>
        <v>-4.4601986106495</v>
      </c>
      <c r="L191" s="31" t="n">
        <f aca="false">L$3-(($A191-L$1)^2+($B191-L$2)^2)^0.5</f>
        <v>-8.11304003008053</v>
      </c>
      <c r="M191" s="31" t="n">
        <f aca="false">M$3-(($A191-M$1)^2+($B191-M$2)^2)^0.5</f>
        <v>-6.01443972279844</v>
      </c>
      <c r="N191" s="31" t="n">
        <f aca="false">N$3-(($A191-N$1)^2+($B191-N$2)^2)^0.5</f>
        <v>-8.91053001627773</v>
      </c>
      <c r="O191" s="31" t="n">
        <f aca="false">O$3-(($A191-O$1)^2+($B191-O$2)^2)^0.5</f>
        <v>-1.85551904975708</v>
      </c>
      <c r="P191" s="31" t="n">
        <f aca="false">P$3-(($A191-P$1)^2+($B191-P$2)^2)^0.5</f>
        <v>-10.6733312513011</v>
      </c>
      <c r="Q191" s="31" t="n">
        <f aca="false">Q$3-(($A191-Q$1)^2+($B191-Q$2)^2)^0.5</f>
        <v>-10.6733312513011</v>
      </c>
      <c r="R191" s="31" t="n">
        <f aca="false">R$3-(($A191-R$1)^2+($B191-R$2)^2)^0.5</f>
        <v>-10.6733312513011</v>
      </c>
      <c r="S191" s="31" t="n">
        <f aca="false">S$3-(($A191-S$1)^2+($B191-S$2)^2)^0.5</f>
        <v>-10.6733312513011</v>
      </c>
      <c r="T191" s="31" t="n">
        <f aca="false">T$3-(($A191-T$1)^2+($B191-T$2)^2)^0.5</f>
        <v>-10.6733312513011</v>
      </c>
      <c r="U191" s="31" t="n">
        <f aca="false">U$3-(($A191-U$1)^2+($B191-U$2)^2)^0.5</f>
        <v>-10.6733312513011</v>
      </c>
      <c r="V191" s="31" t="n">
        <f aca="false">V$3-(($A191-V$1)^2+($B191-V$2)^2)^0.5</f>
        <v>-10.6733312513011</v>
      </c>
      <c r="W191" s="31" t="n">
        <f aca="false">W$3-(($A191-W$1)^2+($B191-W$2)^2)^0.5</f>
        <v>-10.6733312513011</v>
      </c>
      <c r="X191" s="31" t="n">
        <f aca="false">X$3-(($A191-X$1)^2+($B191-X$2)^2)^0.5</f>
        <v>-10.6733312513011</v>
      </c>
      <c r="Y191" s="31" t="n">
        <f aca="false">Y$3-(($A191-Y$1)^2+($B191-Y$2)^2)^0.5</f>
        <v>-10.6733312513011</v>
      </c>
      <c r="Z191" s="31" t="n">
        <f aca="false">Z$3-(($A191-Z$1)^2+($B191-Z$2)^2)^0.5</f>
        <v>-10.6733312513011</v>
      </c>
      <c r="AA191" s="31" t="n">
        <f aca="false">AA$3-(($A191-AA$1)^2+($B191-AA$2)^2)^0.5</f>
        <v>-10.6733312513011</v>
      </c>
      <c r="AB191" s="31" t="n">
        <f aca="false">AB$3-(($A191-AB$1)^2+($B191-AB$2)^2)^0.5</f>
        <v>-10.6733312513011</v>
      </c>
      <c r="AD191" s="31" t="n">
        <f aca="false">MAX(D191:AB191)&gt;=0</f>
        <v>1</v>
      </c>
      <c r="AE191" s="4" t="n">
        <f aca="false">AD191*MATCH(MAX(D191:AB191),D191:AB191,0)</f>
        <v>2</v>
      </c>
      <c r="AF191" s="4" t="n">
        <f aca="false">VLOOKUP(AE191,Model!$A$3:$E$28,4,0)</f>
        <v>1</v>
      </c>
      <c r="AG191" s="3" t="n">
        <f aca="false">VLOOKUP(AE191,Model!$A$3:$E$28,5,0)</f>
        <v>2</v>
      </c>
      <c r="AH191" s="6" t="n">
        <f aca="false">C191*AF191</f>
        <v>1684.91733333333</v>
      </c>
      <c r="AI191" s="97" t="n">
        <f aca="false">AD191*VLOOKUP(AE191,Model!$A$3:$P$28,16,0)</f>
        <v>0.1</v>
      </c>
      <c r="AJ191" s="6" t="n">
        <f aca="false">AI191*AH191</f>
        <v>168.491733333333</v>
      </c>
      <c r="AK191" s="6" t="n">
        <f aca="false">VLOOKUP(AE191,Model!$A$3:$P$28,15,0)</f>
        <v>0</v>
      </c>
      <c r="AL191" s="6" t="n">
        <f aca="false">AJ191*AK191</f>
        <v>0</v>
      </c>
    </row>
    <row r="192" customFormat="false" ht="12.75" hidden="false" customHeight="false" outlineLevel="0" collapsed="false">
      <c r="A192" s="0" t="n">
        <f aca="false">A160</f>
        <v>10.8</v>
      </c>
      <c r="B192" s="0" t="n">
        <f aca="false">B160+maps!$M$2</f>
        <v>2.4</v>
      </c>
      <c r="C192" s="4" t="n">
        <f aca="false">VLOOKUP(B192,maps!$P$1:$AV$42,MATCH(A192,maps!$P$1:$AV$1,0),0)</f>
        <v>1684.91733333333</v>
      </c>
      <c r="D192" s="31" t="n">
        <f aca="false">D$3-(($A192-D$1)^2+($B192-D$2)^2)^0.5</f>
        <v>-4.66070048608447</v>
      </c>
      <c r="E192" s="31" t="n">
        <f aca="false">E$3-(($A192-E$1)^2+($B192-E$2)^2)^0.5</f>
        <v>0.363356463268068</v>
      </c>
      <c r="F192" s="31" t="n">
        <f aca="false">F$3-(($A192-F$1)^2+($B192-F$2)^2)^0.5</f>
        <v>0.680003693058886</v>
      </c>
      <c r="G192" s="31" t="n">
        <f aca="false">G$3-(($A192-G$1)^2+($B192-G$2)^2)^0.5</f>
        <v>-8.69111739062064</v>
      </c>
      <c r="H192" s="31" t="n">
        <f aca="false">H$3-(($A192-H$1)^2+($B192-H$2)^2)^0.5</f>
        <v>-7.49547125435984</v>
      </c>
      <c r="I192" s="31" t="n">
        <f aca="false">I$3-(($A192-I$1)^2+($B192-I$2)^2)^0.5</f>
        <v>-12.4754980690601</v>
      </c>
      <c r="J192" s="31" t="n">
        <f aca="false">J$3-(($A192-J$1)^2+($B192-J$2)^2)^0.5</f>
        <v>-6.31177887358936</v>
      </c>
      <c r="K192" s="31" t="n">
        <f aca="false">K$3-(($A192-K$1)^2+($B192-K$2)^2)^0.5</f>
        <v>-4.69165946150068</v>
      </c>
      <c r="L192" s="31" t="n">
        <f aca="false">L$3-(($A192-L$1)^2+($B192-L$2)^2)^0.5</f>
        <v>-8.38195241149468</v>
      </c>
      <c r="M192" s="31" t="n">
        <f aca="false">M$3-(($A192-M$1)^2+($B192-M$2)^2)^0.5</f>
        <v>-6.39517915102096</v>
      </c>
      <c r="N192" s="31" t="n">
        <f aca="false">N$3-(($A192-N$1)^2+($B192-N$2)^2)^0.5</f>
        <v>-8.98836968003704</v>
      </c>
      <c r="O192" s="31" t="n">
        <f aca="false">O$3-(($A192-O$1)^2+($B192-O$2)^2)^0.5</f>
        <v>-1.98891219379199</v>
      </c>
      <c r="P192" s="31" t="n">
        <f aca="false">P$3-(($A192-P$1)^2+($B192-P$2)^2)^0.5</f>
        <v>-11.0634533487515</v>
      </c>
      <c r="Q192" s="31" t="n">
        <f aca="false">Q$3-(($A192-Q$1)^2+($B192-Q$2)^2)^0.5</f>
        <v>-11.0634533487515</v>
      </c>
      <c r="R192" s="31" t="n">
        <f aca="false">R$3-(($A192-R$1)^2+($B192-R$2)^2)^0.5</f>
        <v>-11.0634533487515</v>
      </c>
      <c r="S192" s="31" t="n">
        <f aca="false">S$3-(($A192-S$1)^2+($B192-S$2)^2)^0.5</f>
        <v>-11.0634533487515</v>
      </c>
      <c r="T192" s="31" t="n">
        <f aca="false">T$3-(($A192-T$1)^2+($B192-T$2)^2)^0.5</f>
        <v>-11.0634533487515</v>
      </c>
      <c r="U192" s="31" t="n">
        <f aca="false">U$3-(($A192-U$1)^2+($B192-U$2)^2)^0.5</f>
        <v>-11.0634533487515</v>
      </c>
      <c r="V192" s="31" t="n">
        <f aca="false">V$3-(($A192-V$1)^2+($B192-V$2)^2)^0.5</f>
        <v>-11.0634533487515</v>
      </c>
      <c r="W192" s="31" t="n">
        <f aca="false">W$3-(($A192-W$1)^2+($B192-W$2)^2)^0.5</f>
        <v>-11.0634533487515</v>
      </c>
      <c r="X192" s="31" t="n">
        <f aca="false">X$3-(($A192-X$1)^2+($B192-X$2)^2)^0.5</f>
        <v>-11.0634533487515</v>
      </c>
      <c r="Y192" s="31" t="n">
        <f aca="false">Y$3-(($A192-Y$1)^2+($B192-Y$2)^2)^0.5</f>
        <v>-11.0634533487515</v>
      </c>
      <c r="Z192" s="31" t="n">
        <f aca="false">Z$3-(($A192-Z$1)^2+($B192-Z$2)^2)^0.5</f>
        <v>-11.0634533487515</v>
      </c>
      <c r="AA192" s="31" t="n">
        <f aca="false">AA$3-(($A192-AA$1)^2+($B192-AA$2)^2)^0.5</f>
        <v>-11.0634533487515</v>
      </c>
      <c r="AB192" s="31" t="n">
        <f aca="false">AB$3-(($A192-AB$1)^2+($B192-AB$2)^2)^0.5</f>
        <v>-11.0634533487515</v>
      </c>
      <c r="AD192" s="31" t="n">
        <f aca="false">MAX(D192:AB192)&gt;=0</f>
        <v>1</v>
      </c>
      <c r="AE192" s="4" t="n">
        <f aca="false">AD192*MATCH(MAX(D192:AB192),D192:AB192,0)</f>
        <v>3</v>
      </c>
      <c r="AF192" s="4" t="n">
        <f aca="false">VLOOKUP(AE192,Model!$A$3:$E$28,4,0)</f>
        <v>1</v>
      </c>
      <c r="AG192" s="3" t="n">
        <f aca="false">VLOOKUP(AE192,Model!$A$3:$E$28,5,0)</f>
        <v>1</v>
      </c>
      <c r="AH192" s="6" t="n">
        <f aca="false">C192*AF192</f>
        <v>1684.91733333333</v>
      </c>
      <c r="AI192" s="97" t="n">
        <f aca="false">AD192*VLOOKUP(AE192,Model!$A$3:$P$28,16,0)</f>
        <v>0.05201768035</v>
      </c>
      <c r="AJ192" s="6" t="n">
        <f aca="false">AI192*AH192</f>
        <v>87.6454912615078</v>
      </c>
      <c r="AK192" s="6" t="n">
        <f aca="false">VLOOKUP(AE192,Model!$A$3:$P$28,15,0)</f>
        <v>5.81006058092017</v>
      </c>
      <c r="AL192" s="6" t="n">
        <f aca="false">AJ192*AK192</f>
        <v>509.225613873869</v>
      </c>
    </row>
    <row r="193" customFormat="false" ht="12.75" hidden="false" customHeight="false" outlineLevel="0" collapsed="false">
      <c r="A193" s="0" t="n">
        <f aca="false">A161</f>
        <v>11.2</v>
      </c>
      <c r="B193" s="0" t="n">
        <f aca="false">B161+maps!$M$2</f>
        <v>2.4</v>
      </c>
      <c r="C193" s="4" t="n">
        <f aca="false">VLOOKUP(B193,maps!$P$1:$AV$42,MATCH(A193,maps!$P$1:$AV$1,0),0)</f>
        <v>1684.91733333333</v>
      </c>
      <c r="D193" s="31" t="n">
        <f aca="false">D$3-(($A193-D$1)^2+($B193-D$2)^2)^0.5</f>
        <v>-4.99057188006309</v>
      </c>
      <c r="E193" s="31" t="n">
        <f aca="false">E$3-(($A193-E$1)^2+($B193-E$2)^2)^0.5</f>
        <v>-0.0321868737527795</v>
      </c>
      <c r="F193" s="31" t="n">
        <f aca="false">F$3-(($A193-F$1)^2+($B193-F$2)^2)^0.5</f>
        <v>0.65978914947731</v>
      </c>
      <c r="G193" s="31" t="n">
        <f aca="false">G$3-(($A193-G$1)^2+($B193-G$2)^2)^0.5</f>
        <v>-9.0537305543867</v>
      </c>
      <c r="H193" s="31" t="n">
        <f aca="false">H$3-(($A193-H$1)^2+($B193-H$2)^2)^0.5</f>
        <v>-7.63729318139515</v>
      </c>
      <c r="I193" s="31" t="n">
        <f aca="false">I$3-(($A193-I$1)^2+($B193-I$2)^2)^0.5</f>
        <v>-12.5682958512581</v>
      </c>
      <c r="J193" s="31" t="n">
        <f aca="false">J$3-(($A193-J$1)^2+($B193-J$2)^2)^0.5</f>
        <v>-6.54731372931088</v>
      </c>
      <c r="K193" s="31" t="n">
        <f aca="false">K$3-(($A193-K$1)^2+($B193-K$2)^2)^0.5</f>
        <v>-4.93969981862039</v>
      </c>
      <c r="L193" s="31" t="n">
        <f aca="false">L$3-(($A193-L$1)^2+($B193-L$2)^2)^0.5</f>
        <v>-8.65950359166272</v>
      </c>
      <c r="M193" s="31" t="n">
        <f aca="false">M$3-(($A193-M$1)^2+($B193-M$2)^2)^0.5</f>
        <v>-6.77774216480302</v>
      </c>
      <c r="N193" s="31" t="n">
        <f aca="false">N$3-(($A193-N$1)^2+($B193-N$2)^2)^0.5</f>
        <v>-9.08146033503952</v>
      </c>
      <c r="O193" s="31" t="n">
        <f aca="false">O$3-(($A193-O$1)^2+($B193-O$2)^2)^0.5</f>
        <v>-2.16723945984364</v>
      </c>
      <c r="P193" s="31" t="n">
        <f aca="false">P$3-(($A193-P$1)^2+($B193-P$2)^2)^0.5</f>
        <v>-11.4542568506211</v>
      </c>
      <c r="Q193" s="31" t="n">
        <f aca="false">Q$3-(($A193-Q$1)^2+($B193-Q$2)^2)^0.5</f>
        <v>-11.4542568506211</v>
      </c>
      <c r="R193" s="31" t="n">
        <f aca="false">R$3-(($A193-R$1)^2+($B193-R$2)^2)^0.5</f>
        <v>-11.4542568506211</v>
      </c>
      <c r="S193" s="31" t="n">
        <f aca="false">S$3-(($A193-S$1)^2+($B193-S$2)^2)^0.5</f>
        <v>-11.4542568506211</v>
      </c>
      <c r="T193" s="31" t="n">
        <f aca="false">T$3-(($A193-T$1)^2+($B193-T$2)^2)^0.5</f>
        <v>-11.4542568506211</v>
      </c>
      <c r="U193" s="31" t="n">
        <f aca="false">U$3-(($A193-U$1)^2+($B193-U$2)^2)^0.5</f>
        <v>-11.4542568506211</v>
      </c>
      <c r="V193" s="31" t="n">
        <f aca="false">V$3-(($A193-V$1)^2+($B193-V$2)^2)^0.5</f>
        <v>-11.4542568506211</v>
      </c>
      <c r="W193" s="31" t="n">
        <f aca="false">W$3-(($A193-W$1)^2+($B193-W$2)^2)^0.5</f>
        <v>-11.4542568506211</v>
      </c>
      <c r="X193" s="31" t="n">
        <f aca="false">X$3-(($A193-X$1)^2+($B193-X$2)^2)^0.5</f>
        <v>-11.4542568506211</v>
      </c>
      <c r="Y193" s="31" t="n">
        <f aca="false">Y$3-(($A193-Y$1)^2+($B193-Y$2)^2)^0.5</f>
        <v>-11.4542568506211</v>
      </c>
      <c r="Z193" s="31" t="n">
        <f aca="false">Z$3-(($A193-Z$1)^2+($B193-Z$2)^2)^0.5</f>
        <v>-11.4542568506211</v>
      </c>
      <c r="AA193" s="31" t="n">
        <f aca="false">AA$3-(($A193-AA$1)^2+($B193-AA$2)^2)^0.5</f>
        <v>-11.4542568506211</v>
      </c>
      <c r="AB193" s="31" t="n">
        <f aca="false">AB$3-(($A193-AB$1)^2+($B193-AB$2)^2)^0.5</f>
        <v>-11.4542568506211</v>
      </c>
      <c r="AD193" s="31" t="n">
        <f aca="false">MAX(D193:AB193)&gt;=0</f>
        <v>1</v>
      </c>
      <c r="AE193" s="4" t="n">
        <f aca="false">AD193*MATCH(MAX(D193:AB193),D193:AB193,0)</f>
        <v>3</v>
      </c>
      <c r="AF193" s="4" t="n">
        <f aca="false">VLOOKUP(AE193,Model!$A$3:$E$28,4,0)</f>
        <v>1</v>
      </c>
      <c r="AG193" s="3" t="n">
        <f aca="false">VLOOKUP(AE193,Model!$A$3:$E$28,5,0)</f>
        <v>1</v>
      </c>
      <c r="AH193" s="6" t="n">
        <f aca="false">C193*AF193</f>
        <v>1684.91733333333</v>
      </c>
      <c r="AI193" s="97" t="n">
        <f aca="false">AD193*VLOOKUP(AE193,Model!$A$3:$P$28,16,0)</f>
        <v>0.05201768035</v>
      </c>
      <c r="AJ193" s="6" t="n">
        <f aca="false">AI193*AH193</f>
        <v>87.6454912615078</v>
      </c>
      <c r="AK193" s="6" t="n">
        <f aca="false">VLOOKUP(AE193,Model!$A$3:$P$28,15,0)</f>
        <v>5.81006058092017</v>
      </c>
      <c r="AL193" s="6" t="n">
        <f aca="false">AJ193*AK193</f>
        <v>509.225613873869</v>
      </c>
    </row>
    <row r="194" customFormat="false" ht="12.75" hidden="false" customHeight="false" outlineLevel="0" collapsed="false">
      <c r="A194" s="0" t="n">
        <f aca="false">A162</f>
        <v>11.6</v>
      </c>
      <c r="B194" s="0" t="n">
        <f aca="false">B162+maps!$M$2</f>
        <v>2.4</v>
      </c>
      <c r="C194" s="4" t="n">
        <f aca="false">VLOOKUP(B194,maps!$P$1:$AV$42,MATCH(A194,maps!$P$1:$AV$1,0),0)</f>
        <v>1684.91733333333</v>
      </c>
      <c r="D194" s="31" t="n">
        <f aca="false">D$3-(($A194-D$1)^2+($B194-D$2)^2)^0.5</f>
        <v>-5.32802909805296</v>
      </c>
      <c r="E194" s="31" t="n">
        <f aca="false">E$3-(($A194-E$1)^2+($B194-E$2)^2)^0.5</f>
        <v>-0.42956927712052</v>
      </c>
      <c r="F194" s="31" t="n">
        <f aca="false">F$3-(($A194-F$1)^2+($B194-F$2)^2)^0.5</f>
        <v>0.465490288227015</v>
      </c>
      <c r="G194" s="31" t="n">
        <f aca="false">G$3-(($A194-G$1)^2+($B194-G$2)^2)^0.5</f>
        <v>-9.41907532257306</v>
      </c>
      <c r="H194" s="31" t="n">
        <f aca="false">H$3-(($A194-H$1)^2+($B194-H$2)^2)^0.5</f>
        <v>-7.79417957497505</v>
      </c>
      <c r="I194" s="31" t="n">
        <f aca="false">I$3-(($A194-I$1)^2+($B194-I$2)^2)^0.5</f>
        <v>-12.6717802961453</v>
      </c>
      <c r="J194" s="31" t="n">
        <f aca="false">J$3-(($A194-J$1)^2+($B194-J$2)^2)^0.5</f>
        <v>-6.79575699841753</v>
      </c>
      <c r="K194" s="31" t="n">
        <f aca="false">K$3-(($A194-K$1)^2+($B194-K$2)^2)^0.5</f>
        <v>-5.20247586829438</v>
      </c>
      <c r="L194" s="31" t="n">
        <f aca="false">L$3-(($A194-L$1)^2+($B194-L$2)^2)^0.5</f>
        <v>-8.94500460243961</v>
      </c>
      <c r="M194" s="31" t="n">
        <f aca="false">M$3-(($A194-M$1)^2+($B194-M$2)^2)^0.5</f>
        <v>-7.16188628477445</v>
      </c>
      <c r="N194" s="31" t="n">
        <f aca="false">N$3-(($A194-N$1)^2+($B194-N$2)^2)^0.5</f>
        <v>-9.18938480754196</v>
      </c>
      <c r="O194" s="31" t="n">
        <f aca="false">O$3-(($A194-O$1)^2+($B194-O$2)^2)^0.5</f>
        <v>-2.38344504272048</v>
      </c>
      <c r="P194" s="31" t="n">
        <f aca="false">P$3-(($A194-P$1)^2+($B194-P$2)^2)^0.5</f>
        <v>-11.8456743159687</v>
      </c>
      <c r="Q194" s="31" t="n">
        <f aca="false">Q$3-(($A194-Q$1)^2+($B194-Q$2)^2)^0.5</f>
        <v>-11.8456743159687</v>
      </c>
      <c r="R194" s="31" t="n">
        <f aca="false">R$3-(($A194-R$1)^2+($B194-R$2)^2)^0.5</f>
        <v>-11.8456743159687</v>
      </c>
      <c r="S194" s="31" t="n">
        <f aca="false">S$3-(($A194-S$1)^2+($B194-S$2)^2)^0.5</f>
        <v>-11.8456743159687</v>
      </c>
      <c r="T194" s="31" t="n">
        <f aca="false">T$3-(($A194-T$1)^2+($B194-T$2)^2)^0.5</f>
        <v>-11.8456743159687</v>
      </c>
      <c r="U194" s="31" t="n">
        <f aca="false">U$3-(($A194-U$1)^2+($B194-U$2)^2)^0.5</f>
        <v>-11.8456743159687</v>
      </c>
      <c r="V194" s="31" t="n">
        <f aca="false">V$3-(($A194-V$1)^2+($B194-V$2)^2)^0.5</f>
        <v>-11.8456743159687</v>
      </c>
      <c r="W194" s="31" t="n">
        <f aca="false">W$3-(($A194-W$1)^2+($B194-W$2)^2)^0.5</f>
        <v>-11.8456743159687</v>
      </c>
      <c r="X194" s="31" t="n">
        <f aca="false">X$3-(($A194-X$1)^2+($B194-X$2)^2)^0.5</f>
        <v>-11.8456743159687</v>
      </c>
      <c r="Y194" s="31" t="n">
        <f aca="false">Y$3-(($A194-Y$1)^2+($B194-Y$2)^2)^0.5</f>
        <v>-11.8456743159687</v>
      </c>
      <c r="Z194" s="31" t="n">
        <f aca="false">Z$3-(($A194-Z$1)^2+($B194-Z$2)^2)^0.5</f>
        <v>-11.8456743159687</v>
      </c>
      <c r="AA194" s="31" t="n">
        <f aca="false">AA$3-(($A194-AA$1)^2+($B194-AA$2)^2)^0.5</f>
        <v>-11.8456743159687</v>
      </c>
      <c r="AB194" s="31" t="n">
        <f aca="false">AB$3-(($A194-AB$1)^2+($B194-AB$2)^2)^0.5</f>
        <v>-11.8456743159687</v>
      </c>
      <c r="AD194" s="31" t="n">
        <f aca="false">MAX(D194:AB194)&gt;=0</f>
        <v>1</v>
      </c>
      <c r="AE194" s="4" t="n">
        <f aca="false">AD194*MATCH(MAX(D194:AB194),D194:AB194,0)</f>
        <v>3</v>
      </c>
      <c r="AF194" s="4" t="n">
        <f aca="false">VLOOKUP(AE194,Model!$A$3:$E$28,4,0)</f>
        <v>1</v>
      </c>
      <c r="AG194" s="3" t="n">
        <f aca="false">VLOOKUP(AE194,Model!$A$3:$E$28,5,0)</f>
        <v>1</v>
      </c>
      <c r="AH194" s="6" t="n">
        <f aca="false">C194*AF194</f>
        <v>1684.91733333333</v>
      </c>
      <c r="AI194" s="97" t="n">
        <f aca="false">AD194*VLOOKUP(AE194,Model!$A$3:$P$28,16,0)</f>
        <v>0.05201768035</v>
      </c>
      <c r="AJ194" s="6" t="n">
        <f aca="false">AI194*AH194</f>
        <v>87.6454912615078</v>
      </c>
      <c r="AK194" s="6" t="n">
        <f aca="false">VLOOKUP(AE194,Model!$A$3:$P$28,15,0)</f>
        <v>5.81006058092017</v>
      </c>
      <c r="AL194" s="6" t="n">
        <f aca="false">AJ194*AK194</f>
        <v>509.225613873869</v>
      </c>
    </row>
    <row r="195" customFormat="false" ht="12.75" hidden="false" customHeight="false" outlineLevel="0" collapsed="false">
      <c r="A195" s="0" t="n">
        <f aca="false">A163</f>
        <v>12</v>
      </c>
      <c r="B195" s="0" t="n">
        <f aca="false">B163+maps!$M$2</f>
        <v>2.4</v>
      </c>
      <c r="C195" s="4" t="n">
        <f aca="false">VLOOKUP(B195,maps!$P$1:$AV$42,MATCH(A195,maps!$P$1:$AV$1,0),0)</f>
        <v>1684.91733333333</v>
      </c>
      <c r="D195" s="31" t="n">
        <f aca="false">D$3-(($A195-D$1)^2+($B195-D$2)^2)^0.5</f>
        <v>-5.67198984519133</v>
      </c>
      <c r="E195" s="31" t="n">
        <f aca="false">E$3-(($A195-E$1)^2+($B195-E$2)^2)^0.5</f>
        <v>-0.827848789192392</v>
      </c>
      <c r="F195" s="31" t="n">
        <f aca="false">F$3-(($A195-F$1)^2+($B195-F$2)^2)^0.5</f>
        <v>0.173165755867702</v>
      </c>
      <c r="G195" s="31" t="n">
        <f aca="false">G$3-(($A195-G$1)^2+($B195-G$2)^2)^0.5</f>
        <v>-9.7868746591382</v>
      </c>
      <c r="H195" s="31" t="n">
        <f aca="false">H$3-(($A195-H$1)^2+($B195-H$2)^2)^0.5</f>
        <v>-7.96538133289503</v>
      </c>
      <c r="I195" s="31" t="n">
        <f aca="false">I$3-(($A195-I$1)^2+($B195-I$2)^2)^0.5</f>
        <v>-12.7857191608702</v>
      </c>
      <c r="J195" s="31" t="n">
        <f aca="false">J$3-(($A195-J$1)^2+($B195-J$2)^2)^0.5</f>
        <v>-7.05595846432192</v>
      </c>
      <c r="K195" s="31" t="n">
        <f aca="false">K$3-(($A195-K$1)^2+($B195-K$2)^2)^0.5</f>
        <v>-5.47832020922825</v>
      </c>
      <c r="L195" s="31" t="n">
        <f aca="false">L$3-(($A195-L$1)^2+($B195-L$2)^2)^0.5</f>
        <v>-9.23782105339183</v>
      </c>
      <c r="M195" s="31" t="n">
        <f aca="false">M$3-(($A195-M$1)^2+($B195-M$2)^2)^0.5</f>
        <v>-7.54740943038975</v>
      </c>
      <c r="N195" s="31" t="n">
        <f aca="false">N$3-(($A195-N$1)^2+($B195-N$2)^2)^0.5</f>
        <v>-9.31167824685615</v>
      </c>
      <c r="O195" s="31" t="n">
        <f aca="false">O$3-(($A195-O$1)^2+($B195-O$2)^2)^0.5</f>
        <v>-2.63080551977956</v>
      </c>
      <c r="P195" s="31" t="n">
        <f aca="false">P$3-(($A195-P$1)^2+($B195-P$2)^2)^0.5</f>
        <v>-12.2376468326227</v>
      </c>
      <c r="Q195" s="31" t="n">
        <f aca="false">Q$3-(($A195-Q$1)^2+($B195-Q$2)^2)^0.5</f>
        <v>-12.2376468326227</v>
      </c>
      <c r="R195" s="31" t="n">
        <f aca="false">R$3-(($A195-R$1)^2+($B195-R$2)^2)^0.5</f>
        <v>-12.2376468326227</v>
      </c>
      <c r="S195" s="31" t="n">
        <f aca="false">S$3-(($A195-S$1)^2+($B195-S$2)^2)^0.5</f>
        <v>-12.2376468326227</v>
      </c>
      <c r="T195" s="31" t="n">
        <f aca="false">T$3-(($A195-T$1)^2+($B195-T$2)^2)^0.5</f>
        <v>-12.2376468326227</v>
      </c>
      <c r="U195" s="31" t="n">
        <f aca="false">U$3-(($A195-U$1)^2+($B195-U$2)^2)^0.5</f>
        <v>-12.2376468326227</v>
      </c>
      <c r="V195" s="31" t="n">
        <f aca="false">V$3-(($A195-V$1)^2+($B195-V$2)^2)^0.5</f>
        <v>-12.2376468326227</v>
      </c>
      <c r="W195" s="31" t="n">
        <f aca="false">W$3-(($A195-W$1)^2+($B195-W$2)^2)^0.5</f>
        <v>-12.2376468326227</v>
      </c>
      <c r="X195" s="31" t="n">
        <f aca="false">X$3-(($A195-X$1)^2+($B195-X$2)^2)^0.5</f>
        <v>-12.2376468326227</v>
      </c>
      <c r="Y195" s="31" t="n">
        <f aca="false">Y$3-(($A195-Y$1)^2+($B195-Y$2)^2)^0.5</f>
        <v>-12.2376468326227</v>
      </c>
      <c r="Z195" s="31" t="n">
        <f aca="false">Z$3-(($A195-Z$1)^2+($B195-Z$2)^2)^0.5</f>
        <v>-12.2376468326227</v>
      </c>
      <c r="AA195" s="31" t="n">
        <f aca="false">AA$3-(($A195-AA$1)^2+($B195-AA$2)^2)^0.5</f>
        <v>-12.2376468326227</v>
      </c>
      <c r="AB195" s="31" t="n">
        <f aca="false">AB$3-(($A195-AB$1)^2+($B195-AB$2)^2)^0.5</f>
        <v>-12.2376468326227</v>
      </c>
      <c r="AD195" s="31" t="n">
        <f aca="false">MAX(D195:AB195)&gt;=0</f>
        <v>1</v>
      </c>
      <c r="AE195" s="4" t="n">
        <f aca="false">AD195*MATCH(MAX(D195:AB195),D195:AB195,0)</f>
        <v>3</v>
      </c>
      <c r="AF195" s="4" t="n">
        <f aca="false">VLOOKUP(AE195,Model!$A$3:$E$28,4,0)</f>
        <v>1</v>
      </c>
      <c r="AG195" s="3" t="n">
        <f aca="false">VLOOKUP(AE195,Model!$A$3:$E$28,5,0)</f>
        <v>1</v>
      </c>
      <c r="AH195" s="6" t="n">
        <f aca="false">C195*AF195</f>
        <v>1684.91733333333</v>
      </c>
      <c r="AI195" s="97" t="n">
        <f aca="false">AD195*VLOOKUP(AE195,Model!$A$3:$P$28,16,0)</f>
        <v>0.05201768035</v>
      </c>
      <c r="AJ195" s="6" t="n">
        <f aca="false">AI195*AH195</f>
        <v>87.6454912615078</v>
      </c>
      <c r="AK195" s="6" t="n">
        <f aca="false">VLOOKUP(AE195,Model!$A$3:$P$28,15,0)</f>
        <v>5.81006058092017</v>
      </c>
      <c r="AL195" s="6" t="n">
        <f aca="false">AJ195*AK195</f>
        <v>509.225613873869</v>
      </c>
    </row>
    <row r="196" customFormat="false" ht="12.75" hidden="false" customHeight="false" outlineLevel="0" collapsed="false">
      <c r="A196" s="0" t="n">
        <f aca="false">A164</f>
        <v>12.4</v>
      </c>
      <c r="B196" s="0" t="n">
        <f aca="false">B164+maps!$M$2</f>
        <v>2.4</v>
      </c>
      <c r="C196" s="4" t="n">
        <f aca="false">VLOOKUP(B196,maps!$P$1:$AV$42,MATCH(A196,maps!$P$1:$AV$1,0),0)</f>
        <v>1684.91733333333</v>
      </c>
      <c r="D196" s="31" t="n">
        <f aca="false">D$3-(($A196-D$1)^2+($B196-D$2)^2)^0.5</f>
        <v>-6.02155275238978</v>
      </c>
      <c r="E196" s="31" t="n">
        <f aca="false">E$3-(($A196-E$1)^2+($B196-E$2)^2)^0.5</f>
        <v>-1.22663220256231</v>
      </c>
      <c r="F196" s="31" t="n">
        <f aca="false">F$3-(($A196-F$1)^2+($B196-F$2)^2)^0.5</f>
        <v>-0.165415837831609</v>
      </c>
      <c r="G196" s="31" t="n">
        <f aca="false">G$3-(($A196-G$1)^2+($B196-G$2)^2)^0.5</f>
        <v>-10.1568862482488</v>
      </c>
      <c r="H196" s="31" t="n">
        <f aca="false">H$3-(($A196-H$1)^2+($B196-H$2)^2)^0.5</f>
        <v>-8.15013652235327</v>
      </c>
      <c r="I196" s="31" t="n">
        <f aca="false">I$3-(($A196-I$1)^2+($B196-I$2)^2)^0.5</f>
        <v>-12.9098644527151</v>
      </c>
      <c r="J196" s="31" t="n">
        <f aca="false">J$3-(($A196-J$1)^2+($B196-J$2)^2)^0.5</f>
        <v>-7.32685523308894</v>
      </c>
      <c r="K196" s="31" t="n">
        <f aca="false">K$3-(($A196-K$1)^2+($B196-K$2)^2)^0.5</f>
        <v>-5.76574205768434</v>
      </c>
      <c r="L196" s="31" t="n">
        <f aca="false">L$3-(($A196-L$1)^2+($B196-L$2)^2)^0.5</f>
        <v>-9.53737047453491</v>
      </c>
      <c r="M196" s="31" t="n">
        <f aca="false">M$3-(($A196-M$1)^2+($B196-M$2)^2)^0.5</f>
        <v>-7.93414199057222</v>
      </c>
      <c r="N196" s="31" t="n">
        <f aca="false">N$3-(($A196-N$1)^2+($B196-N$2)^2)^0.5</f>
        <v>-9.4478370566537</v>
      </c>
      <c r="O196" s="31" t="n">
        <f aca="false">O$3-(($A196-O$1)^2+($B196-O$2)^2)^0.5</f>
        <v>-2.90343264599855</v>
      </c>
      <c r="P196" s="31" t="n">
        <f aca="false">P$3-(($A196-P$1)^2+($B196-P$2)^2)^0.5</f>
        <v>-12.6301227230776</v>
      </c>
      <c r="Q196" s="31" t="n">
        <f aca="false">Q$3-(($A196-Q$1)^2+($B196-Q$2)^2)^0.5</f>
        <v>-12.6301227230776</v>
      </c>
      <c r="R196" s="31" t="n">
        <f aca="false">R$3-(($A196-R$1)^2+($B196-R$2)^2)^0.5</f>
        <v>-12.6301227230776</v>
      </c>
      <c r="S196" s="31" t="n">
        <f aca="false">S$3-(($A196-S$1)^2+($B196-S$2)^2)^0.5</f>
        <v>-12.6301227230776</v>
      </c>
      <c r="T196" s="31" t="n">
        <f aca="false">T$3-(($A196-T$1)^2+($B196-T$2)^2)^0.5</f>
        <v>-12.6301227230776</v>
      </c>
      <c r="U196" s="31" t="n">
        <f aca="false">U$3-(($A196-U$1)^2+($B196-U$2)^2)^0.5</f>
        <v>-12.6301227230776</v>
      </c>
      <c r="V196" s="31" t="n">
        <f aca="false">V$3-(($A196-V$1)^2+($B196-V$2)^2)^0.5</f>
        <v>-12.6301227230776</v>
      </c>
      <c r="W196" s="31" t="n">
        <f aca="false">W$3-(($A196-W$1)^2+($B196-W$2)^2)^0.5</f>
        <v>-12.6301227230776</v>
      </c>
      <c r="X196" s="31" t="n">
        <f aca="false">X$3-(($A196-X$1)^2+($B196-X$2)^2)^0.5</f>
        <v>-12.6301227230776</v>
      </c>
      <c r="Y196" s="31" t="n">
        <f aca="false">Y$3-(($A196-Y$1)^2+($B196-Y$2)^2)^0.5</f>
        <v>-12.6301227230776</v>
      </c>
      <c r="Z196" s="31" t="n">
        <f aca="false">Z$3-(($A196-Z$1)^2+($B196-Z$2)^2)^0.5</f>
        <v>-12.6301227230776</v>
      </c>
      <c r="AA196" s="31" t="n">
        <f aca="false">AA$3-(($A196-AA$1)^2+($B196-AA$2)^2)^0.5</f>
        <v>-12.6301227230776</v>
      </c>
      <c r="AB196" s="31" t="n">
        <f aca="false">AB$3-(($A196-AB$1)^2+($B196-AB$2)^2)^0.5</f>
        <v>-12.6301227230776</v>
      </c>
      <c r="AD196" s="31" t="n">
        <f aca="false">MAX(D196:AB196)&gt;=0</f>
        <v>0</v>
      </c>
      <c r="AE196" s="4" t="n">
        <f aca="false">AD196*MATCH(MAX(D196:AB196),D196:AB196,0)</f>
        <v>0</v>
      </c>
      <c r="AF196" s="4" t="n">
        <f aca="false">VLOOKUP(AE196,Model!$A$3:$E$28,4,0)</f>
        <v>0</v>
      </c>
      <c r="AG196" s="3" t="n">
        <f aca="false">VLOOKUP(AE196,Model!$A$3:$E$28,5,0)</f>
        <v>0</v>
      </c>
      <c r="AH196" s="6" t="n">
        <f aca="false">C196*AF196</f>
        <v>0</v>
      </c>
      <c r="AI196" s="97" t="n">
        <f aca="false">AD196*VLOOKUP(AE196,Model!$A$3:$P$28,16,0)</f>
        <v>0</v>
      </c>
      <c r="AJ196" s="6" t="n">
        <f aca="false">AI196*AH196</f>
        <v>0</v>
      </c>
      <c r="AK196" s="6" t="n">
        <f aca="false">VLOOKUP(AE196,Model!$A$3:$P$28,15,0)</f>
        <v>0</v>
      </c>
      <c r="AL196" s="6" t="n">
        <f aca="false">AJ196*AK196</f>
        <v>0</v>
      </c>
    </row>
    <row r="197" customFormat="false" ht="12.75" hidden="false" customHeight="false" outlineLevel="0" collapsed="false">
      <c r="A197" s="0" t="n">
        <f aca="false">A165</f>
        <v>12.8</v>
      </c>
      <c r="B197" s="0" t="n">
        <f aca="false">B165+maps!$M$2</f>
        <v>2.4</v>
      </c>
      <c r="C197" s="4" t="n">
        <f aca="false">VLOOKUP(B197,maps!$P$1:$AV$42,MATCH(A197,maps!$P$1:$AV$1,0),0)</f>
        <v>0</v>
      </c>
      <c r="D197" s="31" t="n">
        <f aca="false">D$3-(($A197-D$1)^2+($B197-D$2)^2)^0.5</f>
        <v>-6.375964580205</v>
      </c>
      <c r="E197" s="31" t="n">
        <f aca="false">E$3-(($A197-E$1)^2+($B197-E$2)^2)^0.5</f>
        <v>-1.62572660991109</v>
      </c>
      <c r="F197" s="31" t="n">
        <f aca="false">F$3-(($A197-F$1)^2+($B197-F$2)^2)^0.5</f>
        <v>-0.52685347013804</v>
      </c>
      <c r="G197" s="31" t="n">
        <f aca="false">G$3-(($A197-G$1)^2+($B197-G$2)^2)^0.5</f>
        <v>-10.5288974588167</v>
      </c>
      <c r="H197" s="31" t="n">
        <f aca="false">H$3-(($A197-H$1)^2+($B197-H$2)^2)^0.5</f>
        <v>-8.34768227253539</v>
      </c>
      <c r="I197" s="31" t="n">
        <f aca="false">I$3-(($A197-I$1)^2+($B197-I$2)^2)^0.5</f>
        <v>-13.0439548062033</v>
      </c>
      <c r="J197" s="31" t="n">
        <f aca="false">J$3-(($A197-J$1)^2+($B197-J$2)^2)^0.5</f>
        <v>-7.60747242718549</v>
      </c>
      <c r="K197" s="31" t="n">
        <f aca="false">K$3-(($A197-K$1)^2+($B197-K$2)^2)^0.5</f>
        <v>-6.06341949096674</v>
      </c>
      <c r="L197" s="31" t="n">
        <f aca="false">L$3-(($A197-L$1)^2+($B197-L$2)^2)^0.5</f>
        <v>-9.84311923377245</v>
      </c>
      <c r="M197" s="31" t="n">
        <f aca="false">M$3-(($A197-M$1)^2+($B197-M$2)^2)^0.5</f>
        <v>-8.32194065839863</v>
      </c>
      <c r="N197" s="31" t="n">
        <f aca="false">N$3-(($A197-N$1)^2+($B197-N$2)^2)^0.5</f>
        <v>-9.5973278131903</v>
      </c>
      <c r="O197" s="31" t="n">
        <f aca="false">O$3-(($A197-O$1)^2+($B197-O$2)^2)^0.5</f>
        <v>-3.19642816992314</v>
      </c>
      <c r="P197" s="31" t="n">
        <f aca="false">P$3-(($A197-P$1)^2+($B197-P$2)^2)^0.5</f>
        <v>-13.0230564768798</v>
      </c>
      <c r="Q197" s="31" t="n">
        <f aca="false">Q$3-(($A197-Q$1)^2+($B197-Q$2)^2)^0.5</f>
        <v>-13.0230564768798</v>
      </c>
      <c r="R197" s="31" t="n">
        <f aca="false">R$3-(($A197-R$1)^2+($B197-R$2)^2)^0.5</f>
        <v>-13.0230564768798</v>
      </c>
      <c r="S197" s="31" t="n">
        <f aca="false">S$3-(($A197-S$1)^2+($B197-S$2)^2)^0.5</f>
        <v>-13.0230564768798</v>
      </c>
      <c r="T197" s="31" t="n">
        <f aca="false">T$3-(($A197-T$1)^2+($B197-T$2)^2)^0.5</f>
        <v>-13.0230564768798</v>
      </c>
      <c r="U197" s="31" t="n">
        <f aca="false">U$3-(($A197-U$1)^2+($B197-U$2)^2)^0.5</f>
        <v>-13.0230564768798</v>
      </c>
      <c r="V197" s="31" t="n">
        <f aca="false">V$3-(($A197-V$1)^2+($B197-V$2)^2)^0.5</f>
        <v>-13.0230564768798</v>
      </c>
      <c r="W197" s="31" t="n">
        <f aca="false">W$3-(($A197-W$1)^2+($B197-W$2)^2)^0.5</f>
        <v>-13.0230564768798</v>
      </c>
      <c r="X197" s="31" t="n">
        <f aca="false">X$3-(($A197-X$1)^2+($B197-X$2)^2)^0.5</f>
        <v>-13.0230564768798</v>
      </c>
      <c r="Y197" s="31" t="n">
        <f aca="false">Y$3-(($A197-Y$1)^2+($B197-Y$2)^2)^0.5</f>
        <v>-13.0230564768798</v>
      </c>
      <c r="Z197" s="31" t="n">
        <f aca="false">Z$3-(($A197-Z$1)^2+($B197-Z$2)^2)^0.5</f>
        <v>-13.0230564768798</v>
      </c>
      <c r="AA197" s="31" t="n">
        <f aca="false">AA$3-(($A197-AA$1)^2+($B197-AA$2)^2)^0.5</f>
        <v>-13.0230564768798</v>
      </c>
      <c r="AB197" s="31" t="n">
        <f aca="false">AB$3-(($A197-AB$1)^2+($B197-AB$2)^2)^0.5</f>
        <v>-13.0230564768798</v>
      </c>
      <c r="AD197" s="31" t="n">
        <f aca="false">MAX(D197:AB197)&gt;=0</f>
        <v>0</v>
      </c>
      <c r="AE197" s="4" t="n">
        <f aca="false">AD197*MATCH(MAX(D197:AB197),D197:AB197,0)</f>
        <v>0</v>
      </c>
      <c r="AF197" s="4" t="n">
        <f aca="false">VLOOKUP(AE197,Model!$A$3:$E$28,4,0)</f>
        <v>0</v>
      </c>
      <c r="AG197" s="3" t="n">
        <f aca="false">VLOOKUP(AE197,Model!$A$3:$E$28,5,0)</f>
        <v>0</v>
      </c>
      <c r="AH197" s="6" t="n">
        <f aca="false">C197*AF197</f>
        <v>0</v>
      </c>
      <c r="AI197" s="97" t="n">
        <f aca="false">AD197*VLOOKUP(AE197,Model!$A$3:$P$28,16,0)</f>
        <v>0</v>
      </c>
      <c r="AJ197" s="6" t="n">
        <f aca="false">AI197*AH197</f>
        <v>0</v>
      </c>
      <c r="AK197" s="6" t="n">
        <f aca="false">VLOOKUP(AE197,Model!$A$3:$P$28,15,0)</f>
        <v>0</v>
      </c>
      <c r="AL197" s="6" t="n">
        <f aca="false">AJ197*AK197</f>
        <v>0</v>
      </c>
    </row>
    <row r="198" customFormat="false" ht="12.75" hidden="false" customHeight="false" outlineLevel="0" collapsed="false">
      <c r="A198" s="0" t="n">
        <f aca="false">A166</f>
        <v>0.4</v>
      </c>
      <c r="B198" s="0" t="n">
        <f aca="false">B166+maps!$M$2</f>
        <v>2.8</v>
      </c>
      <c r="C198" s="4" t="n">
        <f aca="false">VLOOKUP(B198,maps!$P$1:$AV$42,MATCH(A198,maps!$P$1:$AV$1,0),0)</f>
        <v>1032.5871559633</v>
      </c>
      <c r="D198" s="31" t="n">
        <f aca="false">D$3-(($A198-D$1)^2+($B198-D$2)^2)^0.5</f>
        <v>-4.86007713717241</v>
      </c>
      <c r="E198" s="31" t="n">
        <f aca="false">E$3-(($A198-E$1)^2+($B198-E$2)^2)^0.5</f>
        <v>-7.78425205494198</v>
      </c>
      <c r="F198" s="31" t="n">
        <f aca="false">F$3-(($A198-F$1)^2+($B198-F$2)^2)^0.5</f>
        <v>-9.09690678509691</v>
      </c>
      <c r="G198" s="31" t="n">
        <f aca="false">G$3-(($A198-G$1)^2+($B198-G$2)^2)^0.5</f>
        <v>-3.09282480818672</v>
      </c>
      <c r="H198" s="31" t="n">
        <f aca="false">H$3-(($A198-H$1)^2+($B198-H$2)^2)^0.5</f>
        <v>-9.44374172876656</v>
      </c>
      <c r="I198" s="31" t="n">
        <f aca="false">I$3-(($A198-I$1)^2+($B198-I$2)^2)^0.5</f>
        <v>-13.6401529602685</v>
      </c>
      <c r="J198" s="31" t="n">
        <f aca="false">J$3-(($A198-J$1)^2+($B198-J$2)^2)^0.5</f>
        <v>-7.10458446580722</v>
      </c>
      <c r="K198" s="31" t="n">
        <f aca="false">K$3-(($A198-K$1)^2+($B198-K$2)^2)^0.5</f>
        <v>-6.59985481116975</v>
      </c>
      <c r="L198" s="31" t="n">
        <f aca="false">L$3-(($A198-L$1)^2+($B198-L$2)^2)^0.5</f>
        <v>-6.23229054162764</v>
      </c>
      <c r="M198" s="31" t="n">
        <f aca="false">M$3-(($A198-M$1)^2+($B198-M$2)^2)^0.5</f>
        <v>-2.02259215565967</v>
      </c>
      <c r="N198" s="31" t="n">
        <f aca="false">N$3-(($A198-N$1)^2+($B198-N$2)^2)^0.5</f>
        <v>-11.4761185842281</v>
      </c>
      <c r="O198" s="31" t="n">
        <f aca="false">O$3-(($A198-O$1)^2+($B198-O$2)^2)^0.5</f>
        <v>-8.49793776958773</v>
      </c>
      <c r="P198" s="31" t="n">
        <f aca="false">P$3-(($A198-P$1)^2+($B198-P$2)^2)^0.5</f>
        <v>-2.82842712474619</v>
      </c>
      <c r="Q198" s="31" t="n">
        <f aca="false">Q$3-(($A198-Q$1)^2+($B198-Q$2)^2)^0.5</f>
        <v>-2.82842712474619</v>
      </c>
      <c r="R198" s="31" t="n">
        <f aca="false">R$3-(($A198-R$1)^2+($B198-R$2)^2)^0.5</f>
        <v>-2.82842712474619</v>
      </c>
      <c r="S198" s="31" t="n">
        <f aca="false">S$3-(($A198-S$1)^2+($B198-S$2)^2)^0.5</f>
        <v>-2.82842712474619</v>
      </c>
      <c r="T198" s="31" t="n">
        <f aca="false">T$3-(($A198-T$1)^2+($B198-T$2)^2)^0.5</f>
        <v>-2.82842712474619</v>
      </c>
      <c r="U198" s="31" t="n">
        <f aca="false">U$3-(($A198-U$1)^2+($B198-U$2)^2)^0.5</f>
        <v>-2.82842712474619</v>
      </c>
      <c r="V198" s="31" t="n">
        <f aca="false">V$3-(($A198-V$1)^2+($B198-V$2)^2)^0.5</f>
        <v>-2.82842712474619</v>
      </c>
      <c r="W198" s="31" t="n">
        <f aca="false">W$3-(($A198-W$1)^2+($B198-W$2)^2)^0.5</f>
        <v>-2.82842712474619</v>
      </c>
      <c r="X198" s="31" t="n">
        <f aca="false">X$3-(($A198-X$1)^2+($B198-X$2)^2)^0.5</f>
        <v>-2.82842712474619</v>
      </c>
      <c r="Y198" s="31" t="n">
        <f aca="false">Y$3-(($A198-Y$1)^2+($B198-Y$2)^2)^0.5</f>
        <v>-2.82842712474619</v>
      </c>
      <c r="Z198" s="31" t="n">
        <f aca="false">Z$3-(($A198-Z$1)^2+($B198-Z$2)^2)^0.5</f>
        <v>-2.82842712474619</v>
      </c>
      <c r="AA198" s="31" t="n">
        <f aca="false">AA$3-(($A198-AA$1)^2+($B198-AA$2)^2)^0.5</f>
        <v>-2.82842712474619</v>
      </c>
      <c r="AB198" s="31" t="n">
        <f aca="false">AB$3-(($A198-AB$1)^2+($B198-AB$2)^2)^0.5</f>
        <v>-2.82842712474619</v>
      </c>
      <c r="AD198" s="31" t="n">
        <f aca="false">MAX(D198:AB198)&gt;=0</f>
        <v>0</v>
      </c>
      <c r="AE198" s="4" t="n">
        <f aca="false">AD198*MATCH(MAX(D198:AB198),D198:AB198,0)</f>
        <v>0</v>
      </c>
      <c r="AF198" s="4" t="n">
        <f aca="false">VLOOKUP(AE198,Model!$A$3:$E$28,4,0)</f>
        <v>0</v>
      </c>
      <c r="AG198" s="3" t="n">
        <f aca="false">VLOOKUP(AE198,Model!$A$3:$E$28,5,0)</f>
        <v>0</v>
      </c>
      <c r="AH198" s="6" t="n">
        <f aca="false">C198*AF198</f>
        <v>0</v>
      </c>
      <c r="AI198" s="97" t="n">
        <f aca="false">AD198*VLOOKUP(AE198,Model!$A$3:$P$28,16,0)</f>
        <v>0</v>
      </c>
      <c r="AJ198" s="6" t="n">
        <f aca="false">AI198*AH198</f>
        <v>0</v>
      </c>
      <c r="AK198" s="6" t="n">
        <f aca="false">VLOOKUP(AE198,Model!$A$3:$P$28,15,0)</f>
        <v>0</v>
      </c>
      <c r="AL198" s="6" t="n">
        <f aca="false">AJ198*AK198</f>
        <v>0</v>
      </c>
    </row>
    <row r="199" customFormat="false" ht="12.75" hidden="false" customHeight="false" outlineLevel="0" collapsed="false">
      <c r="A199" s="0" t="n">
        <f aca="false">A167</f>
        <v>0.8</v>
      </c>
      <c r="B199" s="0" t="n">
        <f aca="false">B167+maps!$M$2</f>
        <v>2.8</v>
      </c>
      <c r="C199" s="4" t="n">
        <f aca="false">VLOOKUP(B199,maps!$P$1:$AV$42,MATCH(A199,maps!$P$1:$AV$1,0),0)</f>
        <v>1032.5871559633</v>
      </c>
      <c r="D199" s="31" t="n">
        <f aca="false">D$3-(($A199-D$1)^2+($B199-D$2)^2)^0.5</f>
        <v>-4.51668183278275</v>
      </c>
      <c r="E199" s="31" t="n">
        <f aca="false">E$3-(($A199-E$1)^2+($B199-E$2)^2)^0.5</f>
        <v>-7.38435271604246</v>
      </c>
      <c r="F199" s="31" t="n">
        <f aca="false">F$3-(($A199-F$1)^2+($B199-F$2)^2)^0.5</f>
        <v>-8.69716586499815</v>
      </c>
      <c r="G199" s="31" t="n">
        <f aca="false">G$3-(($A199-G$1)^2+($B199-G$2)^2)^0.5</f>
        <v>-2.95109231960247</v>
      </c>
      <c r="H199" s="31" t="n">
        <f aca="false">H$3-(($A199-H$1)^2+($B199-H$2)^2)^0.5</f>
        <v>-9.17784928445076</v>
      </c>
      <c r="I199" s="31" t="n">
        <f aca="false">I$3-(($A199-I$1)^2+($B199-I$2)^2)^0.5</f>
        <v>-13.4501322939487</v>
      </c>
      <c r="J199" s="31" t="n">
        <f aca="false">J$3-(($A199-J$1)^2+($B199-J$2)^2)^0.5</f>
        <v>-6.82197546723495</v>
      </c>
      <c r="K199" s="31" t="n">
        <f aca="false">K$3-(($A199-K$1)^2+($B199-K$2)^2)^0.5</f>
        <v>-6.27216737741732</v>
      </c>
      <c r="L199" s="31" t="n">
        <f aca="false">L$3-(($A199-L$1)^2+($B199-L$2)^2)^0.5</f>
        <v>-6.05157876724847</v>
      </c>
      <c r="M199" s="31" t="n">
        <f aca="false">M$3-(($A199-M$1)^2+($B199-M$2)^2)^0.5</f>
        <v>-1.6988153268717</v>
      </c>
      <c r="N199" s="31" t="n">
        <f aca="false">N$3-(($A199-N$1)^2+($B199-N$2)^2)^0.5</f>
        <v>-11.2154001536191</v>
      </c>
      <c r="O199" s="31" t="n">
        <f aca="false">O$3-(($A199-O$1)^2+($B199-O$2)^2)^0.5</f>
        <v>-8.11105044177169</v>
      </c>
      <c r="P199" s="31" t="n">
        <f aca="false">P$3-(($A199-P$1)^2+($B199-P$2)^2)^0.5</f>
        <v>-2.91204395571221</v>
      </c>
      <c r="Q199" s="31" t="n">
        <f aca="false">Q$3-(($A199-Q$1)^2+($B199-Q$2)^2)^0.5</f>
        <v>-2.91204395571221</v>
      </c>
      <c r="R199" s="31" t="n">
        <f aca="false">R$3-(($A199-R$1)^2+($B199-R$2)^2)^0.5</f>
        <v>-2.91204395571221</v>
      </c>
      <c r="S199" s="31" t="n">
        <f aca="false">S$3-(($A199-S$1)^2+($B199-S$2)^2)^0.5</f>
        <v>-2.91204395571221</v>
      </c>
      <c r="T199" s="31" t="n">
        <f aca="false">T$3-(($A199-T$1)^2+($B199-T$2)^2)^0.5</f>
        <v>-2.91204395571221</v>
      </c>
      <c r="U199" s="31" t="n">
        <f aca="false">U$3-(($A199-U$1)^2+($B199-U$2)^2)^0.5</f>
        <v>-2.91204395571221</v>
      </c>
      <c r="V199" s="31" t="n">
        <f aca="false">V$3-(($A199-V$1)^2+($B199-V$2)^2)^0.5</f>
        <v>-2.91204395571221</v>
      </c>
      <c r="W199" s="31" t="n">
        <f aca="false">W$3-(($A199-W$1)^2+($B199-W$2)^2)^0.5</f>
        <v>-2.91204395571221</v>
      </c>
      <c r="X199" s="31" t="n">
        <f aca="false">X$3-(($A199-X$1)^2+($B199-X$2)^2)^0.5</f>
        <v>-2.91204395571221</v>
      </c>
      <c r="Y199" s="31" t="n">
        <f aca="false">Y$3-(($A199-Y$1)^2+($B199-Y$2)^2)^0.5</f>
        <v>-2.91204395571221</v>
      </c>
      <c r="Z199" s="31" t="n">
        <f aca="false">Z$3-(($A199-Z$1)^2+($B199-Z$2)^2)^0.5</f>
        <v>-2.91204395571221</v>
      </c>
      <c r="AA199" s="31" t="n">
        <f aca="false">AA$3-(($A199-AA$1)^2+($B199-AA$2)^2)^0.5</f>
        <v>-2.91204395571221</v>
      </c>
      <c r="AB199" s="31" t="n">
        <f aca="false">AB$3-(($A199-AB$1)^2+($B199-AB$2)^2)^0.5</f>
        <v>-2.91204395571221</v>
      </c>
      <c r="AD199" s="31" t="n">
        <f aca="false">MAX(D199:AB199)&gt;=0</f>
        <v>0</v>
      </c>
      <c r="AE199" s="4" t="n">
        <f aca="false">AD199*MATCH(MAX(D199:AB199),D199:AB199,0)</f>
        <v>0</v>
      </c>
      <c r="AF199" s="4" t="n">
        <f aca="false">VLOOKUP(AE199,Model!$A$3:$E$28,4,0)</f>
        <v>0</v>
      </c>
      <c r="AG199" s="3" t="n">
        <f aca="false">VLOOKUP(AE199,Model!$A$3:$E$28,5,0)</f>
        <v>0</v>
      </c>
      <c r="AH199" s="6" t="n">
        <f aca="false">C199*AF199</f>
        <v>0</v>
      </c>
      <c r="AI199" s="97" t="n">
        <f aca="false">AD199*VLOOKUP(AE199,Model!$A$3:$P$28,16,0)</f>
        <v>0</v>
      </c>
      <c r="AJ199" s="6" t="n">
        <f aca="false">AI199*AH199</f>
        <v>0</v>
      </c>
      <c r="AK199" s="6" t="n">
        <f aca="false">VLOOKUP(AE199,Model!$A$3:$P$28,15,0)</f>
        <v>0</v>
      </c>
      <c r="AL199" s="6" t="n">
        <f aca="false">AJ199*AK199</f>
        <v>0</v>
      </c>
    </row>
    <row r="200" customFormat="false" ht="12.75" hidden="false" customHeight="false" outlineLevel="0" collapsed="false">
      <c r="A200" s="0" t="n">
        <f aca="false">A168</f>
        <v>1.2</v>
      </c>
      <c r="B200" s="0" t="n">
        <f aca="false">B168+maps!$M$2</f>
        <v>2.8</v>
      </c>
      <c r="C200" s="4" t="n">
        <f aca="false">VLOOKUP(B200,maps!$P$1:$AV$42,MATCH(A200,maps!$P$1:$AV$1,0),0)</f>
        <v>1032.5871559633</v>
      </c>
      <c r="D200" s="31" t="n">
        <f aca="false">D$3-(($A200-D$1)^2+($B200-D$2)^2)^0.5</f>
        <v>-4.18080042758132</v>
      </c>
      <c r="E200" s="31" t="n">
        <f aca="false">E$3-(($A200-E$1)^2+($B200-E$2)^2)^0.5</f>
        <v>-6.98446286816885</v>
      </c>
      <c r="F200" s="31" t="n">
        <f aca="false">F$3-(($A200-F$1)^2+($B200-F$2)^2)^0.5</f>
        <v>-8.29744615948248</v>
      </c>
      <c r="G200" s="31" t="n">
        <f aca="false">G$3-(($A200-G$1)^2+($B200-G$2)^2)^0.5</f>
        <v>-2.8457238027018</v>
      </c>
      <c r="H200" s="31" t="n">
        <f aca="false">H$3-(($A200-H$1)^2+($B200-H$2)^2)^0.5</f>
        <v>-8.92053075148004</v>
      </c>
      <c r="I200" s="31" t="n">
        <f aca="false">I$3-(($A200-I$1)^2+($B200-I$2)^2)^0.5</f>
        <v>-13.2685031344509</v>
      </c>
      <c r="J200" s="31" t="n">
        <f aca="false">J$3-(($A200-J$1)^2+($B200-J$2)^2)^0.5</f>
        <v>-6.54957117698231</v>
      </c>
      <c r="K200" s="31" t="n">
        <f aca="false">K$3-(($A200-K$1)^2+($B200-K$2)^2)^0.5</f>
        <v>-5.95155671264903</v>
      </c>
      <c r="L200" s="31" t="n">
        <f aca="false">L$3-(($A200-L$1)^2+($B200-L$2)^2)^0.5</f>
        <v>-5.88813484484845</v>
      </c>
      <c r="M200" s="31" t="n">
        <f aca="false">M$3-(($A200-M$1)^2+($B200-M$2)^2)^0.5</f>
        <v>-1.3943688696803</v>
      </c>
      <c r="N200" s="31" t="n">
        <f aca="false">N$3-(($A200-N$1)^2+($B200-N$2)^2)^0.5</f>
        <v>-10.9623642978869</v>
      </c>
      <c r="O200" s="31" t="n">
        <f aca="false">O$3-(($A200-O$1)^2+($B200-O$2)^2)^0.5</f>
        <v>-7.72534304384986</v>
      </c>
      <c r="P200" s="31" t="n">
        <f aca="false">P$3-(($A200-P$1)^2+($B200-P$2)^2)^0.5</f>
        <v>-3.04630924234556</v>
      </c>
      <c r="Q200" s="31" t="n">
        <f aca="false">Q$3-(($A200-Q$1)^2+($B200-Q$2)^2)^0.5</f>
        <v>-3.04630924234556</v>
      </c>
      <c r="R200" s="31" t="n">
        <f aca="false">R$3-(($A200-R$1)^2+($B200-R$2)^2)^0.5</f>
        <v>-3.04630924234556</v>
      </c>
      <c r="S200" s="31" t="n">
        <f aca="false">S$3-(($A200-S$1)^2+($B200-S$2)^2)^0.5</f>
        <v>-3.04630924234556</v>
      </c>
      <c r="T200" s="31" t="n">
        <f aca="false">T$3-(($A200-T$1)^2+($B200-T$2)^2)^0.5</f>
        <v>-3.04630924234556</v>
      </c>
      <c r="U200" s="31" t="n">
        <f aca="false">U$3-(($A200-U$1)^2+($B200-U$2)^2)^0.5</f>
        <v>-3.04630924234556</v>
      </c>
      <c r="V200" s="31" t="n">
        <f aca="false">V$3-(($A200-V$1)^2+($B200-V$2)^2)^0.5</f>
        <v>-3.04630924234556</v>
      </c>
      <c r="W200" s="31" t="n">
        <f aca="false">W$3-(($A200-W$1)^2+($B200-W$2)^2)^0.5</f>
        <v>-3.04630924234556</v>
      </c>
      <c r="X200" s="31" t="n">
        <f aca="false">X$3-(($A200-X$1)^2+($B200-X$2)^2)^0.5</f>
        <v>-3.04630924234556</v>
      </c>
      <c r="Y200" s="31" t="n">
        <f aca="false">Y$3-(($A200-Y$1)^2+($B200-Y$2)^2)^0.5</f>
        <v>-3.04630924234556</v>
      </c>
      <c r="Z200" s="31" t="n">
        <f aca="false">Z$3-(($A200-Z$1)^2+($B200-Z$2)^2)^0.5</f>
        <v>-3.04630924234556</v>
      </c>
      <c r="AA200" s="31" t="n">
        <f aca="false">AA$3-(($A200-AA$1)^2+($B200-AA$2)^2)^0.5</f>
        <v>-3.04630924234556</v>
      </c>
      <c r="AB200" s="31" t="n">
        <f aca="false">AB$3-(($A200-AB$1)^2+($B200-AB$2)^2)^0.5</f>
        <v>-3.04630924234556</v>
      </c>
      <c r="AD200" s="31" t="n">
        <f aca="false">MAX(D200:AB200)&gt;=0</f>
        <v>0</v>
      </c>
      <c r="AE200" s="4" t="n">
        <f aca="false">AD200*MATCH(MAX(D200:AB200),D200:AB200,0)</f>
        <v>0</v>
      </c>
      <c r="AF200" s="4" t="n">
        <f aca="false">VLOOKUP(AE200,Model!$A$3:$E$28,4,0)</f>
        <v>0</v>
      </c>
      <c r="AG200" s="3" t="n">
        <f aca="false">VLOOKUP(AE200,Model!$A$3:$E$28,5,0)</f>
        <v>0</v>
      </c>
      <c r="AH200" s="6" t="n">
        <f aca="false">C200*AF200</f>
        <v>0</v>
      </c>
      <c r="AI200" s="97" t="n">
        <f aca="false">AD200*VLOOKUP(AE200,Model!$A$3:$P$28,16,0)</f>
        <v>0</v>
      </c>
      <c r="AJ200" s="6" t="n">
        <f aca="false">AI200*AH200</f>
        <v>0</v>
      </c>
      <c r="AK200" s="6" t="n">
        <f aca="false">VLOOKUP(AE200,Model!$A$3:$P$28,15,0)</f>
        <v>0</v>
      </c>
      <c r="AL200" s="6" t="n">
        <f aca="false">AJ200*AK200</f>
        <v>0</v>
      </c>
    </row>
    <row r="201" customFormat="false" ht="12.75" hidden="false" customHeight="false" outlineLevel="0" collapsed="false">
      <c r="A201" s="0" t="n">
        <f aca="false">A169</f>
        <v>1.6</v>
      </c>
      <c r="B201" s="0" t="n">
        <f aca="false">B169+maps!$M$2</f>
        <v>2.8</v>
      </c>
      <c r="C201" s="4" t="n">
        <f aca="false">VLOOKUP(B201,maps!$P$1:$AV$42,MATCH(A201,maps!$P$1:$AV$1,0),0)</f>
        <v>1032.5871559633</v>
      </c>
      <c r="D201" s="31" t="n">
        <f aca="false">D$3-(($A201-D$1)^2+($B201-D$2)^2)^0.5</f>
        <v>-3.85386787877896</v>
      </c>
      <c r="E201" s="31" t="n">
        <f aca="false">E$3-(($A201-E$1)^2+($B201-E$2)^2)^0.5</f>
        <v>-6.58458391982942</v>
      </c>
      <c r="F201" s="31" t="n">
        <f aca="false">F$3-(($A201-F$1)^2+($B201-F$2)^2)^0.5</f>
        <v>-7.89775038442284</v>
      </c>
      <c r="G201" s="31" t="n">
        <f aca="false">G$3-(($A201-G$1)^2+($B201-G$2)^2)^0.5</f>
        <v>-2.77974562658408</v>
      </c>
      <c r="H201" s="31" t="n">
        <f aca="false">H$3-(($A201-H$1)^2+($B201-H$2)^2)^0.5</f>
        <v>-8.67243684928672</v>
      </c>
      <c r="I201" s="31" t="n">
        <f aca="false">I$3-(($A201-I$1)^2+($B201-I$2)^2)^0.5</f>
        <v>-13.0955787666877</v>
      </c>
      <c r="J201" s="31" t="n">
        <f aca="false">J$3-(($A201-J$1)^2+($B201-J$2)^2)^0.5</f>
        <v>-6.28846947633204</v>
      </c>
      <c r="K201" s="31" t="n">
        <f aca="false">K$3-(($A201-K$1)^2+($B201-K$2)^2)^0.5</f>
        <v>-5.63897797543255</v>
      </c>
      <c r="L201" s="31" t="n">
        <f aca="false">L$3-(($A201-L$1)^2+($B201-L$2)^2)^0.5</f>
        <v>-5.74312862949465</v>
      </c>
      <c r="M201" s="31" t="n">
        <f aca="false">M$3-(($A201-M$1)^2+($B201-M$2)^2)^0.5</f>
        <v>-1.11609070794426</v>
      </c>
      <c r="N201" s="31" t="n">
        <f aca="false">N$3-(($A201-N$1)^2+($B201-N$2)^2)^0.5</f>
        <v>-10.7175078877659</v>
      </c>
      <c r="O201" s="31" t="n">
        <f aca="false">O$3-(($A201-O$1)^2+($B201-O$2)^2)^0.5</f>
        <v>-7.34097887445288</v>
      </c>
      <c r="P201" s="31" t="n">
        <f aca="false">P$3-(($A201-P$1)^2+($B201-P$2)^2)^0.5</f>
        <v>-3.22490309931942</v>
      </c>
      <c r="Q201" s="31" t="n">
        <f aca="false">Q$3-(($A201-Q$1)^2+($B201-Q$2)^2)^0.5</f>
        <v>-3.22490309931942</v>
      </c>
      <c r="R201" s="31" t="n">
        <f aca="false">R$3-(($A201-R$1)^2+($B201-R$2)^2)^0.5</f>
        <v>-3.22490309931942</v>
      </c>
      <c r="S201" s="31" t="n">
        <f aca="false">S$3-(($A201-S$1)^2+($B201-S$2)^2)^0.5</f>
        <v>-3.22490309931942</v>
      </c>
      <c r="T201" s="31" t="n">
        <f aca="false">T$3-(($A201-T$1)^2+($B201-T$2)^2)^0.5</f>
        <v>-3.22490309931942</v>
      </c>
      <c r="U201" s="31" t="n">
        <f aca="false">U$3-(($A201-U$1)^2+($B201-U$2)^2)^0.5</f>
        <v>-3.22490309931942</v>
      </c>
      <c r="V201" s="31" t="n">
        <f aca="false">V$3-(($A201-V$1)^2+($B201-V$2)^2)^0.5</f>
        <v>-3.22490309931942</v>
      </c>
      <c r="W201" s="31" t="n">
        <f aca="false">W$3-(($A201-W$1)^2+($B201-W$2)^2)^0.5</f>
        <v>-3.22490309931942</v>
      </c>
      <c r="X201" s="31" t="n">
        <f aca="false">X$3-(($A201-X$1)^2+($B201-X$2)^2)^0.5</f>
        <v>-3.22490309931942</v>
      </c>
      <c r="Y201" s="31" t="n">
        <f aca="false">Y$3-(($A201-Y$1)^2+($B201-Y$2)^2)^0.5</f>
        <v>-3.22490309931942</v>
      </c>
      <c r="Z201" s="31" t="n">
        <f aca="false">Z$3-(($A201-Z$1)^2+($B201-Z$2)^2)^0.5</f>
        <v>-3.22490309931942</v>
      </c>
      <c r="AA201" s="31" t="n">
        <f aca="false">AA$3-(($A201-AA$1)^2+($B201-AA$2)^2)^0.5</f>
        <v>-3.22490309931942</v>
      </c>
      <c r="AB201" s="31" t="n">
        <f aca="false">AB$3-(($A201-AB$1)^2+($B201-AB$2)^2)^0.5</f>
        <v>-3.22490309931942</v>
      </c>
      <c r="AD201" s="31" t="n">
        <f aca="false">MAX(D201:AB201)&gt;=0</f>
        <v>0</v>
      </c>
      <c r="AE201" s="4" t="n">
        <f aca="false">AD201*MATCH(MAX(D201:AB201),D201:AB201,0)</f>
        <v>0</v>
      </c>
      <c r="AF201" s="4" t="n">
        <f aca="false">VLOOKUP(AE201,Model!$A$3:$E$28,4,0)</f>
        <v>0</v>
      </c>
      <c r="AG201" s="3" t="n">
        <f aca="false">VLOOKUP(AE201,Model!$A$3:$E$28,5,0)</f>
        <v>0</v>
      </c>
      <c r="AH201" s="6" t="n">
        <f aca="false">C201*AF201</f>
        <v>0</v>
      </c>
      <c r="AI201" s="97" t="n">
        <f aca="false">AD201*VLOOKUP(AE201,Model!$A$3:$P$28,16,0)</f>
        <v>0</v>
      </c>
      <c r="AJ201" s="6" t="n">
        <f aca="false">AI201*AH201</f>
        <v>0</v>
      </c>
      <c r="AK201" s="6" t="n">
        <f aca="false">VLOOKUP(AE201,Model!$A$3:$P$28,15,0)</f>
        <v>0</v>
      </c>
      <c r="AL201" s="6" t="n">
        <f aca="false">AJ201*AK201</f>
        <v>0</v>
      </c>
    </row>
    <row r="202" customFormat="false" ht="12.75" hidden="false" customHeight="false" outlineLevel="0" collapsed="false">
      <c r="A202" s="0" t="n">
        <f aca="false">A170</f>
        <v>2</v>
      </c>
      <c r="B202" s="0" t="n">
        <f aca="false">B170+maps!$M$2</f>
        <v>2.8</v>
      </c>
      <c r="C202" s="4" t="n">
        <f aca="false">VLOOKUP(B202,maps!$P$1:$AV$42,MATCH(A202,maps!$P$1:$AV$1,0),0)</f>
        <v>1032.5871559633</v>
      </c>
      <c r="D202" s="31" t="n">
        <f aca="false">D$3-(($A202-D$1)^2+($B202-D$2)^2)^0.5</f>
        <v>-3.53765375738388</v>
      </c>
      <c r="E202" s="31" t="n">
        <f aca="false">E$3-(($A202-E$1)^2+($B202-E$2)^2)^0.5</f>
        <v>-6.18471757269015</v>
      </c>
      <c r="F202" s="31" t="n">
        <f aca="false">F$3-(($A202-F$1)^2+($B202-F$2)^2)^0.5</f>
        <v>-7.4980817397249</v>
      </c>
      <c r="G202" s="31" t="n">
        <f aca="false">G$3-(($A202-G$1)^2+($B202-G$2)^2)^0.5</f>
        <v>-2.75522358738054</v>
      </c>
      <c r="H202" s="31" t="n">
        <f aca="false">H$3-(($A202-H$1)^2+($B202-H$2)^2)^0.5</f>
        <v>-8.43425877250821</v>
      </c>
      <c r="I202" s="31" t="n">
        <f aca="false">I$3-(($A202-I$1)^2+($B202-I$2)^2)^0.5</f>
        <v>-12.9316721106856</v>
      </c>
      <c r="J202" s="31" t="n">
        <f aca="false">J$3-(($A202-J$1)^2+($B202-J$2)^2)^0.5</f>
        <v>-6.03987535334845</v>
      </c>
      <c r="K202" s="31" t="n">
        <f aca="false">K$3-(($A202-K$1)^2+($B202-K$2)^2)^0.5</f>
        <v>-5.33553510331254</v>
      </c>
      <c r="L202" s="31" t="n">
        <f aca="false">L$3-(($A202-L$1)^2+($B202-L$2)^2)^0.5</f>
        <v>-5.61768786456319</v>
      </c>
      <c r="M202" s="31" t="n">
        <f aca="false">M$3-(($A202-M$1)^2+($B202-M$2)^2)^0.5</f>
        <v>-0.873325076868739</v>
      </c>
      <c r="N202" s="31" t="n">
        <f aca="false">N$3-(($A202-N$1)^2+($B202-N$2)^2)^0.5</f>
        <v>-10.4813533405186</v>
      </c>
      <c r="O202" s="31" t="n">
        <f aca="false">O$3-(($A202-O$1)^2+($B202-O$2)^2)^0.5</f>
        <v>-6.958152074477</v>
      </c>
      <c r="P202" s="31" t="n">
        <f aca="false">P$3-(($A202-P$1)^2+($B202-P$2)^2)^0.5</f>
        <v>-3.44093010681705</v>
      </c>
      <c r="Q202" s="31" t="n">
        <f aca="false">Q$3-(($A202-Q$1)^2+($B202-Q$2)^2)^0.5</f>
        <v>-3.44093010681705</v>
      </c>
      <c r="R202" s="31" t="n">
        <f aca="false">R$3-(($A202-R$1)^2+($B202-R$2)^2)^0.5</f>
        <v>-3.44093010681705</v>
      </c>
      <c r="S202" s="31" t="n">
        <f aca="false">S$3-(($A202-S$1)^2+($B202-S$2)^2)^0.5</f>
        <v>-3.44093010681705</v>
      </c>
      <c r="T202" s="31" t="n">
        <f aca="false">T$3-(($A202-T$1)^2+($B202-T$2)^2)^0.5</f>
        <v>-3.44093010681705</v>
      </c>
      <c r="U202" s="31" t="n">
        <f aca="false">U$3-(($A202-U$1)^2+($B202-U$2)^2)^0.5</f>
        <v>-3.44093010681705</v>
      </c>
      <c r="V202" s="31" t="n">
        <f aca="false">V$3-(($A202-V$1)^2+($B202-V$2)^2)^0.5</f>
        <v>-3.44093010681705</v>
      </c>
      <c r="W202" s="31" t="n">
        <f aca="false">W$3-(($A202-W$1)^2+($B202-W$2)^2)^0.5</f>
        <v>-3.44093010681705</v>
      </c>
      <c r="X202" s="31" t="n">
        <f aca="false">X$3-(($A202-X$1)^2+($B202-X$2)^2)^0.5</f>
        <v>-3.44093010681705</v>
      </c>
      <c r="Y202" s="31" t="n">
        <f aca="false">Y$3-(($A202-Y$1)^2+($B202-Y$2)^2)^0.5</f>
        <v>-3.44093010681705</v>
      </c>
      <c r="Z202" s="31" t="n">
        <f aca="false">Z$3-(($A202-Z$1)^2+($B202-Z$2)^2)^0.5</f>
        <v>-3.44093010681705</v>
      </c>
      <c r="AA202" s="31" t="n">
        <f aca="false">AA$3-(($A202-AA$1)^2+($B202-AA$2)^2)^0.5</f>
        <v>-3.44093010681705</v>
      </c>
      <c r="AB202" s="31" t="n">
        <f aca="false">AB$3-(($A202-AB$1)^2+($B202-AB$2)^2)^0.5</f>
        <v>-3.44093010681705</v>
      </c>
      <c r="AD202" s="31" t="n">
        <f aca="false">MAX(D202:AB202)&gt;=0</f>
        <v>0</v>
      </c>
      <c r="AE202" s="4" t="n">
        <f aca="false">AD202*MATCH(MAX(D202:AB202),D202:AB202,0)</f>
        <v>0</v>
      </c>
      <c r="AF202" s="4" t="n">
        <f aca="false">VLOOKUP(AE202,Model!$A$3:$E$28,4,0)</f>
        <v>0</v>
      </c>
      <c r="AG202" s="3" t="n">
        <f aca="false">VLOOKUP(AE202,Model!$A$3:$E$28,5,0)</f>
        <v>0</v>
      </c>
      <c r="AH202" s="6" t="n">
        <f aca="false">C202*AF202</f>
        <v>0</v>
      </c>
      <c r="AI202" s="97" t="n">
        <f aca="false">AD202*VLOOKUP(AE202,Model!$A$3:$P$28,16,0)</f>
        <v>0</v>
      </c>
      <c r="AJ202" s="6" t="n">
        <f aca="false">AI202*AH202</f>
        <v>0</v>
      </c>
      <c r="AK202" s="6" t="n">
        <f aca="false">VLOOKUP(AE202,Model!$A$3:$P$28,15,0)</f>
        <v>0</v>
      </c>
      <c r="AL202" s="6" t="n">
        <f aca="false">AJ202*AK202</f>
        <v>0</v>
      </c>
    </row>
    <row r="203" customFormat="false" ht="12.75" hidden="false" customHeight="false" outlineLevel="0" collapsed="false">
      <c r="A203" s="0" t="n">
        <f aca="false">A171</f>
        <v>2.4</v>
      </c>
      <c r="B203" s="0" t="n">
        <f aca="false">B171+maps!$M$2</f>
        <v>2.8</v>
      </c>
      <c r="C203" s="4" t="n">
        <f aca="false">VLOOKUP(B203,maps!$P$1:$AV$42,MATCH(A203,maps!$P$1:$AV$1,0),0)</f>
        <v>1032.5871559633</v>
      </c>
      <c r="D203" s="31" t="n">
        <f aca="false">D$3-(($A203-D$1)^2+($B203-D$2)^2)^0.5</f>
        <v>-3.23434169139245</v>
      </c>
      <c r="E203" s="31" t="n">
        <f aca="false">E$3-(($A203-E$1)^2+($B203-E$2)^2)^0.5</f>
        <v>-5.78486590201531</v>
      </c>
      <c r="F203" s="31" t="n">
        <f aca="false">F$3-(($A203-F$1)^2+($B203-F$2)^2)^0.5</f>
        <v>-7.09844402213466</v>
      </c>
      <c r="G203" s="31" t="n">
        <f aca="false">G$3-(($A203-G$1)^2+($B203-G$2)^2)^0.5</f>
        <v>-2.77296182984801</v>
      </c>
      <c r="H203" s="31" t="n">
        <f aca="false">H$3-(($A203-H$1)^2+($B203-H$2)^2)^0.5</f>
        <v>-8.20672653421545</v>
      </c>
      <c r="I203" s="31" t="n">
        <f aca="false">I$3-(($A203-I$1)^2+($B203-I$2)^2)^0.5</f>
        <v>-12.7770937573077</v>
      </c>
      <c r="J203" s="31" t="n">
        <f aca="false">J$3-(($A203-J$1)^2+($B203-J$2)^2)^0.5</f>
        <v>-5.80510030238902</v>
      </c>
      <c r="K203" s="31" t="n">
        <f aca="false">K$3-(($A203-K$1)^2+($B203-K$2)^2)^0.5</f>
        <v>-5.0425017836211</v>
      </c>
      <c r="L203" s="31" t="n">
        <f aca="false">L$3-(($A203-L$1)^2+($B203-L$2)^2)^0.5</f>
        <v>-5.51286328090057</v>
      </c>
      <c r="M203" s="31" t="n">
        <f aca="false">M$3-(($A203-M$1)^2+($B203-M$2)^2)^0.5</f>
        <v>-0.678149951091806</v>
      </c>
      <c r="N203" s="31" t="n">
        <f aca="false">N$3-(($A203-N$1)^2+($B203-N$2)^2)^0.5</f>
        <v>-10.2544474769964</v>
      </c>
      <c r="O203" s="31" t="n">
        <f aca="false">O$3-(($A203-O$1)^2+($B203-O$2)^2)^0.5</f>
        <v>-6.57709505718573</v>
      </c>
      <c r="P203" s="31" t="n">
        <f aca="false">P$3-(($A203-P$1)^2+($B203-P$2)^2)^0.5</f>
        <v>-3.68781778291715</v>
      </c>
      <c r="Q203" s="31" t="n">
        <f aca="false">Q$3-(($A203-Q$1)^2+($B203-Q$2)^2)^0.5</f>
        <v>-3.68781778291715</v>
      </c>
      <c r="R203" s="31" t="n">
        <f aca="false">R$3-(($A203-R$1)^2+($B203-R$2)^2)^0.5</f>
        <v>-3.68781778291715</v>
      </c>
      <c r="S203" s="31" t="n">
        <f aca="false">S$3-(($A203-S$1)^2+($B203-S$2)^2)^0.5</f>
        <v>-3.68781778291715</v>
      </c>
      <c r="T203" s="31" t="n">
        <f aca="false">T$3-(($A203-T$1)^2+($B203-T$2)^2)^0.5</f>
        <v>-3.68781778291715</v>
      </c>
      <c r="U203" s="31" t="n">
        <f aca="false">U$3-(($A203-U$1)^2+($B203-U$2)^2)^0.5</f>
        <v>-3.68781778291715</v>
      </c>
      <c r="V203" s="31" t="n">
        <f aca="false">V$3-(($A203-V$1)^2+($B203-V$2)^2)^0.5</f>
        <v>-3.68781778291715</v>
      </c>
      <c r="W203" s="31" t="n">
        <f aca="false">W$3-(($A203-W$1)^2+($B203-W$2)^2)^0.5</f>
        <v>-3.68781778291715</v>
      </c>
      <c r="X203" s="31" t="n">
        <f aca="false">X$3-(($A203-X$1)^2+($B203-X$2)^2)^0.5</f>
        <v>-3.68781778291715</v>
      </c>
      <c r="Y203" s="31" t="n">
        <f aca="false">Y$3-(($A203-Y$1)^2+($B203-Y$2)^2)^0.5</f>
        <v>-3.68781778291715</v>
      </c>
      <c r="Z203" s="31" t="n">
        <f aca="false">Z$3-(($A203-Z$1)^2+($B203-Z$2)^2)^0.5</f>
        <v>-3.68781778291715</v>
      </c>
      <c r="AA203" s="31" t="n">
        <f aca="false">AA$3-(($A203-AA$1)^2+($B203-AA$2)^2)^0.5</f>
        <v>-3.68781778291715</v>
      </c>
      <c r="AB203" s="31" t="n">
        <f aca="false">AB$3-(($A203-AB$1)^2+($B203-AB$2)^2)^0.5</f>
        <v>-3.68781778291715</v>
      </c>
      <c r="AD203" s="31" t="n">
        <f aca="false">MAX(D203:AB203)&gt;=0</f>
        <v>0</v>
      </c>
      <c r="AE203" s="4" t="n">
        <f aca="false">AD203*MATCH(MAX(D203:AB203),D203:AB203,0)</f>
        <v>0</v>
      </c>
      <c r="AF203" s="4" t="n">
        <f aca="false">VLOOKUP(AE203,Model!$A$3:$E$28,4,0)</f>
        <v>0</v>
      </c>
      <c r="AG203" s="3" t="n">
        <f aca="false">VLOOKUP(AE203,Model!$A$3:$E$28,5,0)</f>
        <v>0</v>
      </c>
      <c r="AH203" s="6" t="n">
        <f aca="false">C203*AF203</f>
        <v>0</v>
      </c>
      <c r="AI203" s="97" t="n">
        <f aca="false">AD203*VLOOKUP(AE203,Model!$A$3:$P$28,16,0)</f>
        <v>0</v>
      </c>
      <c r="AJ203" s="6" t="n">
        <f aca="false">AI203*AH203</f>
        <v>0</v>
      </c>
      <c r="AK203" s="6" t="n">
        <f aca="false">VLOOKUP(AE203,Model!$A$3:$P$28,15,0)</f>
        <v>0</v>
      </c>
      <c r="AL203" s="6" t="n">
        <f aca="false">AJ203*AK203</f>
        <v>0</v>
      </c>
    </row>
    <row r="204" customFormat="false" ht="12.75" hidden="false" customHeight="false" outlineLevel="0" collapsed="false">
      <c r="A204" s="0" t="n">
        <f aca="false">A172</f>
        <v>2.8</v>
      </c>
      <c r="B204" s="0" t="n">
        <f aca="false">B172+maps!$M$2</f>
        <v>2.8</v>
      </c>
      <c r="C204" s="4" t="n">
        <f aca="false">VLOOKUP(B204,maps!$P$1:$AV$42,MATCH(A204,maps!$P$1:$AV$1,0),0)</f>
        <v>1032.5871559633</v>
      </c>
      <c r="D204" s="31" t="n">
        <f aca="false">D$3-(($A204-D$1)^2+($B204-D$2)^2)^0.5</f>
        <v>-2.94661912806101</v>
      </c>
      <c r="E204" s="31" t="n">
        <f aca="false">E$3-(($A204-E$1)^2+($B204-E$2)^2)^0.5</f>
        <v>-5.38503146512666</v>
      </c>
      <c r="F204" s="31" t="n">
        <f aca="false">F$3-(($A204-F$1)^2+($B204-F$2)^2)^0.5</f>
        <v>-6.69884177112001</v>
      </c>
      <c r="G204" s="31" t="n">
        <f aca="false">G$3-(($A204-G$1)^2+($B204-G$2)^2)^0.5</f>
        <v>-2.83237663665607</v>
      </c>
      <c r="H204" s="31" t="n">
        <f aca="false">H$3-(($A204-H$1)^2+($B204-H$2)^2)^0.5</f>
        <v>-7.99060591373655</v>
      </c>
      <c r="I204" s="31" t="n">
        <f aca="false">I$3-(($A204-I$1)^2+($B204-I$2)^2)^0.5</f>
        <v>-12.6321498173851</v>
      </c>
      <c r="J204" s="31" t="n">
        <f aca="false">J$3-(($A204-J$1)^2+($B204-J$2)^2)^0.5</f>
        <v>-5.58555638370703</v>
      </c>
      <c r="K204" s="31" t="n">
        <f aca="false">K$3-(($A204-K$1)^2+($B204-K$2)^2)^0.5</f>
        <v>-4.76134257543196</v>
      </c>
      <c r="L204" s="31" t="n">
        <f aca="false">L$3-(($A204-L$1)^2+($B204-L$2)^2)^0.5</f>
        <v>-5.42959119469019</v>
      </c>
      <c r="M204" s="31" t="n">
        <f aca="false">M$3-(($A204-M$1)^2+($B204-M$2)^2)^0.5</f>
        <v>-0.544450926296043</v>
      </c>
      <c r="N204" s="31" t="n">
        <f aca="false">N$3-(($A204-N$1)^2+($B204-N$2)^2)^0.5</f>
        <v>-10.0373596830185</v>
      </c>
      <c r="O204" s="31" t="n">
        <f aca="false">O$3-(($A204-O$1)^2+($B204-O$2)^2)^0.5</f>
        <v>-6.19808811891003</v>
      </c>
      <c r="P204" s="31" t="n">
        <f aca="false">P$3-(($A204-P$1)^2+($B204-P$2)^2)^0.5</f>
        <v>-3.95979797464467</v>
      </c>
      <c r="Q204" s="31" t="n">
        <f aca="false">Q$3-(($A204-Q$1)^2+($B204-Q$2)^2)^0.5</f>
        <v>-3.95979797464467</v>
      </c>
      <c r="R204" s="31" t="n">
        <f aca="false">R$3-(($A204-R$1)^2+($B204-R$2)^2)^0.5</f>
        <v>-3.95979797464467</v>
      </c>
      <c r="S204" s="31" t="n">
        <f aca="false">S$3-(($A204-S$1)^2+($B204-S$2)^2)^0.5</f>
        <v>-3.95979797464467</v>
      </c>
      <c r="T204" s="31" t="n">
        <f aca="false">T$3-(($A204-T$1)^2+($B204-T$2)^2)^0.5</f>
        <v>-3.95979797464467</v>
      </c>
      <c r="U204" s="31" t="n">
        <f aca="false">U$3-(($A204-U$1)^2+($B204-U$2)^2)^0.5</f>
        <v>-3.95979797464467</v>
      </c>
      <c r="V204" s="31" t="n">
        <f aca="false">V$3-(($A204-V$1)^2+($B204-V$2)^2)^0.5</f>
        <v>-3.95979797464467</v>
      </c>
      <c r="W204" s="31" t="n">
        <f aca="false">W$3-(($A204-W$1)^2+($B204-W$2)^2)^0.5</f>
        <v>-3.95979797464467</v>
      </c>
      <c r="X204" s="31" t="n">
        <f aca="false">X$3-(($A204-X$1)^2+($B204-X$2)^2)^0.5</f>
        <v>-3.95979797464467</v>
      </c>
      <c r="Y204" s="31" t="n">
        <f aca="false">Y$3-(($A204-Y$1)^2+($B204-Y$2)^2)^0.5</f>
        <v>-3.95979797464467</v>
      </c>
      <c r="Z204" s="31" t="n">
        <f aca="false">Z$3-(($A204-Z$1)^2+($B204-Z$2)^2)^0.5</f>
        <v>-3.95979797464467</v>
      </c>
      <c r="AA204" s="31" t="n">
        <f aca="false">AA$3-(($A204-AA$1)^2+($B204-AA$2)^2)^0.5</f>
        <v>-3.95979797464467</v>
      </c>
      <c r="AB204" s="31" t="n">
        <f aca="false">AB$3-(($A204-AB$1)^2+($B204-AB$2)^2)^0.5</f>
        <v>-3.95979797464467</v>
      </c>
      <c r="AD204" s="31" t="n">
        <f aca="false">MAX(D204:AB204)&gt;=0</f>
        <v>0</v>
      </c>
      <c r="AE204" s="4" t="n">
        <f aca="false">AD204*MATCH(MAX(D204:AB204),D204:AB204,0)</f>
        <v>0</v>
      </c>
      <c r="AF204" s="4" t="n">
        <f aca="false">VLOOKUP(AE204,Model!$A$3:$E$28,4,0)</f>
        <v>0</v>
      </c>
      <c r="AG204" s="3" t="n">
        <f aca="false">VLOOKUP(AE204,Model!$A$3:$E$28,5,0)</f>
        <v>0</v>
      </c>
      <c r="AH204" s="6" t="n">
        <f aca="false">C204*AF204</f>
        <v>0</v>
      </c>
      <c r="AI204" s="97" t="n">
        <f aca="false">AD204*VLOOKUP(AE204,Model!$A$3:$P$28,16,0)</f>
        <v>0</v>
      </c>
      <c r="AJ204" s="6" t="n">
        <f aca="false">AI204*AH204</f>
        <v>0</v>
      </c>
      <c r="AK204" s="6" t="n">
        <f aca="false">VLOOKUP(AE204,Model!$A$3:$P$28,15,0)</f>
        <v>0</v>
      </c>
      <c r="AL204" s="6" t="n">
        <f aca="false">AJ204*AK204</f>
        <v>0</v>
      </c>
    </row>
    <row r="205" customFormat="false" ht="12.75" hidden="false" customHeight="false" outlineLevel="0" collapsed="false">
      <c r="A205" s="0" t="n">
        <f aca="false">A173</f>
        <v>3.2</v>
      </c>
      <c r="B205" s="0" t="n">
        <f aca="false">B173+maps!$M$2</f>
        <v>2.8</v>
      </c>
      <c r="C205" s="4" t="n">
        <f aca="false">VLOOKUP(B205,maps!$P$1:$AV$42,MATCH(A205,maps!$P$1:$AV$1,0),0)</f>
        <v>1032.5871559633</v>
      </c>
      <c r="D205" s="31" t="n">
        <f aca="false">D$3-(($A205-D$1)^2+($B205-D$2)^2)^0.5</f>
        <v>-2.67776864373247</v>
      </c>
      <c r="E205" s="31" t="n">
        <f aca="false">E$3-(($A205-E$1)^2+($B205-E$2)^2)^0.5</f>
        <v>-4.98521744996601</v>
      </c>
      <c r="F205" s="31" t="n">
        <f aca="false">F$3-(($A205-F$1)^2+($B205-F$2)^2)^0.5</f>
        <v>-6.29928045971363</v>
      </c>
      <c r="G205" s="31" t="n">
        <f aca="false">G$3-(($A205-G$1)^2+($B205-G$2)^2)^0.5</f>
        <v>-2.93158854875138</v>
      </c>
      <c r="H205" s="31" t="n">
        <f aca="false">H$3-(($A205-H$1)^2+($B205-H$2)^2)^0.5</f>
        <v>-7.78669372876423</v>
      </c>
      <c r="I205" s="31" t="n">
        <f aca="false">I$3-(($A205-I$1)^2+($B205-I$2)^2)^0.5</f>
        <v>-12.4971396012485</v>
      </c>
      <c r="J205" s="31" t="n">
        <f aca="false">J$3-(($A205-J$1)^2+($B205-J$2)^2)^0.5</f>
        <v>-5.38274310662493</v>
      </c>
      <c r="K205" s="31" t="n">
        <f aca="false">K$3-(($A205-K$1)^2+($B205-K$2)^2)^0.5</f>
        <v>-4.49373214950597</v>
      </c>
      <c r="L205" s="31" t="n">
        <f aca="false">L$3-(($A205-L$1)^2+($B205-L$2)^2)^0.5</f>
        <v>-5.36865608659233</v>
      </c>
      <c r="M205" s="31" t="n">
        <f aca="false">M$3-(($A205-M$1)^2+($B205-M$2)^2)^0.5</f>
        <v>-0.484887109588146</v>
      </c>
      <c r="N205" s="31" t="n">
        <f aca="false">N$3-(($A205-N$1)^2+($B205-N$2)^2)^0.5</f>
        <v>-9.8306792602</v>
      </c>
      <c r="O205" s="31" t="n">
        <f aca="false">O$3-(($A205-O$1)^2+($B205-O$2)^2)^0.5</f>
        <v>-5.82147198172911</v>
      </c>
      <c r="P205" s="31" t="n">
        <f aca="false">P$3-(($A205-P$1)^2+($B205-P$2)^2)^0.5</f>
        <v>-4.25205832509386</v>
      </c>
      <c r="Q205" s="31" t="n">
        <f aca="false">Q$3-(($A205-Q$1)^2+($B205-Q$2)^2)^0.5</f>
        <v>-4.25205832509386</v>
      </c>
      <c r="R205" s="31" t="n">
        <f aca="false">R$3-(($A205-R$1)^2+($B205-R$2)^2)^0.5</f>
        <v>-4.25205832509386</v>
      </c>
      <c r="S205" s="31" t="n">
        <f aca="false">S$3-(($A205-S$1)^2+($B205-S$2)^2)^0.5</f>
        <v>-4.25205832509386</v>
      </c>
      <c r="T205" s="31" t="n">
        <f aca="false">T$3-(($A205-T$1)^2+($B205-T$2)^2)^0.5</f>
        <v>-4.25205832509386</v>
      </c>
      <c r="U205" s="31" t="n">
        <f aca="false">U$3-(($A205-U$1)^2+($B205-U$2)^2)^0.5</f>
        <v>-4.25205832509386</v>
      </c>
      <c r="V205" s="31" t="n">
        <f aca="false">V$3-(($A205-V$1)^2+($B205-V$2)^2)^0.5</f>
        <v>-4.25205832509386</v>
      </c>
      <c r="W205" s="31" t="n">
        <f aca="false">W$3-(($A205-W$1)^2+($B205-W$2)^2)^0.5</f>
        <v>-4.25205832509386</v>
      </c>
      <c r="X205" s="31" t="n">
        <f aca="false">X$3-(($A205-X$1)^2+($B205-X$2)^2)^0.5</f>
        <v>-4.25205832509386</v>
      </c>
      <c r="Y205" s="31" t="n">
        <f aca="false">Y$3-(($A205-Y$1)^2+($B205-Y$2)^2)^0.5</f>
        <v>-4.25205832509386</v>
      </c>
      <c r="Z205" s="31" t="n">
        <f aca="false">Z$3-(($A205-Z$1)^2+($B205-Z$2)^2)^0.5</f>
        <v>-4.25205832509386</v>
      </c>
      <c r="AA205" s="31" t="n">
        <f aca="false">AA$3-(($A205-AA$1)^2+($B205-AA$2)^2)^0.5</f>
        <v>-4.25205832509386</v>
      </c>
      <c r="AB205" s="31" t="n">
        <f aca="false">AB$3-(($A205-AB$1)^2+($B205-AB$2)^2)^0.5</f>
        <v>-4.25205832509386</v>
      </c>
      <c r="AD205" s="31" t="n">
        <f aca="false">MAX(D205:AB205)&gt;=0</f>
        <v>0</v>
      </c>
      <c r="AE205" s="4" t="n">
        <f aca="false">AD205*MATCH(MAX(D205:AB205),D205:AB205,0)</f>
        <v>0</v>
      </c>
      <c r="AF205" s="4" t="n">
        <f aca="false">VLOOKUP(AE205,Model!$A$3:$E$28,4,0)</f>
        <v>0</v>
      </c>
      <c r="AG205" s="3" t="n">
        <f aca="false">VLOOKUP(AE205,Model!$A$3:$E$28,5,0)</f>
        <v>0</v>
      </c>
      <c r="AH205" s="6" t="n">
        <f aca="false">C205*AF205</f>
        <v>0</v>
      </c>
      <c r="AI205" s="97" t="n">
        <f aca="false">AD205*VLOOKUP(AE205,Model!$A$3:$P$28,16,0)</f>
        <v>0</v>
      </c>
      <c r="AJ205" s="6" t="n">
        <f aca="false">AI205*AH205</f>
        <v>0</v>
      </c>
      <c r="AK205" s="6" t="n">
        <f aca="false">VLOOKUP(AE205,Model!$A$3:$P$28,15,0)</f>
        <v>0</v>
      </c>
      <c r="AL205" s="6" t="n">
        <f aca="false">AJ205*AK205</f>
        <v>0</v>
      </c>
    </row>
    <row r="206" customFormat="false" ht="12.75" hidden="false" customHeight="false" outlineLevel="0" collapsed="false">
      <c r="A206" s="0" t="n">
        <f aca="false">A174</f>
        <v>3.6</v>
      </c>
      <c r="B206" s="0" t="n">
        <f aca="false">B174+maps!$M$2</f>
        <v>2.8</v>
      </c>
      <c r="C206" s="4" t="n">
        <f aca="false">VLOOKUP(B206,maps!$P$1:$AV$42,MATCH(A206,maps!$P$1:$AV$1,0),0)</f>
        <v>1032.5871559633</v>
      </c>
      <c r="D206" s="31" t="n">
        <f aca="false">D$3-(($A206-D$1)^2+($B206-D$2)^2)^0.5</f>
        <v>-2.43174078058095</v>
      </c>
      <c r="E206" s="31" t="n">
        <f aca="false">E$3-(($A206-E$1)^2+($B206-E$2)^2)^0.5</f>
        <v>-4.58542788219164</v>
      </c>
      <c r="F206" s="31" t="n">
        <f aca="false">F$3-(($A206-F$1)^2+($B206-F$2)^2)^0.5</f>
        <v>-5.89976674734849</v>
      </c>
      <c r="G206" s="31" t="n">
        <f aca="false">G$3-(($A206-G$1)^2+($B206-G$2)^2)^0.5</f>
        <v>-3.0677008655958</v>
      </c>
      <c r="H206" s="31" t="n">
        <f aca="false">H$3-(($A206-H$1)^2+($B206-H$2)^2)^0.5</f>
        <v>-7.59581116271139</v>
      </c>
      <c r="I206" s="31" t="n">
        <f aca="false">I$3-(($A206-I$1)^2+($B206-I$2)^2)^0.5</f>
        <v>-12.3723531531208</v>
      </c>
      <c r="J206" s="31" t="n">
        <f aca="false">J$3-(($A206-J$1)^2+($B206-J$2)^2)^0.5</f>
        <v>-5.19822525143038</v>
      </c>
      <c r="K206" s="31" t="n">
        <f aca="false">K$3-(($A206-K$1)^2+($B206-K$2)^2)^0.5</f>
        <v>-4.24156938081831</v>
      </c>
      <c r="L206" s="31" t="n">
        <f aca="false">L$3-(($A206-L$1)^2+($B206-L$2)^2)^0.5</f>
        <v>-5.33065620630253</v>
      </c>
      <c r="M206" s="31" t="n">
        <f aca="false">M$3-(($A206-M$1)^2+($B206-M$2)^2)^0.5</f>
        <v>-0.506175881783001</v>
      </c>
      <c r="N206" s="31" t="n">
        <f aca="false">N$3-(($A206-N$1)^2+($B206-N$2)^2)^0.5</f>
        <v>-9.63501185620299</v>
      </c>
      <c r="O206" s="31" t="n">
        <f aca="false">O$3-(($A206-O$1)^2+($B206-O$2)^2)^0.5</f>
        <v>-5.44766431265713</v>
      </c>
      <c r="P206" s="31" t="n">
        <f aca="false">P$3-(($A206-P$1)^2+($B206-P$2)^2)^0.5</f>
        <v>-4.56070170039655</v>
      </c>
      <c r="Q206" s="31" t="n">
        <f aca="false">Q$3-(($A206-Q$1)^2+($B206-Q$2)^2)^0.5</f>
        <v>-4.56070170039655</v>
      </c>
      <c r="R206" s="31" t="n">
        <f aca="false">R$3-(($A206-R$1)^2+($B206-R$2)^2)^0.5</f>
        <v>-4.56070170039655</v>
      </c>
      <c r="S206" s="31" t="n">
        <f aca="false">S$3-(($A206-S$1)^2+($B206-S$2)^2)^0.5</f>
        <v>-4.56070170039655</v>
      </c>
      <c r="T206" s="31" t="n">
        <f aca="false">T$3-(($A206-T$1)^2+($B206-T$2)^2)^0.5</f>
        <v>-4.56070170039655</v>
      </c>
      <c r="U206" s="31" t="n">
        <f aca="false">U$3-(($A206-U$1)^2+($B206-U$2)^2)^0.5</f>
        <v>-4.56070170039655</v>
      </c>
      <c r="V206" s="31" t="n">
        <f aca="false">V$3-(($A206-V$1)^2+($B206-V$2)^2)^0.5</f>
        <v>-4.56070170039655</v>
      </c>
      <c r="W206" s="31" t="n">
        <f aca="false">W$3-(($A206-W$1)^2+($B206-W$2)^2)^0.5</f>
        <v>-4.56070170039655</v>
      </c>
      <c r="X206" s="31" t="n">
        <f aca="false">X$3-(($A206-X$1)^2+($B206-X$2)^2)^0.5</f>
        <v>-4.56070170039655</v>
      </c>
      <c r="Y206" s="31" t="n">
        <f aca="false">Y$3-(($A206-Y$1)^2+($B206-Y$2)^2)^0.5</f>
        <v>-4.56070170039655</v>
      </c>
      <c r="Z206" s="31" t="n">
        <f aca="false">Z$3-(($A206-Z$1)^2+($B206-Z$2)^2)^0.5</f>
        <v>-4.56070170039655</v>
      </c>
      <c r="AA206" s="31" t="n">
        <f aca="false">AA$3-(($A206-AA$1)^2+($B206-AA$2)^2)^0.5</f>
        <v>-4.56070170039655</v>
      </c>
      <c r="AB206" s="31" t="n">
        <f aca="false">AB$3-(($A206-AB$1)^2+($B206-AB$2)^2)^0.5</f>
        <v>-4.56070170039655</v>
      </c>
      <c r="AD206" s="31" t="n">
        <f aca="false">MAX(D206:AB206)&gt;=0</f>
        <v>0</v>
      </c>
      <c r="AE206" s="4" t="n">
        <f aca="false">AD206*MATCH(MAX(D206:AB206),D206:AB206,0)</f>
        <v>0</v>
      </c>
      <c r="AF206" s="4" t="n">
        <f aca="false">VLOOKUP(AE206,Model!$A$3:$E$28,4,0)</f>
        <v>0</v>
      </c>
      <c r="AG206" s="3" t="n">
        <f aca="false">VLOOKUP(AE206,Model!$A$3:$E$28,5,0)</f>
        <v>0</v>
      </c>
      <c r="AH206" s="6" t="n">
        <f aca="false">C206*AF206</f>
        <v>0</v>
      </c>
      <c r="AI206" s="97" t="n">
        <f aca="false">AD206*VLOOKUP(AE206,Model!$A$3:$P$28,16,0)</f>
        <v>0</v>
      </c>
      <c r="AJ206" s="6" t="n">
        <f aca="false">AI206*AH206</f>
        <v>0</v>
      </c>
      <c r="AK206" s="6" t="n">
        <f aca="false">VLOOKUP(AE206,Model!$A$3:$P$28,15,0)</f>
        <v>0</v>
      </c>
      <c r="AL206" s="6" t="n">
        <f aca="false">AJ206*AK206</f>
        <v>0</v>
      </c>
    </row>
    <row r="207" customFormat="false" ht="12.75" hidden="false" customHeight="false" outlineLevel="0" collapsed="false">
      <c r="A207" s="0" t="n">
        <f aca="false">A175</f>
        <v>4</v>
      </c>
      <c r="B207" s="0" t="n">
        <f aca="false">B175+maps!$M$2</f>
        <v>2.8</v>
      </c>
      <c r="C207" s="4" t="n">
        <f aca="false">VLOOKUP(B207,maps!$P$1:$AV$42,MATCH(A207,maps!$P$1:$AV$1,0),0)</f>
        <v>1032.5871559633</v>
      </c>
      <c r="D207" s="31" t="n">
        <f aca="false">D$3-(($A207-D$1)^2+($B207-D$2)^2)^0.5</f>
        <v>-2.21317085934522</v>
      </c>
      <c r="E207" s="31" t="n">
        <f aca="false">E$3-(($A207-E$1)^2+($B207-E$2)^2)^0.5</f>
        <v>-4.1856679195968</v>
      </c>
      <c r="F207" s="31" t="n">
        <f aca="false">F$3-(($A207-F$1)^2+($B207-F$2)^2)^0.5</f>
        <v>-5.50030881950641</v>
      </c>
      <c r="G207" s="31" t="n">
        <f aca="false">G$3-(($A207-G$1)^2+($B207-G$2)^2)^0.5</f>
        <v>-3.23717566874591</v>
      </c>
      <c r="H207" s="31" t="n">
        <f aca="false">H$3-(($A207-H$1)^2+($B207-H$2)^2)^0.5</f>
        <v>-7.41879491934762</v>
      </c>
      <c r="I207" s="31" t="n">
        <f aca="false">I$3-(($A207-I$1)^2+($B207-I$2)^2)^0.5</f>
        <v>-12.258068672609</v>
      </c>
      <c r="J207" s="31" t="n">
        <f aca="false">J$3-(($A207-J$1)^2+($B207-J$2)^2)^0.5</f>
        <v>-5.03360001307647</v>
      </c>
      <c r="K207" s="31" t="n">
        <f aca="false">K$3-(($A207-K$1)^2+($B207-K$2)^2)^0.5</f>
        <v>-4.00698145528242</v>
      </c>
      <c r="L207" s="31" t="n">
        <f aca="false">L$3-(($A207-L$1)^2+($B207-L$2)^2)^0.5</f>
        <v>-5.31597544139858</v>
      </c>
      <c r="M207" s="31" t="n">
        <f aca="false">M$3-(($A207-M$1)^2+($B207-M$2)^2)^0.5</f>
        <v>-0.605830307801978</v>
      </c>
      <c r="N207" s="31" t="n">
        <f aca="false">N$3-(($A207-N$1)^2+($B207-N$2)^2)^0.5</f>
        <v>-9.45097487839209</v>
      </c>
      <c r="O207" s="31" t="n">
        <f aca="false">O$3-(($A207-O$1)^2+($B207-O$2)^2)^0.5</f>
        <v>-5.07718168055151</v>
      </c>
      <c r="P207" s="31" t="n">
        <f aca="false">P$3-(($A207-P$1)^2+($B207-P$2)^2)^0.5</f>
        <v>-4.88262224629348</v>
      </c>
      <c r="Q207" s="31" t="n">
        <f aca="false">Q$3-(($A207-Q$1)^2+($B207-Q$2)^2)^0.5</f>
        <v>-4.88262224629348</v>
      </c>
      <c r="R207" s="31" t="n">
        <f aca="false">R$3-(($A207-R$1)^2+($B207-R$2)^2)^0.5</f>
        <v>-4.88262224629348</v>
      </c>
      <c r="S207" s="31" t="n">
        <f aca="false">S$3-(($A207-S$1)^2+($B207-S$2)^2)^0.5</f>
        <v>-4.88262224629348</v>
      </c>
      <c r="T207" s="31" t="n">
        <f aca="false">T$3-(($A207-T$1)^2+($B207-T$2)^2)^0.5</f>
        <v>-4.88262224629348</v>
      </c>
      <c r="U207" s="31" t="n">
        <f aca="false">U$3-(($A207-U$1)^2+($B207-U$2)^2)^0.5</f>
        <v>-4.88262224629348</v>
      </c>
      <c r="V207" s="31" t="n">
        <f aca="false">V$3-(($A207-V$1)^2+($B207-V$2)^2)^0.5</f>
        <v>-4.88262224629348</v>
      </c>
      <c r="W207" s="31" t="n">
        <f aca="false">W$3-(($A207-W$1)^2+($B207-W$2)^2)^0.5</f>
        <v>-4.88262224629348</v>
      </c>
      <c r="X207" s="31" t="n">
        <f aca="false">X$3-(($A207-X$1)^2+($B207-X$2)^2)^0.5</f>
        <v>-4.88262224629348</v>
      </c>
      <c r="Y207" s="31" t="n">
        <f aca="false">Y$3-(($A207-Y$1)^2+($B207-Y$2)^2)^0.5</f>
        <v>-4.88262224629348</v>
      </c>
      <c r="Z207" s="31" t="n">
        <f aca="false">Z$3-(($A207-Z$1)^2+($B207-Z$2)^2)^0.5</f>
        <v>-4.88262224629348</v>
      </c>
      <c r="AA207" s="31" t="n">
        <f aca="false">AA$3-(($A207-AA$1)^2+($B207-AA$2)^2)^0.5</f>
        <v>-4.88262224629348</v>
      </c>
      <c r="AB207" s="31" t="n">
        <f aca="false">AB$3-(($A207-AB$1)^2+($B207-AB$2)^2)^0.5</f>
        <v>-4.88262224629348</v>
      </c>
      <c r="AD207" s="31" t="n">
        <f aca="false">MAX(D207:AB207)&gt;=0</f>
        <v>0</v>
      </c>
      <c r="AE207" s="4" t="n">
        <f aca="false">AD207*MATCH(MAX(D207:AB207),D207:AB207,0)</f>
        <v>0</v>
      </c>
      <c r="AF207" s="4" t="n">
        <f aca="false">VLOOKUP(AE207,Model!$A$3:$E$28,4,0)</f>
        <v>0</v>
      </c>
      <c r="AG207" s="3" t="n">
        <f aca="false">VLOOKUP(AE207,Model!$A$3:$E$28,5,0)</f>
        <v>0</v>
      </c>
      <c r="AH207" s="6" t="n">
        <f aca="false">C207*AF207</f>
        <v>0</v>
      </c>
      <c r="AI207" s="97" t="n">
        <f aca="false">AD207*VLOOKUP(AE207,Model!$A$3:$P$28,16,0)</f>
        <v>0</v>
      </c>
      <c r="AJ207" s="6" t="n">
        <f aca="false">AI207*AH207</f>
        <v>0</v>
      </c>
      <c r="AK207" s="6" t="n">
        <f aca="false">VLOOKUP(AE207,Model!$A$3:$P$28,15,0)</f>
        <v>0</v>
      </c>
      <c r="AL207" s="6" t="n">
        <f aca="false">AJ207*AK207</f>
        <v>0</v>
      </c>
    </row>
    <row r="208" customFormat="false" ht="12.75" hidden="false" customHeight="false" outlineLevel="0" collapsed="false">
      <c r="A208" s="0" t="n">
        <f aca="false">A176</f>
        <v>4.4</v>
      </c>
      <c r="B208" s="0" t="n">
        <f aca="false">B176+maps!$M$2</f>
        <v>2.8</v>
      </c>
      <c r="C208" s="4" t="n">
        <f aca="false">VLOOKUP(B208,maps!$P$1:$AV$42,MATCH(A208,maps!$P$1:$AV$1,0),0)</f>
        <v>1032.5871559633</v>
      </c>
      <c r="D208" s="31" t="n">
        <f aca="false">D$3-(($A208-D$1)^2+($B208-D$2)^2)^0.5</f>
        <v>-2.02728078267423</v>
      </c>
      <c r="E208" s="31" t="n">
        <f aca="false">E$3-(($A208-E$1)^2+($B208-E$2)^2)^0.5</f>
        <v>-3.78594428003552</v>
      </c>
      <c r="F208" s="31" t="n">
        <f aca="false">F$3-(($A208-F$1)^2+($B208-F$2)^2)^0.5</f>
        <v>-5.10091685103651</v>
      </c>
      <c r="G208" s="31" t="n">
        <f aca="false">G$3-(($A208-G$1)^2+($B208-G$2)^2)^0.5</f>
        <v>-3.43620813949839</v>
      </c>
      <c r="H208" s="31" t="n">
        <f aca="false">H$3-(($A208-H$1)^2+($B208-H$2)^2)^0.5</f>
        <v>-7.25648605616236</v>
      </c>
      <c r="I208" s="31" t="n">
        <f aca="false">I$3-(($A208-I$1)^2+($B208-I$2)^2)^0.5</f>
        <v>-12.1545498632774</v>
      </c>
      <c r="J208" s="31" t="n">
        <f aca="false">J$3-(($A208-J$1)^2+($B208-J$2)^2)^0.5</f>
        <v>-4.89045258345602</v>
      </c>
      <c r="K208" s="31" t="n">
        <f aca="false">K$3-(($A208-K$1)^2+($B208-K$2)^2)^0.5</f>
        <v>-3.79231140851398</v>
      </c>
      <c r="L208" s="31" t="n">
        <f aca="false">L$3-(($A208-L$1)^2+($B208-L$2)^2)^0.5</f>
        <v>-5.32476438739418</v>
      </c>
      <c r="M208" s="31" t="n">
        <f aca="false">M$3-(($A208-M$1)^2+($B208-M$2)^2)^0.5</f>
        <v>-0.773428103659722</v>
      </c>
      <c r="N208" s="31" t="n">
        <f aca="false">N$3-(($A208-N$1)^2+($B208-N$2)^2)^0.5</f>
        <v>-9.2791918203328</v>
      </c>
      <c r="O208" s="31" t="n">
        <f aca="false">O$3-(($A208-O$1)^2+($B208-O$2)^2)^0.5</f>
        <v>-4.7106690037104</v>
      </c>
      <c r="P208" s="31" t="n">
        <f aca="false">P$3-(($A208-P$1)^2+($B208-P$2)^2)^0.5</f>
        <v>-5.21536192416212</v>
      </c>
      <c r="Q208" s="31" t="n">
        <f aca="false">Q$3-(($A208-Q$1)^2+($B208-Q$2)^2)^0.5</f>
        <v>-5.21536192416212</v>
      </c>
      <c r="R208" s="31" t="n">
        <f aca="false">R$3-(($A208-R$1)^2+($B208-R$2)^2)^0.5</f>
        <v>-5.21536192416212</v>
      </c>
      <c r="S208" s="31" t="n">
        <f aca="false">S$3-(($A208-S$1)^2+($B208-S$2)^2)^0.5</f>
        <v>-5.21536192416212</v>
      </c>
      <c r="T208" s="31" t="n">
        <f aca="false">T$3-(($A208-T$1)^2+($B208-T$2)^2)^0.5</f>
        <v>-5.21536192416212</v>
      </c>
      <c r="U208" s="31" t="n">
        <f aca="false">U$3-(($A208-U$1)^2+($B208-U$2)^2)^0.5</f>
        <v>-5.21536192416212</v>
      </c>
      <c r="V208" s="31" t="n">
        <f aca="false">V$3-(($A208-V$1)^2+($B208-V$2)^2)^0.5</f>
        <v>-5.21536192416212</v>
      </c>
      <c r="W208" s="31" t="n">
        <f aca="false">W$3-(($A208-W$1)^2+($B208-W$2)^2)^0.5</f>
        <v>-5.21536192416212</v>
      </c>
      <c r="X208" s="31" t="n">
        <f aca="false">X$3-(($A208-X$1)^2+($B208-X$2)^2)^0.5</f>
        <v>-5.21536192416212</v>
      </c>
      <c r="Y208" s="31" t="n">
        <f aca="false">Y$3-(($A208-Y$1)^2+($B208-Y$2)^2)^0.5</f>
        <v>-5.21536192416212</v>
      </c>
      <c r="Z208" s="31" t="n">
        <f aca="false">Z$3-(($A208-Z$1)^2+($B208-Z$2)^2)^0.5</f>
        <v>-5.21536192416212</v>
      </c>
      <c r="AA208" s="31" t="n">
        <f aca="false">AA$3-(($A208-AA$1)^2+($B208-AA$2)^2)^0.5</f>
        <v>-5.21536192416212</v>
      </c>
      <c r="AB208" s="31" t="n">
        <f aca="false">AB$3-(($A208-AB$1)^2+($B208-AB$2)^2)^0.5</f>
        <v>-5.21536192416212</v>
      </c>
      <c r="AD208" s="31" t="n">
        <f aca="false">MAX(D208:AB208)&gt;=0</f>
        <v>0</v>
      </c>
      <c r="AE208" s="4" t="n">
        <f aca="false">AD208*MATCH(MAX(D208:AB208),D208:AB208,0)</f>
        <v>0</v>
      </c>
      <c r="AF208" s="4" t="n">
        <f aca="false">VLOOKUP(AE208,Model!$A$3:$E$28,4,0)</f>
        <v>0</v>
      </c>
      <c r="AG208" s="3" t="n">
        <f aca="false">VLOOKUP(AE208,Model!$A$3:$E$28,5,0)</f>
        <v>0</v>
      </c>
      <c r="AH208" s="6" t="n">
        <f aca="false">C208*AF208</f>
        <v>0</v>
      </c>
      <c r="AI208" s="97" t="n">
        <f aca="false">AD208*VLOOKUP(AE208,Model!$A$3:$P$28,16,0)</f>
        <v>0</v>
      </c>
      <c r="AJ208" s="6" t="n">
        <f aca="false">AI208*AH208</f>
        <v>0</v>
      </c>
      <c r="AK208" s="6" t="n">
        <f aca="false">VLOOKUP(AE208,Model!$A$3:$P$28,15,0)</f>
        <v>0</v>
      </c>
      <c r="AL208" s="6" t="n">
        <f aca="false">AJ208*AK208</f>
        <v>0</v>
      </c>
    </row>
    <row r="209" customFormat="false" ht="12.75" hidden="false" customHeight="false" outlineLevel="0" collapsed="false">
      <c r="A209" s="0" t="n">
        <f aca="false">A177</f>
        <v>4.8</v>
      </c>
      <c r="B209" s="0" t="n">
        <f aca="false">B177+maps!$M$2</f>
        <v>2.8</v>
      </c>
      <c r="C209" s="4" t="n">
        <f aca="false">VLOOKUP(B209,maps!$P$1:$AV$42,MATCH(A209,maps!$P$1:$AV$1,0),0)</f>
        <v>1032.5871559633</v>
      </c>
      <c r="D209" s="31" t="n">
        <f aca="false">D$3-(($A209-D$1)^2+($B209-D$2)^2)^0.5</f>
        <v>-1.87959309623131</v>
      </c>
      <c r="E209" s="31" t="n">
        <f aca="false">E$3-(($A209-E$1)^2+($B209-E$2)^2)^0.5</f>
        <v>-3.38626587922747</v>
      </c>
      <c r="F209" s="31" t="n">
        <f aca="false">F$3-(($A209-F$1)^2+($B209-F$2)^2)^0.5</f>
        <v>-4.70160364902073</v>
      </c>
      <c r="G209" s="31" t="n">
        <f aca="false">G$3-(($A209-G$1)^2+($B209-G$2)^2)^0.5</f>
        <v>-3.66102951181696</v>
      </c>
      <c r="H209" s="31" t="n">
        <f aca="false">H$3-(($A209-H$1)^2+($B209-H$2)^2)^0.5</f>
        <v>-7.10971647217975</v>
      </c>
      <c r="I209" s="31" t="n">
        <f aca="false">I$3-(($A209-I$1)^2+($B209-I$2)^2)^0.5</f>
        <v>-12.0620432555536</v>
      </c>
      <c r="J209" s="31" t="n">
        <f aca="false">J$3-(($A209-J$1)^2+($B209-J$2)^2)^0.5</f>
        <v>-4.77030059579598</v>
      </c>
      <c r="K209" s="31" t="n">
        <f aca="false">K$3-(($A209-K$1)^2+($B209-K$2)^2)^0.5</f>
        <v>-3.60008106000034</v>
      </c>
      <c r="L209" s="31" t="n">
        <f aca="false">L$3-(($A209-L$1)^2+($B209-L$2)^2)^0.5</f>
        <v>-5.35693273249667</v>
      </c>
      <c r="M209" s="31" t="n">
        <f aca="false">M$3-(($A209-M$1)^2+($B209-M$2)^2)^0.5</f>
        <v>-0.995146198305795</v>
      </c>
      <c r="N209" s="31" t="n">
        <f aca="false">N$3-(($A209-N$1)^2+($B209-N$2)^2)^0.5</f>
        <v>-9.12028546935943</v>
      </c>
      <c r="O209" s="31" t="n">
        <f aca="false">O$3-(($A209-O$1)^2+($B209-O$2)^2)^0.5</f>
        <v>-4.3489393751952</v>
      </c>
      <c r="P209" s="31" t="n">
        <f aca="false">P$3-(($A209-P$1)^2+($B209-P$2)^2)^0.5</f>
        <v>-5.55697759577992</v>
      </c>
      <c r="Q209" s="31" t="n">
        <f aca="false">Q$3-(($A209-Q$1)^2+($B209-Q$2)^2)^0.5</f>
        <v>-5.55697759577992</v>
      </c>
      <c r="R209" s="31" t="n">
        <f aca="false">R$3-(($A209-R$1)^2+($B209-R$2)^2)^0.5</f>
        <v>-5.55697759577992</v>
      </c>
      <c r="S209" s="31" t="n">
        <f aca="false">S$3-(($A209-S$1)^2+($B209-S$2)^2)^0.5</f>
        <v>-5.55697759577992</v>
      </c>
      <c r="T209" s="31" t="n">
        <f aca="false">T$3-(($A209-T$1)^2+($B209-T$2)^2)^0.5</f>
        <v>-5.55697759577992</v>
      </c>
      <c r="U209" s="31" t="n">
        <f aca="false">U$3-(($A209-U$1)^2+($B209-U$2)^2)^0.5</f>
        <v>-5.55697759577992</v>
      </c>
      <c r="V209" s="31" t="n">
        <f aca="false">V$3-(($A209-V$1)^2+($B209-V$2)^2)^0.5</f>
        <v>-5.55697759577992</v>
      </c>
      <c r="W209" s="31" t="n">
        <f aca="false">W$3-(($A209-W$1)^2+($B209-W$2)^2)^0.5</f>
        <v>-5.55697759577992</v>
      </c>
      <c r="X209" s="31" t="n">
        <f aca="false">X$3-(($A209-X$1)^2+($B209-X$2)^2)^0.5</f>
        <v>-5.55697759577992</v>
      </c>
      <c r="Y209" s="31" t="n">
        <f aca="false">Y$3-(($A209-Y$1)^2+($B209-Y$2)^2)^0.5</f>
        <v>-5.55697759577992</v>
      </c>
      <c r="Z209" s="31" t="n">
        <f aca="false">Z$3-(($A209-Z$1)^2+($B209-Z$2)^2)^0.5</f>
        <v>-5.55697759577992</v>
      </c>
      <c r="AA209" s="31" t="n">
        <f aca="false">AA$3-(($A209-AA$1)^2+($B209-AA$2)^2)^0.5</f>
        <v>-5.55697759577992</v>
      </c>
      <c r="AB209" s="31" t="n">
        <f aca="false">AB$3-(($A209-AB$1)^2+($B209-AB$2)^2)^0.5</f>
        <v>-5.55697759577992</v>
      </c>
      <c r="AD209" s="31" t="n">
        <f aca="false">MAX(D209:AB209)&gt;=0</f>
        <v>0</v>
      </c>
      <c r="AE209" s="4" t="n">
        <f aca="false">AD209*MATCH(MAX(D209:AB209),D209:AB209,0)</f>
        <v>0</v>
      </c>
      <c r="AF209" s="4" t="n">
        <f aca="false">VLOOKUP(AE209,Model!$A$3:$E$28,4,0)</f>
        <v>0</v>
      </c>
      <c r="AG209" s="3" t="n">
        <f aca="false">VLOOKUP(AE209,Model!$A$3:$E$28,5,0)</f>
        <v>0</v>
      </c>
      <c r="AH209" s="6" t="n">
        <f aca="false">C209*AF209</f>
        <v>0</v>
      </c>
      <c r="AI209" s="97" t="n">
        <f aca="false">AD209*VLOOKUP(AE209,Model!$A$3:$P$28,16,0)</f>
        <v>0</v>
      </c>
      <c r="AJ209" s="6" t="n">
        <f aca="false">AI209*AH209</f>
        <v>0</v>
      </c>
      <c r="AK209" s="6" t="n">
        <f aca="false">VLOOKUP(AE209,Model!$A$3:$P$28,15,0)</f>
        <v>0</v>
      </c>
      <c r="AL209" s="6" t="n">
        <f aca="false">AJ209*AK209</f>
        <v>0</v>
      </c>
    </row>
    <row r="210" customFormat="false" ht="12.75" hidden="false" customHeight="false" outlineLevel="0" collapsed="false">
      <c r="A210" s="0" t="n">
        <f aca="false">A178</f>
        <v>5.2</v>
      </c>
      <c r="B210" s="0" t="n">
        <f aca="false">B178+maps!$M$2</f>
        <v>2.8</v>
      </c>
      <c r="C210" s="4" t="n">
        <f aca="false">VLOOKUP(B210,maps!$P$1:$AV$42,MATCH(A210,maps!$P$1:$AV$1,0),0)</f>
        <v>1032.5871559633</v>
      </c>
      <c r="D210" s="31" t="n">
        <f aca="false">D$3-(($A210-D$1)^2+($B210-D$2)^2)^0.5</f>
        <v>-1.77540388942149</v>
      </c>
      <c r="E210" s="31" t="n">
        <f aca="false">E$3-(($A210-E$1)^2+($B210-E$2)^2)^0.5</f>
        <v>-2.98664480915733</v>
      </c>
      <c r="F210" s="31" t="n">
        <f aca="false">F$3-(($A210-F$1)^2+($B210-F$2)^2)^0.5</f>
        <v>-4.3023855618749</v>
      </c>
      <c r="G210" s="31" t="n">
        <f aca="false">G$3-(($A210-G$1)^2+($B210-G$2)^2)^0.5</f>
        <v>-3.90811156514043</v>
      </c>
      <c r="H210" s="31" t="n">
        <f aca="false">H$3-(($A210-H$1)^2+($B210-H$2)^2)^0.5</f>
        <v>-6.97929319704194</v>
      </c>
      <c r="I210" s="31" t="n">
        <f aca="false">I$3-(($A210-I$1)^2+($B210-I$2)^2)^0.5</f>
        <v>-11.980775557556</v>
      </c>
      <c r="J210" s="31" t="n">
        <f aca="false">J$3-(($A210-J$1)^2+($B210-J$2)^2)^0.5</f>
        <v>-4.67452971880248</v>
      </c>
      <c r="K210" s="31" t="n">
        <f aca="false">K$3-(($A210-K$1)^2+($B210-K$2)^2)^0.5</f>
        <v>-3.43292101296893</v>
      </c>
      <c r="L210" s="31" t="n">
        <f aca="false">L$3-(($A210-L$1)^2+($B210-L$2)^2)^0.5</f>
        <v>-5.41215383729076</v>
      </c>
      <c r="M210" s="31" t="n">
        <f aca="false">M$3-(($A210-M$1)^2+($B210-M$2)^2)^0.5</f>
        <v>-1.25781613610722</v>
      </c>
      <c r="N210" s="31" t="n">
        <f aca="false">N$3-(($A210-N$1)^2+($B210-N$2)^2)^0.5</f>
        <v>-8.9748700165732</v>
      </c>
      <c r="O210" s="31" t="n">
        <f aca="false">O$3-(($A210-O$1)^2+($B210-O$2)^2)^0.5</f>
        <v>-3.99302830621928</v>
      </c>
      <c r="P210" s="31" t="n">
        <f aca="false">P$3-(($A210-P$1)^2+($B210-P$2)^2)^0.5</f>
        <v>-5.90592922409336</v>
      </c>
      <c r="Q210" s="31" t="n">
        <f aca="false">Q$3-(($A210-Q$1)^2+($B210-Q$2)^2)^0.5</f>
        <v>-5.90592922409336</v>
      </c>
      <c r="R210" s="31" t="n">
        <f aca="false">R$3-(($A210-R$1)^2+($B210-R$2)^2)^0.5</f>
        <v>-5.90592922409336</v>
      </c>
      <c r="S210" s="31" t="n">
        <f aca="false">S$3-(($A210-S$1)^2+($B210-S$2)^2)^0.5</f>
        <v>-5.90592922409336</v>
      </c>
      <c r="T210" s="31" t="n">
        <f aca="false">T$3-(($A210-T$1)^2+($B210-T$2)^2)^0.5</f>
        <v>-5.90592922409336</v>
      </c>
      <c r="U210" s="31" t="n">
        <f aca="false">U$3-(($A210-U$1)^2+($B210-U$2)^2)^0.5</f>
        <v>-5.90592922409336</v>
      </c>
      <c r="V210" s="31" t="n">
        <f aca="false">V$3-(($A210-V$1)^2+($B210-V$2)^2)^0.5</f>
        <v>-5.90592922409336</v>
      </c>
      <c r="W210" s="31" t="n">
        <f aca="false">W$3-(($A210-W$1)^2+($B210-W$2)^2)^0.5</f>
        <v>-5.90592922409336</v>
      </c>
      <c r="X210" s="31" t="n">
        <f aca="false">X$3-(($A210-X$1)^2+($B210-X$2)^2)^0.5</f>
        <v>-5.90592922409336</v>
      </c>
      <c r="Y210" s="31" t="n">
        <f aca="false">Y$3-(($A210-Y$1)^2+($B210-Y$2)^2)^0.5</f>
        <v>-5.90592922409336</v>
      </c>
      <c r="Z210" s="31" t="n">
        <f aca="false">Z$3-(($A210-Z$1)^2+($B210-Z$2)^2)^0.5</f>
        <v>-5.90592922409336</v>
      </c>
      <c r="AA210" s="31" t="n">
        <f aca="false">AA$3-(($A210-AA$1)^2+($B210-AA$2)^2)^0.5</f>
        <v>-5.90592922409336</v>
      </c>
      <c r="AB210" s="31" t="n">
        <f aca="false">AB$3-(($A210-AB$1)^2+($B210-AB$2)^2)^0.5</f>
        <v>-5.90592922409336</v>
      </c>
      <c r="AD210" s="31" t="n">
        <f aca="false">MAX(D210:AB210)&gt;=0</f>
        <v>0</v>
      </c>
      <c r="AE210" s="4" t="n">
        <f aca="false">AD210*MATCH(MAX(D210:AB210),D210:AB210,0)</f>
        <v>0</v>
      </c>
      <c r="AF210" s="4" t="n">
        <f aca="false">VLOOKUP(AE210,Model!$A$3:$E$28,4,0)</f>
        <v>0</v>
      </c>
      <c r="AG210" s="3" t="n">
        <f aca="false">VLOOKUP(AE210,Model!$A$3:$E$28,5,0)</f>
        <v>0</v>
      </c>
      <c r="AH210" s="6" t="n">
        <f aca="false">C210*AF210</f>
        <v>0</v>
      </c>
      <c r="AI210" s="97" t="n">
        <f aca="false">AD210*VLOOKUP(AE210,Model!$A$3:$P$28,16,0)</f>
        <v>0</v>
      </c>
      <c r="AJ210" s="6" t="n">
        <f aca="false">AI210*AH210</f>
        <v>0</v>
      </c>
      <c r="AK210" s="6" t="n">
        <f aca="false">VLOOKUP(AE210,Model!$A$3:$P$28,15,0)</f>
        <v>0</v>
      </c>
      <c r="AL210" s="6" t="n">
        <f aca="false">AJ210*AK210</f>
        <v>0</v>
      </c>
    </row>
    <row r="211" customFormat="false" ht="12.75" hidden="false" customHeight="false" outlineLevel="0" collapsed="false">
      <c r="A211" s="0" t="n">
        <f aca="false">A179</f>
        <v>5.6</v>
      </c>
      <c r="B211" s="0" t="n">
        <f aca="false">B179+maps!$M$2</f>
        <v>2.8</v>
      </c>
      <c r="C211" s="4" t="n">
        <f aca="false">VLOOKUP(B211,maps!$P$1:$AV$42,MATCH(A211,maps!$P$1:$AV$1,0),0)</f>
        <v>1032.5871559633</v>
      </c>
      <c r="D211" s="31" t="n">
        <f aca="false">D$3-(($A211-D$1)^2+($B211-D$2)^2)^0.5</f>
        <v>-1.71904305971568</v>
      </c>
      <c r="E211" s="31" t="n">
        <f aca="false">E$3-(($A211-E$1)^2+($B211-E$2)^2)^0.5</f>
        <v>-2.58709788984841</v>
      </c>
      <c r="F211" s="31" t="n">
        <f aca="false">F$3-(($A211-F$1)^2+($B211-F$2)^2)^0.5</f>
        <v>-3.90328379268912</v>
      </c>
      <c r="G211" s="31" t="n">
        <f aca="false">G$3-(($A211-G$1)^2+($B211-G$2)^2)^0.5</f>
        <v>-4.17427857420455</v>
      </c>
      <c r="H211" s="31" t="n">
        <f aca="false">H$3-(($A211-H$1)^2+($B211-H$2)^2)^0.5</f>
        <v>-6.86598084056065</v>
      </c>
      <c r="I211" s="31" t="n">
        <f aca="false">I$3-(($A211-I$1)^2+($B211-I$2)^2)^0.5</f>
        <v>-11.9109510923107</v>
      </c>
      <c r="J211" s="31" t="n">
        <f aca="false">J$3-(($A211-J$1)^2+($B211-J$2)^2)^0.5</f>
        <v>-4.60432488449815</v>
      </c>
      <c r="K211" s="31" t="n">
        <f aca="false">K$3-(($A211-K$1)^2+($B211-K$2)^2)^0.5</f>
        <v>-3.29346152490493</v>
      </c>
      <c r="L211" s="31" t="n">
        <f aca="false">L$3-(($A211-L$1)^2+($B211-L$2)^2)^0.5</f>
        <v>-5.48988097796362</v>
      </c>
      <c r="M211" s="31" t="n">
        <f aca="false">M$3-(($A211-M$1)^2+($B211-M$2)^2)^0.5</f>
        <v>-1.55077135457096</v>
      </c>
      <c r="N211" s="31" t="n">
        <f aca="false">N$3-(($A211-N$1)^2+($B211-N$2)^2)^0.5</f>
        <v>-8.84354215767773</v>
      </c>
      <c r="O211" s="31" t="n">
        <f aca="false">O$3-(($A211-O$1)^2+($B211-O$2)^2)^0.5</f>
        <v>-3.64426795793187</v>
      </c>
      <c r="P211" s="31" t="n">
        <f aca="false">P$3-(($A211-P$1)^2+($B211-P$2)^2)^0.5</f>
        <v>-6.26099033699941</v>
      </c>
      <c r="Q211" s="31" t="n">
        <f aca="false">Q$3-(($A211-Q$1)^2+($B211-Q$2)^2)^0.5</f>
        <v>-6.26099033699941</v>
      </c>
      <c r="R211" s="31" t="n">
        <f aca="false">R$3-(($A211-R$1)^2+($B211-R$2)^2)^0.5</f>
        <v>-6.26099033699941</v>
      </c>
      <c r="S211" s="31" t="n">
        <f aca="false">S$3-(($A211-S$1)^2+($B211-S$2)^2)^0.5</f>
        <v>-6.26099033699941</v>
      </c>
      <c r="T211" s="31" t="n">
        <f aca="false">T$3-(($A211-T$1)^2+($B211-T$2)^2)^0.5</f>
        <v>-6.26099033699941</v>
      </c>
      <c r="U211" s="31" t="n">
        <f aca="false">U$3-(($A211-U$1)^2+($B211-U$2)^2)^0.5</f>
        <v>-6.26099033699941</v>
      </c>
      <c r="V211" s="31" t="n">
        <f aca="false">V$3-(($A211-V$1)^2+($B211-V$2)^2)^0.5</f>
        <v>-6.26099033699941</v>
      </c>
      <c r="W211" s="31" t="n">
        <f aca="false">W$3-(($A211-W$1)^2+($B211-W$2)^2)^0.5</f>
        <v>-6.26099033699941</v>
      </c>
      <c r="X211" s="31" t="n">
        <f aca="false">X$3-(($A211-X$1)^2+($B211-X$2)^2)^0.5</f>
        <v>-6.26099033699941</v>
      </c>
      <c r="Y211" s="31" t="n">
        <f aca="false">Y$3-(($A211-Y$1)^2+($B211-Y$2)^2)^0.5</f>
        <v>-6.26099033699941</v>
      </c>
      <c r="Z211" s="31" t="n">
        <f aca="false">Z$3-(($A211-Z$1)^2+($B211-Z$2)^2)^0.5</f>
        <v>-6.26099033699941</v>
      </c>
      <c r="AA211" s="31" t="n">
        <f aca="false">AA$3-(($A211-AA$1)^2+($B211-AA$2)^2)^0.5</f>
        <v>-6.26099033699941</v>
      </c>
      <c r="AB211" s="31" t="n">
        <f aca="false">AB$3-(($A211-AB$1)^2+($B211-AB$2)^2)^0.5</f>
        <v>-6.26099033699941</v>
      </c>
      <c r="AD211" s="31" t="n">
        <f aca="false">MAX(D211:AB211)&gt;=0</f>
        <v>0</v>
      </c>
      <c r="AE211" s="4" t="n">
        <f aca="false">AD211*MATCH(MAX(D211:AB211),D211:AB211,0)</f>
        <v>0</v>
      </c>
      <c r="AF211" s="4" t="n">
        <f aca="false">VLOOKUP(AE211,Model!$A$3:$E$28,4,0)</f>
        <v>0</v>
      </c>
      <c r="AG211" s="3" t="n">
        <f aca="false">VLOOKUP(AE211,Model!$A$3:$E$28,5,0)</f>
        <v>0</v>
      </c>
      <c r="AH211" s="6" t="n">
        <f aca="false">C211*AF211</f>
        <v>0</v>
      </c>
      <c r="AI211" s="97" t="n">
        <f aca="false">AD211*VLOOKUP(AE211,Model!$A$3:$P$28,16,0)</f>
        <v>0</v>
      </c>
      <c r="AJ211" s="6" t="n">
        <f aca="false">AI211*AH211</f>
        <v>0</v>
      </c>
      <c r="AK211" s="6" t="n">
        <f aca="false">VLOOKUP(AE211,Model!$A$3:$P$28,15,0)</f>
        <v>0</v>
      </c>
      <c r="AL211" s="6" t="n">
        <f aca="false">AJ211*AK211</f>
        <v>0</v>
      </c>
    </row>
    <row r="212" customFormat="false" ht="12.75" hidden="false" customHeight="false" outlineLevel="0" collapsed="false">
      <c r="A212" s="0" t="n">
        <f aca="false">A180</f>
        <v>6</v>
      </c>
      <c r="B212" s="0" t="n">
        <f aca="false">B180+maps!$M$2</f>
        <v>2.8</v>
      </c>
      <c r="C212" s="4" t="n">
        <f aca="false">VLOOKUP(B212,maps!$P$1:$AV$42,MATCH(A212,maps!$P$1:$AV$1,0),0)</f>
        <v>1561.03529411765</v>
      </c>
      <c r="D212" s="31" t="n">
        <f aca="false">D$3-(($A212-D$1)^2+($B212-D$2)^2)^0.5</f>
        <v>-1.71309017331631</v>
      </c>
      <c r="E212" s="31" t="n">
        <f aca="false">E$3-(($A212-E$1)^2+($B212-E$2)^2)^0.5</f>
        <v>-2.18764922862992</v>
      </c>
      <c r="F212" s="31" t="n">
        <f aca="false">F$3-(($A212-F$1)^2+($B212-F$2)^2)^0.5</f>
        <v>-3.50432634297643</v>
      </c>
      <c r="G212" s="31" t="n">
        <f aca="false">G$3-(($A212-G$1)^2+($B212-G$2)^2)^0.5</f>
        <v>-4.45674869009068</v>
      </c>
      <c r="H212" s="31" t="n">
        <f aca="false">H$3-(($A212-H$1)^2+($B212-H$2)^2)^0.5</f>
        <v>-6.77048280013632</v>
      </c>
      <c r="I212" s="31" t="n">
        <f aca="false">I$3-(($A212-I$1)^2+($B212-I$2)^2)^0.5</f>
        <v>-11.8527493828015</v>
      </c>
      <c r="J212" s="31" t="n">
        <f aca="false">J$3-(($A212-J$1)^2+($B212-J$2)^2)^0.5</f>
        <v>-4.56060368770607</v>
      </c>
      <c r="K212" s="31" t="n">
        <f aca="false">K$3-(($A212-K$1)^2+($B212-K$2)^2)^0.5</f>
        <v>-3.18418390018698</v>
      </c>
      <c r="L212" s="31" t="n">
        <f aca="false">L$3-(($A212-L$1)^2+($B212-L$2)^2)^0.5</f>
        <v>-5.58937341825237</v>
      </c>
      <c r="M212" s="31" t="n">
        <f aca="false">M$3-(($A212-M$1)^2+($B212-M$2)^2)^0.5</f>
        <v>-1.86604112890511</v>
      </c>
      <c r="N212" s="31" t="n">
        <f aca="false">N$3-(($A212-N$1)^2+($B212-N$2)^2)^0.5</f>
        <v>-8.72687135158651</v>
      </c>
      <c r="O212" s="31" t="n">
        <f aca="false">O$3-(($A212-O$1)^2+($B212-O$2)^2)^0.5</f>
        <v>-3.30438878546139</v>
      </c>
      <c r="P212" s="31" t="n">
        <f aca="false">P$3-(($A212-P$1)^2+($B212-P$2)^2)^0.5</f>
        <v>-6.62117814289874</v>
      </c>
      <c r="Q212" s="31" t="n">
        <f aca="false">Q$3-(($A212-Q$1)^2+($B212-Q$2)^2)^0.5</f>
        <v>-6.62117814289874</v>
      </c>
      <c r="R212" s="31" t="n">
        <f aca="false">R$3-(($A212-R$1)^2+($B212-R$2)^2)^0.5</f>
        <v>-6.62117814289874</v>
      </c>
      <c r="S212" s="31" t="n">
        <f aca="false">S$3-(($A212-S$1)^2+($B212-S$2)^2)^0.5</f>
        <v>-6.62117814289874</v>
      </c>
      <c r="T212" s="31" t="n">
        <f aca="false">T$3-(($A212-T$1)^2+($B212-T$2)^2)^0.5</f>
        <v>-6.62117814289874</v>
      </c>
      <c r="U212" s="31" t="n">
        <f aca="false">U$3-(($A212-U$1)^2+($B212-U$2)^2)^0.5</f>
        <v>-6.62117814289874</v>
      </c>
      <c r="V212" s="31" t="n">
        <f aca="false">V$3-(($A212-V$1)^2+($B212-V$2)^2)^0.5</f>
        <v>-6.62117814289874</v>
      </c>
      <c r="W212" s="31" t="n">
        <f aca="false">W$3-(($A212-W$1)^2+($B212-W$2)^2)^0.5</f>
        <v>-6.62117814289874</v>
      </c>
      <c r="X212" s="31" t="n">
        <f aca="false">X$3-(($A212-X$1)^2+($B212-X$2)^2)^0.5</f>
        <v>-6.62117814289874</v>
      </c>
      <c r="Y212" s="31" t="n">
        <f aca="false">Y$3-(($A212-Y$1)^2+($B212-Y$2)^2)^0.5</f>
        <v>-6.62117814289874</v>
      </c>
      <c r="Z212" s="31" t="n">
        <f aca="false">Z$3-(($A212-Z$1)^2+($B212-Z$2)^2)^0.5</f>
        <v>-6.62117814289874</v>
      </c>
      <c r="AA212" s="31" t="n">
        <f aca="false">AA$3-(($A212-AA$1)^2+($B212-AA$2)^2)^0.5</f>
        <v>-6.62117814289874</v>
      </c>
      <c r="AB212" s="31" t="n">
        <f aca="false">AB$3-(($A212-AB$1)^2+($B212-AB$2)^2)^0.5</f>
        <v>-6.62117814289874</v>
      </c>
      <c r="AD212" s="31" t="n">
        <f aca="false">MAX(D212:AB212)&gt;=0</f>
        <v>0</v>
      </c>
      <c r="AE212" s="4" t="n">
        <f aca="false">AD212*MATCH(MAX(D212:AB212),D212:AB212,0)</f>
        <v>0</v>
      </c>
      <c r="AF212" s="4" t="n">
        <f aca="false">VLOOKUP(AE212,Model!$A$3:$E$28,4,0)</f>
        <v>0</v>
      </c>
      <c r="AG212" s="3" t="n">
        <f aca="false">VLOOKUP(AE212,Model!$A$3:$E$28,5,0)</f>
        <v>0</v>
      </c>
      <c r="AH212" s="6" t="n">
        <f aca="false">C212*AF212</f>
        <v>0</v>
      </c>
      <c r="AI212" s="97" t="n">
        <f aca="false">AD212*VLOOKUP(AE212,Model!$A$3:$P$28,16,0)</f>
        <v>0</v>
      </c>
      <c r="AJ212" s="6" t="n">
        <f aca="false">AI212*AH212</f>
        <v>0</v>
      </c>
      <c r="AK212" s="6" t="n">
        <f aca="false">VLOOKUP(AE212,Model!$A$3:$P$28,15,0)</f>
        <v>0</v>
      </c>
      <c r="AL212" s="6" t="n">
        <f aca="false">AJ212*AK212</f>
        <v>0</v>
      </c>
    </row>
    <row r="213" customFormat="false" ht="12.75" hidden="false" customHeight="false" outlineLevel="0" collapsed="false">
      <c r="A213" s="0" t="n">
        <f aca="false">A181</f>
        <v>6.4</v>
      </c>
      <c r="B213" s="0" t="n">
        <f aca="false">B181+maps!$M$2</f>
        <v>2.8</v>
      </c>
      <c r="C213" s="4" t="n">
        <f aca="false">VLOOKUP(B213,maps!$P$1:$AV$42,MATCH(A213,maps!$P$1:$AV$1,0),0)</f>
        <v>1684.91733333333</v>
      </c>
      <c r="D213" s="31" t="n">
        <f aca="false">D$3-(($A213-D$1)^2+($B213-D$2)^2)^0.5</f>
        <v>-1.75782823881673</v>
      </c>
      <c r="E213" s="31" t="n">
        <f aca="false">E$3-(($A213-E$1)^2+($B213-E$2)^2)^0.5</f>
        <v>-1.78833464180688</v>
      </c>
      <c r="F213" s="31" t="n">
        <f aca="false">F$3-(($A213-F$1)^2+($B213-F$2)^2)^0.5</f>
        <v>-3.10555096991318</v>
      </c>
      <c r="G213" s="31" t="n">
        <f aca="false">G$3-(($A213-G$1)^2+($B213-G$2)^2)^0.5</f>
        <v>-4.75312935264572</v>
      </c>
      <c r="H213" s="31" t="n">
        <f aca="false">H$3-(($A213-H$1)^2+($B213-H$2)^2)^0.5</f>
        <v>-6.69342206098531</v>
      </c>
      <c r="I213" s="31" t="n">
        <f aca="false">I$3-(($A213-I$1)^2+($B213-I$2)^2)^0.5</f>
        <v>-11.8063229469235</v>
      </c>
      <c r="J213" s="31" t="n">
        <f aca="false">J$3-(($A213-J$1)^2+($B213-J$2)^2)^0.5</f>
        <v>-4.54395975266905</v>
      </c>
      <c r="K213" s="31" t="n">
        <f aca="false">K$3-(($A213-K$1)^2+($B213-K$2)^2)^0.5</f>
        <v>-3.10724200729061</v>
      </c>
      <c r="L213" s="31" t="n">
        <f aca="false">L$3-(($A213-L$1)^2+($B213-L$2)^2)^0.5</f>
        <v>-5.70972953300014</v>
      </c>
      <c r="M213" s="31" t="n">
        <f aca="false">M$3-(($A213-M$1)^2+($B213-M$2)^2)^0.5</f>
        <v>-2.19787473924892</v>
      </c>
      <c r="N213" s="31" t="n">
        <f aca="false">N$3-(($A213-N$1)^2+($B213-N$2)^2)^0.5</f>
        <v>-8.62538948889415</v>
      </c>
      <c r="O213" s="31" t="n">
        <f aca="false">O$3-(($A213-O$1)^2+($B213-O$2)^2)^0.5</f>
        <v>-2.97565778718079</v>
      </c>
      <c r="P213" s="31" t="n">
        <f aca="false">P$3-(($A213-P$1)^2+($B213-P$2)^2)^0.5</f>
        <v>-6.98569967862919</v>
      </c>
      <c r="Q213" s="31" t="n">
        <f aca="false">Q$3-(($A213-Q$1)^2+($B213-Q$2)^2)^0.5</f>
        <v>-6.98569967862919</v>
      </c>
      <c r="R213" s="31" t="n">
        <f aca="false">R$3-(($A213-R$1)^2+($B213-R$2)^2)^0.5</f>
        <v>-6.98569967862919</v>
      </c>
      <c r="S213" s="31" t="n">
        <f aca="false">S$3-(($A213-S$1)^2+($B213-S$2)^2)^0.5</f>
        <v>-6.98569967862919</v>
      </c>
      <c r="T213" s="31" t="n">
        <f aca="false">T$3-(($A213-T$1)^2+($B213-T$2)^2)^0.5</f>
        <v>-6.98569967862919</v>
      </c>
      <c r="U213" s="31" t="n">
        <f aca="false">U$3-(($A213-U$1)^2+($B213-U$2)^2)^0.5</f>
        <v>-6.98569967862919</v>
      </c>
      <c r="V213" s="31" t="n">
        <f aca="false">V$3-(($A213-V$1)^2+($B213-V$2)^2)^0.5</f>
        <v>-6.98569967862919</v>
      </c>
      <c r="W213" s="31" t="n">
        <f aca="false">W$3-(($A213-W$1)^2+($B213-W$2)^2)^0.5</f>
        <v>-6.98569967862919</v>
      </c>
      <c r="X213" s="31" t="n">
        <f aca="false">X$3-(($A213-X$1)^2+($B213-X$2)^2)^0.5</f>
        <v>-6.98569967862919</v>
      </c>
      <c r="Y213" s="31" t="n">
        <f aca="false">Y$3-(($A213-Y$1)^2+($B213-Y$2)^2)^0.5</f>
        <v>-6.98569967862919</v>
      </c>
      <c r="Z213" s="31" t="n">
        <f aca="false">Z$3-(($A213-Z$1)^2+($B213-Z$2)^2)^0.5</f>
        <v>-6.98569967862919</v>
      </c>
      <c r="AA213" s="31" t="n">
        <f aca="false">AA$3-(($A213-AA$1)^2+($B213-AA$2)^2)^0.5</f>
        <v>-6.98569967862919</v>
      </c>
      <c r="AB213" s="31" t="n">
        <f aca="false">AB$3-(($A213-AB$1)^2+($B213-AB$2)^2)^0.5</f>
        <v>-6.98569967862919</v>
      </c>
      <c r="AD213" s="31" t="n">
        <f aca="false">MAX(D213:AB213)&gt;=0</f>
        <v>0</v>
      </c>
      <c r="AE213" s="4" t="n">
        <f aca="false">AD213*MATCH(MAX(D213:AB213),D213:AB213,0)</f>
        <v>0</v>
      </c>
      <c r="AF213" s="4" t="n">
        <f aca="false">VLOOKUP(AE213,Model!$A$3:$E$28,4,0)</f>
        <v>0</v>
      </c>
      <c r="AG213" s="3" t="n">
        <f aca="false">VLOOKUP(AE213,Model!$A$3:$E$28,5,0)</f>
        <v>0</v>
      </c>
      <c r="AH213" s="6" t="n">
        <f aca="false">C213*AF213</f>
        <v>0</v>
      </c>
      <c r="AI213" s="97" t="n">
        <f aca="false">AD213*VLOOKUP(AE213,Model!$A$3:$P$28,16,0)</f>
        <v>0</v>
      </c>
      <c r="AJ213" s="6" t="n">
        <f aca="false">AI213*AH213</f>
        <v>0</v>
      </c>
      <c r="AK213" s="6" t="n">
        <f aca="false">VLOOKUP(AE213,Model!$A$3:$P$28,15,0)</f>
        <v>0</v>
      </c>
      <c r="AL213" s="6" t="n">
        <f aca="false">AJ213*AK213</f>
        <v>0</v>
      </c>
    </row>
    <row r="214" customFormat="false" ht="12.75" hidden="false" customHeight="false" outlineLevel="0" collapsed="false">
      <c r="A214" s="0" t="n">
        <f aca="false">A182</f>
        <v>6.8</v>
      </c>
      <c r="B214" s="0" t="n">
        <f aca="false">B182+maps!$M$2</f>
        <v>2.8</v>
      </c>
      <c r="C214" s="4" t="n">
        <f aca="false">VLOOKUP(B214,maps!$P$1:$AV$42,MATCH(A214,maps!$P$1:$AV$1,0),0)</f>
        <v>1684.91733333333</v>
      </c>
      <c r="D214" s="31" t="n">
        <f aca="false">D$3-(($A214-D$1)^2+($B214-D$2)^2)^0.5</f>
        <v>-1.85118013386634</v>
      </c>
      <c r="E214" s="31" t="n">
        <f aca="false">E$3-(($A214-E$1)^2+($B214-E$2)^2)^0.5</f>
        <v>-1.38920973588657</v>
      </c>
      <c r="F214" s="31" t="n">
        <f aca="false">F$3-(($A214-F$1)^2+($B214-F$2)^2)^0.5</f>
        <v>-2.70700983089753</v>
      </c>
      <c r="G214" s="31" t="n">
        <f aca="false">G$3-(($A214-G$1)^2+($B214-G$2)^2)^0.5</f>
        <v>-5.06138708111473</v>
      </c>
      <c r="H214" s="31" t="n">
        <f aca="false">H$3-(($A214-H$1)^2+($B214-H$2)^2)^0.5</f>
        <v>-6.635322625138</v>
      </c>
      <c r="I214" s="31" t="n">
        <f aca="false">I$3-(($A214-I$1)^2+($B214-I$2)^2)^0.5</f>
        <v>-11.7717953624161</v>
      </c>
      <c r="J214" s="31" t="n">
        <f aca="false">J$3-(($A214-J$1)^2+($B214-J$2)^2)^0.5</f>
        <v>-4.55462370021815</v>
      </c>
      <c r="K214" s="31" t="n">
        <f aca="false">K$3-(($A214-K$1)^2+($B214-K$2)^2)^0.5</f>
        <v>-3.06427584664987</v>
      </c>
      <c r="L214" s="31" t="n">
        <f aca="false">L$3-(($A214-L$1)^2+($B214-L$2)^2)^0.5</f>
        <v>-5.84992377044053</v>
      </c>
      <c r="M214" s="31" t="n">
        <f aca="false">M$3-(($A214-M$1)^2+($B214-M$2)^2)^0.5</f>
        <v>-2.5421637214388</v>
      </c>
      <c r="N214" s="31" t="n">
        <f aca="false">N$3-(($A214-N$1)^2+($B214-N$2)^2)^0.5</f>
        <v>-8.53958030671648</v>
      </c>
      <c r="O214" s="31" t="n">
        <f aca="false">O$3-(($A214-O$1)^2+($B214-O$2)^2)^0.5</f>
        <v>-2.66106288138259</v>
      </c>
      <c r="P214" s="31" t="n">
        <f aca="false">P$3-(($A214-P$1)^2+($B214-P$2)^2)^0.5</f>
        <v>-7.3539105243401</v>
      </c>
      <c r="Q214" s="31" t="n">
        <f aca="false">Q$3-(($A214-Q$1)^2+($B214-Q$2)^2)^0.5</f>
        <v>-7.3539105243401</v>
      </c>
      <c r="R214" s="31" t="n">
        <f aca="false">R$3-(($A214-R$1)^2+($B214-R$2)^2)^0.5</f>
        <v>-7.3539105243401</v>
      </c>
      <c r="S214" s="31" t="n">
        <f aca="false">S$3-(($A214-S$1)^2+($B214-S$2)^2)^0.5</f>
        <v>-7.3539105243401</v>
      </c>
      <c r="T214" s="31" t="n">
        <f aca="false">T$3-(($A214-T$1)^2+($B214-T$2)^2)^0.5</f>
        <v>-7.3539105243401</v>
      </c>
      <c r="U214" s="31" t="n">
        <f aca="false">U$3-(($A214-U$1)^2+($B214-U$2)^2)^0.5</f>
        <v>-7.3539105243401</v>
      </c>
      <c r="V214" s="31" t="n">
        <f aca="false">V$3-(($A214-V$1)^2+($B214-V$2)^2)^0.5</f>
        <v>-7.3539105243401</v>
      </c>
      <c r="W214" s="31" t="n">
        <f aca="false">W$3-(($A214-W$1)^2+($B214-W$2)^2)^0.5</f>
        <v>-7.3539105243401</v>
      </c>
      <c r="X214" s="31" t="n">
        <f aca="false">X$3-(($A214-X$1)^2+($B214-X$2)^2)^0.5</f>
        <v>-7.3539105243401</v>
      </c>
      <c r="Y214" s="31" t="n">
        <f aca="false">Y$3-(($A214-Y$1)^2+($B214-Y$2)^2)^0.5</f>
        <v>-7.3539105243401</v>
      </c>
      <c r="Z214" s="31" t="n">
        <f aca="false">Z$3-(($A214-Z$1)^2+($B214-Z$2)^2)^0.5</f>
        <v>-7.3539105243401</v>
      </c>
      <c r="AA214" s="31" t="n">
        <f aca="false">AA$3-(($A214-AA$1)^2+($B214-AA$2)^2)^0.5</f>
        <v>-7.3539105243401</v>
      </c>
      <c r="AB214" s="31" t="n">
        <f aca="false">AB$3-(($A214-AB$1)^2+($B214-AB$2)^2)^0.5</f>
        <v>-7.3539105243401</v>
      </c>
      <c r="AD214" s="31" t="n">
        <f aca="false">MAX(D214:AB214)&gt;=0</f>
        <v>0</v>
      </c>
      <c r="AE214" s="4" t="n">
        <f aca="false">AD214*MATCH(MAX(D214:AB214),D214:AB214,0)</f>
        <v>0</v>
      </c>
      <c r="AF214" s="4" t="n">
        <f aca="false">VLOOKUP(AE214,Model!$A$3:$E$28,4,0)</f>
        <v>0</v>
      </c>
      <c r="AG214" s="3" t="n">
        <f aca="false">VLOOKUP(AE214,Model!$A$3:$E$28,5,0)</f>
        <v>0</v>
      </c>
      <c r="AH214" s="6" t="n">
        <f aca="false">C214*AF214</f>
        <v>0</v>
      </c>
      <c r="AI214" s="97" t="n">
        <f aca="false">AD214*VLOOKUP(AE214,Model!$A$3:$P$28,16,0)</f>
        <v>0</v>
      </c>
      <c r="AJ214" s="6" t="n">
        <f aca="false">AI214*AH214</f>
        <v>0</v>
      </c>
      <c r="AK214" s="6" t="n">
        <f aca="false">VLOOKUP(AE214,Model!$A$3:$P$28,15,0)</f>
        <v>0</v>
      </c>
      <c r="AL214" s="6" t="n">
        <f aca="false">AJ214*AK214</f>
        <v>0</v>
      </c>
    </row>
    <row r="215" customFormat="false" ht="12.75" hidden="false" customHeight="false" outlineLevel="0" collapsed="false">
      <c r="A215" s="0" t="n">
        <f aca="false">A183</f>
        <v>7.2</v>
      </c>
      <c r="B215" s="0" t="n">
        <f aca="false">B183+maps!$M$2</f>
        <v>2.8</v>
      </c>
      <c r="C215" s="4" t="n">
        <f aca="false">VLOOKUP(B215,maps!$P$1:$AV$42,MATCH(A215,maps!$P$1:$AV$1,0),0)</f>
        <v>1684.91733333333</v>
      </c>
      <c r="D215" s="31" t="n">
        <f aca="false">D$3-(($A215-D$1)^2+($B215-D$2)^2)^0.5</f>
        <v>-1.98915840233227</v>
      </c>
      <c r="E215" s="31" t="n">
        <f aca="false">E$3-(($A215-E$1)^2+($B215-E$2)^2)^0.5</f>
        <v>-0.990365740450645</v>
      </c>
      <c r="F215" s="31" t="n">
        <f aca="false">F$3-(($A215-F$1)^2+($B215-F$2)^2)^0.5</f>
        <v>-2.30877705357124</v>
      </c>
      <c r="G215" s="31" t="n">
        <f aca="false">G$3-(($A215-G$1)^2+($B215-G$2)^2)^0.5</f>
        <v>-5.37980586723681</v>
      </c>
      <c r="H215" s="31" t="n">
        <f aca="false">H$3-(($A215-H$1)^2+($B215-H$2)^2)^0.5</f>
        <v>-6.59659272943725</v>
      </c>
      <c r="I215" s="31" t="n">
        <f aca="false">I$3-(($A215-I$1)^2+($B215-I$2)^2)^0.5</f>
        <v>-11.749259657072</v>
      </c>
      <c r="J215" s="31" t="n">
        <f aca="false">J$3-(($A215-J$1)^2+($B215-J$2)^2)^0.5</f>
        <v>-4.59244747064668</v>
      </c>
      <c r="K215" s="31" t="n">
        <f aca="false">K$3-(($A215-K$1)^2+($B215-K$2)^2)^0.5</f>
        <v>-3.05624930958223</v>
      </c>
      <c r="L215" s="31" t="n">
        <f aca="false">L$3-(($A215-L$1)^2+($B215-L$2)^2)^0.5</f>
        <v>-6.00884431924716</v>
      </c>
      <c r="M215" s="31" t="n">
        <f aca="false">M$3-(($A215-M$1)^2+($B215-M$2)^2)^0.5</f>
        <v>-2.89596198400796</v>
      </c>
      <c r="N215" s="31" t="n">
        <f aca="false">N$3-(($A215-N$1)^2+($B215-N$2)^2)^0.5</f>
        <v>-8.46986896056281</v>
      </c>
      <c r="O215" s="31" t="n">
        <f aca="false">O$3-(($A215-O$1)^2+($B215-O$2)^2)^0.5</f>
        <v>-2.36454822998978</v>
      </c>
      <c r="P215" s="31" t="n">
        <f aca="false">P$3-(($A215-P$1)^2+($B215-P$2)^2)^0.5</f>
        <v>-7.72528316633119</v>
      </c>
      <c r="Q215" s="31" t="n">
        <f aca="false">Q$3-(($A215-Q$1)^2+($B215-Q$2)^2)^0.5</f>
        <v>-7.72528316633119</v>
      </c>
      <c r="R215" s="31" t="n">
        <f aca="false">R$3-(($A215-R$1)^2+($B215-R$2)^2)^0.5</f>
        <v>-7.72528316633119</v>
      </c>
      <c r="S215" s="31" t="n">
        <f aca="false">S$3-(($A215-S$1)^2+($B215-S$2)^2)^0.5</f>
        <v>-7.72528316633119</v>
      </c>
      <c r="T215" s="31" t="n">
        <f aca="false">T$3-(($A215-T$1)^2+($B215-T$2)^2)^0.5</f>
        <v>-7.72528316633119</v>
      </c>
      <c r="U215" s="31" t="n">
        <f aca="false">U$3-(($A215-U$1)^2+($B215-U$2)^2)^0.5</f>
        <v>-7.72528316633119</v>
      </c>
      <c r="V215" s="31" t="n">
        <f aca="false">V$3-(($A215-V$1)^2+($B215-V$2)^2)^0.5</f>
        <v>-7.72528316633119</v>
      </c>
      <c r="W215" s="31" t="n">
        <f aca="false">W$3-(($A215-W$1)^2+($B215-W$2)^2)^0.5</f>
        <v>-7.72528316633119</v>
      </c>
      <c r="X215" s="31" t="n">
        <f aca="false">X$3-(($A215-X$1)^2+($B215-X$2)^2)^0.5</f>
        <v>-7.72528316633119</v>
      </c>
      <c r="Y215" s="31" t="n">
        <f aca="false">Y$3-(($A215-Y$1)^2+($B215-Y$2)^2)^0.5</f>
        <v>-7.72528316633119</v>
      </c>
      <c r="Z215" s="31" t="n">
        <f aca="false">Z$3-(($A215-Z$1)^2+($B215-Z$2)^2)^0.5</f>
        <v>-7.72528316633119</v>
      </c>
      <c r="AA215" s="31" t="n">
        <f aca="false">AA$3-(($A215-AA$1)^2+($B215-AA$2)^2)^0.5</f>
        <v>-7.72528316633119</v>
      </c>
      <c r="AB215" s="31" t="n">
        <f aca="false">AB$3-(($A215-AB$1)^2+($B215-AB$2)^2)^0.5</f>
        <v>-7.72528316633119</v>
      </c>
      <c r="AD215" s="31" t="n">
        <f aca="false">MAX(D215:AB215)&gt;=0</f>
        <v>0</v>
      </c>
      <c r="AE215" s="4" t="n">
        <f aca="false">AD215*MATCH(MAX(D215:AB215),D215:AB215,0)</f>
        <v>0</v>
      </c>
      <c r="AF215" s="4" t="n">
        <f aca="false">VLOOKUP(AE215,Model!$A$3:$E$28,4,0)</f>
        <v>0</v>
      </c>
      <c r="AG215" s="3" t="n">
        <f aca="false">VLOOKUP(AE215,Model!$A$3:$E$28,5,0)</f>
        <v>0</v>
      </c>
      <c r="AH215" s="6" t="n">
        <f aca="false">C215*AF215</f>
        <v>0</v>
      </c>
      <c r="AI215" s="97" t="n">
        <f aca="false">AD215*VLOOKUP(AE215,Model!$A$3:$P$28,16,0)</f>
        <v>0</v>
      </c>
      <c r="AJ215" s="6" t="n">
        <f aca="false">AI215*AH215</f>
        <v>0</v>
      </c>
      <c r="AK215" s="6" t="n">
        <f aca="false">VLOOKUP(AE215,Model!$A$3:$P$28,15,0)</f>
        <v>0</v>
      </c>
      <c r="AL215" s="6" t="n">
        <f aca="false">AJ215*AK215</f>
        <v>0</v>
      </c>
    </row>
    <row r="216" customFormat="false" ht="12.75" hidden="false" customHeight="false" outlineLevel="0" collapsed="false">
      <c r="A216" s="0" t="n">
        <f aca="false">A184</f>
        <v>7.6</v>
      </c>
      <c r="B216" s="0" t="n">
        <f aca="false">B184+maps!$M$2</f>
        <v>2.8</v>
      </c>
      <c r="C216" s="4" t="n">
        <f aca="false">VLOOKUP(B216,maps!$P$1:$AV$42,MATCH(A216,maps!$P$1:$AV$1,0),0)</f>
        <v>1684.91733333333</v>
      </c>
      <c r="D216" s="31" t="n">
        <f aca="false">D$3-(($A216-D$1)^2+($B216-D$2)^2)^0.5</f>
        <v>-2.16662095248171</v>
      </c>
      <c r="E216" s="31" t="n">
        <f aca="false">E$3-(($A216-E$1)^2+($B216-E$2)^2)^0.5</f>
        <v>-0.591963393353627</v>
      </c>
      <c r="F216" s="31" t="n">
        <f aca="false">F$3-(($A216-F$1)^2+($B216-F$2)^2)^0.5</f>
        <v>-1.91096162574523</v>
      </c>
      <c r="G216" s="31" t="n">
        <f aca="false">G$3-(($A216-G$1)^2+($B216-G$2)^2)^0.5</f>
        <v>-5.70694294953423</v>
      </c>
      <c r="H216" s="31" t="n">
        <f aca="false">H$3-(($A216-H$1)^2+($B216-H$2)^2)^0.5</f>
        <v>-6.57751102392321</v>
      </c>
      <c r="I216" s="31" t="n">
        <f aca="false">I$3-(($A216-I$1)^2+($B216-I$2)^2)^0.5</f>
        <v>-11.7387770720089</v>
      </c>
      <c r="J216" s="31" t="n">
        <f aca="false">J$3-(($A216-J$1)^2+($B216-J$2)^2)^0.5</f>
        <v>-4.65691442162936</v>
      </c>
      <c r="K216" s="31" t="n">
        <f aca="false">K$3-(($A216-K$1)^2+($B216-K$2)^2)^0.5</f>
        <v>-3.08334645619068</v>
      </c>
      <c r="L216" s="31" t="n">
        <f aca="false">L$3-(($A216-L$1)^2+($B216-L$2)^2)^0.5</f>
        <v>-6.18532883166894</v>
      </c>
      <c r="M216" s="31" t="n">
        <f aca="false">M$3-(($A216-M$1)^2+($B216-M$2)^2)^0.5</f>
        <v>-3.2571345425069</v>
      </c>
      <c r="N216" s="31" t="n">
        <f aca="false">N$3-(($A216-N$1)^2+($B216-N$2)^2)^0.5</f>
        <v>-8.41661221714369</v>
      </c>
      <c r="O216" s="31" t="n">
        <f aca="false">O$3-(($A216-O$1)^2+($B216-O$2)^2)^0.5</f>
        <v>-2.09128743538125</v>
      </c>
      <c r="P216" s="31" t="n">
        <f aca="false">P$3-(($A216-P$1)^2+($B216-P$2)^2)^0.5</f>
        <v>-8.09938269252664</v>
      </c>
      <c r="Q216" s="31" t="n">
        <f aca="false">Q$3-(($A216-Q$1)^2+($B216-Q$2)^2)^0.5</f>
        <v>-8.09938269252664</v>
      </c>
      <c r="R216" s="31" t="n">
        <f aca="false">R$3-(($A216-R$1)^2+($B216-R$2)^2)^0.5</f>
        <v>-8.09938269252664</v>
      </c>
      <c r="S216" s="31" t="n">
        <f aca="false">S$3-(($A216-S$1)^2+($B216-S$2)^2)^0.5</f>
        <v>-8.09938269252664</v>
      </c>
      <c r="T216" s="31" t="n">
        <f aca="false">T$3-(($A216-T$1)^2+($B216-T$2)^2)^0.5</f>
        <v>-8.09938269252664</v>
      </c>
      <c r="U216" s="31" t="n">
        <f aca="false">U$3-(($A216-U$1)^2+($B216-U$2)^2)^0.5</f>
        <v>-8.09938269252664</v>
      </c>
      <c r="V216" s="31" t="n">
        <f aca="false">V$3-(($A216-V$1)^2+($B216-V$2)^2)^0.5</f>
        <v>-8.09938269252664</v>
      </c>
      <c r="W216" s="31" t="n">
        <f aca="false">W$3-(($A216-W$1)^2+($B216-W$2)^2)^0.5</f>
        <v>-8.09938269252664</v>
      </c>
      <c r="X216" s="31" t="n">
        <f aca="false">X$3-(($A216-X$1)^2+($B216-X$2)^2)^0.5</f>
        <v>-8.09938269252664</v>
      </c>
      <c r="Y216" s="31" t="n">
        <f aca="false">Y$3-(($A216-Y$1)^2+($B216-Y$2)^2)^0.5</f>
        <v>-8.09938269252664</v>
      </c>
      <c r="Z216" s="31" t="n">
        <f aca="false">Z$3-(($A216-Z$1)^2+($B216-Z$2)^2)^0.5</f>
        <v>-8.09938269252664</v>
      </c>
      <c r="AA216" s="31" t="n">
        <f aca="false">AA$3-(($A216-AA$1)^2+($B216-AA$2)^2)^0.5</f>
        <v>-8.09938269252664</v>
      </c>
      <c r="AB216" s="31" t="n">
        <f aca="false">AB$3-(($A216-AB$1)^2+($B216-AB$2)^2)^0.5</f>
        <v>-8.09938269252664</v>
      </c>
      <c r="AD216" s="31" t="n">
        <f aca="false">MAX(D216:AB216)&gt;=0</f>
        <v>0</v>
      </c>
      <c r="AE216" s="4" t="n">
        <f aca="false">AD216*MATCH(MAX(D216:AB216),D216:AB216,0)</f>
        <v>0</v>
      </c>
      <c r="AF216" s="4" t="n">
        <f aca="false">VLOOKUP(AE216,Model!$A$3:$E$28,4,0)</f>
        <v>0</v>
      </c>
      <c r="AG216" s="3" t="n">
        <f aca="false">VLOOKUP(AE216,Model!$A$3:$E$28,5,0)</f>
        <v>0</v>
      </c>
      <c r="AH216" s="6" t="n">
        <f aca="false">C216*AF216</f>
        <v>0</v>
      </c>
      <c r="AI216" s="97" t="n">
        <f aca="false">AD216*VLOOKUP(AE216,Model!$A$3:$P$28,16,0)</f>
        <v>0</v>
      </c>
      <c r="AJ216" s="6" t="n">
        <f aca="false">AI216*AH216</f>
        <v>0</v>
      </c>
      <c r="AK216" s="6" t="n">
        <f aca="false">VLOOKUP(AE216,Model!$A$3:$P$28,15,0)</f>
        <v>0</v>
      </c>
      <c r="AL216" s="6" t="n">
        <f aca="false">AJ216*AK216</f>
        <v>0</v>
      </c>
    </row>
    <row r="217" customFormat="false" ht="12.75" hidden="false" customHeight="false" outlineLevel="0" collapsed="false">
      <c r="A217" s="0" t="n">
        <f aca="false">A185</f>
        <v>8</v>
      </c>
      <c r="B217" s="0" t="n">
        <f aca="false">B185+maps!$M$2</f>
        <v>2.8</v>
      </c>
      <c r="C217" s="4" t="n">
        <f aca="false">VLOOKUP(B217,maps!$P$1:$AV$42,MATCH(A217,maps!$P$1:$AV$1,0),0)</f>
        <v>1684.91733333333</v>
      </c>
      <c r="D217" s="31" t="n">
        <f aca="false">D$3-(($A217-D$1)^2+($B217-D$2)^2)^0.5</f>
        <v>-2.37804178075872</v>
      </c>
      <c r="E217" s="31" t="n">
        <f aca="false">E$3-(($A217-E$1)^2+($B217-E$2)^2)^0.5</f>
        <v>-0.194314416512446</v>
      </c>
      <c r="F217" s="31" t="n">
        <f aca="false">F$3-(($A217-F$1)^2+($B217-F$2)^2)^0.5</f>
        <v>-1.5137305257612</v>
      </c>
      <c r="G217" s="31" t="n">
        <f aca="false">G$3-(($A217-G$1)^2+($B217-G$2)^2)^0.5</f>
        <v>-6.04158677311678</v>
      </c>
      <c r="H217" s="31" t="n">
        <f aca="false">H$3-(($A217-H$1)^2+($B217-H$2)^2)^0.5</f>
        <v>-6.57821675741474</v>
      </c>
      <c r="I217" s="31" t="n">
        <f aca="false">I$3-(($A217-I$1)^2+($B217-I$2)^2)^0.5</f>
        <v>-11.7403762357933</v>
      </c>
      <c r="J217" s="31" t="n">
        <f aca="false">J$3-(($A217-J$1)^2+($B217-J$2)^2)^0.5</f>
        <v>-4.74717363589708</v>
      </c>
      <c r="K217" s="31" t="n">
        <f aca="false">K$3-(($A217-K$1)^2+($B217-K$2)^2)^0.5</f>
        <v>-3.1449509962522</v>
      </c>
      <c r="L217" s="31" t="n">
        <f aca="false">L$3-(($A217-L$1)^2+($B217-L$2)^2)^0.5</f>
        <v>-6.37819627464523</v>
      </c>
      <c r="M217" s="31" t="n">
        <f aca="false">M$3-(($A217-M$1)^2+($B217-M$2)^2)^0.5</f>
        <v>-3.62411290417455</v>
      </c>
      <c r="N217" s="31" t="n">
        <f aca="false">N$3-(($A217-N$1)^2+($B217-N$2)^2)^0.5</f>
        <v>-8.38008975408413</v>
      </c>
      <c r="O217" s="31" t="n">
        <f aca="false">O$3-(($A217-O$1)^2+($B217-O$2)^2)^0.5</f>
        <v>-1.84793519626847</v>
      </c>
      <c r="P217" s="31" t="n">
        <f aca="false">P$3-(($A217-P$1)^2+($B217-P$2)^2)^0.5</f>
        <v>-8.47584804016684</v>
      </c>
      <c r="Q217" s="31" t="n">
        <f aca="false">Q$3-(($A217-Q$1)^2+($B217-Q$2)^2)^0.5</f>
        <v>-8.47584804016684</v>
      </c>
      <c r="R217" s="31" t="n">
        <f aca="false">R$3-(($A217-R$1)^2+($B217-R$2)^2)^0.5</f>
        <v>-8.47584804016684</v>
      </c>
      <c r="S217" s="31" t="n">
        <f aca="false">S$3-(($A217-S$1)^2+($B217-S$2)^2)^0.5</f>
        <v>-8.47584804016684</v>
      </c>
      <c r="T217" s="31" t="n">
        <f aca="false">T$3-(($A217-T$1)^2+($B217-T$2)^2)^0.5</f>
        <v>-8.47584804016684</v>
      </c>
      <c r="U217" s="31" t="n">
        <f aca="false">U$3-(($A217-U$1)^2+($B217-U$2)^2)^0.5</f>
        <v>-8.47584804016684</v>
      </c>
      <c r="V217" s="31" t="n">
        <f aca="false">V$3-(($A217-V$1)^2+($B217-V$2)^2)^0.5</f>
        <v>-8.47584804016684</v>
      </c>
      <c r="W217" s="31" t="n">
        <f aca="false">W$3-(($A217-W$1)^2+($B217-W$2)^2)^0.5</f>
        <v>-8.47584804016684</v>
      </c>
      <c r="X217" s="31" t="n">
        <f aca="false">X$3-(($A217-X$1)^2+($B217-X$2)^2)^0.5</f>
        <v>-8.47584804016684</v>
      </c>
      <c r="Y217" s="31" t="n">
        <f aca="false">Y$3-(($A217-Y$1)^2+($B217-Y$2)^2)^0.5</f>
        <v>-8.47584804016684</v>
      </c>
      <c r="Z217" s="31" t="n">
        <f aca="false">Z$3-(($A217-Z$1)^2+($B217-Z$2)^2)^0.5</f>
        <v>-8.47584804016684</v>
      </c>
      <c r="AA217" s="31" t="n">
        <f aca="false">AA$3-(($A217-AA$1)^2+($B217-AA$2)^2)^0.5</f>
        <v>-8.47584804016684</v>
      </c>
      <c r="AB217" s="31" t="n">
        <f aca="false">AB$3-(($A217-AB$1)^2+($B217-AB$2)^2)^0.5</f>
        <v>-8.47584804016684</v>
      </c>
      <c r="AD217" s="31" t="n">
        <f aca="false">MAX(D217:AB217)&gt;=0</f>
        <v>0</v>
      </c>
      <c r="AE217" s="4" t="n">
        <f aca="false">AD217*MATCH(MAX(D217:AB217),D217:AB217,0)</f>
        <v>0</v>
      </c>
      <c r="AF217" s="4" t="n">
        <f aca="false">VLOOKUP(AE217,Model!$A$3:$E$28,4,0)</f>
        <v>0</v>
      </c>
      <c r="AG217" s="3" t="n">
        <f aca="false">VLOOKUP(AE217,Model!$A$3:$E$28,5,0)</f>
        <v>0</v>
      </c>
      <c r="AH217" s="6" t="n">
        <f aca="false">C217*AF217</f>
        <v>0</v>
      </c>
      <c r="AI217" s="97" t="n">
        <f aca="false">AD217*VLOOKUP(AE217,Model!$A$3:$P$28,16,0)</f>
        <v>0</v>
      </c>
      <c r="AJ217" s="6" t="n">
        <f aca="false">AI217*AH217</f>
        <v>0</v>
      </c>
      <c r="AK217" s="6" t="n">
        <f aca="false">VLOOKUP(AE217,Model!$A$3:$P$28,15,0)</f>
        <v>0</v>
      </c>
      <c r="AL217" s="6" t="n">
        <f aca="false">AJ217*AK217</f>
        <v>0</v>
      </c>
    </row>
    <row r="218" customFormat="false" ht="12.75" hidden="false" customHeight="false" outlineLevel="0" collapsed="false">
      <c r="A218" s="0" t="n">
        <f aca="false">A186</f>
        <v>8.4</v>
      </c>
      <c r="B218" s="0" t="n">
        <f aca="false">B186+maps!$M$2</f>
        <v>2.8</v>
      </c>
      <c r="C218" s="4" t="n">
        <f aca="false">VLOOKUP(B218,maps!$P$1:$AV$42,MATCH(A218,maps!$P$1:$AV$1,0),0)</f>
        <v>1684.91733333333</v>
      </c>
      <c r="D218" s="31" t="n">
        <f aca="false">D$3-(($A218-D$1)^2+($B218-D$2)^2)^0.5</f>
        <v>-2.61809480249769</v>
      </c>
      <c r="E218" s="31" t="n">
        <f aca="false">E$3-(($A218-E$1)^2+($B218-E$2)^2)^0.5</f>
        <v>0.201888248368342</v>
      </c>
      <c r="F218" s="31" t="n">
        <f aca="false">F$3-(($A218-F$1)^2+($B218-F$2)^2)^0.5</f>
        <v>-1.11735297457978</v>
      </c>
      <c r="G218" s="31" t="n">
        <f aca="false">G$3-(($A218-G$1)^2+($B218-G$2)^2)^0.5</f>
        <v>-6.38271936940928</v>
      </c>
      <c r="H218" s="31" t="n">
        <f aca="false">H$3-(($A218-H$1)^2+($B218-H$2)^2)^0.5</f>
        <v>-6.59870475648823</v>
      </c>
      <c r="I218" s="31" t="n">
        <f aca="false">I$3-(($A218-I$1)^2+($B218-I$2)^2)^0.5</f>
        <v>-11.7540527751628</v>
      </c>
      <c r="J218" s="31" t="n">
        <f aca="false">J$3-(($A218-J$1)^2+($B218-J$2)^2)^0.5</f>
        <v>-4.86209331083123</v>
      </c>
      <c r="K218" s="31" t="n">
        <f aca="false">K$3-(($A218-K$1)^2+($B218-K$2)^2)^0.5</f>
        <v>-3.23971409289416</v>
      </c>
      <c r="L218" s="31" t="n">
        <f aca="false">L$3-(($A218-L$1)^2+($B218-L$2)^2)^0.5</f>
        <v>-6.58627376197504</v>
      </c>
      <c r="M218" s="31" t="n">
        <f aca="false">M$3-(($A218-M$1)^2+($B218-M$2)^2)^0.5</f>
        <v>-3.99572760520703</v>
      </c>
      <c r="N218" s="31" t="n">
        <f aca="false">N$3-(($A218-N$1)^2+($B218-N$2)^2)^0.5</f>
        <v>-8.36049703549494</v>
      </c>
      <c r="O218" s="31" t="n">
        <f aca="false">O$3-(($A218-O$1)^2+($B218-O$2)^2)^0.5</f>
        <v>-1.64270446622034</v>
      </c>
      <c r="P218" s="31" t="n">
        <f aca="false">P$3-(($A218-P$1)^2+($B218-P$2)^2)^0.5</f>
        <v>-8.85437744847146</v>
      </c>
      <c r="Q218" s="31" t="n">
        <f aca="false">Q$3-(($A218-Q$1)^2+($B218-Q$2)^2)^0.5</f>
        <v>-8.85437744847146</v>
      </c>
      <c r="R218" s="31" t="n">
        <f aca="false">R$3-(($A218-R$1)^2+($B218-R$2)^2)^0.5</f>
        <v>-8.85437744847146</v>
      </c>
      <c r="S218" s="31" t="n">
        <f aca="false">S$3-(($A218-S$1)^2+($B218-S$2)^2)^0.5</f>
        <v>-8.85437744847146</v>
      </c>
      <c r="T218" s="31" t="n">
        <f aca="false">T$3-(($A218-T$1)^2+($B218-T$2)^2)^0.5</f>
        <v>-8.85437744847146</v>
      </c>
      <c r="U218" s="31" t="n">
        <f aca="false">U$3-(($A218-U$1)^2+($B218-U$2)^2)^0.5</f>
        <v>-8.85437744847146</v>
      </c>
      <c r="V218" s="31" t="n">
        <f aca="false">V$3-(($A218-V$1)^2+($B218-V$2)^2)^0.5</f>
        <v>-8.85437744847146</v>
      </c>
      <c r="W218" s="31" t="n">
        <f aca="false">W$3-(($A218-W$1)^2+($B218-W$2)^2)^0.5</f>
        <v>-8.85437744847146</v>
      </c>
      <c r="X218" s="31" t="n">
        <f aca="false">X$3-(($A218-X$1)^2+($B218-X$2)^2)^0.5</f>
        <v>-8.85437744847146</v>
      </c>
      <c r="Y218" s="31" t="n">
        <f aca="false">Y$3-(($A218-Y$1)^2+($B218-Y$2)^2)^0.5</f>
        <v>-8.85437744847146</v>
      </c>
      <c r="Z218" s="31" t="n">
        <f aca="false">Z$3-(($A218-Z$1)^2+($B218-Z$2)^2)^0.5</f>
        <v>-8.85437744847146</v>
      </c>
      <c r="AA218" s="31" t="n">
        <f aca="false">AA$3-(($A218-AA$1)^2+($B218-AA$2)^2)^0.5</f>
        <v>-8.85437744847146</v>
      </c>
      <c r="AB218" s="31" t="n">
        <f aca="false">AB$3-(($A218-AB$1)^2+($B218-AB$2)^2)^0.5</f>
        <v>-8.85437744847146</v>
      </c>
      <c r="AD218" s="31" t="n">
        <f aca="false">MAX(D218:AB218)&gt;=0</f>
        <v>1</v>
      </c>
      <c r="AE218" s="4" t="n">
        <f aca="false">AD218*MATCH(MAX(D218:AB218),D218:AB218,0)</f>
        <v>2</v>
      </c>
      <c r="AF218" s="4" t="n">
        <f aca="false">VLOOKUP(AE218,Model!$A$3:$E$28,4,0)</f>
        <v>1</v>
      </c>
      <c r="AG218" s="3" t="n">
        <f aca="false">VLOOKUP(AE218,Model!$A$3:$E$28,5,0)</f>
        <v>2</v>
      </c>
      <c r="AH218" s="6" t="n">
        <f aca="false">C218*AF218</f>
        <v>1684.91733333333</v>
      </c>
      <c r="AI218" s="97" t="n">
        <f aca="false">AD218*VLOOKUP(AE218,Model!$A$3:$P$28,16,0)</f>
        <v>0.1</v>
      </c>
      <c r="AJ218" s="6" t="n">
        <f aca="false">AI218*AH218</f>
        <v>168.491733333333</v>
      </c>
      <c r="AK218" s="6" t="n">
        <f aca="false">VLOOKUP(AE218,Model!$A$3:$P$28,15,0)</f>
        <v>0</v>
      </c>
      <c r="AL218" s="6" t="n">
        <f aca="false">AJ218*AK218</f>
        <v>0</v>
      </c>
    </row>
    <row r="219" customFormat="false" ht="12.75" hidden="false" customHeight="false" outlineLevel="0" collapsed="false">
      <c r="A219" s="0" t="n">
        <f aca="false">A187</f>
        <v>8.8</v>
      </c>
      <c r="B219" s="0" t="n">
        <f aca="false">B187+maps!$M$2</f>
        <v>2.8</v>
      </c>
      <c r="C219" s="4" t="n">
        <f aca="false">VLOOKUP(B219,maps!$P$1:$AV$42,MATCH(A219,maps!$P$1:$AV$1,0),0)</f>
        <v>1684.91733333333</v>
      </c>
      <c r="D219" s="31" t="n">
        <f aca="false">D$3-(($A219-D$1)^2+($B219-D$2)^2)^0.5</f>
        <v>-2.88199317633993</v>
      </c>
      <c r="E219" s="31" t="n">
        <f aca="false">E$3-(($A219-E$1)^2+($B219-E$2)^2)^0.5</f>
        <v>0.59474193462061</v>
      </c>
      <c r="F219" s="31" t="n">
        <f aca="false">F$3-(($A219-F$1)^2+($B219-F$2)^2)^0.5</f>
        <v>-0.722292151120013</v>
      </c>
      <c r="G219" s="31" t="n">
        <f aca="false">G$3-(($A219-G$1)^2+($B219-G$2)^2)^0.5</f>
        <v>-6.72948387766546</v>
      </c>
      <c r="H219" s="31" t="n">
        <f aca="false">H$3-(($A219-H$1)^2+($B219-H$2)^2)^0.5</f>
        <v>-6.63882561341433</v>
      </c>
      <c r="I219" s="31" t="n">
        <f aca="false">I$3-(($A219-I$1)^2+($B219-I$2)^2)^0.5</f>
        <v>-11.7797693746236</v>
      </c>
      <c r="J219" s="31" t="n">
        <f aca="false">J$3-(($A219-J$1)^2+($B219-J$2)^2)^0.5</f>
        <v>-5.00032586094484</v>
      </c>
      <c r="K219" s="31" t="n">
        <f aca="false">K$3-(($A219-K$1)^2+($B219-K$2)^2)^0.5</f>
        <v>-3.36569386503011</v>
      </c>
      <c r="L219" s="31" t="n">
        <f aca="false">L$3-(($A219-L$1)^2+($B219-L$2)^2)^0.5</f>
        <v>-6.80841792680439</v>
      </c>
      <c r="M219" s="31" t="n">
        <f aca="false">M$3-(($A219-M$1)^2+($B219-M$2)^2)^0.5</f>
        <v>-4.37109370154048</v>
      </c>
      <c r="N219" s="31" t="n">
        <f aca="false">N$3-(($A219-N$1)^2+($B219-N$2)^2)^0.5</f>
        <v>-8.35794017260833</v>
      </c>
      <c r="O219" s="31" t="n">
        <f aca="false">O$3-(($A219-O$1)^2+($B219-O$2)^2)^0.5</f>
        <v>-1.48498260649929</v>
      </c>
      <c r="P219" s="31" t="n">
        <f aca="false">P$3-(($A219-P$1)^2+($B219-P$2)^2)^0.5</f>
        <v>-9.23471710449216</v>
      </c>
      <c r="Q219" s="31" t="n">
        <f aca="false">Q$3-(($A219-Q$1)^2+($B219-Q$2)^2)^0.5</f>
        <v>-9.23471710449216</v>
      </c>
      <c r="R219" s="31" t="n">
        <f aca="false">R$3-(($A219-R$1)^2+($B219-R$2)^2)^0.5</f>
        <v>-9.23471710449216</v>
      </c>
      <c r="S219" s="31" t="n">
        <f aca="false">S$3-(($A219-S$1)^2+($B219-S$2)^2)^0.5</f>
        <v>-9.23471710449216</v>
      </c>
      <c r="T219" s="31" t="n">
        <f aca="false">T$3-(($A219-T$1)^2+($B219-T$2)^2)^0.5</f>
        <v>-9.23471710449216</v>
      </c>
      <c r="U219" s="31" t="n">
        <f aca="false">U$3-(($A219-U$1)^2+($B219-U$2)^2)^0.5</f>
        <v>-9.23471710449216</v>
      </c>
      <c r="V219" s="31" t="n">
        <f aca="false">V$3-(($A219-V$1)^2+($B219-V$2)^2)^0.5</f>
        <v>-9.23471710449216</v>
      </c>
      <c r="W219" s="31" t="n">
        <f aca="false">W$3-(($A219-W$1)^2+($B219-W$2)^2)^0.5</f>
        <v>-9.23471710449216</v>
      </c>
      <c r="X219" s="31" t="n">
        <f aca="false">X$3-(($A219-X$1)^2+($B219-X$2)^2)^0.5</f>
        <v>-9.23471710449216</v>
      </c>
      <c r="Y219" s="31" t="n">
        <f aca="false">Y$3-(($A219-Y$1)^2+($B219-Y$2)^2)^0.5</f>
        <v>-9.23471710449216</v>
      </c>
      <c r="Z219" s="31" t="n">
        <f aca="false">Z$3-(($A219-Z$1)^2+($B219-Z$2)^2)^0.5</f>
        <v>-9.23471710449216</v>
      </c>
      <c r="AA219" s="31" t="n">
        <f aca="false">AA$3-(($A219-AA$1)^2+($B219-AA$2)^2)^0.5</f>
        <v>-9.23471710449216</v>
      </c>
      <c r="AB219" s="31" t="n">
        <f aca="false">AB$3-(($A219-AB$1)^2+($B219-AB$2)^2)^0.5</f>
        <v>-9.23471710449216</v>
      </c>
      <c r="AD219" s="31" t="n">
        <f aca="false">MAX(D219:AB219)&gt;=0</f>
        <v>1</v>
      </c>
      <c r="AE219" s="4" t="n">
        <f aca="false">AD219*MATCH(MAX(D219:AB219),D219:AB219,0)</f>
        <v>2</v>
      </c>
      <c r="AF219" s="4" t="n">
        <f aca="false">VLOOKUP(AE219,Model!$A$3:$E$28,4,0)</f>
        <v>1</v>
      </c>
      <c r="AG219" s="3" t="n">
        <f aca="false">VLOOKUP(AE219,Model!$A$3:$E$28,5,0)</f>
        <v>2</v>
      </c>
      <c r="AH219" s="6" t="n">
        <f aca="false">C219*AF219</f>
        <v>1684.91733333333</v>
      </c>
      <c r="AI219" s="97" t="n">
        <f aca="false">AD219*VLOOKUP(AE219,Model!$A$3:$P$28,16,0)</f>
        <v>0.1</v>
      </c>
      <c r="AJ219" s="6" t="n">
        <f aca="false">AI219*AH219</f>
        <v>168.491733333333</v>
      </c>
      <c r="AK219" s="6" t="n">
        <f aca="false">VLOOKUP(AE219,Model!$A$3:$P$28,15,0)</f>
        <v>0</v>
      </c>
      <c r="AL219" s="6" t="n">
        <f aca="false">AJ219*AK219</f>
        <v>0</v>
      </c>
    </row>
    <row r="220" customFormat="false" ht="12.75" hidden="false" customHeight="false" outlineLevel="0" collapsed="false">
      <c r="A220" s="0" t="n">
        <f aca="false">A188</f>
        <v>9.2</v>
      </c>
      <c r="B220" s="0" t="n">
        <f aca="false">B188+maps!$M$2</f>
        <v>2.8</v>
      </c>
      <c r="C220" s="4" t="n">
        <f aca="false">VLOOKUP(B220,maps!$P$1:$AV$42,MATCH(A220,maps!$P$1:$AV$1,0),0)</f>
        <v>1684.91733333333</v>
      </c>
      <c r="D220" s="31" t="n">
        <f aca="false">D$3-(($A220-D$1)^2+($B220-D$2)^2)^0.5</f>
        <v>-3.16562478315668</v>
      </c>
      <c r="E220" s="31" t="n">
        <f aca="false">E$3-(($A220-E$1)^2+($B220-E$2)^2)^0.5</f>
        <v>0.976638323448003</v>
      </c>
      <c r="F220" s="31" t="n">
        <f aca="false">F$3-(($A220-F$1)^2+($B220-F$2)^2)^0.5</f>
        <v>-0.32941587255493</v>
      </c>
      <c r="G220" s="31" t="n">
        <f aca="false">G$3-(($A220-G$1)^2+($B220-G$2)^2)^0.5</f>
        <v>-7.0811571197062</v>
      </c>
      <c r="H220" s="31" t="n">
        <f aca="false">H$3-(($A220-H$1)^2+($B220-H$2)^2)^0.5</f>
        <v>-6.69829106733796</v>
      </c>
      <c r="I220" s="31" t="n">
        <f aca="false">I$3-(($A220-I$1)^2+($B220-I$2)^2)^0.5</f>
        <v>-11.8174562830387</v>
      </c>
      <c r="J220" s="31" t="n">
        <f aca="false">J$3-(($A220-J$1)^2+($B220-J$2)^2)^0.5</f>
        <v>-5.1603768343663</v>
      </c>
      <c r="K220" s="31" t="n">
        <f aca="false">K$3-(($A220-K$1)^2+($B220-K$2)^2)^0.5</f>
        <v>-3.52053515021541</v>
      </c>
      <c r="L220" s="31" t="n">
        <f aca="false">L$3-(($A220-L$1)^2+($B220-L$2)^2)^0.5</f>
        <v>-7.04353094617857</v>
      </c>
      <c r="M220" s="31" t="n">
        <f aca="false">M$3-(($A220-M$1)^2+($B220-M$2)^2)^0.5</f>
        <v>-4.74953193012947</v>
      </c>
      <c r="N220" s="31" t="n">
        <f aca="false">N$3-(($A220-N$1)^2+($B220-N$2)^2)^0.5</f>
        <v>-8.37243307823448</v>
      </c>
      <c r="O220" s="31" t="n">
        <f aca="false">O$3-(($A220-O$1)^2+($B220-O$2)^2)^0.5</f>
        <v>-1.38413823298459</v>
      </c>
      <c r="P220" s="31" t="n">
        <f aca="false">P$3-(($A220-P$1)^2+($B220-P$2)^2)^0.5</f>
        <v>-9.61665222413705</v>
      </c>
      <c r="Q220" s="31" t="n">
        <f aca="false">Q$3-(($A220-Q$1)^2+($B220-Q$2)^2)^0.5</f>
        <v>-9.61665222413705</v>
      </c>
      <c r="R220" s="31" t="n">
        <f aca="false">R$3-(($A220-R$1)^2+($B220-R$2)^2)^0.5</f>
        <v>-9.61665222413705</v>
      </c>
      <c r="S220" s="31" t="n">
        <f aca="false">S$3-(($A220-S$1)^2+($B220-S$2)^2)^0.5</f>
        <v>-9.61665222413705</v>
      </c>
      <c r="T220" s="31" t="n">
        <f aca="false">T$3-(($A220-T$1)^2+($B220-T$2)^2)^0.5</f>
        <v>-9.61665222413705</v>
      </c>
      <c r="U220" s="31" t="n">
        <f aca="false">U$3-(($A220-U$1)^2+($B220-U$2)^2)^0.5</f>
        <v>-9.61665222413705</v>
      </c>
      <c r="V220" s="31" t="n">
        <f aca="false">V$3-(($A220-V$1)^2+($B220-V$2)^2)^0.5</f>
        <v>-9.61665222413705</v>
      </c>
      <c r="W220" s="31" t="n">
        <f aca="false">W$3-(($A220-W$1)^2+($B220-W$2)^2)^0.5</f>
        <v>-9.61665222413705</v>
      </c>
      <c r="X220" s="31" t="n">
        <f aca="false">X$3-(($A220-X$1)^2+($B220-X$2)^2)^0.5</f>
        <v>-9.61665222413705</v>
      </c>
      <c r="Y220" s="31" t="n">
        <f aca="false">Y$3-(($A220-Y$1)^2+($B220-Y$2)^2)^0.5</f>
        <v>-9.61665222413705</v>
      </c>
      <c r="Z220" s="31" t="n">
        <f aca="false">Z$3-(($A220-Z$1)^2+($B220-Z$2)^2)^0.5</f>
        <v>-9.61665222413705</v>
      </c>
      <c r="AA220" s="31" t="n">
        <f aca="false">AA$3-(($A220-AA$1)^2+($B220-AA$2)^2)^0.5</f>
        <v>-9.61665222413705</v>
      </c>
      <c r="AB220" s="31" t="n">
        <f aca="false">AB$3-(($A220-AB$1)^2+($B220-AB$2)^2)^0.5</f>
        <v>-9.61665222413705</v>
      </c>
      <c r="AD220" s="31" t="n">
        <f aca="false">MAX(D220:AB220)&gt;=0</f>
        <v>1</v>
      </c>
      <c r="AE220" s="4" t="n">
        <f aca="false">AD220*MATCH(MAX(D220:AB220),D220:AB220,0)</f>
        <v>2</v>
      </c>
      <c r="AF220" s="4" t="n">
        <f aca="false">VLOOKUP(AE220,Model!$A$3:$E$28,4,0)</f>
        <v>1</v>
      </c>
      <c r="AG220" s="3" t="n">
        <f aca="false">VLOOKUP(AE220,Model!$A$3:$E$28,5,0)</f>
        <v>2</v>
      </c>
      <c r="AH220" s="6" t="n">
        <f aca="false">C220*AF220</f>
        <v>1684.91733333333</v>
      </c>
      <c r="AI220" s="97" t="n">
        <f aca="false">AD220*VLOOKUP(AE220,Model!$A$3:$P$28,16,0)</f>
        <v>0.1</v>
      </c>
      <c r="AJ220" s="6" t="n">
        <f aca="false">AI220*AH220</f>
        <v>168.491733333333</v>
      </c>
      <c r="AK220" s="6" t="n">
        <f aca="false">VLOOKUP(AE220,Model!$A$3:$P$28,15,0)</f>
        <v>0</v>
      </c>
      <c r="AL220" s="6" t="n">
        <f aca="false">AJ220*AK220</f>
        <v>0</v>
      </c>
    </row>
    <row r="221" customFormat="false" ht="12.75" hidden="false" customHeight="false" outlineLevel="0" collapsed="false">
      <c r="A221" s="0" t="n">
        <f aca="false">A189</f>
        <v>9.6</v>
      </c>
      <c r="B221" s="0" t="n">
        <f aca="false">B189+maps!$M$2</f>
        <v>2.8</v>
      </c>
      <c r="C221" s="4" t="n">
        <f aca="false">VLOOKUP(B221,maps!$P$1:$AV$42,MATCH(A221,maps!$P$1:$AV$1,0),0)</f>
        <v>1684.91733333333</v>
      </c>
      <c r="D221" s="31" t="n">
        <f aca="false">D$3-(($A221-D$1)^2+($B221-D$2)^2)^0.5</f>
        <v>-3.46555623194919</v>
      </c>
      <c r="E221" s="31" t="n">
        <f aca="false">E$3-(($A221-E$1)^2+($B221-E$2)^2)^0.5</f>
        <v>1.27989453816178</v>
      </c>
      <c r="F221" s="31" t="n">
        <f aca="false">F$3-(($A221-F$1)^2+($B221-F$2)^2)^0.5</f>
        <v>0.0594483822784073</v>
      </c>
      <c r="G221" s="31" t="n">
        <f aca="false">G$3-(($A221-G$1)^2+($B221-G$2)^2)^0.5</f>
        <v>-7.43712675712834</v>
      </c>
      <c r="H221" s="31" t="n">
        <f aca="false">H$3-(($A221-H$1)^2+($B221-H$2)^2)^0.5</f>
        <v>-6.7766841340345</v>
      </c>
      <c r="I221" s="31" t="n">
        <f aca="false">I$3-(($A221-I$1)^2+($B221-I$2)^2)^0.5</f>
        <v>-11.8670122512651</v>
      </c>
      <c r="J221" s="31" t="n">
        <f aca="false">J$3-(($A221-J$1)^2+($B221-J$2)^2)^0.5</f>
        <v>-5.34067073743826</v>
      </c>
      <c r="K221" s="31" t="n">
        <f aca="false">K$3-(($A221-K$1)^2+($B221-K$2)^2)^0.5</f>
        <v>-3.7016550658928</v>
      </c>
      <c r="L221" s="31" t="n">
        <f aca="false">L$3-(($A221-L$1)^2+($B221-L$2)^2)^0.5</f>
        <v>-7.2905717029444</v>
      </c>
      <c r="M221" s="31" t="n">
        <f aca="false">M$3-(($A221-M$1)^2+($B221-M$2)^2)^0.5</f>
        <v>-5.1305138354918</v>
      </c>
      <c r="N221" s="31" t="n">
        <f aca="false">N$3-(($A221-N$1)^2+($B221-N$2)^2)^0.5</f>
        <v>-8.40389709075842</v>
      </c>
      <c r="O221" s="31" t="n">
        <f aca="false">O$3-(($A221-O$1)^2+($B221-O$2)^2)^0.5</f>
        <v>-1.34745082899994</v>
      </c>
      <c r="P221" s="31" t="n">
        <f aca="false">P$3-(($A221-P$1)^2+($B221-P$2)^2)^0.5</f>
        <v>-10</v>
      </c>
      <c r="Q221" s="31" t="n">
        <f aca="false">Q$3-(($A221-Q$1)^2+($B221-Q$2)^2)^0.5</f>
        <v>-10</v>
      </c>
      <c r="R221" s="31" t="n">
        <f aca="false">R$3-(($A221-R$1)^2+($B221-R$2)^2)^0.5</f>
        <v>-10</v>
      </c>
      <c r="S221" s="31" t="n">
        <f aca="false">S$3-(($A221-S$1)^2+($B221-S$2)^2)^0.5</f>
        <v>-10</v>
      </c>
      <c r="T221" s="31" t="n">
        <f aca="false">T$3-(($A221-T$1)^2+($B221-T$2)^2)^0.5</f>
        <v>-10</v>
      </c>
      <c r="U221" s="31" t="n">
        <f aca="false">U$3-(($A221-U$1)^2+($B221-U$2)^2)^0.5</f>
        <v>-10</v>
      </c>
      <c r="V221" s="31" t="n">
        <f aca="false">V$3-(($A221-V$1)^2+($B221-V$2)^2)^0.5</f>
        <v>-10</v>
      </c>
      <c r="W221" s="31" t="n">
        <f aca="false">W$3-(($A221-W$1)^2+($B221-W$2)^2)^0.5</f>
        <v>-10</v>
      </c>
      <c r="X221" s="31" t="n">
        <f aca="false">X$3-(($A221-X$1)^2+($B221-X$2)^2)^0.5</f>
        <v>-10</v>
      </c>
      <c r="Y221" s="31" t="n">
        <f aca="false">Y$3-(($A221-Y$1)^2+($B221-Y$2)^2)^0.5</f>
        <v>-10</v>
      </c>
      <c r="Z221" s="31" t="n">
        <f aca="false">Z$3-(($A221-Z$1)^2+($B221-Z$2)^2)^0.5</f>
        <v>-10</v>
      </c>
      <c r="AA221" s="31" t="n">
        <f aca="false">AA$3-(($A221-AA$1)^2+($B221-AA$2)^2)^0.5</f>
        <v>-10</v>
      </c>
      <c r="AB221" s="31" t="n">
        <f aca="false">AB$3-(($A221-AB$1)^2+($B221-AB$2)^2)^0.5</f>
        <v>-10</v>
      </c>
      <c r="AD221" s="31" t="n">
        <f aca="false">MAX(D221:AB221)&gt;=0</f>
        <v>1</v>
      </c>
      <c r="AE221" s="4" t="n">
        <f aca="false">AD221*MATCH(MAX(D221:AB221),D221:AB221,0)</f>
        <v>2</v>
      </c>
      <c r="AF221" s="4" t="n">
        <f aca="false">VLOOKUP(AE221,Model!$A$3:$E$28,4,0)</f>
        <v>1</v>
      </c>
      <c r="AG221" s="3" t="n">
        <f aca="false">VLOOKUP(AE221,Model!$A$3:$E$28,5,0)</f>
        <v>2</v>
      </c>
      <c r="AH221" s="6" t="n">
        <f aca="false">C221*AF221</f>
        <v>1684.91733333333</v>
      </c>
      <c r="AI221" s="97" t="n">
        <f aca="false">AD221*VLOOKUP(AE221,Model!$A$3:$P$28,16,0)</f>
        <v>0.1</v>
      </c>
      <c r="AJ221" s="6" t="n">
        <f aca="false">AI221*AH221</f>
        <v>168.491733333333</v>
      </c>
      <c r="AK221" s="6" t="n">
        <f aca="false">VLOOKUP(AE221,Model!$A$3:$P$28,15,0)</f>
        <v>0</v>
      </c>
      <c r="AL221" s="6" t="n">
        <f aca="false">AJ221*AK221</f>
        <v>0</v>
      </c>
    </row>
    <row r="222" customFormat="false" ht="12.75" hidden="false" customHeight="false" outlineLevel="0" collapsed="false">
      <c r="A222" s="0" t="n">
        <f aca="false">A190</f>
        <v>10</v>
      </c>
      <c r="B222" s="0" t="n">
        <f aca="false">B190+maps!$M$2</f>
        <v>2.8</v>
      </c>
      <c r="C222" s="4" t="n">
        <f aca="false">VLOOKUP(B222,maps!$P$1:$AV$42,MATCH(A222,maps!$P$1:$AV$1,0),0)</f>
        <v>1684.91733333333</v>
      </c>
      <c r="D222" s="31" t="n">
        <f aca="false">D$3-(($A222-D$1)^2+($B222-D$2)^2)^0.5</f>
        <v>-3.7789689803707</v>
      </c>
      <c r="E222" s="31" t="n">
        <f aca="false">E$3-(($A222-E$1)^2+($B222-E$2)^2)^0.5</f>
        <v>1.12090577336741</v>
      </c>
      <c r="F222" s="31" t="n">
        <f aca="false">F$3-(($A222-F$1)^2+($B222-F$2)^2)^0.5</f>
        <v>0.439744406293388</v>
      </c>
      <c r="G222" s="31" t="n">
        <f aca="false">G$3-(($A222-G$1)^2+($B222-G$2)^2)^0.5</f>
        <v>-7.79687242133545</v>
      </c>
      <c r="H222" s="31" t="n">
        <f aca="false">H$3-(($A222-H$1)^2+($B222-H$2)^2)^0.5</f>
        <v>-6.8734731753753</v>
      </c>
      <c r="I222" s="31" t="n">
        <f aca="false">I$3-(($A222-I$1)^2+($B222-I$2)^2)^0.5</f>
        <v>-11.9283058717393</v>
      </c>
      <c r="J222" s="31" t="n">
        <f aca="false">J$3-(($A222-J$1)^2+($B222-J$2)^2)^0.5</f>
        <v>-5.53960880003881</v>
      </c>
      <c r="K222" s="31" t="n">
        <f aca="false">K$3-(($A222-K$1)^2+($B222-K$2)^2)^0.5</f>
        <v>-3.90640716548985</v>
      </c>
      <c r="L222" s="31" t="n">
        <f aca="false">L$3-(($A222-L$1)^2+($B222-L$2)^2)^0.5</f>
        <v>-7.54856277797261</v>
      </c>
      <c r="M222" s="31" t="n">
        <f aca="false">M$3-(($A222-M$1)^2+($B222-M$2)^2)^0.5</f>
        <v>-5.51362308680212</v>
      </c>
      <c r="N222" s="31" t="n">
        <f aca="false">N$3-(($A222-N$1)^2+($B222-N$2)^2)^0.5</f>
        <v>-8.4521630911475</v>
      </c>
      <c r="O222" s="31" t="n">
        <f aca="false">O$3-(($A222-O$1)^2+($B222-O$2)^2)^0.5</f>
        <v>-1.37786701302778</v>
      </c>
      <c r="P222" s="31" t="n">
        <f aca="false">P$3-(($A222-P$1)^2+($B222-P$2)^2)^0.5</f>
        <v>-10.3846039885977</v>
      </c>
      <c r="Q222" s="31" t="n">
        <f aca="false">Q$3-(($A222-Q$1)^2+($B222-Q$2)^2)^0.5</f>
        <v>-10.3846039885977</v>
      </c>
      <c r="R222" s="31" t="n">
        <f aca="false">R$3-(($A222-R$1)^2+($B222-R$2)^2)^0.5</f>
        <v>-10.3846039885977</v>
      </c>
      <c r="S222" s="31" t="n">
        <f aca="false">S$3-(($A222-S$1)^2+($B222-S$2)^2)^0.5</f>
        <v>-10.3846039885977</v>
      </c>
      <c r="T222" s="31" t="n">
        <f aca="false">T$3-(($A222-T$1)^2+($B222-T$2)^2)^0.5</f>
        <v>-10.3846039885977</v>
      </c>
      <c r="U222" s="31" t="n">
        <f aca="false">U$3-(($A222-U$1)^2+($B222-U$2)^2)^0.5</f>
        <v>-10.3846039885977</v>
      </c>
      <c r="V222" s="31" t="n">
        <f aca="false">V$3-(($A222-V$1)^2+($B222-V$2)^2)^0.5</f>
        <v>-10.3846039885977</v>
      </c>
      <c r="W222" s="31" t="n">
        <f aca="false">W$3-(($A222-W$1)^2+($B222-W$2)^2)^0.5</f>
        <v>-10.3846039885977</v>
      </c>
      <c r="X222" s="31" t="n">
        <f aca="false">X$3-(($A222-X$1)^2+($B222-X$2)^2)^0.5</f>
        <v>-10.3846039885977</v>
      </c>
      <c r="Y222" s="31" t="n">
        <f aca="false">Y$3-(($A222-Y$1)^2+($B222-Y$2)^2)^0.5</f>
        <v>-10.3846039885977</v>
      </c>
      <c r="Z222" s="31" t="n">
        <f aca="false">Z$3-(($A222-Z$1)^2+($B222-Z$2)^2)^0.5</f>
        <v>-10.3846039885977</v>
      </c>
      <c r="AA222" s="31" t="n">
        <f aca="false">AA$3-(($A222-AA$1)^2+($B222-AA$2)^2)^0.5</f>
        <v>-10.3846039885977</v>
      </c>
      <c r="AB222" s="31" t="n">
        <f aca="false">AB$3-(($A222-AB$1)^2+($B222-AB$2)^2)^0.5</f>
        <v>-10.3846039885977</v>
      </c>
      <c r="AD222" s="31" t="n">
        <f aca="false">MAX(D222:AB222)&gt;=0</f>
        <v>1</v>
      </c>
      <c r="AE222" s="4" t="n">
        <f aca="false">AD222*MATCH(MAX(D222:AB222),D222:AB222,0)</f>
        <v>2</v>
      </c>
      <c r="AF222" s="4" t="n">
        <f aca="false">VLOOKUP(AE222,Model!$A$3:$E$28,4,0)</f>
        <v>1</v>
      </c>
      <c r="AG222" s="3" t="n">
        <f aca="false">VLOOKUP(AE222,Model!$A$3:$E$28,5,0)</f>
        <v>2</v>
      </c>
      <c r="AH222" s="6" t="n">
        <f aca="false">C222*AF222</f>
        <v>1684.91733333333</v>
      </c>
      <c r="AI222" s="97" t="n">
        <f aca="false">AD222*VLOOKUP(AE222,Model!$A$3:$P$28,16,0)</f>
        <v>0.1</v>
      </c>
      <c r="AJ222" s="6" t="n">
        <f aca="false">AI222*AH222</f>
        <v>168.491733333333</v>
      </c>
      <c r="AK222" s="6" t="n">
        <f aca="false">VLOOKUP(AE222,Model!$A$3:$P$28,15,0)</f>
        <v>0</v>
      </c>
      <c r="AL222" s="6" t="n">
        <f aca="false">AJ222*AK222</f>
        <v>0</v>
      </c>
    </row>
    <row r="223" customFormat="false" ht="12.75" hidden="false" customHeight="false" outlineLevel="0" collapsed="false">
      <c r="A223" s="0" t="n">
        <f aca="false">A191</f>
        <v>10.4</v>
      </c>
      <c r="B223" s="0" t="n">
        <f aca="false">B191+maps!$M$2</f>
        <v>2.8</v>
      </c>
      <c r="C223" s="4" t="n">
        <f aca="false">VLOOKUP(B223,maps!$P$1:$AV$42,MATCH(A223,maps!$P$1:$AV$1,0),0)</f>
        <v>1684.91733333333</v>
      </c>
      <c r="D223" s="31" t="n">
        <f aca="false">D$3-(($A223-D$1)^2+($B223-D$2)^2)^0.5</f>
        <v>-4.10357000654453</v>
      </c>
      <c r="E223" s="31" t="n">
        <f aca="false">E$3-(($A223-E$1)^2+($B223-E$2)^2)^0.5</f>
        <v>0.752130749223945</v>
      </c>
      <c r="F223" s="31" t="n">
        <f aca="false">F$3-(($A223-F$1)^2+($B223-F$2)^2)^0.5</f>
        <v>0.796775808867953</v>
      </c>
      <c r="G223" s="31" t="n">
        <f aca="false">G$3-(($A223-G$1)^2+($B223-G$2)^2)^0.5</f>
        <v>-8.15995019605636</v>
      </c>
      <c r="H223" s="31" t="n">
        <f aca="false">H$3-(($A223-H$1)^2+($B223-H$2)^2)^0.5</f>
        <v>-6.98802884817058</v>
      </c>
      <c r="I223" s="31" t="n">
        <f aca="false">I$3-(($A223-I$1)^2+($B223-I$2)^2)^0.5</f>
        <v>-12.0011772793568</v>
      </c>
      <c r="J223" s="31" t="n">
        <f aca="false">J$3-(($A223-J$1)^2+($B223-J$2)^2)^0.5</f>
        <v>-5.75561592825305</v>
      </c>
      <c r="K223" s="31" t="n">
        <f aca="false">K$3-(($A223-K$1)^2+($B223-K$2)^2)^0.5</f>
        <v>-4.13220904912846</v>
      </c>
      <c r="L223" s="31" t="n">
        <f aca="false">L$3-(($A223-L$1)^2+($B223-L$2)^2)^0.5</f>
        <v>-7.81659404118704</v>
      </c>
      <c r="M223" s="31" t="n">
        <f aca="false">M$3-(($A223-M$1)^2+($B223-M$2)^2)^0.5</f>
        <v>-5.89852784008008</v>
      </c>
      <c r="N223" s="31" t="n">
        <f aca="false">N$3-(($A223-N$1)^2+($B223-N$2)^2)^0.5</f>
        <v>-8.51697598158813</v>
      </c>
      <c r="O223" s="31" t="n">
        <f aca="false">O$3-(($A223-O$1)^2+($B223-O$2)^2)^0.5</f>
        <v>-1.47293180745102</v>
      </c>
      <c r="P223" s="31" t="n">
        <f aca="false">P$3-(($A223-P$1)^2+($B223-P$2)^2)^0.5</f>
        <v>-10.770329614269</v>
      </c>
      <c r="Q223" s="31" t="n">
        <f aca="false">Q$3-(($A223-Q$1)^2+($B223-Q$2)^2)^0.5</f>
        <v>-10.770329614269</v>
      </c>
      <c r="R223" s="31" t="n">
        <f aca="false">R$3-(($A223-R$1)^2+($B223-R$2)^2)^0.5</f>
        <v>-10.770329614269</v>
      </c>
      <c r="S223" s="31" t="n">
        <f aca="false">S$3-(($A223-S$1)^2+($B223-S$2)^2)^0.5</f>
        <v>-10.770329614269</v>
      </c>
      <c r="T223" s="31" t="n">
        <f aca="false">T$3-(($A223-T$1)^2+($B223-T$2)^2)^0.5</f>
        <v>-10.770329614269</v>
      </c>
      <c r="U223" s="31" t="n">
        <f aca="false">U$3-(($A223-U$1)^2+($B223-U$2)^2)^0.5</f>
        <v>-10.770329614269</v>
      </c>
      <c r="V223" s="31" t="n">
        <f aca="false">V$3-(($A223-V$1)^2+($B223-V$2)^2)^0.5</f>
        <v>-10.770329614269</v>
      </c>
      <c r="W223" s="31" t="n">
        <f aca="false">W$3-(($A223-W$1)^2+($B223-W$2)^2)^0.5</f>
        <v>-10.770329614269</v>
      </c>
      <c r="X223" s="31" t="n">
        <f aca="false">X$3-(($A223-X$1)^2+($B223-X$2)^2)^0.5</f>
        <v>-10.770329614269</v>
      </c>
      <c r="Y223" s="31" t="n">
        <f aca="false">Y$3-(($A223-Y$1)^2+($B223-Y$2)^2)^0.5</f>
        <v>-10.770329614269</v>
      </c>
      <c r="Z223" s="31" t="n">
        <f aca="false">Z$3-(($A223-Z$1)^2+($B223-Z$2)^2)^0.5</f>
        <v>-10.770329614269</v>
      </c>
      <c r="AA223" s="31" t="n">
        <f aca="false">AA$3-(($A223-AA$1)^2+($B223-AA$2)^2)^0.5</f>
        <v>-10.770329614269</v>
      </c>
      <c r="AB223" s="31" t="n">
        <f aca="false">AB$3-(($A223-AB$1)^2+($B223-AB$2)^2)^0.5</f>
        <v>-10.770329614269</v>
      </c>
      <c r="AD223" s="31" t="n">
        <f aca="false">MAX(D223:AB223)&gt;=0</f>
        <v>1</v>
      </c>
      <c r="AE223" s="4" t="n">
        <f aca="false">AD223*MATCH(MAX(D223:AB223),D223:AB223,0)</f>
        <v>3</v>
      </c>
      <c r="AF223" s="4" t="n">
        <f aca="false">VLOOKUP(AE223,Model!$A$3:$E$28,4,0)</f>
        <v>1</v>
      </c>
      <c r="AG223" s="3" t="n">
        <f aca="false">VLOOKUP(AE223,Model!$A$3:$E$28,5,0)</f>
        <v>1</v>
      </c>
      <c r="AH223" s="6" t="n">
        <f aca="false">C223*AF223</f>
        <v>1684.91733333333</v>
      </c>
      <c r="AI223" s="97" t="n">
        <f aca="false">AD223*VLOOKUP(AE223,Model!$A$3:$P$28,16,0)</f>
        <v>0.05201768035</v>
      </c>
      <c r="AJ223" s="6" t="n">
        <f aca="false">AI223*AH223</f>
        <v>87.6454912615078</v>
      </c>
      <c r="AK223" s="6" t="n">
        <f aca="false">VLOOKUP(AE223,Model!$A$3:$P$28,15,0)</f>
        <v>5.81006058092017</v>
      </c>
      <c r="AL223" s="6" t="n">
        <f aca="false">AJ223*AK223</f>
        <v>509.225613873869</v>
      </c>
    </row>
    <row r="224" customFormat="false" ht="12.75" hidden="false" customHeight="false" outlineLevel="0" collapsed="false">
      <c r="A224" s="0" t="n">
        <f aca="false">A192</f>
        <v>10.8</v>
      </c>
      <c r="B224" s="0" t="n">
        <f aca="false">B192+maps!$M$2</f>
        <v>2.8</v>
      </c>
      <c r="C224" s="4" t="n">
        <f aca="false">VLOOKUP(B224,maps!$P$1:$AV$42,MATCH(A224,maps!$P$1:$AV$1,0),0)</f>
        <v>1684.91733333333</v>
      </c>
      <c r="D224" s="31" t="n">
        <f aca="false">D$3-(($A224-D$1)^2+($B224-D$2)^2)^0.5</f>
        <v>-4.43750058185447</v>
      </c>
      <c r="E224" s="31" t="n">
        <f aca="false">E$3-(($A224-E$1)^2+($B224-E$2)^2)^0.5</f>
        <v>0.362046610714934</v>
      </c>
      <c r="F224" s="31" t="n">
        <f aca="false">F$3-(($A224-F$1)^2+($B224-F$2)^2)^0.5</f>
        <v>1.06359510322479</v>
      </c>
      <c r="G224" s="31" t="n">
        <f aca="false">G$3-(($A224-G$1)^2+($B224-G$2)^2)^0.5</f>
        <v>-8.52597988213074</v>
      </c>
      <c r="H224" s="31" t="n">
        <f aca="false">H$3-(($A224-H$1)^2+($B224-H$2)^2)^0.5</f>
        <v>-7.11964275746439</v>
      </c>
      <c r="I224" s="31" t="n">
        <f aca="false">I$3-(($A224-I$1)^2+($B224-I$2)^2)^0.5</f>
        <v>-12.0854401636144</v>
      </c>
      <c r="J224" s="31" t="n">
        <f aca="false">J$3-(($A224-J$1)^2+($B224-J$2)^2)^0.5</f>
        <v>-5.98717605581739</v>
      </c>
      <c r="K224" s="31" t="n">
        <f aca="false">K$3-(($A224-K$1)^2+($B224-K$2)^2)^0.5</f>
        <v>-4.37662970434919</v>
      </c>
      <c r="L224" s="31" t="n">
        <f aca="false">L$3-(($A224-L$1)^2+($B224-L$2)^2)^0.5</f>
        <v>-8.09382359294292</v>
      </c>
      <c r="M224" s="31" t="n">
        <f aca="false">M$3-(($A224-M$1)^2+($B224-M$2)^2)^0.5</f>
        <v>-6.28496072472737</v>
      </c>
      <c r="N224" s="31" t="n">
        <f aca="false">N$3-(($A224-N$1)^2+($B224-N$2)^2)^0.5</f>
        <v>-8.59800125397584</v>
      </c>
      <c r="O224" s="31" t="n">
        <f aca="false">O$3-(($A224-O$1)^2+($B224-O$2)^2)^0.5</f>
        <v>-1.62568550304742</v>
      </c>
      <c r="P224" s="31" t="n">
        <f aca="false">P$3-(($A224-P$1)^2+($B224-P$2)^2)^0.5</f>
        <v>-11.1570605447851</v>
      </c>
      <c r="Q224" s="31" t="n">
        <f aca="false">Q$3-(($A224-Q$1)^2+($B224-Q$2)^2)^0.5</f>
        <v>-11.1570605447851</v>
      </c>
      <c r="R224" s="31" t="n">
        <f aca="false">R$3-(($A224-R$1)^2+($B224-R$2)^2)^0.5</f>
        <v>-11.1570605447851</v>
      </c>
      <c r="S224" s="31" t="n">
        <f aca="false">S$3-(($A224-S$1)^2+($B224-S$2)^2)^0.5</f>
        <v>-11.1570605447851</v>
      </c>
      <c r="T224" s="31" t="n">
        <f aca="false">T$3-(($A224-T$1)^2+($B224-T$2)^2)^0.5</f>
        <v>-11.1570605447851</v>
      </c>
      <c r="U224" s="31" t="n">
        <f aca="false">U$3-(($A224-U$1)^2+($B224-U$2)^2)^0.5</f>
        <v>-11.1570605447851</v>
      </c>
      <c r="V224" s="31" t="n">
        <f aca="false">V$3-(($A224-V$1)^2+($B224-V$2)^2)^0.5</f>
        <v>-11.1570605447851</v>
      </c>
      <c r="W224" s="31" t="n">
        <f aca="false">W$3-(($A224-W$1)^2+($B224-W$2)^2)^0.5</f>
        <v>-11.1570605447851</v>
      </c>
      <c r="X224" s="31" t="n">
        <f aca="false">X$3-(($A224-X$1)^2+($B224-X$2)^2)^0.5</f>
        <v>-11.1570605447851</v>
      </c>
      <c r="Y224" s="31" t="n">
        <f aca="false">Y$3-(($A224-Y$1)^2+($B224-Y$2)^2)^0.5</f>
        <v>-11.1570605447851</v>
      </c>
      <c r="Z224" s="31" t="n">
        <f aca="false">Z$3-(($A224-Z$1)^2+($B224-Z$2)^2)^0.5</f>
        <v>-11.1570605447851</v>
      </c>
      <c r="AA224" s="31" t="n">
        <f aca="false">AA$3-(($A224-AA$1)^2+($B224-AA$2)^2)^0.5</f>
        <v>-11.1570605447851</v>
      </c>
      <c r="AB224" s="31" t="n">
        <f aca="false">AB$3-(($A224-AB$1)^2+($B224-AB$2)^2)^0.5</f>
        <v>-11.1570605447851</v>
      </c>
      <c r="AD224" s="31" t="n">
        <f aca="false">MAX(D224:AB224)&gt;=0</f>
        <v>1</v>
      </c>
      <c r="AE224" s="4" t="n">
        <f aca="false">AD224*MATCH(MAX(D224:AB224),D224:AB224,0)</f>
        <v>3</v>
      </c>
      <c r="AF224" s="4" t="n">
        <f aca="false">VLOOKUP(AE224,Model!$A$3:$E$28,4,0)</f>
        <v>1</v>
      </c>
      <c r="AG224" s="3" t="n">
        <f aca="false">VLOOKUP(AE224,Model!$A$3:$E$28,5,0)</f>
        <v>1</v>
      </c>
      <c r="AH224" s="6" t="n">
        <f aca="false">C224*AF224</f>
        <v>1684.91733333333</v>
      </c>
      <c r="AI224" s="97" t="n">
        <f aca="false">AD224*VLOOKUP(AE224,Model!$A$3:$P$28,16,0)</f>
        <v>0.05201768035</v>
      </c>
      <c r="AJ224" s="6" t="n">
        <f aca="false">AI224*AH224</f>
        <v>87.6454912615078</v>
      </c>
      <c r="AK224" s="6" t="n">
        <f aca="false">VLOOKUP(AE224,Model!$A$3:$P$28,15,0)</f>
        <v>5.81006058092017</v>
      </c>
      <c r="AL224" s="6" t="n">
        <f aca="false">AJ224*AK224</f>
        <v>509.225613873869</v>
      </c>
    </row>
    <row r="225" customFormat="false" ht="12.75" hidden="false" customHeight="false" outlineLevel="0" collapsed="false">
      <c r="A225" s="0" t="n">
        <f aca="false">A193</f>
        <v>11.2</v>
      </c>
      <c r="B225" s="0" t="n">
        <f aca="false">B193+maps!$M$2</f>
        <v>2.8</v>
      </c>
      <c r="C225" s="4" t="n">
        <f aca="false">VLOOKUP(B225,maps!$P$1:$AV$42,MATCH(A225,maps!$P$1:$AV$1,0),0)</f>
        <v>1684.91733333333</v>
      </c>
      <c r="D225" s="31" t="n">
        <f aca="false">D$3-(($A225-D$1)^2+($B225-D$2)^2)^0.5</f>
        <v>-4.77925402361504</v>
      </c>
      <c r="E225" s="31" t="n">
        <f aca="false">E$3-(($A225-E$1)^2+($B225-E$2)^2)^0.5</f>
        <v>-0.0331586581159578</v>
      </c>
      <c r="F225" s="31" t="n">
        <f aca="false">F$3-(($A225-F$1)^2+($B225-F$2)^2)^0.5</f>
        <v>1.02554744107192</v>
      </c>
      <c r="G225" s="31" t="n">
        <f aca="false">G$3-(($A225-G$1)^2+($B225-G$2)^2)^0.5</f>
        <v>-8.89463454787993</v>
      </c>
      <c r="H225" s="31" t="n">
        <f aca="false">H$3-(($A225-H$1)^2+($B225-H$2)^2)^0.5</f>
        <v>-7.26754665953845</v>
      </c>
      <c r="I225" s="31" t="n">
        <f aca="false">I$3-(($A225-I$1)^2+($B225-I$2)^2)^0.5</f>
        <v>-12.1808840351837</v>
      </c>
      <c r="J225" s="31" t="n">
        <f aca="false">J$3-(($A225-J$1)^2+($B225-J$2)^2)^0.5</f>
        <v>-6.23285654212255</v>
      </c>
      <c r="K225" s="31" t="n">
        <f aca="false">K$3-(($A225-K$1)^2+($B225-K$2)^2)^0.5</f>
        <v>-4.63744062277613</v>
      </c>
      <c r="L225" s="31" t="n">
        <f aca="false">L$3-(($A225-L$1)^2+($B225-L$2)^2)^0.5</f>
        <v>-8.37947673432099</v>
      </c>
      <c r="M225" s="31" t="n">
        <f aca="false">M$3-(($A225-M$1)^2+($B225-M$2)^2)^0.5</f>
        <v>-6.67270416024592</v>
      </c>
      <c r="N225" s="31" t="n">
        <f aca="false">N$3-(($A225-N$1)^2+($B225-N$2)^2)^0.5</f>
        <v>-8.69483326514525</v>
      </c>
      <c r="O225" s="31" t="n">
        <f aca="false">O$3-(($A225-O$1)^2+($B225-O$2)^2)^0.5</f>
        <v>-1.82685696259393</v>
      </c>
      <c r="P225" s="31" t="n">
        <f aca="false">P$3-(($A225-P$1)^2+($B225-P$2)^2)^0.5</f>
        <v>-11.5446957517295</v>
      </c>
      <c r="Q225" s="31" t="n">
        <f aca="false">Q$3-(($A225-Q$1)^2+($B225-Q$2)^2)^0.5</f>
        <v>-11.5446957517295</v>
      </c>
      <c r="R225" s="31" t="n">
        <f aca="false">R$3-(($A225-R$1)^2+($B225-R$2)^2)^0.5</f>
        <v>-11.5446957517295</v>
      </c>
      <c r="S225" s="31" t="n">
        <f aca="false">S$3-(($A225-S$1)^2+($B225-S$2)^2)^0.5</f>
        <v>-11.5446957517295</v>
      </c>
      <c r="T225" s="31" t="n">
        <f aca="false">T$3-(($A225-T$1)^2+($B225-T$2)^2)^0.5</f>
        <v>-11.5446957517295</v>
      </c>
      <c r="U225" s="31" t="n">
        <f aca="false">U$3-(($A225-U$1)^2+($B225-U$2)^2)^0.5</f>
        <v>-11.5446957517295</v>
      </c>
      <c r="V225" s="31" t="n">
        <f aca="false">V$3-(($A225-V$1)^2+($B225-V$2)^2)^0.5</f>
        <v>-11.5446957517295</v>
      </c>
      <c r="W225" s="31" t="n">
        <f aca="false">W$3-(($A225-W$1)^2+($B225-W$2)^2)^0.5</f>
        <v>-11.5446957517295</v>
      </c>
      <c r="X225" s="31" t="n">
        <f aca="false">X$3-(($A225-X$1)^2+($B225-X$2)^2)^0.5</f>
        <v>-11.5446957517295</v>
      </c>
      <c r="Y225" s="31" t="n">
        <f aca="false">Y$3-(($A225-Y$1)^2+($B225-Y$2)^2)^0.5</f>
        <v>-11.5446957517295</v>
      </c>
      <c r="Z225" s="31" t="n">
        <f aca="false">Z$3-(($A225-Z$1)^2+($B225-Z$2)^2)^0.5</f>
        <v>-11.5446957517295</v>
      </c>
      <c r="AA225" s="31" t="n">
        <f aca="false">AA$3-(($A225-AA$1)^2+($B225-AA$2)^2)^0.5</f>
        <v>-11.5446957517295</v>
      </c>
      <c r="AB225" s="31" t="n">
        <f aca="false">AB$3-(($A225-AB$1)^2+($B225-AB$2)^2)^0.5</f>
        <v>-11.5446957517295</v>
      </c>
      <c r="AD225" s="31" t="n">
        <f aca="false">MAX(D225:AB225)&gt;=0</f>
        <v>1</v>
      </c>
      <c r="AE225" s="4" t="n">
        <f aca="false">AD225*MATCH(MAX(D225:AB225),D225:AB225,0)</f>
        <v>3</v>
      </c>
      <c r="AF225" s="4" t="n">
        <f aca="false">VLOOKUP(AE225,Model!$A$3:$E$28,4,0)</f>
        <v>1</v>
      </c>
      <c r="AG225" s="3" t="n">
        <f aca="false">VLOOKUP(AE225,Model!$A$3:$E$28,5,0)</f>
        <v>1</v>
      </c>
      <c r="AH225" s="6" t="n">
        <f aca="false">C225*AF225</f>
        <v>1684.91733333333</v>
      </c>
      <c r="AI225" s="97" t="n">
        <f aca="false">AD225*VLOOKUP(AE225,Model!$A$3:$P$28,16,0)</f>
        <v>0.05201768035</v>
      </c>
      <c r="AJ225" s="6" t="n">
        <f aca="false">AI225*AH225</f>
        <v>87.6454912615078</v>
      </c>
      <c r="AK225" s="6" t="n">
        <f aca="false">VLOOKUP(AE225,Model!$A$3:$P$28,15,0)</f>
        <v>5.81006058092017</v>
      </c>
      <c r="AL225" s="6" t="n">
        <f aca="false">AJ225*AK225</f>
        <v>509.225613873869</v>
      </c>
    </row>
    <row r="226" customFormat="false" ht="12.75" hidden="false" customHeight="false" outlineLevel="0" collapsed="false">
      <c r="A226" s="0" t="n">
        <f aca="false">A194</f>
        <v>11.6</v>
      </c>
      <c r="B226" s="0" t="n">
        <f aca="false">B194+maps!$M$2</f>
        <v>2.8</v>
      </c>
      <c r="C226" s="4" t="n">
        <f aca="false">VLOOKUP(B226,maps!$P$1:$AV$42,MATCH(A226,maps!$P$1:$AV$1,0),0)</f>
        <v>1684.91733333333</v>
      </c>
      <c r="D226" s="31" t="n">
        <f aca="false">D$3-(($A226-D$1)^2+($B226-D$2)^2)^0.5</f>
        <v>-5.12760609695993</v>
      </c>
      <c r="E226" s="31" t="n">
        <f aca="false">E$3-(($A226-E$1)^2+($B226-E$2)^2)^0.5</f>
        <v>-0.430340937579507</v>
      </c>
      <c r="F226" s="31" t="n">
        <f aca="false">F$3-(($A226-F$1)^2+($B226-F$2)^2)^0.5</f>
        <v>0.728188283520722</v>
      </c>
      <c r="G226" s="31" t="n">
        <f aca="false">G$3-(($A226-G$1)^2+($B226-G$2)^2)^0.5</f>
        <v>-9.26563194587401</v>
      </c>
      <c r="H226" s="31" t="n">
        <f aca="false">H$3-(($A226-H$1)^2+($B226-H$2)^2)^0.5</f>
        <v>-7.43093119092203</v>
      </c>
      <c r="I226" s="31" t="n">
        <f aca="false">I$3-(($A226-I$1)^2+($B226-I$2)^2)^0.5</f>
        <v>-12.2872766860435</v>
      </c>
      <c r="J226" s="31" t="n">
        <f aca="false">J$3-(($A226-J$1)^2+($B226-J$2)^2)^0.5</f>
        <v>-6.49132311757717</v>
      </c>
      <c r="K226" s="31" t="n">
        <f aca="false">K$3-(($A226-K$1)^2+($B226-K$2)^2)^0.5</f>
        <v>-4.91263843409604</v>
      </c>
      <c r="L226" s="31" t="n">
        <f aca="false">L$3-(($A226-L$1)^2+($B226-L$2)^2)^0.5</f>
        <v>-8.67284354464978</v>
      </c>
      <c r="M226" s="31" t="n">
        <f aca="false">M$3-(($A226-M$1)^2+($B226-M$2)^2)^0.5</f>
        <v>-7.06157944758033</v>
      </c>
      <c r="N226" s="31" t="n">
        <f aca="false">N$3-(($A226-N$1)^2+($B226-N$2)^2)^0.5</f>
        <v>-8.80700476328696</v>
      </c>
      <c r="O226" s="31" t="n">
        <f aca="false">O$3-(($A226-O$1)^2+($B226-O$2)^2)^0.5</f>
        <v>-2.06699487364391</v>
      </c>
      <c r="P226" s="31" t="n">
        <f aca="false">P$3-(($A226-P$1)^2+($B226-P$2)^2)^0.5</f>
        <v>-11.933147112141</v>
      </c>
      <c r="Q226" s="31" t="n">
        <f aca="false">Q$3-(($A226-Q$1)^2+($B226-Q$2)^2)^0.5</f>
        <v>-11.933147112141</v>
      </c>
      <c r="R226" s="31" t="n">
        <f aca="false">R$3-(($A226-R$1)^2+($B226-R$2)^2)^0.5</f>
        <v>-11.933147112141</v>
      </c>
      <c r="S226" s="31" t="n">
        <f aca="false">S$3-(($A226-S$1)^2+($B226-S$2)^2)^0.5</f>
        <v>-11.933147112141</v>
      </c>
      <c r="T226" s="31" t="n">
        <f aca="false">T$3-(($A226-T$1)^2+($B226-T$2)^2)^0.5</f>
        <v>-11.933147112141</v>
      </c>
      <c r="U226" s="31" t="n">
        <f aca="false">U$3-(($A226-U$1)^2+($B226-U$2)^2)^0.5</f>
        <v>-11.933147112141</v>
      </c>
      <c r="V226" s="31" t="n">
        <f aca="false">V$3-(($A226-V$1)^2+($B226-V$2)^2)^0.5</f>
        <v>-11.933147112141</v>
      </c>
      <c r="W226" s="31" t="n">
        <f aca="false">W$3-(($A226-W$1)^2+($B226-W$2)^2)^0.5</f>
        <v>-11.933147112141</v>
      </c>
      <c r="X226" s="31" t="n">
        <f aca="false">X$3-(($A226-X$1)^2+($B226-X$2)^2)^0.5</f>
        <v>-11.933147112141</v>
      </c>
      <c r="Y226" s="31" t="n">
        <f aca="false">Y$3-(($A226-Y$1)^2+($B226-Y$2)^2)^0.5</f>
        <v>-11.933147112141</v>
      </c>
      <c r="Z226" s="31" t="n">
        <f aca="false">Z$3-(($A226-Z$1)^2+($B226-Z$2)^2)^0.5</f>
        <v>-11.933147112141</v>
      </c>
      <c r="AA226" s="31" t="n">
        <f aca="false">AA$3-(($A226-AA$1)^2+($B226-AA$2)^2)^0.5</f>
        <v>-11.933147112141</v>
      </c>
      <c r="AB226" s="31" t="n">
        <f aca="false">AB$3-(($A226-AB$1)^2+($B226-AB$2)^2)^0.5</f>
        <v>-11.933147112141</v>
      </c>
      <c r="AD226" s="31" t="n">
        <f aca="false">MAX(D226:AB226)&gt;=0</f>
        <v>1</v>
      </c>
      <c r="AE226" s="4" t="n">
        <f aca="false">AD226*MATCH(MAX(D226:AB226),D226:AB226,0)</f>
        <v>3</v>
      </c>
      <c r="AF226" s="4" t="n">
        <f aca="false">VLOOKUP(AE226,Model!$A$3:$E$28,4,0)</f>
        <v>1</v>
      </c>
      <c r="AG226" s="3" t="n">
        <f aca="false">VLOOKUP(AE226,Model!$A$3:$E$28,5,0)</f>
        <v>1</v>
      </c>
      <c r="AH226" s="6" t="n">
        <f aca="false">C226*AF226</f>
        <v>1684.91733333333</v>
      </c>
      <c r="AI226" s="97" t="n">
        <f aca="false">AD226*VLOOKUP(AE226,Model!$A$3:$P$28,16,0)</f>
        <v>0.05201768035</v>
      </c>
      <c r="AJ226" s="6" t="n">
        <f aca="false">AI226*AH226</f>
        <v>87.6454912615078</v>
      </c>
      <c r="AK226" s="6" t="n">
        <f aca="false">VLOOKUP(AE226,Model!$A$3:$P$28,15,0)</f>
        <v>5.81006058092017</v>
      </c>
      <c r="AL226" s="6" t="n">
        <f aca="false">AJ226*AK226</f>
        <v>509.225613873869</v>
      </c>
    </row>
    <row r="227" customFormat="false" ht="12.75" hidden="false" customHeight="false" outlineLevel="0" collapsed="false">
      <c r="A227" s="0" t="n">
        <f aca="false">A195</f>
        <v>12</v>
      </c>
      <c r="B227" s="0" t="n">
        <f aca="false">B195+maps!$M$2</f>
        <v>2.8</v>
      </c>
      <c r="C227" s="4" t="n">
        <f aca="false">VLOOKUP(B227,maps!$P$1:$AV$42,MATCH(A227,maps!$P$1:$AV$1,0),0)</f>
        <v>1684.91733333333</v>
      </c>
      <c r="D227" s="31" t="n">
        <f aca="false">D$3-(($A227-D$1)^2+($B227-D$2)^2)^0.5</f>
        <v>-5.48155815107788</v>
      </c>
      <c r="E227" s="31" t="n">
        <f aca="false">E$3-(($A227-E$1)^2+($B227-E$2)^2)^0.5</f>
        <v>-0.828488419074973</v>
      </c>
      <c r="F227" s="31" t="n">
        <f aca="false">F$3-(($A227-F$1)^2+($B227-F$2)^2)^0.5</f>
        <v>0.364049127912386</v>
      </c>
      <c r="G227" s="31" t="n">
        <f aca="false">G$3-(($A227-G$1)^2+($B227-G$2)^2)^0.5</f>
        <v>-9.63872744908854</v>
      </c>
      <c r="H227" s="31" t="n">
        <f aca="false">H$3-(($A227-H$1)^2+($B227-H$2)^2)^0.5</f>
        <v>-7.60896330464884</v>
      </c>
      <c r="I227" s="31" t="n">
        <f aca="false">I$3-(($A227-I$1)^2+($B227-I$2)^2)^0.5</f>
        <v>-12.4043667810203</v>
      </c>
      <c r="J227" s="31" t="n">
        <f aca="false">J$3-(($A227-J$1)^2+($B227-J$2)^2)^0.5</f>
        <v>-6.76134723480622</v>
      </c>
      <c r="K227" s="31" t="n">
        <f aca="false">K$3-(($A227-K$1)^2+($B227-K$2)^2)^0.5</f>
        <v>-5.2004474408451</v>
      </c>
      <c r="L227" s="31" t="n">
        <f aca="false">L$3-(($A227-L$1)^2+($B227-L$2)^2)^0.5</f>
        <v>-8.97327553716709</v>
      </c>
      <c r="M227" s="31" t="n">
        <f aca="false">M$3-(($A227-M$1)^2+($B227-M$2)^2)^0.5</f>
        <v>-7.45143856764047</v>
      </c>
      <c r="N227" s="31" t="n">
        <f aca="false">N$3-(($A227-N$1)^2+($B227-N$2)^2)^0.5</f>
        <v>-8.93399718031689</v>
      </c>
      <c r="O227" s="31" t="n">
        <f aca="false">O$3-(($A227-O$1)^2+($B227-O$2)^2)^0.5</f>
        <v>-2.33774926615107</v>
      </c>
      <c r="P227" s="31" t="n">
        <f aca="false">P$3-(($A227-P$1)^2+($B227-P$2)^2)^0.5</f>
        <v>-12.3223374405995</v>
      </c>
      <c r="Q227" s="31" t="n">
        <f aca="false">Q$3-(($A227-Q$1)^2+($B227-Q$2)^2)^0.5</f>
        <v>-12.3223374405995</v>
      </c>
      <c r="R227" s="31" t="n">
        <f aca="false">R$3-(($A227-R$1)^2+($B227-R$2)^2)^0.5</f>
        <v>-12.3223374405995</v>
      </c>
      <c r="S227" s="31" t="n">
        <f aca="false">S$3-(($A227-S$1)^2+($B227-S$2)^2)^0.5</f>
        <v>-12.3223374405995</v>
      </c>
      <c r="T227" s="31" t="n">
        <f aca="false">T$3-(($A227-T$1)^2+($B227-T$2)^2)^0.5</f>
        <v>-12.3223374405995</v>
      </c>
      <c r="U227" s="31" t="n">
        <f aca="false">U$3-(($A227-U$1)^2+($B227-U$2)^2)^0.5</f>
        <v>-12.3223374405995</v>
      </c>
      <c r="V227" s="31" t="n">
        <f aca="false">V$3-(($A227-V$1)^2+($B227-V$2)^2)^0.5</f>
        <v>-12.3223374405995</v>
      </c>
      <c r="W227" s="31" t="n">
        <f aca="false">W$3-(($A227-W$1)^2+($B227-W$2)^2)^0.5</f>
        <v>-12.3223374405995</v>
      </c>
      <c r="X227" s="31" t="n">
        <f aca="false">X$3-(($A227-X$1)^2+($B227-X$2)^2)^0.5</f>
        <v>-12.3223374405995</v>
      </c>
      <c r="Y227" s="31" t="n">
        <f aca="false">Y$3-(($A227-Y$1)^2+($B227-Y$2)^2)^0.5</f>
        <v>-12.3223374405995</v>
      </c>
      <c r="Z227" s="31" t="n">
        <f aca="false">Z$3-(($A227-Z$1)^2+($B227-Z$2)^2)^0.5</f>
        <v>-12.3223374405995</v>
      </c>
      <c r="AA227" s="31" t="n">
        <f aca="false">AA$3-(($A227-AA$1)^2+($B227-AA$2)^2)^0.5</f>
        <v>-12.3223374405995</v>
      </c>
      <c r="AB227" s="31" t="n">
        <f aca="false">AB$3-(($A227-AB$1)^2+($B227-AB$2)^2)^0.5</f>
        <v>-12.3223374405995</v>
      </c>
      <c r="AD227" s="31" t="n">
        <f aca="false">MAX(D227:AB227)&gt;=0</f>
        <v>1</v>
      </c>
      <c r="AE227" s="4" t="n">
        <f aca="false">AD227*MATCH(MAX(D227:AB227),D227:AB227,0)</f>
        <v>3</v>
      </c>
      <c r="AF227" s="4" t="n">
        <f aca="false">VLOOKUP(AE227,Model!$A$3:$E$28,4,0)</f>
        <v>1</v>
      </c>
      <c r="AG227" s="3" t="n">
        <f aca="false">VLOOKUP(AE227,Model!$A$3:$E$28,5,0)</f>
        <v>1</v>
      </c>
      <c r="AH227" s="6" t="n">
        <f aca="false">C227*AF227</f>
        <v>1684.91733333333</v>
      </c>
      <c r="AI227" s="97" t="n">
        <f aca="false">AD227*VLOOKUP(AE227,Model!$A$3:$P$28,16,0)</f>
        <v>0.05201768035</v>
      </c>
      <c r="AJ227" s="6" t="n">
        <f aca="false">AI227*AH227</f>
        <v>87.6454912615078</v>
      </c>
      <c r="AK227" s="6" t="n">
        <f aca="false">VLOOKUP(AE227,Model!$A$3:$P$28,15,0)</f>
        <v>5.81006058092017</v>
      </c>
      <c r="AL227" s="6" t="n">
        <f aca="false">AJ227*AK227</f>
        <v>509.225613873869</v>
      </c>
    </row>
    <row r="228" customFormat="false" ht="12.75" hidden="false" customHeight="false" outlineLevel="0" collapsed="false">
      <c r="A228" s="0" t="n">
        <f aca="false">A196</f>
        <v>12.4</v>
      </c>
      <c r="B228" s="0" t="n">
        <f aca="false">B196+maps!$M$2</f>
        <v>2.8</v>
      </c>
      <c r="C228" s="4" t="n">
        <f aca="false">VLOOKUP(B228,maps!$P$1:$AV$42,MATCH(A228,maps!$P$1:$AV$1,0),0)</f>
        <v>1684.91733333333</v>
      </c>
      <c r="D228" s="31" t="n">
        <f aca="false">D$3-(($A228-D$1)^2+($B228-D$2)^2)^0.5</f>
        <v>-5.84029156602977</v>
      </c>
      <c r="E228" s="31" t="n">
        <f aca="false">E$3-(($A228-E$1)^2+($B228-E$2)^2)^0.5</f>
        <v>-1.22717827677642</v>
      </c>
      <c r="F228" s="31" t="n">
        <f aca="false">F$3-(($A228-F$1)^2+($B228-F$2)^2)^0.5</f>
        <v>-0.0186224258992573</v>
      </c>
      <c r="G228" s="31" t="n">
        <f aca="false">G$3-(($A228-G$1)^2+($B228-G$2)^2)^0.5</f>
        <v>-10.0137082226205</v>
      </c>
      <c r="H228" s="31" t="n">
        <f aca="false">H$3-(($A228-H$1)^2+($B228-H$2)^2)^0.5</f>
        <v>-7.80080183368658</v>
      </c>
      <c r="I228" s="31" t="n">
        <f aca="false">I$3-(($A228-I$1)^2+($B228-I$2)^2)^0.5</f>
        <v>-12.5318865198707</v>
      </c>
      <c r="J228" s="31" t="n">
        <f aca="false">J$3-(($A228-J$1)^2+($B228-J$2)^2)^0.5</f>
        <v>-7.04180769235891</v>
      </c>
      <c r="K228" s="31" t="n">
        <f aca="false">K$3-(($A228-K$1)^2+($B228-K$2)^2)^0.5</f>
        <v>-5.49930937774729</v>
      </c>
      <c r="L228" s="31" t="n">
        <f aca="false">L$3-(($A228-L$1)^2+($B228-L$2)^2)^0.5</f>
        <v>-9.28018176169645</v>
      </c>
      <c r="M228" s="31" t="n">
        <f aca="false">M$3-(($A228-M$1)^2+($B228-M$2)^2)^0.5</f>
        <v>-7.84215794543681</v>
      </c>
      <c r="N228" s="31" t="n">
        <f aca="false">N$3-(($A228-N$1)^2+($B228-N$2)^2)^0.5</f>
        <v>-9.07525121598509</v>
      </c>
      <c r="O228" s="31" t="n">
        <f aca="false">O$3-(($A228-O$1)^2+($B228-O$2)^2)^0.5</f>
        <v>-2.63231747234168</v>
      </c>
      <c r="P228" s="31" t="n">
        <f aca="false">P$3-(($A228-P$1)^2+($B228-P$2)^2)^0.5</f>
        <v>-12.7121988656566</v>
      </c>
      <c r="Q228" s="31" t="n">
        <f aca="false">Q$3-(($A228-Q$1)^2+($B228-Q$2)^2)^0.5</f>
        <v>-12.7121988656566</v>
      </c>
      <c r="R228" s="31" t="n">
        <f aca="false">R$3-(($A228-R$1)^2+($B228-R$2)^2)^0.5</f>
        <v>-12.7121988656566</v>
      </c>
      <c r="S228" s="31" t="n">
        <f aca="false">S$3-(($A228-S$1)^2+($B228-S$2)^2)^0.5</f>
        <v>-12.7121988656566</v>
      </c>
      <c r="T228" s="31" t="n">
        <f aca="false">T$3-(($A228-T$1)^2+($B228-T$2)^2)^0.5</f>
        <v>-12.7121988656566</v>
      </c>
      <c r="U228" s="31" t="n">
        <f aca="false">U$3-(($A228-U$1)^2+($B228-U$2)^2)^0.5</f>
        <v>-12.7121988656566</v>
      </c>
      <c r="V228" s="31" t="n">
        <f aca="false">V$3-(($A228-V$1)^2+($B228-V$2)^2)^0.5</f>
        <v>-12.7121988656566</v>
      </c>
      <c r="W228" s="31" t="n">
        <f aca="false">W$3-(($A228-W$1)^2+($B228-W$2)^2)^0.5</f>
        <v>-12.7121988656566</v>
      </c>
      <c r="X228" s="31" t="n">
        <f aca="false">X$3-(($A228-X$1)^2+($B228-X$2)^2)^0.5</f>
        <v>-12.7121988656566</v>
      </c>
      <c r="Y228" s="31" t="n">
        <f aca="false">Y$3-(($A228-Y$1)^2+($B228-Y$2)^2)^0.5</f>
        <v>-12.7121988656566</v>
      </c>
      <c r="Z228" s="31" t="n">
        <f aca="false">Z$3-(($A228-Z$1)^2+($B228-Z$2)^2)^0.5</f>
        <v>-12.7121988656566</v>
      </c>
      <c r="AA228" s="31" t="n">
        <f aca="false">AA$3-(($A228-AA$1)^2+($B228-AA$2)^2)^0.5</f>
        <v>-12.7121988656566</v>
      </c>
      <c r="AB228" s="31" t="n">
        <f aca="false">AB$3-(($A228-AB$1)^2+($B228-AB$2)^2)^0.5</f>
        <v>-12.7121988656566</v>
      </c>
      <c r="AD228" s="31" t="n">
        <f aca="false">MAX(D228:AB228)&gt;=0</f>
        <v>0</v>
      </c>
      <c r="AE228" s="4" t="n">
        <f aca="false">AD228*MATCH(MAX(D228:AB228),D228:AB228,0)</f>
        <v>0</v>
      </c>
      <c r="AF228" s="4" t="n">
        <f aca="false">VLOOKUP(AE228,Model!$A$3:$E$28,4,0)</f>
        <v>0</v>
      </c>
      <c r="AG228" s="3" t="n">
        <f aca="false">VLOOKUP(AE228,Model!$A$3:$E$28,5,0)</f>
        <v>0</v>
      </c>
      <c r="AH228" s="6" t="n">
        <f aca="false">C228*AF228</f>
        <v>0</v>
      </c>
      <c r="AI228" s="97" t="n">
        <f aca="false">AD228*VLOOKUP(AE228,Model!$A$3:$P$28,16,0)</f>
        <v>0</v>
      </c>
      <c r="AJ228" s="6" t="n">
        <f aca="false">AI228*AH228</f>
        <v>0</v>
      </c>
      <c r="AK228" s="6" t="n">
        <f aca="false">VLOOKUP(AE228,Model!$A$3:$P$28,15,0)</f>
        <v>0</v>
      </c>
      <c r="AL228" s="6" t="n">
        <f aca="false">AJ228*AK228</f>
        <v>0</v>
      </c>
    </row>
    <row r="229" customFormat="false" ht="12.75" hidden="false" customHeight="false" outlineLevel="0" collapsed="false">
      <c r="A229" s="0" t="n">
        <f aca="false">A197</f>
        <v>12.8</v>
      </c>
      <c r="B229" s="0" t="n">
        <f aca="false">B197+maps!$M$2</f>
        <v>2.8</v>
      </c>
      <c r="C229" s="4" t="n">
        <f aca="false">VLOOKUP(B229,maps!$P$1:$AV$42,MATCH(A229,maps!$P$1:$AV$1,0),0)</f>
        <v>0</v>
      </c>
      <c r="D229" s="31" t="n">
        <f aca="false">D$3-(($A229-D$1)^2+($B229-D$2)^2)^0.5</f>
        <v>-6.20313164337184</v>
      </c>
      <c r="E229" s="31" t="n">
        <f aca="false">E$3-(($A229-E$1)^2+($B229-E$2)^2)^0.5</f>
        <v>-1.62620295494442</v>
      </c>
      <c r="F229" s="31" t="n">
        <f aca="false">F$3-(($A229-F$1)^2+($B229-F$2)^2)^0.5</f>
        <v>-0.408530421043147</v>
      </c>
      <c r="G229" s="31" t="n">
        <f aca="false">G$3-(($A229-G$1)^2+($B229-G$2)^2)^0.5</f>
        <v>-10.3903884004837</v>
      </c>
      <c r="H229" s="31" t="n">
        <f aca="false">H$3-(($A229-H$1)^2+($B229-H$2)^2)^0.5</f>
        <v>-8.00561083857166</v>
      </c>
      <c r="I229" s="31" t="n">
        <f aca="false">I$3-(($A229-I$1)^2+($B229-I$2)^2)^0.5</f>
        <v>-12.6695543125576</v>
      </c>
      <c r="J229" s="31" t="n">
        <f aca="false">J$3-(($A229-J$1)^2+($B229-J$2)^2)^0.5</f>
        <v>-7.33168820055893</v>
      </c>
      <c r="K229" s="31" t="n">
        <f aca="false">K$3-(($A229-K$1)^2+($B229-K$2)^2)^0.5</f>
        <v>-5.80786602782136</v>
      </c>
      <c r="L229" s="31" t="n">
        <f aca="false">L$3-(($A229-L$1)^2+($B229-L$2)^2)^0.5</f>
        <v>-9.59302463319258</v>
      </c>
      <c r="M229" s="31" t="n">
        <f aca="false">M$3-(($A229-M$1)^2+($B229-M$2)^2)^0.5</f>
        <v>-8.23363365829849</v>
      </c>
      <c r="N229" s="31" t="n">
        <f aca="false">N$3-(($A229-N$1)^2+($B229-N$2)^2)^0.5</f>
        <v>-9.23017728441515</v>
      </c>
      <c r="O229" s="31" t="n">
        <f aca="false">O$3-(($A229-O$1)^2+($B229-O$2)^2)^0.5</f>
        <v>-2.94539603358941</v>
      </c>
      <c r="P229" s="31" t="n">
        <f aca="false">P$3-(($A229-P$1)^2+($B229-P$2)^2)^0.5</f>
        <v>-13.1026714833274</v>
      </c>
      <c r="Q229" s="31" t="n">
        <f aca="false">Q$3-(($A229-Q$1)^2+($B229-Q$2)^2)^0.5</f>
        <v>-13.1026714833274</v>
      </c>
      <c r="R229" s="31" t="n">
        <f aca="false">R$3-(($A229-R$1)^2+($B229-R$2)^2)^0.5</f>
        <v>-13.1026714833274</v>
      </c>
      <c r="S229" s="31" t="n">
        <f aca="false">S$3-(($A229-S$1)^2+($B229-S$2)^2)^0.5</f>
        <v>-13.1026714833274</v>
      </c>
      <c r="T229" s="31" t="n">
        <f aca="false">T$3-(($A229-T$1)^2+($B229-T$2)^2)^0.5</f>
        <v>-13.1026714833274</v>
      </c>
      <c r="U229" s="31" t="n">
        <f aca="false">U$3-(($A229-U$1)^2+($B229-U$2)^2)^0.5</f>
        <v>-13.1026714833274</v>
      </c>
      <c r="V229" s="31" t="n">
        <f aca="false">V$3-(($A229-V$1)^2+($B229-V$2)^2)^0.5</f>
        <v>-13.1026714833274</v>
      </c>
      <c r="W229" s="31" t="n">
        <f aca="false">W$3-(($A229-W$1)^2+($B229-W$2)^2)^0.5</f>
        <v>-13.1026714833274</v>
      </c>
      <c r="X229" s="31" t="n">
        <f aca="false">X$3-(($A229-X$1)^2+($B229-X$2)^2)^0.5</f>
        <v>-13.1026714833274</v>
      </c>
      <c r="Y229" s="31" t="n">
        <f aca="false">Y$3-(($A229-Y$1)^2+($B229-Y$2)^2)^0.5</f>
        <v>-13.1026714833274</v>
      </c>
      <c r="Z229" s="31" t="n">
        <f aca="false">Z$3-(($A229-Z$1)^2+($B229-Z$2)^2)^0.5</f>
        <v>-13.1026714833274</v>
      </c>
      <c r="AA229" s="31" t="n">
        <f aca="false">AA$3-(($A229-AA$1)^2+($B229-AA$2)^2)^0.5</f>
        <v>-13.1026714833274</v>
      </c>
      <c r="AB229" s="31" t="n">
        <f aca="false">AB$3-(($A229-AB$1)^2+($B229-AB$2)^2)^0.5</f>
        <v>-13.1026714833274</v>
      </c>
      <c r="AD229" s="31" t="n">
        <f aca="false">MAX(D229:AB229)&gt;=0</f>
        <v>0</v>
      </c>
      <c r="AE229" s="4" t="n">
        <f aca="false">AD229*MATCH(MAX(D229:AB229),D229:AB229,0)</f>
        <v>0</v>
      </c>
      <c r="AF229" s="4" t="n">
        <f aca="false">VLOOKUP(AE229,Model!$A$3:$E$28,4,0)</f>
        <v>0</v>
      </c>
      <c r="AG229" s="3" t="n">
        <f aca="false">VLOOKUP(AE229,Model!$A$3:$E$28,5,0)</f>
        <v>0</v>
      </c>
      <c r="AH229" s="6" t="n">
        <f aca="false">C229*AF229</f>
        <v>0</v>
      </c>
      <c r="AI229" s="97" t="n">
        <f aca="false">AD229*VLOOKUP(AE229,Model!$A$3:$P$28,16,0)</f>
        <v>0</v>
      </c>
      <c r="AJ229" s="6" t="n">
        <f aca="false">AI229*AH229</f>
        <v>0</v>
      </c>
      <c r="AK229" s="6" t="n">
        <f aca="false">VLOOKUP(AE229,Model!$A$3:$P$28,15,0)</f>
        <v>0</v>
      </c>
      <c r="AL229" s="6" t="n">
        <f aca="false">AJ229*AK229</f>
        <v>0</v>
      </c>
    </row>
    <row r="230" customFormat="false" ht="12.75" hidden="false" customHeight="false" outlineLevel="0" collapsed="false">
      <c r="A230" s="0" t="n">
        <f aca="false">A198</f>
        <v>0.4</v>
      </c>
      <c r="B230" s="0" t="n">
        <f aca="false">B198+maps!$M$2</f>
        <v>3.2</v>
      </c>
      <c r="C230" s="4" t="n">
        <f aca="false">VLOOKUP(B230,maps!$P$1:$AV$42,MATCH(A230,maps!$P$1:$AV$1,0),0)</f>
        <v>1032.5871559633</v>
      </c>
      <c r="D230" s="31" t="n">
        <f aca="false">D$3-(($A230-D$1)^2+($B230-D$2)^2)^0.5</f>
        <v>-4.6705293809361</v>
      </c>
      <c r="E230" s="31" t="n">
        <f aca="false">E$3-(($A230-E$1)^2+($B230-E$2)^2)^0.5</f>
        <v>-7.80163108712227</v>
      </c>
      <c r="F230" s="31" t="n">
        <f aca="false">F$3-(($A230-F$1)^2+($B230-F$2)^2)^0.5</f>
        <v>-9.09035665683292</v>
      </c>
      <c r="G230" s="31" t="n">
        <f aca="false">G$3-(($A230-G$1)^2+($B230-G$2)^2)^0.5</f>
        <v>-2.7290343874745</v>
      </c>
      <c r="H230" s="31" t="n">
        <f aca="false">H$3-(($A230-H$1)^2+($B230-H$2)^2)^0.5</f>
        <v>-9.15201171045686</v>
      </c>
      <c r="I230" s="31" t="n">
        <f aca="false">I$3-(($A230-I$1)^2+($B230-I$2)^2)^0.5</f>
        <v>-13.2916833384932</v>
      </c>
      <c r="J230" s="31" t="n">
        <f aca="false">J$3-(($A230-J$1)^2+($B230-J$2)^2)^0.5</f>
        <v>-6.83141895944136</v>
      </c>
      <c r="K230" s="31" t="n">
        <f aca="false">K$3-(($A230-K$1)^2+($B230-K$2)^2)^0.5</f>
        <v>-6.38214243901567</v>
      </c>
      <c r="L230" s="31" t="n">
        <f aca="false">L$3-(($A230-L$1)^2+($B230-L$2)^2)^0.5</f>
        <v>-5.88215247159398</v>
      </c>
      <c r="M230" s="31" t="n">
        <f aca="false">M$3-(($A230-M$1)^2+($B230-M$2)^2)^0.5</f>
        <v>-1.81579269788882</v>
      </c>
      <c r="N230" s="31" t="n">
        <f aca="false">N$3-(($A230-N$1)^2+($B230-N$2)^2)^0.5</f>
        <v>-11.1788304414926</v>
      </c>
      <c r="O230" s="31" t="n">
        <f aca="false">O$3-(($A230-O$1)^2+($B230-O$2)^2)^0.5</f>
        <v>-8.40641175510755</v>
      </c>
      <c r="P230" s="31" t="n">
        <f aca="false">P$3-(($A230-P$1)^2+($B230-P$2)^2)^0.5</f>
        <v>-3.22490309931942</v>
      </c>
      <c r="Q230" s="31" t="n">
        <f aca="false">Q$3-(($A230-Q$1)^2+($B230-Q$2)^2)^0.5</f>
        <v>-3.22490309931942</v>
      </c>
      <c r="R230" s="31" t="n">
        <f aca="false">R$3-(($A230-R$1)^2+($B230-R$2)^2)^0.5</f>
        <v>-3.22490309931942</v>
      </c>
      <c r="S230" s="31" t="n">
        <f aca="false">S$3-(($A230-S$1)^2+($B230-S$2)^2)^0.5</f>
        <v>-3.22490309931942</v>
      </c>
      <c r="T230" s="31" t="n">
        <f aca="false">T$3-(($A230-T$1)^2+($B230-T$2)^2)^0.5</f>
        <v>-3.22490309931942</v>
      </c>
      <c r="U230" s="31" t="n">
        <f aca="false">U$3-(($A230-U$1)^2+($B230-U$2)^2)^0.5</f>
        <v>-3.22490309931942</v>
      </c>
      <c r="V230" s="31" t="n">
        <f aca="false">V$3-(($A230-V$1)^2+($B230-V$2)^2)^0.5</f>
        <v>-3.22490309931942</v>
      </c>
      <c r="W230" s="31" t="n">
        <f aca="false">W$3-(($A230-W$1)^2+($B230-W$2)^2)^0.5</f>
        <v>-3.22490309931942</v>
      </c>
      <c r="X230" s="31" t="n">
        <f aca="false">X$3-(($A230-X$1)^2+($B230-X$2)^2)^0.5</f>
        <v>-3.22490309931942</v>
      </c>
      <c r="Y230" s="31" t="n">
        <f aca="false">Y$3-(($A230-Y$1)^2+($B230-Y$2)^2)^0.5</f>
        <v>-3.22490309931942</v>
      </c>
      <c r="Z230" s="31" t="n">
        <f aca="false">Z$3-(($A230-Z$1)^2+($B230-Z$2)^2)^0.5</f>
        <v>-3.22490309931942</v>
      </c>
      <c r="AA230" s="31" t="n">
        <f aca="false">AA$3-(($A230-AA$1)^2+($B230-AA$2)^2)^0.5</f>
        <v>-3.22490309931942</v>
      </c>
      <c r="AB230" s="31" t="n">
        <f aca="false">AB$3-(($A230-AB$1)^2+($B230-AB$2)^2)^0.5</f>
        <v>-3.22490309931942</v>
      </c>
      <c r="AD230" s="31" t="n">
        <f aca="false">MAX(D230:AB230)&gt;=0</f>
        <v>0</v>
      </c>
      <c r="AE230" s="4" t="n">
        <f aca="false">AD230*MATCH(MAX(D230:AB230),D230:AB230,0)</f>
        <v>0</v>
      </c>
      <c r="AF230" s="4" t="n">
        <f aca="false">VLOOKUP(AE230,Model!$A$3:$E$28,4,0)</f>
        <v>0</v>
      </c>
      <c r="AG230" s="3" t="n">
        <f aca="false">VLOOKUP(AE230,Model!$A$3:$E$28,5,0)</f>
        <v>0</v>
      </c>
      <c r="AH230" s="6" t="n">
        <f aca="false">C230*AF230</f>
        <v>0</v>
      </c>
      <c r="AI230" s="97" t="n">
        <f aca="false">AD230*VLOOKUP(AE230,Model!$A$3:$P$28,16,0)</f>
        <v>0</v>
      </c>
      <c r="AJ230" s="6" t="n">
        <f aca="false">AI230*AH230</f>
        <v>0</v>
      </c>
      <c r="AK230" s="6" t="n">
        <f aca="false">VLOOKUP(AE230,Model!$A$3:$P$28,15,0)</f>
        <v>0</v>
      </c>
      <c r="AL230" s="6" t="n">
        <f aca="false">AJ230*AK230</f>
        <v>0</v>
      </c>
    </row>
    <row r="231" customFormat="false" ht="12.75" hidden="false" customHeight="false" outlineLevel="0" collapsed="false">
      <c r="A231" s="0" t="n">
        <f aca="false">A199</f>
        <v>0.8</v>
      </c>
      <c r="B231" s="0" t="n">
        <f aca="false">B199+maps!$M$2</f>
        <v>3.2</v>
      </c>
      <c r="C231" s="4" t="n">
        <f aca="false">VLOOKUP(B231,maps!$P$1:$AV$42,MATCH(A231,maps!$P$1:$AV$1,0),0)</f>
        <v>1032.5871559633</v>
      </c>
      <c r="D231" s="31" t="n">
        <f aca="false">D$3-(($A231-D$1)^2+($B231-D$2)^2)^0.5</f>
        <v>-4.31580360454608</v>
      </c>
      <c r="E231" s="31" t="n">
        <f aca="false">E$3-(($A231-E$1)^2+($B231-E$2)^2)^0.5</f>
        <v>-7.40251251458348</v>
      </c>
      <c r="F231" s="31" t="n">
        <f aca="false">F$3-(($A231-F$1)^2+($B231-F$2)^2)^0.5</f>
        <v>-8.69035801878349</v>
      </c>
      <c r="G231" s="31" t="n">
        <f aca="false">G$3-(($A231-G$1)^2+($B231-G$2)^2)^0.5</f>
        <v>-2.57297998135751</v>
      </c>
      <c r="H231" s="31" t="n">
        <f aca="false">H$3-(($A231-H$1)^2+($B231-H$2)^2)^0.5</f>
        <v>-8.87864750548672</v>
      </c>
      <c r="I231" s="31" t="n">
        <f aca="false">I$3-(($A231-I$1)^2+($B231-I$2)^2)^0.5</f>
        <v>-13.0971270145501</v>
      </c>
      <c r="J231" s="31" t="n">
        <f aca="false">J$3-(($A231-J$1)^2+($B231-J$2)^2)^0.5</f>
        <v>-6.53897806170086</v>
      </c>
      <c r="K231" s="31" t="n">
        <f aca="false">K$3-(($A231-K$1)^2+($B231-K$2)^2)^0.5</f>
        <v>-6.04499003301755</v>
      </c>
      <c r="L231" s="31" t="n">
        <f aca="false">L$3-(($A231-L$1)^2+($B231-L$2)^2)^0.5</f>
        <v>-5.69264301122352</v>
      </c>
      <c r="M231" s="31" t="n">
        <f aca="false">M$3-(($A231-M$1)^2+($B231-M$2)^2)^0.5</f>
        <v>-1.46931821668249</v>
      </c>
      <c r="N231" s="31" t="n">
        <f aca="false">N$3-(($A231-N$1)^2+($B231-N$2)^2)^0.5</f>
        <v>-10.9116177188334</v>
      </c>
      <c r="O231" s="31" t="n">
        <f aca="false">O$3-(($A231-O$1)^2+($B231-O$2)^2)^0.5</f>
        <v>-8.01560630844793</v>
      </c>
      <c r="P231" s="31" t="n">
        <f aca="false">P$3-(($A231-P$1)^2+($B231-P$2)^2)^0.5</f>
        <v>-3.29848450049413</v>
      </c>
      <c r="Q231" s="31" t="n">
        <f aca="false">Q$3-(($A231-Q$1)^2+($B231-Q$2)^2)^0.5</f>
        <v>-3.29848450049413</v>
      </c>
      <c r="R231" s="31" t="n">
        <f aca="false">R$3-(($A231-R$1)^2+($B231-R$2)^2)^0.5</f>
        <v>-3.29848450049413</v>
      </c>
      <c r="S231" s="31" t="n">
        <f aca="false">S$3-(($A231-S$1)^2+($B231-S$2)^2)^0.5</f>
        <v>-3.29848450049413</v>
      </c>
      <c r="T231" s="31" t="n">
        <f aca="false">T$3-(($A231-T$1)^2+($B231-T$2)^2)^0.5</f>
        <v>-3.29848450049413</v>
      </c>
      <c r="U231" s="31" t="n">
        <f aca="false">U$3-(($A231-U$1)^2+($B231-U$2)^2)^0.5</f>
        <v>-3.29848450049413</v>
      </c>
      <c r="V231" s="31" t="n">
        <f aca="false">V$3-(($A231-V$1)^2+($B231-V$2)^2)^0.5</f>
        <v>-3.29848450049413</v>
      </c>
      <c r="W231" s="31" t="n">
        <f aca="false">W$3-(($A231-W$1)^2+($B231-W$2)^2)^0.5</f>
        <v>-3.29848450049413</v>
      </c>
      <c r="X231" s="31" t="n">
        <f aca="false">X$3-(($A231-X$1)^2+($B231-X$2)^2)^0.5</f>
        <v>-3.29848450049413</v>
      </c>
      <c r="Y231" s="31" t="n">
        <f aca="false">Y$3-(($A231-Y$1)^2+($B231-Y$2)^2)^0.5</f>
        <v>-3.29848450049413</v>
      </c>
      <c r="Z231" s="31" t="n">
        <f aca="false">Z$3-(($A231-Z$1)^2+($B231-Z$2)^2)^0.5</f>
        <v>-3.29848450049413</v>
      </c>
      <c r="AA231" s="31" t="n">
        <f aca="false">AA$3-(($A231-AA$1)^2+($B231-AA$2)^2)^0.5</f>
        <v>-3.29848450049413</v>
      </c>
      <c r="AB231" s="31" t="n">
        <f aca="false">AB$3-(($A231-AB$1)^2+($B231-AB$2)^2)^0.5</f>
        <v>-3.29848450049413</v>
      </c>
      <c r="AD231" s="31" t="n">
        <f aca="false">MAX(D231:AB231)&gt;=0</f>
        <v>0</v>
      </c>
      <c r="AE231" s="4" t="n">
        <f aca="false">AD231*MATCH(MAX(D231:AB231),D231:AB231,0)</f>
        <v>0</v>
      </c>
      <c r="AF231" s="4" t="n">
        <f aca="false">VLOOKUP(AE231,Model!$A$3:$E$28,4,0)</f>
        <v>0</v>
      </c>
      <c r="AG231" s="3" t="n">
        <f aca="false">VLOOKUP(AE231,Model!$A$3:$E$28,5,0)</f>
        <v>0</v>
      </c>
      <c r="AH231" s="6" t="n">
        <f aca="false">C231*AF231</f>
        <v>0</v>
      </c>
      <c r="AI231" s="97" t="n">
        <f aca="false">AD231*VLOOKUP(AE231,Model!$A$3:$P$28,16,0)</f>
        <v>0</v>
      </c>
      <c r="AJ231" s="6" t="n">
        <f aca="false">AI231*AH231</f>
        <v>0</v>
      </c>
      <c r="AK231" s="6" t="n">
        <f aca="false">VLOOKUP(AE231,Model!$A$3:$P$28,15,0)</f>
        <v>0</v>
      </c>
      <c r="AL231" s="6" t="n">
        <f aca="false">AJ231*AK231</f>
        <v>0</v>
      </c>
    </row>
    <row r="232" customFormat="false" ht="12.75" hidden="false" customHeight="false" outlineLevel="0" collapsed="false">
      <c r="A232" s="0" t="n">
        <f aca="false">A200</f>
        <v>1.2</v>
      </c>
      <c r="B232" s="0" t="n">
        <f aca="false">B200+maps!$M$2</f>
        <v>3.2</v>
      </c>
      <c r="C232" s="4" t="n">
        <f aca="false">VLOOKUP(B232,maps!$P$1:$AV$42,MATCH(A232,maps!$P$1:$AV$1,0),0)</f>
        <v>1032.5871559633</v>
      </c>
      <c r="D232" s="31" t="n">
        <f aca="false">D$3-(($A232-D$1)^2+($B232-D$2)^2)^0.5</f>
        <v>-3.96742027765841</v>
      </c>
      <c r="E232" s="31" t="n">
        <f aca="false">E$3-(($A232-E$1)^2+($B232-E$2)^2)^0.5</f>
        <v>-7.00347678270534</v>
      </c>
      <c r="F232" s="31" t="n">
        <f aca="false">F$3-(($A232-F$1)^2+($B232-F$2)^2)^0.5</f>
        <v>-8.29035949237329</v>
      </c>
      <c r="G232" s="31" t="n">
        <f aca="false">G$3-(($A232-G$1)^2+($B232-G$2)^2)^0.5</f>
        <v>-2.45616907736166</v>
      </c>
      <c r="H232" s="31" t="n">
        <f aca="false">H$3-(($A232-H$1)^2+($B232-H$2)^2)^0.5</f>
        <v>-8.61371879550088</v>
      </c>
      <c r="I232" s="31" t="n">
        <f aca="false">I$3-(($A232-I$1)^2+($B232-I$2)^2)^0.5</f>
        <v>-12.9110493547789</v>
      </c>
      <c r="J232" s="31" t="n">
        <f aca="false">J$3-(($A232-J$1)^2+($B232-J$2)^2)^0.5</f>
        <v>-6.25638949316571</v>
      </c>
      <c r="K232" s="31" t="n">
        <f aca="false">K$3-(($A232-K$1)^2+($B232-K$2)^2)^0.5</f>
        <v>-5.71427320861845</v>
      </c>
      <c r="L232" s="31" t="n">
        <f aca="false">L$3-(($A232-L$1)^2+($B232-L$2)^2)^0.5</f>
        <v>-5.52084225314676</v>
      </c>
      <c r="M232" s="31" t="n">
        <f aca="false">M$3-(($A232-M$1)^2+($B232-M$2)^2)^0.5</f>
        <v>-1.13821234471829</v>
      </c>
      <c r="N232" s="31" t="n">
        <f aca="false">N$3-(($A232-N$1)^2+($B232-N$2)^2)^0.5</f>
        <v>-10.6519980567369</v>
      </c>
      <c r="O232" s="31" t="n">
        <f aca="false">O$3-(($A232-O$1)^2+($B232-O$2)^2)^0.5</f>
        <v>-7.62564191634712</v>
      </c>
      <c r="P232" s="31" t="n">
        <f aca="false">P$3-(($A232-P$1)^2+($B232-P$2)^2)^0.5</f>
        <v>-3.41760149812701</v>
      </c>
      <c r="Q232" s="31" t="n">
        <f aca="false">Q$3-(($A232-Q$1)^2+($B232-Q$2)^2)^0.5</f>
        <v>-3.41760149812701</v>
      </c>
      <c r="R232" s="31" t="n">
        <f aca="false">R$3-(($A232-R$1)^2+($B232-R$2)^2)^0.5</f>
        <v>-3.41760149812701</v>
      </c>
      <c r="S232" s="31" t="n">
        <f aca="false">S$3-(($A232-S$1)^2+($B232-S$2)^2)^0.5</f>
        <v>-3.41760149812701</v>
      </c>
      <c r="T232" s="31" t="n">
        <f aca="false">T$3-(($A232-T$1)^2+($B232-T$2)^2)^0.5</f>
        <v>-3.41760149812701</v>
      </c>
      <c r="U232" s="31" t="n">
        <f aca="false">U$3-(($A232-U$1)^2+($B232-U$2)^2)^0.5</f>
        <v>-3.41760149812701</v>
      </c>
      <c r="V232" s="31" t="n">
        <f aca="false">V$3-(($A232-V$1)^2+($B232-V$2)^2)^0.5</f>
        <v>-3.41760149812701</v>
      </c>
      <c r="W232" s="31" t="n">
        <f aca="false">W$3-(($A232-W$1)^2+($B232-W$2)^2)^0.5</f>
        <v>-3.41760149812701</v>
      </c>
      <c r="X232" s="31" t="n">
        <f aca="false">X$3-(($A232-X$1)^2+($B232-X$2)^2)^0.5</f>
        <v>-3.41760149812701</v>
      </c>
      <c r="Y232" s="31" t="n">
        <f aca="false">Y$3-(($A232-Y$1)^2+($B232-Y$2)^2)^0.5</f>
        <v>-3.41760149812701</v>
      </c>
      <c r="Z232" s="31" t="n">
        <f aca="false">Z$3-(($A232-Z$1)^2+($B232-Z$2)^2)^0.5</f>
        <v>-3.41760149812701</v>
      </c>
      <c r="AA232" s="31" t="n">
        <f aca="false">AA$3-(($A232-AA$1)^2+($B232-AA$2)^2)^0.5</f>
        <v>-3.41760149812701</v>
      </c>
      <c r="AB232" s="31" t="n">
        <f aca="false">AB$3-(($A232-AB$1)^2+($B232-AB$2)^2)^0.5</f>
        <v>-3.41760149812701</v>
      </c>
      <c r="AD232" s="31" t="n">
        <f aca="false">MAX(D232:AB232)&gt;=0</f>
        <v>0</v>
      </c>
      <c r="AE232" s="4" t="n">
        <f aca="false">AD232*MATCH(MAX(D232:AB232),D232:AB232,0)</f>
        <v>0</v>
      </c>
      <c r="AF232" s="4" t="n">
        <f aca="false">VLOOKUP(AE232,Model!$A$3:$E$28,4,0)</f>
        <v>0</v>
      </c>
      <c r="AG232" s="3" t="n">
        <f aca="false">VLOOKUP(AE232,Model!$A$3:$E$28,5,0)</f>
        <v>0</v>
      </c>
      <c r="AH232" s="6" t="n">
        <f aca="false">C232*AF232</f>
        <v>0</v>
      </c>
      <c r="AI232" s="97" t="n">
        <f aca="false">AD232*VLOOKUP(AE232,Model!$A$3:$P$28,16,0)</f>
        <v>0</v>
      </c>
      <c r="AJ232" s="6" t="n">
        <f aca="false">AI232*AH232</f>
        <v>0</v>
      </c>
      <c r="AK232" s="6" t="n">
        <f aca="false">VLOOKUP(AE232,Model!$A$3:$P$28,15,0)</f>
        <v>0</v>
      </c>
      <c r="AL232" s="6" t="n">
        <f aca="false">AJ232*AK232</f>
        <v>0</v>
      </c>
    </row>
    <row r="233" customFormat="false" ht="12.75" hidden="false" customHeight="false" outlineLevel="0" collapsed="false">
      <c r="A233" s="0" t="n">
        <f aca="false">A201</f>
        <v>1.6</v>
      </c>
      <c r="B233" s="0" t="n">
        <f aca="false">B201+maps!$M$2</f>
        <v>3.2</v>
      </c>
      <c r="C233" s="4" t="n">
        <f aca="false">VLOOKUP(B233,maps!$P$1:$AV$42,MATCH(A233,maps!$P$1:$AV$1,0),0)</f>
        <v>1032.5871559633</v>
      </c>
      <c r="D233" s="31" t="n">
        <f aca="false">D$3-(($A233-D$1)^2+($B233-D$2)^2)^0.5</f>
        <v>-3.62669223477205</v>
      </c>
      <c r="E233" s="31" t="n">
        <f aca="false">E$3-(($A233-E$1)^2+($B233-E$2)^2)^0.5</f>
        <v>-6.60453612893711</v>
      </c>
      <c r="F233" s="31" t="n">
        <f aca="false">F$3-(($A233-F$1)^2+($B233-F$2)^2)^0.5</f>
        <v>-7.89036109191552</v>
      </c>
      <c r="G233" s="31" t="n">
        <f aca="false">G$3-(($A233-G$1)^2+($B233-G$2)^2)^0.5</f>
        <v>-2.38264570038888</v>
      </c>
      <c r="H233" s="31" t="n">
        <f aca="false">H$3-(($A233-H$1)^2+($B233-H$2)^2)^0.5</f>
        <v>-8.35790576357431</v>
      </c>
      <c r="I233" s="31" t="n">
        <f aca="false">I$3-(($A233-I$1)^2+($B233-I$2)^2)^0.5</f>
        <v>-12.7337828940997</v>
      </c>
      <c r="J233" s="31" t="n">
        <f aca="false">J$3-(($A233-J$1)^2+($B233-J$2)^2)^0.5</f>
        <v>-5.98479864714617</v>
      </c>
      <c r="K233" s="31" t="n">
        <f aca="false">K$3-(($A233-K$1)^2+($B233-K$2)^2)^0.5</f>
        <v>-5.39092027481241</v>
      </c>
      <c r="L233" s="31" t="n">
        <f aca="false">L$3-(($A233-L$1)^2+($B233-L$2)^2)^0.5</f>
        <v>-5.36808019451363</v>
      </c>
      <c r="M233" s="31" t="n">
        <f aca="false">M$3-(($A233-M$1)^2+($B233-M$2)^2)^0.5</f>
        <v>-0.829126660371363</v>
      </c>
      <c r="N233" s="31" t="n">
        <f aca="false">N$3-(($A233-N$1)^2+($B233-N$2)^2)^0.5</f>
        <v>-10.4004893014513</v>
      </c>
      <c r="O233" s="31" t="n">
        <f aca="false">O$3-(($A233-O$1)^2+($B233-O$2)^2)^0.5</f>
        <v>-7.23663774972189</v>
      </c>
      <c r="P233" s="31" t="n">
        <f aca="false">P$3-(($A233-P$1)^2+($B233-P$2)^2)^0.5</f>
        <v>-3.57770876399966</v>
      </c>
      <c r="Q233" s="31" t="n">
        <f aca="false">Q$3-(($A233-Q$1)^2+($B233-Q$2)^2)^0.5</f>
        <v>-3.57770876399966</v>
      </c>
      <c r="R233" s="31" t="n">
        <f aca="false">R$3-(($A233-R$1)^2+($B233-R$2)^2)^0.5</f>
        <v>-3.57770876399966</v>
      </c>
      <c r="S233" s="31" t="n">
        <f aca="false">S$3-(($A233-S$1)^2+($B233-S$2)^2)^0.5</f>
        <v>-3.57770876399966</v>
      </c>
      <c r="T233" s="31" t="n">
        <f aca="false">T$3-(($A233-T$1)^2+($B233-T$2)^2)^0.5</f>
        <v>-3.57770876399966</v>
      </c>
      <c r="U233" s="31" t="n">
        <f aca="false">U$3-(($A233-U$1)^2+($B233-U$2)^2)^0.5</f>
        <v>-3.57770876399966</v>
      </c>
      <c r="V233" s="31" t="n">
        <f aca="false">V$3-(($A233-V$1)^2+($B233-V$2)^2)^0.5</f>
        <v>-3.57770876399966</v>
      </c>
      <c r="W233" s="31" t="n">
        <f aca="false">W$3-(($A233-W$1)^2+($B233-W$2)^2)^0.5</f>
        <v>-3.57770876399966</v>
      </c>
      <c r="X233" s="31" t="n">
        <f aca="false">X$3-(($A233-X$1)^2+($B233-X$2)^2)^0.5</f>
        <v>-3.57770876399966</v>
      </c>
      <c r="Y233" s="31" t="n">
        <f aca="false">Y$3-(($A233-Y$1)^2+($B233-Y$2)^2)^0.5</f>
        <v>-3.57770876399966</v>
      </c>
      <c r="Z233" s="31" t="n">
        <f aca="false">Z$3-(($A233-Z$1)^2+($B233-Z$2)^2)^0.5</f>
        <v>-3.57770876399966</v>
      </c>
      <c r="AA233" s="31" t="n">
        <f aca="false">AA$3-(($A233-AA$1)^2+($B233-AA$2)^2)^0.5</f>
        <v>-3.57770876399966</v>
      </c>
      <c r="AB233" s="31" t="n">
        <f aca="false">AB$3-(($A233-AB$1)^2+($B233-AB$2)^2)^0.5</f>
        <v>-3.57770876399966</v>
      </c>
      <c r="AD233" s="31" t="n">
        <f aca="false">MAX(D233:AB233)&gt;=0</f>
        <v>0</v>
      </c>
      <c r="AE233" s="4" t="n">
        <f aca="false">AD233*MATCH(MAX(D233:AB233),D233:AB233,0)</f>
        <v>0</v>
      </c>
      <c r="AF233" s="4" t="n">
        <f aca="false">VLOOKUP(AE233,Model!$A$3:$E$28,4,0)</f>
        <v>0</v>
      </c>
      <c r="AG233" s="3" t="n">
        <f aca="false">VLOOKUP(AE233,Model!$A$3:$E$28,5,0)</f>
        <v>0</v>
      </c>
      <c r="AH233" s="6" t="n">
        <f aca="false">C233*AF233</f>
        <v>0</v>
      </c>
      <c r="AI233" s="97" t="n">
        <f aca="false">AD233*VLOOKUP(AE233,Model!$A$3:$P$28,16,0)</f>
        <v>0</v>
      </c>
      <c r="AJ233" s="6" t="n">
        <f aca="false">AI233*AH233</f>
        <v>0</v>
      </c>
      <c r="AK233" s="6" t="n">
        <f aca="false">VLOOKUP(AE233,Model!$A$3:$P$28,15,0)</f>
        <v>0</v>
      </c>
      <c r="AL233" s="6" t="n">
        <f aca="false">AJ233*AK233</f>
        <v>0</v>
      </c>
    </row>
    <row r="234" customFormat="false" ht="12.75" hidden="false" customHeight="false" outlineLevel="0" collapsed="false">
      <c r="A234" s="0" t="n">
        <f aca="false">A202</f>
        <v>2</v>
      </c>
      <c r="B234" s="0" t="n">
        <f aca="false">B202+maps!$M$2</f>
        <v>3.2</v>
      </c>
      <c r="C234" s="4" t="n">
        <f aca="false">VLOOKUP(B234,maps!$P$1:$AV$42,MATCH(A234,maps!$P$1:$AV$1,0),0)</f>
        <v>1032.5871559633</v>
      </c>
      <c r="D234" s="31" t="n">
        <f aca="false">D$3-(($A234-D$1)^2+($B234-D$2)^2)^0.5</f>
        <v>-3.29527816437886</v>
      </c>
      <c r="E234" s="31" t="n">
        <f aca="false">E$3-(($A234-E$1)^2+($B234-E$2)^2)^0.5</f>
        <v>-6.20570532198443</v>
      </c>
      <c r="F234" s="31" t="n">
        <f aca="false">F$3-(($A234-F$1)^2+($B234-F$2)^2)^0.5</f>
        <v>-7.49036283427944</v>
      </c>
      <c r="G234" s="31" t="n">
        <f aca="false">G$3-(($A234-G$1)^2+($B234-G$2)^2)^0.5</f>
        <v>-2.35523985375032</v>
      </c>
      <c r="H234" s="31" t="n">
        <f aca="false">H$3-(($A234-H$1)^2+($B234-H$2)^2)^0.5</f>
        <v>-8.11193631352034</v>
      </c>
      <c r="I234" s="31" t="n">
        <f aca="false">I$3-(($A234-I$1)^2+($B234-I$2)^2)^0.5</f>
        <v>-12.5656607807803</v>
      </c>
      <c r="J234" s="31" t="n">
        <f aca="false">J$3-(($A234-J$1)^2+($B234-J$2)^2)^0.5</f>
        <v>-5.72547963751358</v>
      </c>
      <c r="K234" s="31" t="n">
        <f aca="false">K$3-(($A234-K$1)^2+($B234-K$2)^2)^0.5</f>
        <v>-5.07601963673098</v>
      </c>
      <c r="L234" s="31" t="n">
        <f aca="false">L$3-(($A234-L$1)^2+($B234-L$2)^2)^0.5</f>
        <v>-5.2356532775631</v>
      </c>
      <c r="M234" s="31" t="n">
        <f aca="false">M$3-(($A234-M$1)^2+($B234-M$2)^2)^0.5</f>
        <v>-0.552187295088992</v>
      </c>
      <c r="N234" s="31" t="n">
        <f aca="false">N$3-(($A234-N$1)^2+($B234-N$2)^2)^0.5</f>
        <v>-10.157638978454</v>
      </c>
      <c r="O234" s="31" t="n">
        <f aca="false">O$3-(($A234-O$1)^2+($B234-O$2)^2)^0.5</f>
        <v>-6.84873622092943</v>
      </c>
      <c r="P234" s="31" t="n">
        <f aca="false">P$3-(($A234-P$1)^2+($B234-P$2)^2)^0.5</f>
        <v>-3.77359245282264</v>
      </c>
      <c r="Q234" s="31" t="n">
        <f aca="false">Q$3-(($A234-Q$1)^2+($B234-Q$2)^2)^0.5</f>
        <v>-3.77359245282264</v>
      </c>
      <c r="R234" s="31" t="n">
        <f aca="false">R$3-(($A234-R$1)^2+($B234-R$2)^2)^0.5</f>
        <v>-3.77359245282264</v>
      </c>
      <c r="S234" s="31" t="n">
        <f aca="false">S$3-(($A234-S$1)^2+($B234-S$2)^2)^0.5</f>
        <v>-3.77359245282264</v>
      </c>
      <c r="T234" s="31" t="n">
        <f aca="false">T$3-(($A234-T$1)^2+($B234-T$2)^2)^0.5</f>
        <v>-3.77359245282264</v>
      </c>
      <c r="U234" s="31" t="n">
        <f aca="false">U$3-(($A234-U$1)^2+($B234-U$2)^2)^0.5</f>
        <v>-3.77359245282264</v>
      </c>
      <c r="V234" s="31" t="n">
        <f aca="false">V$3-(($A234-V$1)^2+($B234-V$2)^2)^0.5</f>
        <v>-3.77359245282264</v>
      </c>
      <c r="W234" s="31" t="n">
        <f aca="false">W$3-(($A234-W$1)^2+($B234-W$2)^2)^0.5</f>
        <v>-3.77359245282264</v>
      </c>
      <c r="X234" s="31" t="n">
        <f aca="false">X$3-(($A234-X$1)^2+($B234-X$2)^2)^0.5</f>
        <v>-3.77359245282264</v>
      </c>
      <c r="Y234" s="31" t="n">
        <f aca="false">Y$3-(($A234-Y$1)^2+($B234-Y$2)^2)^0.5</f>
        <v>-3.77359245282264</v>
      </c>
      <c r="Z234" s="31" t="n">
        <f aca="false">Z$3-(($A234-Z$1)^2+($B234-Z$2)^2)^0.5</f>
        <v>-3.77359245282264</v>
      </c>
      <c r="AA234" s="31" t="n">
        <f aca="false">AA$3-(($A234-AA$1)^2+($B234-AA$2)^2)^0.5</f>
        <v>-3.77359245282264</v>
      </c>
      <c r="AB234" s="31" t="n">
        <f aca="false">AB$3-(($A234-AB$1)^2+($B234-AB$2)^2)^0.5</f>
        <v>-3.77359245282264</v>
      </c>
      <c r="AD234" s="31" t="n">
        <f aca="false">MAX(D234:AB234)&gt;=0</f>
        <v>0</v>
      </c>
      <c r="AE234" s="4" t="n">
        <f aca="false">AD234*MATCH(MAX(D234:AB234),D234:AB234,0)</f>
        <v>0</v>
      </c>
      <c r="AF234" s="4" t="n">
        <f aca="false">VLOOKUP(AE234,Model!$A$3:$E$28,4,0)</f>
        <v>0</v>
      </c>
      <c r="AG234" s="3" t="n">
        <f aca="false">VLOOKUP(AE234,Model!$A$3:$E$28,5,0)</f>
        <v>0</v>
      </c>
      <c r="AH234" s="6" t="n">
        <f aca="false">C234*AF234</f>
        <v>0</v>
      </c>
      <c r="AI234" s="97" t="n">
        <f aca="false">AD234*VLOOKUP(AE234,Model!$A$3:$P$28,16,0)</f>
        <v>0</v>
      </c>
      <c r="AJ234" s="6" t="n">
        <f aca="false">AI234*AH234</f>
        <v>0</v>
      </c>
      <c r="AK234" s="6" t="n">
        <f aca="false">VLOOKUP(AE234,Model!$A$3:$P$28,15,0)</f>
        <v>0</v>
      </c>
      <c r="AL234" s="6" t="n">
        <f aca="false">AJ234*AK234</f>
        <v>0</v>
      </c>
    </row>
    <row r="235" customFormat="false" ht="12.75" hidden="false" customHeight="false" outlineLevel="0" collapsed="false">
      <c r="A235" s="0" t="n">
        <f aca="false">A203</f>
        <v>2.4</v>
      </c>
      <c r="B235" s="0" t="n">
        <f aca="false">B203+maps!$M$2</f>
        <v>3.2</v>
      </c>
      <c r="C235" s="4" t="n">
        <f aca="false">VLOOKUP(B235,maps!$P$1:$AV$42,MATCH(A235,maps!$P$1:$AV$1,0),0)</f>
        <v>1032.5871559633</v>
      </c>
      <c r="D235" s="31" t="n">
        <f aca="false">D$3-(($A235-D$1)^2+($B235-D$2)^2)^0.5</f>
        <v>-2.9752839197875</v>
      </c>
      <c r="E235" s="31" t="n">
        <f aca="false">E$3-(($A235-E$1)^2+($B235-E$2)^2)^0.5</f>
        <v>-5.80700235078241</v>
      </c>
      <c r="F235" s="31" t="n">
        <f aca="false">F$3-(($A235-F$1)^2+($B235-F$2)^2)^0.5</f>
        <v>-7.09036473948751</v>
      </c>
      <c r="G235" s="31" t="n">
        <f aca="false">G$3-(($A235-G$1)^2+($B235-G$2)^2)^0.5</f>
        <v>-2.37506853808786</v>
      </c>
      <c r="H235" s="31" t="n">
        <f aca="false">H$3-(($A235-H$1)^2+($B235-H$2)^2)^0.5</f>
        <v>-7.87658520187561</v>
      </c>
      <c r="I235" s="31" t="n">
        <f aca="false">I$3-(($A235-I$1)^2+($B235-I$2)^2)^0.5</f>
        <v>-12.4070146647432</v>
      </c>
      <c r="J235" s="31" t="n">
        <f aca="false">J$3-(($A235-J$1)^2+($B235-J$2)^2)^0.5</f>
        <v>-5.47983909022741</v>
      </c>
      <c r="K235" s="31" t="n">
        <f aca="false">K$3-(($A235-K$1)^2+($B235-K$2)^2)^0.5</f>
        <v>-4.77084726120023</v>
      </c>
      <c r="L235" s="31" t="n">
        <f aca="false">L$3-(($A235-L$1)^2+($B235-L$2)^2)^0.5</f>
        <v>-5.12478199591051</v>
      </c>
      <c r="M235" s="31" t="n">
        <f aca="false">M$3-(($A235-M$1)^2+($B235-M$2)^2)^0.5</f>
        <v>-0.322363623544976</v>
      </c>
      <c r="N235" s="31" t="n">
        <f aca="false">N$3-(($A235-N$1)^2+($B235-N$2)^2)^0.5</f>
        <v>-9.92402350055712</v>
      </c>
      <c r="O235" s="31" t="n">
        <f aca="false">O$3-(($A235-O$1)^2+($B235-O$2)^2)^0.5</f>
        <v>-6.46210882699531</v>
      </c>
      <c r="P235" s="31" t="n">
        <f aca="false">P$3-(($A235-P$1)^2+($B235-P$2)^2)^0.5</f>
        <v>-4</v>
      </c>
      <c r="Q235" s="31" t="n">
        <f aca="false">Q$3-(($A235-Q$1)^2+($B235-Q$2)^2)^0.5</f>
        <v>-4</v>
      </c>
      <c r="R235" s="31" t="n">
        <f aca="false">R$3-(($A235-R$1)^2+($B235-R$2)^2)^0.5</f>
        <v>-4</v>
      </c>
      <c r="S235" s="31" t="n">
        <f aca="false">S$3-(($A235-S$1)^2+($B235-S$2)^2)^0.5</f>
        <v>-4</v>
      </c>
      <c r="T235" s="31" t="n">
        <f aca="false">T$3-(($A235-T$1)^2+($B235-T$2)^2)^0.5</f>
        <v>-4</v>
      </c>
      <c r="U235" s="31" t="n">
        <f aca="false">U$3-(($A235-U$1)^2+($B235-U$2)^2)^0.5</f>
        <v>-4</v>
      </c>
      <c r="V235" s="31" t="n">
        <f aca="false">V$3-(($A235-V$1)^2+($B235-V$2)^2)^0.5</f>
        <v>-4</v>
      </c>
      <c r="W235" s="31" t="n">
        <f aca="false">W$3-(($A235-W$1)^2+($B235-W$2)^2)^0.5</f>
        <v>-4</v>
      </c>
      <c r="X235" s="31" t="n">
        <f aca="false">X$3-(($A235-X$1)^2+($B235-X$2)^2)^0.5</f>
        <v>-4</v>
      </c>
      <c r="Y235" s="31" t="n">
        <f aca="false">Y$3-(($A235-Y$1)^2+($B235-Y$2)^2)^0.5</f>
        <v>-4</v>
      </c>
      <c r="Z235" s="31" t="n">
        <f aca="false">Z$3-(($A235-Z$1)^2+($B235-Z$2)^2)^0.5</f>
        <v>-4</v>
      </c>
      <c r="AA235" s="31" t="n">
        <f aca="false">AA$3-(($A235-AA$1)^2+($B235-AA$2)^2)^0.5</f>
        <v>-4</v>
      </c>
      <c r="AB235" s="31" t="n">
        <f aca="false">AB$3-(($A235-AB$1)^2+($B235-AB$2)^2)^0.5</f>
        <v>-4</v>
      </c>
      <c r="AD235" s="31" t="n">
        <f aca="false">MAX(D235:AB235)&gt;=0</f>
        <v>0</v>
      </c>
      <c r="AE235" s="4" t="n">
        <f aca="false">AD235*MATCH(MAX(D235:AB235),D235:AB235,0)</f>
        <v>0</v>
      </c>
      <c r="AF235" s="4" t="n">
        <f aca="false">VLOOKUP(AE235,Model!$A$3:$E$28,4,0)</f>
        <v>0</v>
      </c>
      <c r="AG235" s="3" t="n">
        <f aca="false">VLOOKUP(AE235,Model!$A$3:$E$28,5,0)</f>
        <v>0</v>
      </c>
      <c r="AH235" s="6" t="n">
        <f aca="false">C235*AF235</f>
        <v>0</v>
      </c>
      <c r="AI235" s="97" t="n">
        <f aca="false">AD235*VLOOKUP(AE235,Model!$A$3:$P$28,16,0)</f>
        <v>0</v>
      </c>
      <c r="AJ235" s="6" t="n">
        <f aca="false">AI235*AH235</f>
        <v>0</v>
      </c>
      <c r="AK235" s="6" t="n">
        <f aca="false">VLOOKUP(AE235,Model!$A$3:$P$28,15,0)</f>
        <v>0</v>
      </c>
      <c r="AL235" s="6" t="n">
        <f aca="false">AJ235*AK235</f>
        <v>0</v>
      </c>
    </row>
    <row r="236" customFormat="false" ht="12.75" hidden="false" customHeight="false" outlineLevel="0" collapsed="false">
      <c r="A236" s="0" t="n">
        <f aca="false">A204</f>
        <v>2.8</v>
      </c>
      <c r="B236" s="0" t="n">
        <f aca="false">B204+maps!$M$2</f>
        <v>3.2</v>
      </c>
      <c r="C236" s="4" t="n">
        <f aca="false">VLOOKUP(B236,maps!$P$1:$AV$42,MATCH(A236,maps!$P$1:$AV$1,0),0)</f>
        <v>1032.5871559633</v>
      </c>
      <c r="D236" s="31" t="n">
        <f aca="false">D$3-(($A236-D$1)^2+($B236-D$2)^2)^0.5</f>
        <v>-2.66938908241937</v>
      </c>
      <c r="E236" s="31" t="n">
        <f aca="false">E$3-(($A236-E$1)^2+($B236-E$2)^2)^0.5</f>
        <v>-5.408449350998</v>
      </c>
      <c r="F236" s="31" t="n">
        <f aca="false">F$3-(($A236-F$1)^2+($B236-F$2)^2)^0.5</f>
        <v>-6.69036683148833</v>
      </c>
      <c r="G236" s="31" t="n">
        <f aca="false">G$3-(($A236-G$1)^2+($B236-G$2)^2)^0.5</f>
        <v>-2.44132007856593</v>
      </c>
      <c r="H236" s="31" t="n">
        <f aca="false">H$3-(($A236-H$1)^2+($B236-H$2)^2)^0.5</f>
        <v>-7.65267165316365</v>
      </c>
      <c r="I236" s="31" t="n">
        <f aca="false">I$3-(($A236-I$1)^2+($B236-I$2)^2)^0.5</f>
        <v>-12.2581723618657</v>
      </c>
      <c r="J236" s="31" t="n">
        <f aca="false">J$3-(($A236-J$1)^2+($B236-J$2)^2)^0.5</f>
        <v>-5.2494143698809</v>
      </c>
      <c r="K236" s="31" t="n">
        <f aca="false">K$3-(($A236-K$1)^2+($B236-K$2)^2)^0.5</f>
        <v>-4.47689654146249</v>
      </c>
      <c r="L236" s="31" t="n">
        <f aca="false">L$3-(($A236-L$1)^2+($B236-L$2)^2)^0.5</f>
        <v>-5.03656412829055</v>
      </c>
      <c r="M236" s="31" t="n">
        <f aca="false">M$3-(($A236-M$1)^2+($B236-M$2)^2)^0.5</f>
        <v>-0.159720835624199</v>
      </c>
      <c r="N236" s="31" t="n">
        <f aca="false">N$3-(($A236-N$1)^2+($B236-N$2)^2)^0.5</f>
        <v>-9.70024662164255</v>
      </c>
      <c r="O236" s="31" t="n">
        <f aca="false">O$3-(($A236-O$1)^2+($B236-O$2)^2)^0.5</f>
        <v>-6.07696380739224</v>
      </c>
      <c r="P236" s="31" t="n">
        <f aca="false">P$3-(($A236-P$1)^2+($B236-P$2)^2)^0.5</f>
        <v>-4.25205832509386</v>
      </c>
      <c r="Q236" s="31" t="n">
        <f aca="false">Q$3-(($A236-Q$1)^2+($B236-Q$2)^2)^0.5</f>
        <v>-4.25205832509386</v>
      </c>
      <c r="R236" s="31" t="n">
        <f aca="false">R$3-(($A236-R$1)^2+($B236-R$2)^2)^0.5</f>
        <v>-4.25205832509386</v>
      </c>
      <c r="S236" s="31" t="n">
        <f aca="false">S$3-(($A236-S$1)^2+($B236-S$2)^2)^0.5</f>
        <v>-4.25205832509386</v>
      </c>
      <c r="T236" s="31" t="n">
        <f aca="false">T$3-(($A236-T$1)^2+($B236-T$2)^2)^0.5</f>
        <v>-4.25205832509386</v>
      </c>
      <c r="U236" s="31" t="n">
        <f aca="false">U$3-(($A236-U$1)^2+($B236-U$2)^2)^0.5</f>
        <v>-4.25205832509386</v>
      </c>
      <c r="V236" s="31" t="n">
        <f aca="false">V$3-(($A236-V$1)^2+($B236-V$2)^2)^0.5</f>
        <v>-4.25205832509386</v>
      </c>
      <c r="W236" s="31" t="n">
        <f aca="false">W$3-(($A236-W$1)^2+($B236-W$2)^2)^0.5</f>
        <v>-4.25205832509386</v>
      </c>
      <c r="X236" s="31" t="n">
        <f aca="false">X$3-(($A236-X$1)^2+($B236-X$2)^2)^0.5</f>
        <v>-4.25205832509386</v>
      </c>
      <c r="Y236" s="31" t="n">
        <f aca="false">Y$3-(($A236-Y$1)^2+($B236-Y$2)^2)^0.5</f>
        <v>-4.25205832509386</v>
      </c>
      <c r="Z236" s="31" t="n">
        <f aca="false">Z$3-(($A236-Z$1)^2+($B236-Z$2)^2)^0.5</f>
        <v>-4.25205832509386</v>
      </c>
      <c r="AA236" s="31" t="n">
        <f aca="false">AA$3-(($A236-AA$1)^2+($B236-AA$2)^2)^0.5</f>
        <v>-4.25205832509386</v>
      </c>
      <c r="AB236" s="31" t="n">
        <f aca="false">AB$3-(($A236-AB$1)^2+($B236-AB$2)^2)^0.5</f>
        <v>-4.25205832509386</v>
      </c>
      <c r="AD236" s="31" t="n">
        <f aca="false">MAX(D236:AB236)&gt;=0</f>
        <v>0</v>
      </c>
      <c r="AE236" s="4" t="n">
        <f aca="false">AD236*MATCH(MAX(D236:AB236),D236:AB236,0)</f>
        <v>0</v>
      </c>
      <c r="AF236" s="4" t="n">
        <f aca="false">VLOOKUP(AE236,Model!$A$3:$E$28,4,0)</f>
        <v>0</v>
      </c>
      <c r="AG236" s="3" t="n">
        <f aca="false">VLOOKUP(AE236,Model!$A$3:$E$28,5,0)</f>
        <v>0</v>
      </c>
      <c r="AH236" s="6" t="n">
        <f aca="false">C236*AF236</f>
        <v>0</v>
      </c>
      <c r="AI236" s="97" t="n">
        <f aca="false">AD236*VLOOKUP(AE236,Model!$A$3:$P$28,16,0)</f>
        <v>0</v>
      </c>
      <c r="AJ236" s="6" t="n">
        <f aca="false">AI236*AH236</f>
        <v>0</v>
      </c>
      <c r="AK236" s="6" t="n">
        <f aca="false">VLOOKUP(AE236,Model!$A$3:$P$28,15,0)</f>
        <v>0</v>
      </c>
      <c r="AL236" s="6" t="n">
        <f aca="false">AJ236*AK236</f>
        <v>0</v>
      </c>
    </row>
    <row r="237" customFormat="false" ht="12.75" hidden="false" customHeight="false" outlineLevel="0" collapsed="false">
      <c r="A237" s="0" t="n">
        <f aca="false">A205</f>
        <v>3.2</v>
      </c>
      <c r="B237" s="0" t="n">
        <f aca="false">B205+maps!$M$2</f>
        <v>3.2</v>
      </c>
      <c r="C237" s="4" t="n">
        <f aca="false">VLOOKUP(B237,maps!$P$1:$AV$42,MATCH(A237,maps!$P$1:$AV$1,0),0)</f>
        <v>1032.5871559633</v>
      </c>
      <c r="D237" s="31" t="n">
        <f aca="false">D$3-(($A237-D$1)^2+($B237-D$2)^2)^0.5</f>
        <v>-2.38099636749305</v>
      </c>
      <c r="E237" s="31" t="n">
        <f aca="false">E$3-(($A237-E$1)^2+($B237-E$2)^2)^0.5</f>
        <v>-5.01007387020171</v>
      </c>
      <c r="F237" s="31" t="n">
        <f aca="false">F$3-(($A237-F$1)^2+($B237-F$2)^2)^0.5</f>
        <v>-6.29036913916853</v>
      </c>
      <c r="G237" s="31" t="n">
        <f aca="false">G$3-(($A237-G$1)^2+($B237-G$2)^2)^0.5</f>
        <v>-2.55141190487084</v>
      </c>
      <c r="H237" s="31" t="n">
        <f aca="false">H$3-(($A237-H$1)^2+($B237-H$2)^2)^0.5</f>
        <v>-7.44105508733168</v>
      </c>
      <c r="I237" s="31" t="n">
        <f aca="false">I$3-(($A237-I$1)^2+($B237-I$2)^2)^0.5</f>
        <v>-12.1194553107857</v>
      </c>
      <c r="J237" s="31" t="n">
        <f aca="false">J$3-(($A237-J$1)^2+($B237-J$2)^2)^0.5</f>
        <v>-5.03586372188288</v>
      </c>
      <c r="K237" s="31" t="n">
        <f aca="false">K$3-(($A237-K$1)^2+($B237-K$2)^2)^0.5</f>
        <v>-4.19590885996413</v>
      </c>
      <c r="L237" s="31" t="n">
        <f aca="false">L$3-(($A237-L$1)^2+($B237-L$2)^2)^0.5</f>
        <v>-4.97192680114003</v>
      </c>
      <c r="M237" s="31" t="n">
        <f aca="false">M$3-(($A237-M$1)^2+($B237-M$2)^2)^0.5</f>
        <v>-0.0854870472258229</v>
      </c>
      <c r="N237" s="31" t="n">
        <f aca="false">N$3-(($A237-N$1)^2+($B237-N$2)^2)^0.5</f>
        <v>-9.4869369883392</v>
      </c>
      <c r="O237" s="31" t="n">
        <f aca="false">O$3-(($A237-O$1)^2+($B237-O$2)^2)^0.5</f>
        <v>-5.69355629066068</v>
      </c>
      <c r="P237" s="31" t="n">
        <f aca="false">P$3-(($A237-P$1)^2+($B237-P$2)^2)^0.5</f>
        <v>-4.5254833995939</v>
      </c>
      <c r="Q237" s="31" t="n">
        <f aca="false">Q$3-(($A237-Q$1)^2+($B237-Q$2)^2)^0.5</f>
        <v>-4.5254833995939</v>
      </c>
      <c r="R237" s="31" t="n">
        <f aca="false">R$3-(($A237-R$1)^2+($B237-R$2)^2)^0.5</f>
        <v>-4.5254833995939</v>
      </c>
      <c r="S237" s="31" t="n">
        <f aca="false">S$3-(($A237-S$1)^2+($B237-S$2)^2)^0.5</f>
        <v>-4.5254833995939</v>
      </c>
      <c r="T237" s="31" t="n">
        <f aca="false">T$3-(($A237-T$1)^2+($B237-T$2)^2)^0.5</f>
        <v>-4.5254833995939</v>
      </c>
      <c r="U237" s="31" t="n">
        <f aca="false">U$3-(($A237-U$1)^2+($B237-U$2)^2)^0.5</f>
        <v>-4.5254833995939</v>
      </c>
      <c r="V237" s="31" t="n">
        <f aca="false">V$3-(($A237-V$1)^2+($B237-V$2)^2)^0.5</f>
        <v>-4.5254833995939</v>
      </c>
      <c r="W237" s="31" t="n">
        <f aca="false">W$3-(($A237-W$1)^2+($B237-W$2)^2)^0.5</f>
        <v>-4.5254833995939</v>
      </c>
      <c r="X237" s="31" t="n">
        <f aca="false">X$3-(($A237-X$1)^2+($B237-X$2)^2)^0.5</f>
        <v>-4.5254833995939</v>
      </c>
      <c r="Y237" s="31" t="n">
        <f aca="false">Y$3-(($A237-Y$1)^2+($B237-Y$2)^2)^0.5</f>
        <v>-4.5254833995939</v>
      </c>
      <c r="Z237" s="31" t="n">
        <f aca="false">Z$3-(($A237-Z$1)^2+($B237-Z$2)^2)^0.5</f>
        <v>-4.5254833995939</v>
      </c>
      <c r="AA237" s="31" t="n">
        <f aca="false">AA$3-(($A237-AA$1)^2+($B237-AA$2)^2)^0.5</f>
        <v>-4.5254833995939</v>
      </c>
      <c r="AB237" s="31" t="n">
        <f aca="false">AB$3-(($A237-AB$1)^2+($B237-AB$2)^2)^0.5</f>
        <v>-4.5254833995939</v>
      </c>
      <c r="AD237" s="31" t="n">
        <f aca="false">MAX(D237:AB237)&gt;=0</f>
        <v>0</v>
      </c>
      <c r="AE237" s="4" t="n">
        <f aca="false">AD237*MATCH(MAX(D237:AB237),D237:AB237,0)</f>
        <v>0</v>
      </c>
      <c r="AF237" s="4" t="n">
        <f aca="false">VLOOKUP(AE237,Model!$A$3:$E$28,4,0)</f>
        <v>0</v>
      </c>
      <c r="AG237" s="3" t="n">
        <f aca="false">VLOOKUP(AE237,Model!$A$3:$E$28,5,0)</f>
        <v>0</v>
      </c>
      <c r="AH237" s="6" t="n">
        <f aca="false">C237*AF237</f>
        <v>0</v>
      </c>
      <c r="AI237" s="97" t="n">
        <f aca="false">AD237*VLOOKUP(AE237,Model!$A$3:$P$28,16,0)</f>
        <v>0</v>
      </c>
      <c r="AJ237" s="6" t="n">
        <f aca="false">AI237*AH237</f>
        <v>0</v>
      </c>
      <c r="AK237" s="6" t="n">
        <f aca="false">VLOOKUP(AE237,Model!$A$3:$P$28,15,0)</f>
        <v>0</v>
      </c>
      <c r="AL237" s="6" t="n">
        <f aca="false">AJ237*AK237</f>
        <v>0</v>
      </c>
    </row>
    <row r="238" customFormat="false" ht="12.75" hidden="false" customHeight="false" outlineLevel="0" collapsed="false">
      <c r="A238" s="0" t="n">
        <f aca="false">A206</f>
        <v>3.6</v>
      </c>
      <c r="B238" s="0" t="n">
        <f aca="false">B206+maps!$M$2</f>
        <v>3.2</v>
      </c>
      <c r="C238" s="4" t="n">
        <f aca="false">VLOOKUP(B238,maps!$P$1:$AV$42,MATCH(A238,maps!$P$1:$AV$1,0),0)</f>
        <v>1032.5871559633</v>
      </c>
      <c r="D238" s="31" t="n">
        <f aca="false">D$3-(($A238-D$1)^2+($B238-D$2)^2)^0.5</f>
        <v>-2.11438881264575</v>
      </c>
      <c r="E238" s="31" t="n">
        <f aca="false">E$3-(($A238-E$1)^2+($B238-E$2)^2)^0.5</f>
        <v>-4.61191062512202</v>
      </c>
      <c r="F238" s="31" t="n">
        <f aca="false">F$3-(($A238-F$1)^2+($B238-F$2)^2)^0.5</f>
        <v>-5.89037169769469</v>
      </c>
      <c r="G238" s="31" t="n">
        <f aca="false">G$3-(($A238-G$1)^2+($B238-G$2)^2)^0.5</f>
        <v>-2.70145526672332</v>
      </c>
      <c r="H238" s="31" t="n">
        <f aca="false">H$3-(($A238-H$1)^2+($B238-H$2)^2)^0.5</f>
        <v>-7.2426285809786</v>
      </c>
      <c r="I238" s="31" t="n">
        <f aca="false">I$3-(($A238-I$1)^2+($B238-I$2)^2)^0.5</f>
        <v>-11.9911758476767</v>
      </c>
      <c r="J238" s="31" t="n">
        <f aca="false">J$3-(($A238-J$1)^2+($B238-J$2)^2)^0.5</f>
        <v>-4.84094548888855</v>
      </c>
      <c r="K238" s="31" t="n">
        <f aca="false">K$3-(($A238-K$1)^2+($B238-K$2)^2)^0.5</f>
        <v>-3.92990159887834</v>
      </c>
      <c r="L238" s="31" t="n">
        <f aca="false">L$3-(($A238-L$1)^2+($B238-L$2)^2)^0.5</f>
        <v>-4.93158155014767</v>
      </c>
      <c r="M238" s="31" t="n">
        <f aca="false">M$3-(($A238-M$1)^2+($B238-M$2)^2)^0.5</f>
        <v>-0.112161563831642</v>
      </c>
      <c r="N238" s="31" t="n">
        <f aca="false">N$3-(($A238-N$1)^2+($B238-N$2)^2)^0.5</f>
        <v>-9.28474464142719</v>
      </c>
      <c r="O238" s="31" t="n">
        <f aca="false">O$3-(($A238-O$1)^2+($B238-O$2)^2)^0.5</f>
        <v>-5.31220189604721</v>
      </c>
      <c r="P238" s="31" t="n">
        <f aca="false">P$3-(($A238-P$1)^2+($B238-P$2)^2)^0.5</f>
        <v>-4.81663783151692</v>
      </c>
      <c r="Q238" s="31" t="n">
        <f aca="false">Q$3-(($A238-Q$1)^2+($B238-Q$2)^2)^0.5</f>
        <v>-4.81663783151692</v>
      </c>
      <c r="R238" s="31" t="n">
        <f aca="false">R$3-(($A238-R$1)^2+($B238-R$2)^2)^0.5</f>
        <v>-4.81663783151692</v>
      </c>
      <c r="S238" s="31" t="n">
        <f aca="false">S$3-(($A238-S$1)^2+($B238-S$2)^2)^0.5</f>
        <v>-4.81663783151692</v>
      </c>
      <c r="T238" s="31" t="n">
        <f aca="false">T$3-(($A238-T$1)^2+($B238-T$2)^2)^0.5</f>
        <v>-4.81663783151692</v>
      </c>
      <c r="U238" s="31" t="n">
        <f aca="false">U$3-(($A238-U$1)^2+($B238-U$2)^2)^0.5</f>
        <v>-4.81663783151692</v>
      </c>
      <c r="V238" s="31" t="n">
        <f aca="false">V$3-(($A238-V$1)^2+($B238-V$2)^2)^0.5</f>
        <v>-4.81663783151692</v>
      </c>
      <c r="W238" s="31" t="n">
        <f aca="false">W$3-(($A238-W$1)^2+($B238-W$2)^2)^0.5</f>
        <v>-4.81663783151692</v>
      </c>
      <c r="X238" s="31" t="n">
        <f aca="false">X$3-(($A238-X$1)^2+($B238-X$2)^2)^0.5</f>
        <v>-4.81663783151692</v>
      </c>
      <c r="Y238" s="31" t="n">
        <f aca="false">Y$3-(($A238-Y$1)^2+($B238-Y$2)^2)^0.5</f>
        <v>-4.81663783151692</v>
      </c>
      <c r="Z238" s="31" t="n">
        <f aca="false">Z$3-(($A238-Z$1)^2+($B238-Z$2)^2)^0.5</f>
        <v>-4.81663783151692</v>
      </c>
      <c r="AA238" s="31" t="n">
        <f aca="false">AA$3-(($A238-AA$1)^2+($B238-AA$2)^2)^0.5</f>
        <v>-4.81663783151692</v>
      </c>
      <c r="AB238" s="31" t="n">
        <f aca="false">AB$3-(($A238-AB$1)^2+($B238-AB$2)^2)^0.5</f>
        <v>-4.81663783151692</v>
      </c>
      <c r="AD238" s="31" t="n">
        <f aca="false">MAX(D238:AB238)&gt;=0</f>
        <v>0</v>
      </c>
      <c r="AE238" s="4" t="n">
        <f aca="false">AD238*MATCH(MAX(D238:AB238),D238:AB238,0)</f>
        <v>0</v>
      </c>
      <c r="AF238" s="4" t="n">
        <f aca="false">VLOOKUP(AE238,Model!$A$3:$E$28,4,0)</f>
        <v>0</v>
      </c>
      <c r="AG238" s="3" t="n">
        <f aca="false">VLOOKUP(AE238,Model!$A$3:$E$28,5,0)</f>
        <v>0</v>
      </c>
      <c r="AH238" s="6" t="n">
        <f aca="false">C238*AF238</f>
        <v>0</v>
      </c>
      <c r="AI238" s="97" t="n">
        <f aca="false">AD238*VLOOKUP(AE238,Model!$A$3:$P$28,16,0)</f>
        <v>0</v>
      </c>
      <c r="AJ238" s="6" t="n">
        <f aca="false">AI238*AH238</f>
        <v>0</v>
      </c>
      <c r="AK238" s="6" t="n">
        <f aca="false">VLOOKUP(AE238,Model!$A$3:$P$28,15,0)</f>
        <v>0</v>
      </c>
      <c r="AL238" s="6" t="n">
        <f aca="false">AJ238*AK238</f>
        <v>0</v>
      </c>
    </row>
    <row r="239" customFormat="false" ht="12.75" hidden="false" customHeight="false" outlineLevel="0" collapsed="false">
      <c r="A239" s="0" t="n">
        <f aca="false">A207</f>
        <v>4</v>
      </c>
      <c r="B239" s="0" t="n">
        <f aca="false">B207+maps!$M$2</f>
        <v>3.2</v>
      </c>
      <c r="C239" s="4" t="n">
        <f aca="false">VLOOKUP(B239,maps!$P$1:$AV$42,MATCH(A239,maps!$P$1:$AV$1,0),0)</f>
        <v>1032.5871559633</v>
      </c>
      <c r="D239" s="31" t="n">
        <f aca="false">D$3-(($A239-D$1)^2+($B239-D$2)^2)^0.5</f>
        <v>-1.87485385223854</v>
      </c>
      <c r="E239" s="31" t="n">
        <f aca="false">E$3-(($A239-E$1)^2+($B239-E$2)^2)^0.5</f>
        <v>-4.21400398906815</v>
      </c>
      <c r="F239" s="31" t="n">
        <f aca="false">F$3-(($A239-F$1)^2+($B239-F$2)^2)^0.5</f>
        <v>-5.49037455031797</v>
      </c>
      <c r="G239" s="31" t="n">
        <f aca="false">G$3-(($A239-G$1)^2+($B239-G$2)^2)^0.5</f>
        <v>-2.88684983205041</v>
      </c>
      <c r="H239" s="31" t="n">
        <f aca="false">H$3-(($A239-H$1)^2+($B239-H$2)^2)^0.5</f>
        <v>-7.05830971188719</v>
      </c>
      <c r="I239" s="31" t="n">
        <f aca="false">I$3-(($A239-I$1)^2+($B239-I$2)^2)^0.5</f>
        <v>-11.8736343339839</v>
      </c>
      <c r="J239" s="31" t="n">
        <f aca="false">J$3-(($A239-J$1)^2+($B239-J$2)^2)^0.5</f>
        <v>-4.66648360352792</v>
      </c>
      <c r="K239" s="31" t="n">
        <f aca="false">K$3-(($A239-K$1)^2+($B239-K$2)^2)^0.5</f>
        <v>-3.68118808935011</v>
      </c>
      <c r="L239" s="31" t="n">
        <f aca="false">L$3-(($A239-L$1)^2+($B239-L$2)^2)^0.5</f>
        <v>-4.91598700609927</v>
      </c>
      <c r="M239" s="31" t="n">
        <f aca="false">M$3-(($A239-M$1)^2+($B239-M$2)^2)^0.5</f>
        <v>-0.235012893985431</v>
      </c>
      <c r="N239" s="31" t="n">
        <f aca="false">N$3-(($A239-N$1)^2+($B239-N$2)^2)^0.5</f>
        <v>-9.09433632885096</v>
      </c>
      <c r="O239" s="31" t="n">
        <f aca="false">O$3-(($A239-O$1)^2+($B239-O$2)^2)^0.5</f>
        <v>-4.9332951914665</v>
      </c>
      <c r="P239" s="31" t="n">
        <f aca="false">P$3-(($A239-P$1)^2+($B239-P$2)^2)^0.5</f>
        <v>-5.12249938994628</v>
      </c>
      <c r="Q239" s="31" t="n">
        <f aca="false">Q$3-(($A239-Q$1)^2+($B239-Q$2)^2)^0.5</f>
        <v>-5.12249938994628</v>
      </c>
      <c r="R239" s="31" t="n">
        <f aca="false">R$3-(($A239-R$1)^2+($B239-R$2)^2)^0.5</f>
        <v>-5.12249938994628</v>
      </c>
      <c r="S239" s="31" t="n">
        <f aca="false">S$3-(($A239-S$1)^2+($B239-S$2)^2)^0.5</f>
        <v>-5.12249938994628</v>
      </c>
      <c r="T239" s="31" t="n">
        <f aca="false">T$3-(($A239-T$1)^2+($B239-T$2)^2)^0.5</f>
        <v>-5.12249938994628</v>
      </c>
      <c r="U239" s="31" t="n">
        <f aca="false">U$3-(($A239-U$1)^2+($B239-U$2)^2)^0.5</f>
        <v>-5.12249938994628</v>
      </c>
      <c r="V239" s="31" t="n">
        <f aca="false">V$3-(($A239-V$1)^2+($B239-V$2)^2)^0.5</f>
        <v>-5.12249938994628</v>
      </c>
      <c r="W239" s="31" t="n">
        <f aca="false">W$3-(($A239-W$1)^2+($B239-W$2)^2)^0.5</f>
        <v>-5.12249938994628</v>
      </c>
      <c r="X239" s="31" t="n">
        <f aca="false">X$3-(($A239-X$1)^2+($B239-X$2)^2)^0.5</f>
        <v>-5.12249938994628</v>
      </c>
      <c r="Y239" s="31" t="n">
        <f aca="false">Y$3-(($A239-Y$1)^2+($B239-Y$2)^2)^0.5</f>
        <v>-5.12249938994628</v>
      </c>
      <c r="Z239" s="31" t="n">
        <f aca="false">Z$3-(($A239-Z$1)^2+($B239-Z$2)^2)^0.5</f>
        <v>-5.12249938994628</v>
      </c>
      <c r="AA239" s="31" t="n">
        <f aca="false">AA$3-(($A239-AA$1)^2+($B239-AA$2)^2)^0.5</f>
        <v>-5.12249938994628</v>
      </c>
      <c r="AB239" s="31" t="n">
        <f aca="false">AB$3-(($A239-AB$1)^2+($B239-AB$2)^2)^0.5</f>
        <v>-5.12249938994628</v>
      </c>
      <c r="AD239" s="31" t="n">
        <f aca="false">MAX(D239:AB239)&gt;=0</f>
        <v>0</v>
      </c>
      <c r="AE239" s="4" t="n">
        <f aca="false">AD239*MATCH(MAX(D239:AB239),D239:AB239,0)</f>
        <v>0</v>
      </c>
      <c r="AF239" s="4" t="n">
        <f aca="false">VLOOKUP(AE239,Model!$A$3:$E$28,4,0)</f>
        <v>0</v>
      </c>
      <c r="AG239" s="3" t="n">
        <f aca="false">VLOOKUP(AE239,Model!$A$3:$E$28,5,0)</f>
        <v>0</v>
      </c>
      <c r="AH239" s="6" t="n">
        <f aca="false">C239*AF239</f>
        <v>0</v>
      </c>
      <c r="AI239" s="97" t="n">
        <f aca="false">AD239*VLOOKUP(AE239,Model!$A$3:$P$28,16,0)</f>
        <v>0</v>
      </c>
      <c r="AJ239" s="6" t="n">
        <f aca="false">AI239*AH239</f>
        <v>0</v>
      </c>
      <c r="AK239" s="6" t="n">
        <f aca="false">VLOOKUP(AE239,Model!$A$3:$P$28,15,0)</f>
        <v>0</v>
      </c>
      <c r="AL239" s="6" t="n">
        <f aca="false">AJ239*AK239</f>
        <v>0</v>
      </c>
    </row>
    <row r="240" customFormat="false" ht="12.75" hidden="false" customHeight="false" outlineLevel="0" collapsed="false">
      <c r="A240" s="0" t="n">
        <f aca="false">A208</f>
        <v>4.4</v>
      </c>
      <c r="B240" s="0" t="n">
        <f aca="false">B208+maps!$M$2</f>
        <v>3.2</v>
      </c>
      <c r="C240" s="4" t="n">
        <f aca="false">VLOOKUP(B240,maps!$P$1:$AV$42,MATCH(A240,maps!$P$1:$AV$1,0),0)</f>
        <v>1032.5871559633</v>
      </c>
      <c r="D240" s="31" t="n">
        <f aca="false">D$3-(($A240-D$1)^2+($B240-D$2)^2)^0.5</f>
        <v>-1.66869000728915</v>
      </c>
      <c r="E240" s="31" t="n">
        <f aca="false">E$3-(($A240-E$1)^2+($B240-E$2)^2)^0.5</f>
        <v>-3.81641158855707</v>
      </c>
      <c r="F240" s="31" t="n">
        <f aca="false">F$3-(($A240-F$1)^2+($B240-F$2)^2)^0.5</f>
        <v>-5.09037775083906</v>
      </c>
      <c r="G240" s="31" t="n">
        <f aca="false">G$3-(($A240-G$1)^2+($B240-G$2)^2)^0.5</f>
        <v>-3.10282935836082</v>
      </c>
      <c r="H240" s="31" t="n">
        <f aca="false">H$3-(($A240-H$1)^2+($B240-H$2)^2)^0.5</f>
        <v>-6.88902851326851</v>
      </c>
      <c r="I240" s="31" t="n">
        <f aca="false">I$3-(($A240-I$1)^2+($B240-I$2)^2)^0.5</f>
        <v>-11.7671161817703</v>
      </c>
      <c r="J240" s="31" t="n">
        <f aca="false">J$3-(($A240-J$1)^2+($B240-J$2)^2)^0.5</f>
        <v>-4.514317239066</v>
      </c>
      <c r="K240" s="31" t="n">
        <f aca="false">K$3-(($A240-K$1)^2+($B240-K$2)^2)^0.5</f>
        <v>-3.45238103157498</v>
      </c>
      <c r="L240" s="31" t="n">
        <f aca="false">L$3-(($A240-L$1)^2+($B240-L$2)^2)^0.5</f>
        <v>-4.92532352266933</v>
      </c>
      <c r="M240" s="31" t="n">
        <f aca="false">M$3-(($A240-M$1)^2+($B240-M$2)^2)^0.5</f>
        <v>-0.435522120212019</v>
      </c>
      <c r="N240" s="31" t="n">
        <f aca="false">N$3-(($A240-N$1)^2+($B240-N$2)^2)^0.5</f>
        <v>-8.91638951637898</v>
      </c>
      <c r="O240" s="31" t="n">
        <f aca="false">O$3-(($A240-O$1)^2+($B240-O$2)^2)^0.5</f>
        <v>-4.55733506445259</v>
      </c>
      <c r="P240" s="31" t="n">
        <f aca="false">P$3-(($A240-P$1)^2+($B240-P$2)^2)^0.5</f>
        <v>-5.44058820349418</v>
      </c>
      <c r="Q240" s="31" t="n">
        <f aca="false">Q$3-(($A240-Q$1)^2+($B240-Q$2)^2)^0.5</f>
        <v>-5.44058820349418</v>
      </c>
      <c r="R240" s="31" t="n">
        <f aca="false">R$3-(($A240-R$1)^2+($B240-R$2)^2)^0.5</f>
        <v>-5.44058820349418</v>
      </c>
      <c r="S240" s="31" t="n">
        <f aca="false">S$3-(($A240-S$1)^2+($B240-S$2)^2)^0.5</f>
        <v>-5.44058820349418</v>
      </c>
      <c r="T240" s="31" t="n">
        <f aca="false">T$3-(($A240-T$1)^2+($B240-T$2)^2)^0.5</f>
        <v>-5.44058820349418</v>
      </c>
      <c r="U240" s="31" t="n">
        <f aca="false">U$3-(($A240-U$1)^2+($B240-U$2)^2)^0.5</f>
        <v>-5.44058820349418</v>
      </c>
      <c r="V240" s="31" t="n">
        <f aca="false">V$3-(($A240-V$1)^2+($B240-V$2)^2)^0.5</f>
        <v>-5.44058820349418</v>
      </c>
      <c r="W240" s="31" t="n">
        <f aca="false">W$3-(($A240-W$1)^2+($B240-W$2)^2)^0.5</f>
        <v>-5.44058820349418</v>
      </c>
      <c r="X240" s="31" t="n">
        <f aca="false">X$3-(($A240-X$1)^2+($B240-X$2)^2)^0.5</f>
        <v>-5.44058820349418</v>
      </c>
      <c r="Y240" s="31" t="n">
        <f aca="false">Y$3-(($A240-Y$1)^2+($B240-Y$2)^2)^0.5</f>
        <v>-5.44058820349418</v>
      </c>
      <c r="Z240" s="31" t="n">
        <f aca="false">Z$3-(($A240-Z$1)^2+($B240-Z$2)^2)^0.5</f>
        <v>-5.44058820349418</v>
      </c>
      <c r="AA240" s="31" t="n">
        <f aca="false">AA$3-(($A240-AA$1)^2+($B240-AA$2)^2)^0.5</f>
        <v>-5.44058820349418</v>
      </c>
      <c r="AB240" s="31" t="n">
        <f aca="false">AB$3-(($A240-AB$1)^2+($B240-AB$2)^2)^0.5</f>
        <v>-5.44058820349418</v>
      </c>
      <c r="AD240" s="31" t="n">
        <f aca="false">MAX(D240:AB240)&gt;=0</f>
        <v>0</v>
      </c>
      <c r="AE240" s="4" t="n">
        <f aca="false">AD240*MATCH(MAX(D240:AB240),D240:AB240,0)</f>
        <v>0</v>
      </c>
      <c r="AF240" s="4" t="n">
        <f aca="false">VLOOKUP(AE240,Model!$A$3:$E$28,4,0)</f>
        <v>0</v>
      </c>
      <c r="AG240" s="3" t="n">
        <f aca="false">VLOOKUP(AE240,Model!$A$3:$E$28,5,0)</f>
        <v>0</v>
      </c>
      <c r="AH240" s="6" t="n">
        <f aca="false">C240*AF240</f>
        <v>0</v>
      </c>
      <c r="AI240" s="97" t="n">
        <f aca="false">AD240*VLOOKUP(AE240,Model!$A$3:$P$28,16,0)</f>
        <v>0</v>
      </c>
      <c r="AJ240" s="6" t="n">
        <f aca="false">AI240*AH240</f>
        <v>0</v>
      </c>
      <c r="AK240" s="6" t="n">
        <f aca="false">VLOOKUP(AE240,Model!$A$3:$P$28,15,0)</f>
        <v>0</v>
      </c>
      <c r="AL240" s="6" t="n">
        <f aca="false">AJ240*AK240</f>
        <v>0</v>
      </c>
    </row>
    <row r="241" customFormat="false" ht="12.75" hidden="false" customHeight="false" outlineLevel="0" collapsed="false">
      <c r="A241" s="0" t="n">
        <f aca="false">A209</f>
        <v>4.8</v>
      </c>
      <c r="B241" s="0" t="n">
        <f aca="false">B209+maps!$M$2</f>
        <v>3.2</v>
      </c>
      <c r="C241" s="4" t="n">
        <f aca="false">VLOOKUP(B241,maps!$P$1:$AV$42,MATCH(A241,maps!$P$1:$AV$1,0),0)</f>
        <v>1032.5871559633</v>
      </c>
      <c r="D241" s="31" t="n">
        <f aca="false">D$3-(($A241-D$1)^2+($B241-D$2)^2)^0.5</f>
        <v>-1.50295932957923</v>
      </c>
      <c r="E241" s="31" t="n">
        <f aca="false">E$3-(($A241-E$1)^2+($B241-E$2)^2)^0.5</f>
        <v>-3.41920963010455</v>
      </c>
      <c r="F241" s="31" t="n">
        <f aca="false">F$3-(($A241-F$1)^2+($B241-F$2)^2)^0.5</f>
        <v>-4.69038136703344</v>
      </c>
      <c r="G241" s="31" t="n">
        <f aca="false">G$3-(($A241-G$1)^2+($B241-G$2)^2)^0.5</f>
        <v>-3.34485603727447</v>
      </c>
      <c r="H241" s="31" t="n">
        <f aca="false">H$3-(($A241-H$1)^2+($B241-H$2)^2)^0.5</f>
        <v>-6.73571240265185</v>
      </c>
      <c r="I241" s="31" t="n">
        <f aca="false">I$3-(($A241-I$1)^2+($B241-I$2)^2)^0.5</f>
        <v>-11.6718888305978</v>
      </c>
      <c r="J241" s="31" t="n">
        <f aca="false">J$3-(($A241-J$1)^2+($B241-J$2)^2)^0.5</f>
        <v>-4.3862340780676</v>
      </c>
      <c r="K241" s="31" t="n">
        <f aca="false">K$3-(($A241-K$1)^2+($B241-K$2)^2)^0.5</f>
        <v>-3.24636765580933</v>
      </c>
      <c r="L241" s="31" t="n">
        <f aca="false">L$3-(($A241-L$1)^2+($B241-L$2)^2)^0.5</f>
        <v>-4.95948291260804</v>
      </c>
      <c r="M241" s="31" t="n">
        <f aca="false">M$3-(($A241-M$1)^2+($B241-M$2)^2)^0.5</f>
        <v>-0.692184310563366</v>
      </c>
      <c r="N241" s="31" t="n">
        <f aca="false">N$3-(($A241-N$1)^2+($B241-N$2)^2)^0.5</f>
        <v>-8.75158502338787</v>
      </c>
      <c r="O241" s="31" t="n">
        <f aca="false">O$3-(($A241-O$1)^2+($B241-O$2)^2)^0.5</f>
        <v>-4.18496005802222</v>
      </c>
      <c r="P241" s="31" t="n">
        <f aca="false">P$3-(($A241-P$1)^2+($B241-P$2)^2)^0.5</f>
        <v>-5.76888204074238</v>
      </c>
      <c r="Q241" s="31" t="n">
        <f aca="false">Q$3-(($A241-Q$1)^2+($B241-Q$2)^2)^0.5</f>
        <v>-5.76888204074238</v>
      </c>
      <c r="R241" s="31" t="n">
        <f aca="false">R$3-(($A241-R$1)^2+($B241-R$2)^2)^0.5</f>
        <v>-5.76888204074238</v>
      </c>
      <c r="S241" s="31" t="n">
        <f aca="false">S$3-(($A241-S$1)^2+($B241-S$2)^2)^0.5</f>
        <v>-5.76888204074238</v>
      </c>
      <c r="T241" s="31" t="n">
        <f aca="false">T$3-(($A241-T$1)^2+($B241-T$2)^2)^0.5</f>
        <v>-5.76888204074238</v>
      </c>
      <c r="U241" s="31" t="n">
        <f aca="false">U$3-(($A241-U$1)^2+($B241-U$2)^2)^0.5</f>
        <v>-5.76888204074238</v>
      </c>
      <c r="V241" s="31" t="n">
        <f aca="false">V$3-(($A241-V$1)^2+($B241-V$2)^2)^0.5</f>
        <v>-5.76888204074238</v>
      </c>
      <c r="W241" s="31" t="n">
        <f aca="false">W$3-(($A241-W$1)^2+($B241-W$2)^2)^0.5</f>
        <v>-5.76888204074238</v>
      </c>
      <c r="X241" s="31" t="n">
        <f aca="false">X$3-(($A241-X$1)^2+($B241-X$2)^2)^0.5</f>
        <v>-5.76888204074238</v>
      </c>
      <c r="Y241" s="31" t="n">
        <f aca="false">Y$3-(($A241-Y$1)^2+($B241-Y$2)^2)^0.5</f>
        <v>-5.76888204074238</v>
      </c>
      <c r="Z241" s="31" t="n">
        <f aca="false">Z$3-(($A241-Z$1)^2+($B241-Z$2)^2)^0.5</f>
        <v>-5.76888204074238</v>
      </c>
      <c r="AA241" s="31" t="n">
        <f aca="false">AA$3-(($A241-AA$1)^2+($B241-AA$2)^2)^0.5</f>
        <v>-5.76888204074238</v>
      </c>
      <c r="AB241" s="31" t="n">
        <f aca="false">AB$3-(($A241-AB$1)^2+($B241-AB$2)^2)^0.5</f>
        <v>-5.76888204074238</v>
      </c>
      <c r="AD241" s="31" t="n">
        <f aca="false">MAX(D241:AB241)&gt;=0</f>
        <v>0</v>
      </c>
      <c r="AE241" s="4" t="n">
        <f aca="false">AD241*MATCH(MAX(D241:AB241),D241:AB241,0)</f>
        <v>0</v>
      </c>
      <c r="AF241" s="4" t="n">
        <f aca="false">VLOOKUP(AE241,Model!$A$3:$E$28,4,0)</f>
        <v>0</v>
      </c>
      <c r="AG241" s="3" t="n">
        <f aca="false">VLOOKUP(AE241,Model!$A$3:$E$28,5,0)</f>
        <v>0</v>
      </c>
      <c r="AH241" s="6" t="n">
        <f aca="false">C241*AF241</f>
        <v>0</v>
      </c>
      <c r="AI241" s="97" t="n">
        <f aca="false">AD241*VLOOKUP(AE241,Model!$A$3:$P$28,16,0)</f>
        <v>0</v>
      </c>
      <c r="AJ241" s="6" t="n">
        <f aca="false">AI241*AH241</f>
        <v>0</v>
      </c>
      <c r="AK241" s="6" t="n">
        <f aca="false">VLOOKUP(AE241,Model!$A$3:$P$28,15,0)</f>
        <v>0</v>
      </c>
      <c r="AL241" s="6" t="n">
        <f aca="false">AJ241*AK241</f>
        <v>0</v>
      </c>
    </row>
    <row r="242" customFormat="false" ht="12.75" hidden="false" customHeight="false" outlineLevel="0" collapsed="false">
      <c r="A242" s="0" t="n">
        <f aca="false">A210</f>
        <v>5.2</v>
      </c>
      <c r="B242" s="0" t="n">
        <f aca="false">B210+maps!$M$2</f>
        <v>3.2</v>
      </c>
      <c r="C242" s="4" t="n">
        <f aca="false">VLOOKUP(B242,maps!$P$1:$AV$42,MATCH(A242,maps!$P$1:$AV$1,0),0)</f>
        <v>1561.03529411765</v>
      </c>
      <c r="D242" s="31" t="n">
        <f aca="false">D$3-(($A242-D$1)^2+($B242-D$2)^2)^0.5</f>
        <v>-1.38483009723768</v>
      </c>
      <c r="E242" s="31" t="n">
        <f aca="false">E$3-(($A242-E$1)^2+($B242-E$2)^2)^0.5</f>
        <v>-3.0225010079417</v>
      </c>
      <c r="F242" s="31" t="n">
        <f aca="false">F$3-(($A242-F$1)^2+($B242-F$2)^2)^0.5</f>
        <v>-4.29038548550397</v>
      </c>
      <c r="G242" s="31" t="n">
        <f aca="false">G$3-(($A242-G$1)^2+($B242-G$2)^2)^0.5</f>
        <v>-3.60884591816372</v>
      </c>
      <c r="H242" s="31" t="n">
        <f aca="false">H$3-(($A242-H$1)^2+($B242-H$2)^2)^0.5</f>
        <v>-6.59926815824158</v>
      </c>
      <c r="I242" s="31" t="n">
        <f aca="false">I$3-(($A242-I$1)^2+($B242-I$2)^2)^0.5</f>
        <v>-11.5881987381488</v>
      </c>
      <c r="J242" s="31" t="n">
        <f aca="false">J$3-(($A242-J$1)^2+($B242-J$2)^2)^0.5</f>
        <v>-4.28388925492337</v>
      </c>
      <c r="K242" s="31" t="n">
        <f aca="false">K$3-(($A242-K$1)^2+($B242-K$2)^2)^0.5</f>
        <v>-3.06624245898176</v>
      </c>
      <c r="L242" s="31" t="n">
        <f aca="false">L$3-(($A242-L$1)^2+($B242-L$2)^2)^0.5</f>
        <v>-5.01807462408006</v>
      </c>
      <c r="M242" s="31" t="n">
        <f aca="false">M$3-(($A242-M$1)^2+($B242-M$2)^2)^0.5</f>
        <v>-0.98746272452655</v>
      </c>
      <c r="N242" s="31" t="n">
        <f aca="false">N$3-(($A242-N$1)^2+($B242-N$2)^2)^0.5</f>
        <v>-8.60059827232122</v>
      </c>
      <c r="O242" s="31" t="n">
        <f aca="false">O$3-(($A242-O$1)^2+($B242-O$2)^2)^0.5</f>
        <v>-3.81699824168263</v>
      </c>
      <c r="P242" s="31" t="n">
        <f aca="false">P$3-(($A242-P$1)^2+($B242-P$2)^2)^0.5</f>
        <v>-6.1057350089895</v>
      </c>
      <c r="Q242" s="31" t="n">
        <f aca="false">Q$3-(($A242-Q$1)^2+($B242-Q$2)^2)^0.5</f>
        <v>-6.1057350089895</v>
      </c>
      <c r="R242" s="31" t="n">
        <f aca="false">R$3-(($A242-R$1)^2+($B242-R$2)^2)^0.5</f>
        <v>-6.1057350089895</v>
      </c>
      <c r="S242" s="31" t="n">
        <f aca="false">S$3-(($A242-S$1)^2+($B242-S$2)^2)^0.5</f>
        <v>-6.1057350089895</v>
      </c>
      <c r="T242" s="31" t="n">
        <f aca="false">T$3-(($A242-T$1)^2+($B242-T$2)^2)^0.5</f>
        <v>-6.1057350089895</v>
      </c>
      <c r="U242" s="31" t="n">
        <f aca="false">U$3-(($A242-U$1)^2+($B242-U$2)^2)^0.5</f>
        <v>-6.1057350089895</v>
      </c>
      <c r="V242" s="31" t="n">
        <f aca="false">V$3-(($A242-V$1)^2+($B242-V$2)^2)^0.5</f>
        <v>-6.1057350089895</v>
      </c>
      <c r="W242" s="31" t="n">
        <f aca="false">W$3-(($A242-W$1)^2+($B242-W$2)^2)^0.5</f>
        <v>-6.1057350089895</v>
      </c>
      <c r="X242" s="31" t="n">
        <f aca="false">X$3-(($A242-X$1)^2+($B242-X$2)^2)^0.5</f>
        <v>-6.1057350089895</v>
      </c>
      <c r="Y242" s="31" t="n">
        <f aca="false">Y$3-(($A242-Y$1)^2+($B242-Y$2)^2)^0.5</f>
        <v>-6.1057350089895</v>
      </c>
      <c r="Z242" s="31" t="n">
        <f aca="false">Z$3-(($A242-Z$1)^2+($B242-Z$2)^2)^0.5</f>
        <v>-6.1057350089895</v>
      </c>
      <c r="AA242" s="31" t="n">
        <f aca="false">AA$3-(($A242-AA$1)^2+($B242-AA$2)^2)^0.5</f>
        <v>-6.1057350089895</v>
      </c>
      <c r="AB242" s="31" t="n">
        <f aca="false">AB$3-(($A242-AB$1)^2+($B242-AB$2)^2)^0.5</f>
        <v>-6.1057350089895</v>
      </c>
      <c r="AD242" s="31" t="n">
        <f aca="false">MAX(D242:AB242)&gt;=0</f>
        <v>0</v>
      </c>
      <c r="AE242" s="4" t="n">
        <f aca="false">AD242*MATCH(MAX(D242:AB242),D242:AB242,0)</f>
        <v>0</v>
      </c>
      <c r="AF242" s="4" t="n">
        <f aca="false">VLOOKUP(AE242,Model!$A$3:$E$28,4,0)</f>
        <v>0</v>
      </c>
      <c r="AG242" s="3" t="n">
        <f aca="false">VLOOKUP(AE242,Model!$A$3:$E$28,5,0)</f>
        <v>0</v>
      </c>
      <c r="AH242" s="6" t="n">
        <f aca="false">C242*AF242</f>
        <v>0</v>
      </c>
      <c r="AI242" s="97" t="n">
        <f aca="false">AD242*VLOOKUP(AE242,Model!$A$3:$P$28,16,0)</f>
        <v>0</v>
      </c>
      <c r="AJ242" s="6" t="n">
        <f aca="false">AI242*AH242</f>
        <v>0</v>
      </c>
      <c r="AK242" s="6" t="n">
        <f aca="false">VLOOKUP(AE242,Model!$A$3:$P$28,15,0)</f>
        <v>0</v>
      </c>
      <c r="AL242" s="6" t="n">
        <f aca="false">AJ242*AK242</f>
        <v>0</v>
      </c>
    </row>
    <row r="243" customFormat="false" ht="12.75" hidden="false" customHeight="false" outlineLevel="0" collapsed="false">
      <c r="A243" s="0" t="n">
        <f aca="false">A211</f>
        <v>5.6</v>
      </c>
      <c r="B243" s="0" t="n">
        <f aca="false">B211+maps!$M$2</f>
        <v>3.2</v>
      </c>
      <c r="C243" s="4" t="n">
        <f aca="false">VLOOKUP(B243,maps!$P$1:$AV$42,MATCH(A243,maps!$P$1:$AV$1,0),0)</f>
        <v>1561.03529411765</v>
      </c>
      <c r="D243" s="31" t="n">
        <f aca="false">D$3-(($A243-D$1)^2+($B243-D$2)^2)^0.5</f>
        <v>-1.32045771041173</v>
      </c>
      <c r="E243" s="31" t="n">
        <f aca="false">E$3-(($A243-E$1)^2+($B243-E$2)^2)^0.5</f>
        <v>-2.62642803748565</v>
      </c>
      <c r="F243" s="31" t="n">
        <f aca="false">F$3-(($A243-F$1)^2+($B243-F$2)^2)^0.5</f>
        <v>-3.89039021870628</v>
      </c>
      <c r="G243" s="31" t="n">
        <f aca="false">G$3-(($A243-G$1)^2+($B243-G$2)^2)^0.5</f>
        <v>-3.89125858024911</v>
      </c>
      <c r="H243" s="31" t="n">
        <f aca="false">H$3-(($A243-H$1)^2+($B243-H$2)^2)^0.5</f>
        <v>-6.48056129088051</v>
      </c>
      <c r="I243" s="31" t="n">
        <f aca="false">I$3-(($A243-I$1)^2+($B243-I$2)^2)^0.5</f>
        <v>-11.5162684534225</v>
      </c>
      <c r="J243" s="31" t="n">
        <f aca="false">J$3-(($A243-J$1)^2+($B243-J$2)^2)^0.5</f>
        <v>-4.20871543065515</v>
      </c>
      <c r="K243" s="31" t="n">
        <f aca="false">K$3-(($A243-K$1)^2+($B243-K$2)^2)^0.5</f>
        <v>-2.91518389263839</v>
      </c>
      <c r="L243" s="31" t="n">
        <f aca="false">L$3-(($A243-L$1)^2+($B243-L$2)^2)^0.5</f>
        <v>-5.10044755230663</v>
      </c>
      <c r="M243" s="31" t="n">
        <f aca="false">M$3-(($A243-M$1)^2+($B243-M$2)^2)^0.5</f>
        <v>-1.30907232884332</v>
      </c>
      <c r="N243" s="31" t="n">
        <f aca="false">N$3-(($A243-N$1)^2+($B243-N$2)^2)^0.5</f>
        <v>-8.46408922171665</v>
      </c>
      <c r="O243" s="31" t="n">
        <f aca="false">O$3-(($A243-O$1)^2+($B243-O$2)^2)^0.5</f>
        <v>-3.45453849849067</v>
      </c>
      <c r="P243" s="31" t="n">
        <f aca="false">P$3-(($A243-P$1)^2+($B243-P$2)^2)^0.5</f>
        <v>-6.44980619863884</v>
      </c>
      <c r="Q243" s="31" t="n">
        <f aca="false">Q$3-(($A243-Q$1)^2+($B243-Q$2)^2)^0.5</f>
        <v>-6.44980619863884</v>
      </c>
      <c r="R243" s="31" t="n">
        <f aca="false">R$3-(($A243-R$1)^2+($B243-R$2)^2)^0.5</f>
        <v>-6.44980619863884</v>
      </c>
      <c r="S243" s="31" t="n">
        <f aca="false">S$3-(($A243-S$1)^2+($B243-S$2)^2)^0.5</f>
        <v>-6.44980619863884</v>
      </c>
      <c r="T243" s="31" t="n">
        <f aca="false">T$3-(($A243-T$1)^2+($B243-T$2)^2)^0.5</f>
        <v>-6.44980619863884</v>
      </c>
      <c r="U243" s="31" t="n">
        <f aca="false">U$3-(($A243-U$1)^2+($B243-U$2)^2)^0.5</f>
        <v>-6.44980619863884</v>
      </c>
      <c r="V243" s="31" t="n">
        <f aca="false">V$3-(($A243-V$1)^2+($B243-V$2)^2)^0.5</f>
        <v>-6.44980619863884</v>
      </c>
      <c r="W243" s="31" t="n">
        <f aca="false">W$3-(($A243-W$1)^2+($B243-W$2)^2)^0.5</f>
        <v>-6.44980619863884</v>
      </c>
      <c r="X243" s="31" t="n">
        <f aca="false">X$3-(($A243-X$1)^2+($B243-X$2)^2)^0.5</f>
        <v>-6.44980619863884</v>
      </c>
      <c r="Y243" s="31" t="n">
        <f aca="false">Y$3-(($A243-Y$1)^2+($B243-Y$2)^2)^0.5</f>
        <v>-6.44980619863884</v>
      </c>
      <c r="Z243" s="31" t="n">
        <f aca="false">Z$3-(($A243-Z$1)^2+($B243-Z$2)^2)^0.5</f>
        <v>-6.44980619863884</v>
      </c>
      <c r="AA243" s="31" t="n">
        <f aca="false">AA$3-(($A243-AA$1)^2+($B243-AA$2)^2)^0.5</f>
        <v>-6.44980619863884</v>
      </c>
      <c r="AB243" s="31" t="n">
        <f aca="false">AB$3-(($A243-AB$1)^2+($B243-AB$2)^2)^0.5</f>
        <v>-6.44980619863884</v>
      </c>
      <c r="AD243" s="31" t="n">
        <f aca="false">MAX(D243:AB243)&gt;=0</f>
        <v>0</v>
      </c>
      <c r="AE243" s="4" t="n">
        <f aca="false">AD243*MATCH(MAX(D243:AB243),D243:AB243,0)</f>
        <v>0</v>
      </c>
      <c r="AF243" s="4" t="n">
        <f aca="false">VLOOKUP(AE243,Model!$A$3:$E$28,4,0)</f>
        <v>0</v>
      </c>
      <c r="AG243" s="3" t="n">
        <f aca="false">VLOOKUP(AE243,Model!$A$3:$E$28,5,0)</f>
        <v>0</v>
      </c>
      <c r="AH243" s="6" t="n">
        <f aca="false">C243*AF243</f>
        <v>0</v>
      </c>
      <c r="AI243" s="97" t="n">
        <f aca="false">AD243*VLOOKUP(AE243,Model!$A$3:$P$28,16,0)</f>
        <v>0</v>
      </c>
      <c r="AJ243" s="6" t="n">
        <f aca="false">AI243*AH243</f>
        <v>0</v>
      </c>
      <c r="AK243" s="6" t="n">
        <f aca="false">VLOOKUP(AE243,Model!$A$3:$P$28,15,0)</f>
        <v>0</v>
      </c>
      <c r="AL243" s="6" t="n">
        <f aca="false">AJ243*AK243</f>
        <v>0</v>
      </c>
    </row>
    <row r="244" customFormat="false" ht="12.75" hidden="false" customHeight="false" outlineLevel="0" collapsed="false">
      <c r="A244" s="0" t="n">
        <f aca="false">A212</f>
        <v>6</v>
      </c>
      <c r="B244" s="0" t="n">
        <f aca="false">B212+maps!$M$2</f>
        <v>3.2</v>
      </c>
      <c r="C244" s="4" t="n">
        <f aca="false">VLOOKUP(B244,maps!$P$1:$AV$42,MATCH(A244,maps!$P$1:$AV$1,0),0)</f>
        <v>1561.03529411765</v>
      </c>
      <c r="D244" s="31" t="n">
        <f aca="false">D$3-(($A244-D$1)^2+($B244-D$2)^2)^0.5</f>
        <v>-1.31363799973816</v>
      </c>
      <c r="E244" s="31" t="n">
        <f aca="false">E$3-(($A244-E$1)^2+($B244-E$2)^2)^0.5</f>
        <v>-2.23119319367422</v>
      </c>
      <c r="F244" s="31" t="n">
        <f aca="false">F$3-(($A244-F$1)^2+($B244-F$2)^2)^0.5</f>
        <v>-3.49039571537377</v>
      </c>
      <c r="G244" s="31" t="n">
        <f aca="false">G$3-(($A244-G$1)^2+($B244-G$2)^2)^0.5</f>
        <v>-4.18909849686489</v>
      </c>
      <c r="H244" s="31" t="n">
        <f aca="false">H$3-(($A244-H$1)^2+($B244-H$2)^2)^0.5</f>
        <v>-6.38039348607154</v>
      </c>
      <c r="I244" s="31" t="n">
        <f aca="false">I$3-(($A244-I$1)^2+($B244-I$2)^2)^0.5</f>
        <v>-11.4562938456839</v>
      </c>
      <c r="J244" s="31" t="n">
        <f aca="false">J$3-(($A244-J$1)^2+($B244-J$2)^2)^0.5</f>
        <v>-4.16183298157538</v>
      </c>
      <c r="K244" s="31" t="n">
        <f aca="false">K$3-(($A244-K$1)^2+($B244-K$2)^2)^0.5</f>
        <v>-2.79626783986201</v>
      </c>
      <c r="L244" s="31" t="n">
        <f aca="false">L$3-(($A244-L$1)^2+($B244-L$2)^2)^0.5</f>
        <v>-5.20572472849461</v>
      </c>
      <c r="M244" s="31" t="n">
        <f aca="false">M$3-(($A244-M$1)^2+($B244-M$2)^2)^0.5</f>
        <v>-1.64887626803149</v>
      </c>
      <c r="N244" s="31" t="n">
        <f aca="false">N$3-(($A244-N$1)^2+($B244-N$2)^2)^0.5</f>
        <v>-8.34269115231159</v>
      </c>
      <c r="O244" s="31" t="n">
        <f aca="false">O$3-(($A244-O$1)^2+($B244-O$2)^2)^0.5</f>
        <v>-3.09903357098596</v>
      </c>
      <c r="P244" s="31" t="n">
        <f aca="false">P$3-(($A244-P$1)^2+($B244-P$2)^2)^0.5</f>
        <v>-6.8</v>
      </c>
      <c r="Q244" s="31" t="n">
        <f aca="false">Q$3-(($A244-Q$1)^2+($B244-Q$2)^2)^0.5</f>
        <v>-6.8</v>
      </c>
      <c r="R244" s="31" t="n">
        <f aca="false">R$3-(($A244-R$1)^2+($B244-R$2)^2)^0.5</f>
        <v>-6.8</v>
      </c>
      <c r="S244" s="31" t="n">
        <f aca="false">S$3-(($A244-S$1)^2+($B244-S$2)^2)^0.5</f>
        <v>-6.8</v>
      </c>
      <c r="T244" s="31" t="n">
        <f aca="false">T$3-(($A244-T$1)^2+($B244-T$2)^2)^0.5</f>
        <v>-6.8</v>
      </c>
      <c r="U244" s="31" t="n">
        <f aca="false">U$3-(($A244-U$1)^2+($B244-U$2)^2)^0.5</f>
        <v>-6.8</v>
      </c>
      <c r="V244" s="31" t="n">
        <f aca="false">V$3-(($A244-V$1)^2+($B244-V$2)^2)^0.5</f>
        <v>-6.8</v>
      </c>
      <c r="W244" s="31" t="n">
        <f aca="false">W$3-(($A244-W$1)^2+($B244-W$2)^2)^0.5</f>
        <v>-6.8</v>
      </c>
      <c r="X244" s="31" t="n">
        <f aca="false">X$3-(($A244-X$1)^2+($B244-X$2)^2)^0.5</f>
        <v>-6.8</v>
      </c>
      <c r="Y244" s="31" t="n">
        <f aca="false">Y$3-(($A244-Y$1)^2+($B244-Y$2)^2)^0.5</f>
        <v>-6.8</v>
      </c>
      <c r="Z244" s="31" t="n">
        <f aca="false">Z$3-(($A244-Z$1)^2+($B244-Z$2)^2)^0.5</f>
        <v>-6.8</v>
      </c>
      <c r="AA244" s="31" t="n">
        <f aca="false">AA$3-(($A244-AA$1)^2+($B244-AA$2)^2)^0.5</f>
        <v>-6.8</v>
      </c>
      <c r="AB244" s="31" t="n">
        <f aca="false">AB$3-(($A244-AB$1)^2+($B244-AB$2)^2)^0.5</f>
        <v>-6.8</v>
      </c>
      <c r="AD244" s="31" t="n">
        <f aca="false">MAX(D244:AB244)&gt;=0</f>
        <v>0</v>
      </c>
      <c r="AE244" s="4" t="n">
        <f aca="false">AD244*MATCH(MAX(D244:AB244),D244:AB244,0)</f>
        <v>0</v>
      </c>
      <c r="AF244" s="4" t="n">
        <f aca="false">VLOOKUP(AE244,Model!$A$3:$E$28,4,0)</f>
        <v>0</v>
      </c>
      <c r="AG244" s="3" t="n">
        <f aca="false">VLOOKUP(AE244,Model!$A$3:$E$28,5,0)</f>
        <v>0</v>
      </c>
      <c r="AH244" s="6" t="n">
        <f aca="false">C244*AF244</f>
        <v>0</v>
      </c>
      <c r="AI244" s="97" t="n">
        <f aca="false">AD244*VLOOKUP(AE244,Model!$A$3:$P$28,16,0)</f>
        <v>0</v>
      </c>
      <c r="AJ244" s="6" t="n">
        <f aca="false">AI244*AH244</f>
        <v>0</v>
      </c>
      <c r="AK244" s="6" t="n">
        <f aca="false">VLOOKUP(AE244,Model!$A$3:$P$28,15,0)</f>
        <v>0</v>
      </c>
      <c r="AL244" s="6" t="n">
        <f aca="false">AJ244*AK244</f>
        <v>0</v>
      </c>
    </row>
    <row r="245" customFormat="false" ht="12.75" hidden="false" customHeight="false" outlineLevel="0" collapsed="false">
      <c r="A245" s="0" t="n">
        <f aca="false">A213</f>
        <v>6.4</v>
      </c>
      <c r="B245" s="0" t="n">
        <f aca="false">B213+maps!$M$2</f>
        <v>3.2</v>
      </c>
      <c r="C245" s="4" t="n">
        <f aca="false">VLOOKUP(B245,maps!$P$1:$AV$42,MATCH(A245,maps!$P$1:$AV$1,0),0)</f>
        <v>1561.03529411765</v>
      </c>
      <c r="D245" s="31" t="n">
        <f aca="false">D$3-(($A245-D$1)^2+($B245-D$2)^2)^0.5</f>
        <v>-1.36479333602501</v>
      </c>
      <c r="E245" s="31" t="n">
        <f aca="false">E$3-(($A245-E$1)^2+($B245-E$2)^2)^0.5</f>
        <v>-1.83709435516527</v>
      </c>
      <c r="F245" s="31" t="n">
        <f aca="false">F$3-(($A245-F$1)^2+($B245-F$2)^2)^0.5</f>
        <v>-3.09040217642959</v>
      </c>
      <c r="G245" s="31" t="n">
        <f aca="false">G$3-(($A245-G$1)^2+($B245-G$2)^2)^0.5</f>
        <v>-4.49986897109068</v>
      </c>
      <c r="H245" s="31" t="n">
        <f aca="false">H$3-(($A245-H$1)^2+($B245-H$2)^2)^0.5</f>
        <v>-6.29947913364728</v>
      </c>
      <c r="I245" s="31" t="n">
        <f aca="false">I$3-(($A245-I$1)^2+($B245-I$2)^2)^0.5</f>
        <v>-11.4084415638202</v>
      </c>
      <c r="J245" s="31" t="n">
        <f aca="false">J$3-(($A245-J$1)^2+($B245-J$2)^2)^0.5</f>
        <v>-4.14397180383675</v>
      </c>
      <c r="K245" s="31" t="n">
        <f aca="false">K$3-(($A245-K$1)^2+($B245-K$2)^2)^0.5</f>
        <v>-2.71222541563802</v>
      </c>
      <c r="L245" s="31" t="n">
        <f aca="false">L$3-(($A245-L$1)^2+($B245-L$2)^2)^0.5</f>
        <v>-5.33284678020822</v>
      </c>
      <c r="M245" s="31" t="n">
        <f aca="false">M$3-(($A245-M$1)^2+($B245-M$2)^2)^0.5</f>
        <v>-2.00153479778726</v>
      </c>
      <c r="N245" s="31" t="n">
        <f aca="false">N$3-(($A245-N$1)^2+($B245-N$2)^2)^0.5</f>
        <v>-8.23699858818536</v>
      </c>
      <c r="O245" s="31" t="n">
        <f aca="false">O$3-(($A245-O$1)^2+($B245-O$2)^2)^0.5</f>
        <v>-2.75245017771523</v>
      </c>
      <c r="P245" s="31" t="n">
        <f aca="false">P$3-(($A245-P$1)^2+($B245-P$2)^2)^0.5</f>
        <v>-7.15541752799933</v>
      </c>
      <c r="Q245" s="31" t="n">
        <f aca="false">Q$3-(($A245-Q$1)^2+($B245-Q$2)^2)^0.5</f>
        <v>-7.15541752799933</v>
      </c>
      <c r="R245" s="31" t="n">
        <f aca="false">R$3-(($A245-R$1)^2+($B245-R$2)^2)^0.5</f>
        <v>-7.15541752799933</v>
      </c>
      <c r="S245" s="31" t="n">
        <f aca="false">S$3-(($A245-S$1)^2+($B245-S$2)^2)^0.5</f>
        <v>-7.15541752799933</v>
      </c>
      <c r="T245" s="31" t="n">
        <f aca="false">T$3-(($A245-T$1)^2+($B245-T$2)^2)^0.5</f>
        <v>-7.15541752799933</v>
      </c>
      <c r="U245" s="31" t="n">
        <f aca="false">U$3-(($A245-U$1)^2+($B245-U$2)^2)^0.5</f>
        <v>-7.15541752799933</v>
      </c>
      <c r="V245" s="31" t="n">
        <f aca="false">V$3-(($A245-V$1)^2+($B245-V$2)^2)^0.5</f>
        <v>-7.15541752799933</v>
      </c>
      <c r="W245" s="31" t="n">
        <f aca="false">W$3-(($A245-W$1)^2+($B245-W$2)^2)^0.5</f>
        <v>-7.15541752799933</v>
      </c>
      <c r="X245" s="31" t="n">
        <f aca="false">X$3-(($A245-X$1)^2+($B245-X$2)^2)^0.5</f>
        <v>-7.15541752799933</v>
      </c>
      <c r="Y245" s="31" t="n">
        <f aca="false">Y$3-(($A245-Y$1)^2+($B245-Y$2)^2)^0.5</f>
        <v>-7.15541752799933</v>
      </c>
      <c r="Z245" s="31" t="n">
        <f aca="false">Z$3-(($A245-Z$1)^2+($B245-Z$2)^2)^0.5</f>
        <v>-7.15541752799933</v>
      </c>
      <c r="AA245" s="31" t="n">
        <f aca="false">AA$3-(($A245-AA$1)^2+($B245-AA$2)^2)^0.5</f>
        <v>-7.15541752799933</v>
      </c>
      <c r="AB245" s="31" t="n">
        <f aca="false">AB$3-(($A245-AB$1)^2+($B245-AB$2)^2)^0.5</f>
        <v>-7.15541752799933</v>
      </c>
      <c r="AD245" s="31" t="n">
        <f aca="false">MAX(D245:AB245)&gt;=0</f>
        <v>0</v>
      </c>
      <c r="AE245" s="4" t="n">
        <f aca="false">AD245*MATCH(MAX(D245:AB245),D245:AB245,0)</f>
        <v>0</v>
      </c>
      <c r="AF245" s="4" t="n">
        <f aca="false">VLOOKUP(AE245,Model!$A$3:$E$28,4,0)</f>
        <v>0</v>
      </c>
      <c r="AG245" s="3" t="n">
        <f aca="false">VLOOKUP(AE245,Model!$A$3:$E$28,5,0)</f>
        <v>0</v>
      </c>
      <c r="AH245" s="6" t="n">
        <f aca="false">C245*AF245</f>
        <v>0</v>
      </c>
      <c r="AI245" s="97" t="n">
        <f aca="false">AD245*VLOOKUP(AE245,Model!$A$3:$P$28,16,0)</f>
        <v>0</v>
      </c>
      <c r="AJ245" s="6" t="n">
        <f aca="false">AI245*AH245</f>
        <v>0</v>
      </c>
      <c r="AK245" s="6" t="n">
        <f aca="false">VLOOKUP(AE245,Model!$A$3:$P$28,15,0)</f>
        <v>0</v>
      </c>
      <c r="AL245" s="6" t="n">
        <f aca="false">AJ245*AK245</f>
        <v>0</v>
      </c>
    </row>
    <row r="246" customFormat="false" ht="12.75" hidden="false" customHeight="false" outlineLevel="0" collapsed="false">
      <c r="A246" s="0" t="n">
        <f aca="false">A214</f>
        <v>6.8</v>
      </c>
      <c r="B246" s="0" t="n">
        <f aca="false">B214+maps!$M$2</f>
        <v>3.2</v>
      </c>
      <c r="C246" s="4" t="n">
        <f aca="false">VLOOKUP(B246,maps!$P$1:$AV$42,MATCH(A246,maps!$P$1:$AV$1,0),0)</f>
        <v>1684.91733333333</v>
      </c>
      <c r="D246" s="31" t="n">
        <f aca="false">D$3-(($A246-D$1)^2+($B246-D$2)^2)^0.5</f>
        <v>-1.47085104423348</v>
      </c>
      <c r="E246" s="31" t="n">
        <f aca="false">E$3-(($A246-E$1)^2+($B246-E$2)^2)^0.5</f>
        <v>-1.44458780247423</v>
      </c>
      <c r="F246" s="31" t="n">
        <f aca="false">F$3-(($A246-F$1)^2+($B246-F$2)^2)^0.5</f>
        <v>-2.69040988007892</v>
      </c>
      <c r="G246" s="31" t="n">
        <f aca="false">G$3-(($A246-G$1)^2+($B246-G$2)^2)^0.5</f>
        <v>-4.82150663493411</v>
      </c>
      <c r="H246" s="31" t="n">
        <f aca="false">H$3-(($A246-H$1)^2+($B246-H$2)^2)^0.5</f>
        <v>-6.23842227138137</v>
      </c>
      <c r="I246" s="31" t="n">
        <f aca="false">I$3-(($A246-I$1)^2+($B246-I$2)^2)^0.5</f>
        <v>-11.3728467989476</v>
      </c>
      <c r="J246" s="31" t="n">
        <f aca="false">J$3-(($A246-J$1)^2+($B246-J$2)^2)^0.5</f>
        <v>-4.15541653668583</v>
      </c>
      <c r="K246" s="31" t="n">
        <f aca="false">K$3-(($A246-K$1)^2+($B246-K$2)^2)^0.5</f>
        <v>-2.665174384457</v>
      </c>
      <c r="L246" s="31" t="n">
        <f aca="false">L$3-(($A246-L$1)^2+($B246-L$2)^2)^0.5</f>
        <v>-5.48061953654161</v>
      </c>
      <c r="M246" s="31" t="n">
        <f aca="false">M$3-(($A246-M$1)^2+($B246-M$2)^2)^0.5</f>
        <v>-2.36350126289696</v>
      </c>
      <c r="N246" s="31" t="n">
        <f aca="false">N$3-(($A246-N$1)^2+($B246-N$2)^2)^0.5</f>
        <v>-8.14755475084592</v>
      </c>
      <c r="O246" s="31" t="n">
        <f aca="false">O$3-(($A246-O$1)^2+($B246-O$2)^2)^0.5</f>
        <v>-2.4174879094737</v>
      </c>
      <c r="P246" s="31" t="n">
        <f aca="false">P$3-(($A246-P$1)^2+($B246-P$2)^2)^0.5</f>
        <v>-7.51531769122238</v>
      </c>
      <c r="Q246" s="31" t="n">
        <f aca="false">Q$3-(($A246-Q$1)^2+($B246-Q$2)^2)^0.5</f>
        <v>-7.51531769122238</v>
      </c>
      <c r="R246" s="31" t="n">
        <f aca="false">R$3-(($A246-R$1)^2+($B246-R$2)^2)^0.5</f>
        <v>-7.51531769122238</v>
      </c>
      <c r="S246" s="31" t="n">
        <f aca="false">S$3-(($A246-S$1)^2+($B246-S$2)^2)^0.5</f>
        <v>-7.51531769122238</v>
      </c>
      <c r="T246" s="31" t="n">
        <f aca="false">T$3-(($A246-T$1)^2+($B246-T$2)^2)^0.5</f>
        <v>-7.51531769122238</v>
      </c>
      <c r="U246" s="31" t="n">
        <f aca="false">U$3-(($A246-U$1)^2+($B246-U$2)^2)^0.5</f>
        <v>-7.51531769122238</v>
      </c>
      <c r="V246" s="31" t="n">
        <f aca="false">V$3-(($A246-V$1)^2+($B246-V$2)^2)^0.5</f>
        <v>-7.51531769122238</v>
      </c>
      <c r="W246" s="31" t="n">
        <f aca="false">W$3-(($A246-W$1)^2+($B246-W$2)^2)^0.5</f>
        <v>-7.51531769122238</v>
      </c>
      <c r="X246" s="31" t="n">
        <f aca="false">X$3-(($A246-X$1)^2+($B246-X$2)^2)^0.5</f>
        <v>-7.51531769122238</v>
      </c>
      <c r="Y246" s="31" t="n">
        <f aca="false">Y$3-(($A246-Y$1)^2+($B246-Y$2)^2)^0.5</f>
        <v>-7.51531769122238</v>
      </c>
      <c r="Z246" s="31" t="n">
        <f aca="false">Z$3-(($A246-Z$1)^2+($B246-Z$2)^2)^0.5</f>
        <v>-7.51531769122238</v>
      </c>
      <c r="AA246" s="31" t="n">
        <f aca="false">AA$3-(($A246-AA$1)^2+($B246-AA$2)^2)^0.5</f>
        <v>-7.51531769122238</v>
      </c>
      <c r="AB246" s="31" t="n">
        <f aca="false">AB$3-(($A246-AB$1)^2+($B246-AB$2)^2)^0.5</f>
        <v>-7.51531769122238</v>
      </c>
      <c r="AD246" s="31" t="n">
        <f aca="false">MAX(D246:AB246)&gt;=0</f>
        <v>0</v>
      </c>
      <c r="AE246" s="4" t="n">
        <f aca="false">AD246*MATCH(MAX(D246:AB246),D246:AB246,0)</f>
        <v>0</v>
      </c>
      <c r="AF246" s="4" t="n">
        <f aca="false">VLOOKUP(AE246,Model!$A$3:$E$28,4,0)</f>
        <v>0</v>
      </c>
      <c r="AG246" s="3" t="n">
        <f aca="false">VLOOKUP(AE246,Model!$A$3:$E$28,5,0)</f>
        <v>0</v>
      </c>
      <c r="AH246" s="6" t="n">
        <f aca="false">C246*AF246</f>
        <v>0</v>
      </c>
      <c r="AI246" s="97" t="n">
        <f aca="false">AD246*VLOOKUP(AE246,Model!$A$3:$P$28,16,0)</f>
        <v>0</v>
      </c>
      <c r="AJ246" s="6" t="n">
        <f aca="false">AI246*AH246</f>
        <v>0</v>
      </c>
      <c r="AK246" s="6" t="n">
        <f aca="false">VLOOKUP(AE246,Model!$A$3:$P$28,15,0)</f>
        <v>0</v>
      </c>
      <c r="AL246" s="6" t="n">
        <f aca="false">AJ246*AK246</f>
        <v>0</v>
      </c>
    </row>
    <row r="247" customFormat="false" ht="12.75" hidden="false" customHeight="false" outlineLevel="0" collapsed="false">
      <c r="A247" s="0" t="n">
        <f aca="false">A215</f>
        <v>7.2</v>
      </c>
      <c r="B247" s="0" t="n">
        <f aca="false">B215+maps!$M$2</f>
        <v>3.2</v>
      </c>
      <c r="C247" s="4" t="n">
        <f aca="false">VLOOKUP(B247,maps!$P$1:$AV$42,MATCH(A247,maps!$P$1:$AV$1,0),0)</f>
        <v>1684.91733333333</v>
      </c>
      <c r="D247" s="31" t="n">
        <f aca="false">D$3-(($A247-D$1)^2+($B247-D$2)^2)^0.5</f>
        <v>-1.62608779414767</v>
      </c>
      <c r="E247" s="31" t="n">
        <f aca="false">E$3-(($A247-E$1)^2+($B247-E$2)^2)^0.5</f>
        <v>-1.05440787211922</v>
      </c>
      <c r="F247" s="31" t="n">
        <f aca="false">F$3-(($A247-F$1)^2+($B247-F$2)^2)^0.5</f>
        <v>-2.29041922291828</v>
      </c>
      <c r="G247" s="31" t="n">
        <f aca="false">G$3-(($A247-G$1)^2+($B247-G$2)^2)^0.5</f>
        <v>-5.15231286261064</v>
      </c>
      <c r="H247" s="31" t="n">
        <f aca="false">H$3-(($A247-H$1)^2+($B247-H$2)^2)^0.5</f>
        <v>-6.19769548115938</v>
      </c>
      <c r="I247" s="31" t="n">
        <f aca="false">I$3-(($A247-I$1)^2+($B247-I$2)^2)^0.5</f>
        <v>-11.3496114177684</v>
      </c>
      <c r="J247" s="31" t="n">
        <f aca="false">J$3-(($A247-J$1)^2+($B247-J$2)^2)^0.5</f>
        <v>-4.19598437105642</v>
      </c>
      <c r="K247" s="31" t="n">
        <f aca="false">K$3-(($A247-K$1)^2+($B247-K$2)^2)^0.5</f>
        <v>-2.65637491380145</v>
      </c>
      <c r="L247" s="31" t="n">
        <f aca="false">L$3-(($A247-L$1)^2+($B247-L$2)^2)^0.5</f>
        <v>-5.64776143365826</v>
      </c>
      <c r="M247" s="31" t="n">
        <f aca="false">M$3-(($A247-M$1)^2+($B247-M$2)^2)^0.5</f>
        <v>-2.73237075391672</v>
      </c>
      <c r="N247" s="31" t="n">
        <f aca="false">N$3-(($A247-N$1)^2+($B247-N$2)^2)^0.5</f>
        <v>-8.07483905068416</v>
      </c>
      <c r="O247" s="31" t="n">
        <f aca="false">O$3-(($A247-O$1)^2+($B247-O$2)^2)^0.5</f>
        <v>-2.09789446777984</v>
      </c>
      <c r="P247" s="31" t="n">
        <f aca="false">P$3-(($A247-P$1)^2+($B247-P$2)^2)^0.5</f>
        <v>-7.87908624143689</v>
      </c>
      <c r="Q247" s="31" t="n">
        <f aca="false">Q$3-(($A247-Q$1)^2+($B247-Q$2)^2)^0.5</f>
        <v>-7.87908624143689</v>
      </c>
      <c r="R247" s="31" t="n">
        <f aca="false">R$3-(($A247-R$1)^2+($B247-R$2)^2)^0.5</f>
        <v>-7.87908624143689</v>
      </c>
      <c r="S247" s="31" t="n">
        <f aca="false">S$3-(($A247-S$1)^2+($B247-S$2)^2)^0.5</f>
        <v>-7.87908624143689</v>
      </c>
      <c r="T247" s="31" t="n">
        <f aca="false">T$3-(($A247-T$1)^2+($B247-T$2)^2)^0.5</f>
        <v>-7.87908624143689</v>
      </c>
      <c r="U247" s="31" t="n">
        <f aca="false">U$3-(($A247-U$1)^2+($B247-U$2)^2)^0.5</f>
        <v>-7.87908624143689</v>
      </c>
      <c r="V247" s="31" t="n">
        <f aca="false">V$3-(($A247-V$1)^2+($B247-V$2)^2)^0.5</f>
        <v>-7.87908624143689</v>
      </c>
      <c r="W247" s="31" t="n">
        <f aca="false">W$3-(($A247-W$1)^2+($B247-W$2)^2)^0.5</f>
        <v>-7.87908624143689</v>
      </c>
      <c r="X247" s="31" t="n">
        <f aca="false">X$3-(($A247-X$1)^2+($B247-X$2)^2)^0.5</f>
        <v>-7.87908624143689</v>
      </c>
      <c r="Y247" s="31" t="n">
        <f aca="false">Y$3-(($A247-Y$1)^2+($B247-Y$2)^2)^0.5</f>
        <v>-7.87908624143689</v>
      </c>
      <c r="Z247" s="31" t="n">
        <f aca="false">Z$3-(($A247-Z$1)^2+($B247-Z$2)^2)^0.5</f>
        <v>-7.87908624143689</v>
      </c>
      <c r="AA247" s="31" t="n">
        <f aca="false">AA$3-(($A247-AA$1)^2+($B247-AA$2)^2)^0.5</f>
        <v>-7.87908624143689</v>
      </c>
      <c r="AB247" s="31" t="n">
        <f aca="false">AB$3-(($A247-AB$1)^2+($B247-AB$2)^2)^0.5</f>
        <v>-7.87908624143689</v>
      </c>
      <c r="AD247" s="31" t="n">
        <f aca="false">MAX(D247:AB247)&gt;=0</f>
        <v>0</v>
      </c>
      <c r="AE247" s="4" t="n">
        <f aca="false">AD247*MATCH(MAX(D247:AB247),D247:AB247,0)</f>
        <v>0</v>
      </c>
      <c r="AF247" s="4" t="n">
        <f aca="false">VLOOKUP(AE247,Model!$A$3:$E$28,4,0)</f>
        <v>0</v>
      </c>
      <c r="AG247" s="3" t="n">
        <f aca="false">VLOOKUP(AE247,Model!$A$3:$E$28,5,0)</f>
        <v>0</v>
      </c>
      <c r="AH247" s="6" t="n">
        <f aca="false">C247*AF247</f>
        <v>0</v>
      </c>
      <c r="AI247" s="97" t="n">
        <f aca="false">AD247*VLOOKUP(AE247,Model!$A$3:$P$28,16,0)</f>
        <v>0</v>
      </c>
      <c r="AJ247" s="6" t="n">
        <f aca="false">AI247*AH247</f>
        <v>0</v>
      </c>
      <c r="AK247" s="6" t="n">
        <f aca="false">VLOOKUP(AE247,Model!$A$3:$P$28,15,0)</f>
        <v>0</v>
      </c>
      <c r="AL247" s="6" t="n">
        <f aca="false">AJ247*AK247</f>
        <v>0</v>
      </c>
    </row>
    <row r="248" customFormat="false" ht="12.75" hidden="false" customHeight="false" outlineLevel="0" collapsed="false">
      <c r="A248" s="0" t="n">
        <f aca="false">A216</f>
        <v>7.6</v>
      </c>
      <c r="B248" s="0" t="n">
        <f aca="false">B216+maps!$M$2</f>
        <v>3.2</v>
      </c>
      <c r="C248" s="4" t="n">
        <f aca="false">VLOOKUP(B248,maps!$P$1:$AV$42,MATCH(A248,maps!$P$1:$AV$1,0),0)</f>
        <v>1684.91733333333</v>
      </c>
      <c r="D248" s="31" t="n">
        <f aca="false">D$3-(($A248-D$1)^2+($B248-D$2)^2)^0.5</f>
        <v>-1.82345684303824</v>
      </c>
      <c r="E248" s="31" t="n">
        <f aca="false">E$3-(($A248-E$1)^2+($B248-E$2)^2)^0.5</f>
        <v>-0.66781167644621</v>
      </c>
      <c r="F248" s="31" t="n">
        <f aca="false">F$3-(($A248-F$1)^2+($B248-F$2)^2)^0.5</f>
        <v>-1.89043079040945</v>
      </c>
      <c r="G248" s="31" t="n">
        <f aca="false">G$3-(($A248-G$1)^2+($B248-G$2)^2)^0.5</f>
        <v>-5.49089029103688</v>
      </c>
      <c r="H248" s="31" t="n">
        <f aca="false">H$3-(($A248-H$1)^2+($B248-H$2)^2)^0.5</f>
        <v>-6.17762233223807</v>
      </c>
      <c r="I248" s="31" t="n">
        <f aca="false">I$3-(($A248-I$1)^2+($B248-I$2)^2)^0.5</f>
        <v>-11.3388025253207</v>
      </c>
      <c r="J248" s="31" t="n">
        <f aca="false">J$3-(($A248-J$1)^2+($B248-J$2)^2)^0.5</f>
        <v>-4.26503935571377</v>
      </c>
      <c r="K248" s="31" t="n">
        <f aca="false">K$3-(($A248-K$1)^2+($B248-K$2)^2)^0.5</f>
        <v>-2.68606894490745</v>
      </c>
      <c r="L248" s="31" t="n">
        <f aca="false">L$3-(($A248-L$1)^2+($B248-L$2)^2)^0.5</f>
        <v>-5.83294724445277</v>
      </c>
      <c r="M248" s="31" t="n">
        <f aca="false">M$3-(($A248-M$1)^2+($B248-M$2)^2)^0.5</f>
        <v>-3.10647413528349</v>
      </c>
      <c r="N248" s="31" t="n">
        <f aca="false">N$3-(($A248-N$1)^2+($B248-N$2)^2)^0.5</f>
        <v>-8.01925520194786</v>
      </c>
      <c r="O248" s="31" t="n">
        <f aca="false">O$3-(($A248-O$1)^2+($B248-O$2)^2)^0.5</f>
        <v>-1.79890203743344</v>
      </c>
      <c r="P248" s="31" t="n">
        <f aca="false">P$3-(($A248-P$1)^2+($B248-P$2)^2)^0.5</f>
        <v>-8.24621125123532</v>
      </c>
      <c r="Q248" s="31" t="n">
        <f aca="false">Q$3-(($A248-Q$1)^2+($B248-Q$2)^2)^0.5</f>
        <v>-8.24621125123532</v>
      </c>
      <c r="R248" s="31" t="n">
        <f aca="false">R$3-(($A248-R$1)^2+($B248-R$2)^2)^0.5</f>
        <v>-8.24621125123532</v>
      </c>
      <c r="S248" s="31" t="n">
        <f aca="false">S$3-(($A248-S$1)^2+($B248-S$2)^2)^0.5</f>
        <v>-8.24621125123532</v>
      </c>
      <c r="T248" s="31" t="n">
        <f aca="false">T$3-(($A248-T$1)^2+($B248-T$2)^2)^0.5</f>
        <v>-8.24621125123532</v>
      </c>
      <c r="U248" s="31" t="n">
        <f aca="false">U$3-(($A248-U$1)^2+($B248-U$2)^2)^0.5</f>
        <v>-8.24621125123532</v>
      </c>
      <c r="V248" s="31" t="n">
        <f aca="false">V$3-(($A248-V$1)^2+($B248-V$2)^2)^0.5</f>
        <v>-8.24621125123532</v>
      </c>
      <c r="W248" s="31" t="n">
        <f aca="false">W$3-(($A248-W$1)^2+($B248-W$2)^2)^0.5</f>
        <v>-8.24621125123532</v>
      </c>
      <c r="X248" s="31" t="n">
        <f aca="false">X$3-(($A248-X$1)^2+($B248-X$2)^2)^0.5</f>
        <v>-8.24621125123532</v>
      </c>
      <c r="Y248" s="31" t="n">
        <f aca="false">Y$3-(($A248-Y$1)^2+($B248-Y$2)^2)^0.5</f>
        <v>-8.24621125123532</v>
      </c>
      <c r="Z248" s="31" t="n">
        <f aca="false">Z$3-(($A248-Z$1)^2+($B248-Z$2)^2)^0.5</f>
        <v>-8.24621125123532</v>
      </c>
      <c r="AA248" s="31" t="n">
        <f aca="false">AA$3-(($A248-AA$1)^2+($B248-AA$2)^2)^0.5</f>
        <v>-8.24621125123532</v>
      </c>
      <c r="AB248" s="31" t="n">
        <f aca="false">AB$3-(($A248-AB$1)^2+($B248-AB$2)^2)^0.5</f>
        <v>-8.24621125123532</v>
      </c>
      <c r="AD248" s="31" t="n">
        <f aca="false">MAX(D248:AB248)&gt;=0</f>
        <v>0</v>
      </c>
      <c r="AE248" s="4" t="n">
        <f aca="false">AD248*MATCH(MAX(D248:AB248),D248:AB248,0)</f>
        <v>0</v>
      </c>
      <c r="AF248" s="4" t="n">
        <f aca="false">VLOOKUP(AE248,Model!$A$3:$E$28,4,0)</f>
        <v>0</v>
      </c>
      <c r="AG248" s="3" t="n">
        <f aca="false">VLOOKUP(AE248,Model!$A$3:$E$28,5,0)</f>
        <v>0</v>
      </c>
      <c r="AH248" s="6" t="n">
        <f aca="false">C248*AF248</f>
        <v>0</v>
      </c>
      <c r="AI248" s="97" t="n">
        <f aca="false">AD248*VLOOKUP(AE248,Model!$A$3:$P$28,16,0)</f>
        <v>0</v>
      </c>
      <c r="AJ248" s="6" t="n">
        <f aca="false">AI248*AH248</f>
        <v>0</v>
      </c>
      <c r="AK248" s="6" t="n">
        <f aca="false">VLOOKUP(AE248,Model!$A$3:$P$28,15,0)</f>
        <v>0</v>
      </c>
      <c r="AL248" s="6" t="n">
        <f aca="false">AJ248*AK248</f>
        <v>0</v>
      </c>
    </row>
    <row r="249" customFormat="false" ht="12.75" hidden="false" customHeight="false" outlineLevel="0" collapsed="false">
      <c r="A249" s="0" t="n">
        <f aca="false">A217</f>
        <v>8</v>
      </c>
      <c r="B249" s="0" t="n">
        <f aca="false">B217+maps!$M$2</f>
        <v>3.2</v>
      </c>
      <c r="C249" s="4" t="n">
        <f aca="false">VLOOKUP(B249,maps!$P$1:$AV$42,MATCH(A249,maps!$P$1:$AV$1,0),0)</f>
        <v>1684.91733333333</v>
      </c>
      <c r="D249" s="31" t="n">
        <f aca="false">D$3-(($A249-D$1)^2+($B249-D$2)^2)^0.5</f>
        <v>-2.05579486365762</v>
      </c>
      <c r="E249" s="31" t="n">
        <f aca="false">E$3-(($A249-E$1)^2+($B249-E$2)^2)^0.5</f>
        <v>-0.287127485857789</v>
      </c>
      <c r="F249" s="31" t="n">
        <f aca="false">F$3-(($A249-F$1)^2+($B249-F$2)^2)^0.5</f>
        <v>-1.49044548449599</v>
      </c>
      <c r="G249" s="31" t="n">
        <f aca="false">G$3-(($A249-G$1)^2+($B249-G$2)^2)^0.5</f>
        <v>-5.83608771019507</v>
      </c>
      <c r="H249" s="31" t="n">
        <f aca="false">H$3-(($A249-H$1)^2+($B249-H$2)^2)^0.5</f>
        <v>-6.17836482413229</v>
      </c>
      <c r="I249" s="31" t="n">
        <f aca="false">I$3-(($A249-I$1)^2+($B249-I$2)^2)^0.5</f>
        <v>-11.3404515036868</v>
      </c>
      <c r="J249" s="31" t="n">
        <f aca="false">J$3-(($A249-J$1)^2+($B249-J$2)^2)^0.5</f>
        <v>-4.36154066603598</v>
      </c>
      <c r="K249" s="31" t="n">
        <f aca="false">K$3-(($A249-K$1)^2+($B249-K$2)^2)^0.5</f>
        <v>-2.75344803034601</v>
      </c>
      <c r="L249" s="31" t="n">
        <f aca="false">L$3-(($A249-L$1)^2+($B249-L$2)^2)^0.5</f>
        <v>-6.0348458086688</v>
      </c>
      <c r="M249" s="31" t="n">
        <f aca="false">M$3-(($A249-M$1)^2+($B249-M$2)^2)^0.5</f>
        <v>-3.48462580807093</v>
      </c>
      <c r="N249" s="31" t="n">
        <f aca="false">N$3-(($A249-N$1)^2+($B249-N$2)^2)^0.5</f>
        <v>-7.98112058879523</v>
      </c>
      <c r="O249" s="31" t="n">
        <f aca="false">O$3-(($A249-O$1)^2+($B249-O$2)^2)^0.5</f>
        <v>-1.52777382847863</v>
      </c>
      <c r="P249" s="31" t="n">
        <f aca="false">P$3-(($A249-P$1)^2+($B249-P$2)^2)^0.5</f>
        <v>-8.61626369141521</v>
      </c>
      <c r="Q249" s="31" t="n">
        <f aca="false">Q$3-(($A249-Q$1)^2+($B249-Q$2)^2)^0.5</f>
        <v>-8.61626369141521</v>
      </c>
      <c r="R249" s="31" t="n">
        <f aca="false">R$3-(($A249-R$1)^2+($B249-R$2)^2)^0.5</f>
        <v>-8.61626369141521</v>
      </c>
      <c r="S249" s="31" t="n">
        <f aca="false">S$3-(($A249-S$1)^2+($B249-S$2)^2)^0.5</f>
        <v>-8.61626369141521</v>
      </c>
      <c r="T249" s="31" t="n">
        <f aca="false">T$3-(($A249-T$1)^2+($B249-T$2)^2)^0.5</f>
        <v>-8.61626369141521</v>
      </c>
      <c r="U249" s="31" t="n">
        <f aca="false">U$3-(($A249-U$1)^2+($B249-U$2)^2)^0.5</f>
        <v>-8.61626369141521</v>
      </c>
      <c r="V249" s="31" t="n">
        <f aca="false">V$3-(($A249-V$1)^2+($B249-V$2)^2)^0.5</f>
        <v>-8.61626369141521</v>
      </c>
      <c r="W249" s="31" t="n">
        <f aca="false">W$3-(($A249-W$1)^2+($B249-W$2)^2)^0.5</f>
        <v>-8.61626369141521</v>
      </c>
      <c r="X249" s="31" t="n">
        <f aca="false">X$3-(($A249-X$1)^2+($B249-X$2)^2)^0.5</f>
        <v>-8.61626369141521</v>
      </c>
      <c r="Y249" s="31" t="n">
        <f aca="false">Y$3-(($A249-Y$1)^2+($B249-Y$2)^2)^0.5</f>
        <v>-8.61626369141521</v>
      </c>
      <c r="Z249" s="31" t="n">
        <f aca="false">Z$3-(($A249-Z$1)^2+($B249-Z$2)^2)^0.5</f>
        <v>-8.61626369141521</v>
      </c>
      <c r="AA249" s="31" t="n">
        <f aca="false">AA$3-(($A249-AA$1)^2+($B249-AA$2)^2)^0.5</f>
        <v>-8.61626369141521</v>
      </c>
      <c r="AB249" s="31" t="n">
        <f aca="false">AB$3-(($A249-AB$1)^2+($B249-AB$2)^2)^0.5</f>
        <v>-8.61626369141521</v>
      </c>
      <c r="AD249" s="31" t="n">
        <f aca="false">MAX(D249:AB249)&gt;=0</f>
        <v>0</v>
      </c>
      <c r="AE249" s="4" t="n">
        <f aca="false">AD249*MATCH(MAX(D249:AB249),D249:AB249,0)</f>
        <v>0</v>
      </c>
      <c r="AF249" s="4" t="n">
        <f aca="false">VLOOKUP(AE249,Model!$A$3:$E$28,4,0)</f>
        <v>0</v>
      </c>
      <c r="AG249" s="3" t="n">
        <f aca="false">VLOOKUP(AE249,Model!$A$3:$E$28,5,0)</f>
        <v>0</v>
      </c>
      <c r="AH249" s="6" t="n">
        <f aca="false">C249*AF249</f>
        <v>0</v>
      </c>
      <c r="AI249" s="97" t="n">
        <f aca="false">AD249*VLOOKUP(AE249,Model!$A$3:$P$28,16,0)</f>
        <v>0</v>
      </c>
      <c r="AJ249" s="6" t="n">
        <f aca="false">AI249*AH249</f>
        <v>0</v>
      </c>
      <c r="AK249" s="6" t="n">
        <f aca="false">VLOOKUP(AE249,Model!$A$3:$P$28,15,0)</f>
        <v>0</v>
      </c>
      <c r="AL249" s="6" t="n">
        <f aca="false">AJ249*AK249</f>
        <v>0</v>
      </c>
    </row>
    <row r="250" customFormat="false" ht="12.75" hidden="false" customHeight="false" outlineLevel="0" collapsed="false">
      <c r="A250" s="0" t="n">
        <f aca="false">A218</f>
        <v>8.4</v>
      </c>
      <c r="B250" s="0" t="n">
        <f aca="false">B218+maps!$M$2</f>
        <v>3.2</v>
      </c>
      <c r="C250" s="4" t="n">
        <f aca="false">VLOOKUP(B250,maps!$P$1:$AV$42,MATCH(A250,maps!$P$1:$AV$1,0),0)</f>
        <v>1684.91733333333</v>
      </c>
      <c r="D250" s="31" t="n">
        <f aca="false">D$3-(($A250-D$1)^2+($B250-D$2)^2)^0.5</f>
        <v>-2.31659008318183</v>
      </c>
      <c r="E250" s="31" t="n">
        <f aca="false">E$3-(($A250-E$1)^2+($B250-E$2)^2)^0.5</f>
        <v>0.0828695732980238</v>
      </c>
      <c r="F250" s="31" t="n">
        <f aca="false">F$3-(($A250-F$1)^2+($B250-F$2)^2)^0.5</f>
        <v>-1.0904647708622</v>
      </c>
      <c r="G250" s="31" t="n">
        <f aca="false">G$3-(($A250-G$1)^2+($B250-G$2)^2)^0.5</f>
        <v>-6.18695393337972</v>
      </c>
      <c r="H250" s="31" t="n">
        <f aca="false">H$3-(($A250-H$1)^2+($B250-H$2)^2)^0.5</f>
        <v>-6.19991693456256</v>
      </c>
      <c r="I250" s="31" t="n">
        <f aca="false">I$3-(($A250-I$1)^2+($B250-I$2)^2)^0.5</f>
        <v>-11.3545535584743</v>
      </c>
      <c r="J250" s="31" t="n">
        <f aca="false">J$3-(($A250-J$1)^2+($B250-J$2)^2)^0.5</f>
        <v>-4.48411663101986</v>
      </c>
      <c r="K250" s="31" t="n">
        <f aca="false">K$3-(($A250-K$1)^2+($B250-K$2)^2)^0.5</f>
        <v>-2.85675913351403</v>
      </c>
      <c r="L250" s="31" t="n">
        <f aca="false">L$3-(($A250-L$1)^2+($B250-L$2)^2)^0.5</f>
        <v>-6.25215059710831</v>
      </c>
      <c r="M250" s="31" t="n">
        <f aca="false">M$3-(($A250-M$1)^2+($B250-M$2)^2)^0.5</f>
        <v>-3.86596503691385</v>
      </c>
      <c r="N250" s="31" t="n">
        <f aca="false">N$3-(($A250-N$1)^2+($B250-N$2)^2)^0.5</f>
        <v>-7.96065749831967</v>
      </c>
      <c r="O250" s="31" t="n">
        <f aca="false">O$3-(($A250-O$1)^2+($B250-O$2)^2)^0.5</f>
        <v>-1.29432371666431</v>
      </c>
      <c r="P250" s="31" t="n">
        <f aca="false">P$3-(($A250-P$1)^2+($B250-P$2)^2)^0.5</f>
        <v>-8.9888820216977</v>
      </c>
      <c r="Q250" s="31" t="n">
        <f aca="false">Q$3-(($A250-Q$1)^2+($B250-Q$2)^2)^0.5</f>
        <v>-8.9888820216977</v>
      </c>
      <c r="R250" s="31" t="n">
        <f aca="false">R$3-(($A250-R$1)^2+($B250-R$2)^2)^0.5</f>
        <v>-8.9888820216977</v>
      </c>
      <c r="S250" s="31" t="n">
        <f aca="false">S$3-(($A250-S$1)^2+($B250-S$2)^2)^0.5</f>
        <v>-8.9888820216977</v>
      </c>
      <c r="T250" s="31" t="n">
        <f aca="false">T$3-(($A250-T$1)^2+($B250-T$2)^2)^0.5</f>
        <v>-8.9888820216977</v>
      </c>
      <c r="U250" s="31" t="n">
        <f aca="false">U$3-(($A250-U$1)^2+($B250-U$2)^2)^0.5</f>
        <v>-8.9888820216977</v>
      </c>
      <c r="V250" s="31" t="n">
        <f aca="false">V$3-(($A250-V$1)^2+($B250-V$2)^2)^0.5</f>
        <v>-8.9888820216977</v>
      </c>
      <c r="W250" s="31" t="n">
        <f aca="false">W$3-(($A250-W$1)^2+($B250-W$2)^2)^0.5</f>
        <v>-8.9888820216977</v>
      </c>
      <c r="X250" s="31" t="n">
        <f aca="false">X$3-(($A250-X$1)^2+($B250-X$2)^2)^0.5</f>
        <v>-8.9888820216977</v>
      </c>
      <c r="Y250" s="31" t="n">
        <f aca="false">Y$3-(($A250-Y$1)^2+($B250-Y$2)^2)^0.5</f>
        <v>-8.9888820216977</v>
      </c>
      <c r="Z250" s="31" t="n">
        <f aca="false">Z$3-(($A250-Z$1)^2+($B250-Z$2)^2)^0.5</f>
        <v>-8.9888820216977</v>
      </c>
      <c r="AA250" s="31" t="n">
        <f aca="false">AA$3-(($A250-AA$1)^2+($B250-AA$2)^2)^0.5</f>
        <v>-8.9888820216977</v>
      </c>
      <c r="AB250" s="31" t="n">
        <f aca="false">AB$3-(($A250-AB$1)^2+($B250-AB$2)^2)^0.5</f>
        <v>-8.9888820216977</v>
      </c>
      <c r="AD250" s="31" t="n">
        <f aca="false">MAX(D250:AB250)&gt;=0</f>
        <v>1</v>
      </c>
      <c r="AE250" s="4" t="n">
        <f aca="false">AD250*MATCH(MAX(D250:AB250),D250:AB250,0)</f>
        <v>2</v>
      </c>
      <c r="AF250" s="4" t="n">
        <f aca="false">VLOOKUP(AE250,Model!$A$3:$E$28,4,0)</f>
        <v>1</v>
      </c>
      <c r="AG250" s="3" t="n">
        <f aca="false">VLOOKUP(AE250,Model!$A$3:$E$28,5,0)</f>
        <v>2</v>
      </c>
      <c r="AH250" s="6" t="n">
        <f aca="false">C250*AF250</f>
        <v>1684.91733333333</v>
      </c>
      <c r="AI250" s="97" t="n">
        <f aca="false">AD250*VLOOKUP(AE250,Model!$A$3:$P$28,16,0)</f>
        <v>0.1</v>
      </c>
      <c r="AJ250" s="6" t="n">
        <f aca="false">AI250*AH250</f>
        <v>168.491733333333</v>
      </c>
      <c r="AK250" s="6" t="n">
        <f aca="false">VLOOKUP(AE250,Model!$A$3:$P$28,15,0)</f>
        <v>0</v>
      </c>
      <c r="AL250" s="6" t="n">
        <f aca="false">AJ250*AK250</f>
        <v>0</v>
      </c>
    </row>
    <row r="251" customFormat="false" ht="12.75" hidden="false" customHeight="false" outlineLevel="0" collapsed="false">
      <c r="A251" s="0" t="n">
        <f aca="false">A219</f>
        <v>8.8</v>
      </c>
      <c r="B251" s="0" t="n">
        <f aca="false">B219+maps!$M$2</f>
        <v>3.2</v>
      </c>
      <c r="C251" s="4" t="n">
        <f aca="false">VLOOKUP(B251,maps!$P$1:$AV$42,MATCH(A251,maps!$P$1:$AV$1,0),0)</f>
        <v>1684.91733333333</v>
      </c>
      <c r="D251" s="31" t="n">
        <f aca="false">D$3-(($A251-D$1)^2+($B251-D$2)^2)^0.5</f>
        <v>-2.60031270299651</v>
      </c>
      <c r="E251" s="31" t="n">
        <f aca="false">E$3-(($A251-E$1)^2+($B251-E$2)^2)^0.5</f>
        <v>0.431015898109755</v>
      </c>
      <c r="F251" s="31" t="n">
        <f aca="false">F$3-(($A251-F$1)^2+($B251-F$2)^2)^0.5</f>
        <v>-0.690491200923308</v>
      </c>
      <c r="G251" s="31" t="n">
        <f aca="false">G$3-(($A251-G$1)^2+($B251-G$2)^2)^0.5</f>
        <v>-6.54270000104639</v>
      </c>
      <c r="H251" s="31" t="n">
        <f aca="false">H$3-(($A251-H$1)^2+($B251-H$2)^2)^0.5</f>
        <v>-6.2421048612885</v>
      </c>
      <c r="I251" s="31" t="n">
        <f aca="false">I$3-(($A251-I$1)^2+($B251-I$2)^2)^0.5</f>
        <v>-11.3810677882659</v>
      </c>
      <c r="J251" s="31" t="n">
        <f aca="false">J$3-(($A251-J$1)^2+($B251-J$2)^2)^0.5</f>
        <v>-4.63115303480539</v>
      </c>
      <c r="K251" s="31" t="n">
        <f aca="false">K$3-(($A251-K$1)^2+($B251-K$2)^2)^0.5</f>
        <v>-2.99351779291052</v>
      </c>
      <c r="L251" s="31" t="n">
        <f aca="false">L$3-(($A251-L$1)^2+($B251-L$2)^2)^0.5</f>
        <v>-6.48360291321754</v>
      </c>
      <c r="M251" s="31" t="n">
        <f aca="false">M$3-(($A251-M$1)^2+($B251-M$2)^2)^0.5</f>
        <v>-4.24985423977693</v>
      </c>
      <c r="N251" s="31" t="n">
        <f aca="false">N$3-(($A251-N$1)^2+($B251-N$2)^2)^0.5</f>
        <v>-7.95798676487202</v>
      </c>
      <c r="O251" s="31" t="n">
        <f aca="false">O$3-(($A251-O$1)^2+($B251-O$2)^2)^0.5</f>
        <v>-1.11097091719929</v>
      </c>
      <c r="P251" s="31" t="n">
        <f aca="false">P$3-(($A251-P$1)^2+($B251-P$2)^2)^0.5</f>
        <v>-9.3637599285757</v>
      </c>
      <c r="Q251" s="31" t="n">
        <f aca="false">Q$3-(($A251-Q$1)^2+($B251-Q$2)^2)^0.5</f>
        <v>-9.3637599285757</v>
      </c>
      <c r="R251" s="31" t="n">
        <f aca="false">R$3-(($A251-R$1)^2+($B251-R$2)^2)^0.5</f>
        <v>-9.3637599285757</v>
      </c>
      <c r="S251" s="31" t="n">
        <f aca="false">S$3-(($A251-S$1)^2+($B251-S$2)^2)^0.5</f>
        <v>-9.3637599285757</v>
      </c>
      <c r="T251" s="31" t="n">
        <f aca="false">T$3-(($A251-T$1)^2+($B251-T$2)^2)^0.5</f>
        <v>-9.3637599285757</v>
      </c>
      <c r="U251" s="31" t="n">
        <f aca="false">U$3-(($A251-U$1)^2+($B251-U$2)^2)^0.5</f>
        <v>-9.3637599285757</v>
      </c>
      <c r="V251" s="31" t="n">
        <f aca="false">V$3-(($A251-V$1)^2+($B251-V$2)^2)^0.5</f>
        <v>-9.3637599285757</v>
      </c>
      <c r="W251" s="31" t="n">
        <f aca="false">W$3-(($A251-W$1)^2+($B251-W$2)^2)^0.5</f>
        <v>-9.3637599285757</v>
      </c>
      <c r="X251" s="31" t="n">
        <f aca="false">X$3-(($A251-X$1)^2+($B251-X$2)^2)^0.5</f>
        <v>-9.3637599285757</v>
      </c>
      <c r="Y251" s="31" t="n">
        <f aca="false">Y$3-(($A251-Y$1)^2+($B251-Y$2)^2)^0.5</f>
        <v>-9.3637599285757</v>
      </c>
      <c r="Z251" s="31" t="n">
        <f aca="false">Z$3-(($A251-Z$1)^2+($B251-Z$2)^2)^0.5</f>
        <v>-9.3637599285757</v>
      </c>
      <c r="AA251" s="31" t="n">
        <f aca="false">AA$3-(($A251-AA$1)^2+($B251-AA$2)^2)^0.5</f>
        <v>-9.3637599285757</v>
      </c>
      <c r="AB251" s="31" t="n">
        <f aca="false">AB$3-(($A251-AB$1)^2+($B251-AB$2)^2)^0.5</f>
        <v>-9.3637599285757</v>
      </c>
      <c r="AD251" s="31" t="n">
        <f aca="false">MAX(D251:AB251)&gt;=0</f>
        <v>1</v>
      </c>
      <c r="AE251" s="4" t="n">
        <f aca="false">AD251*MATCH(MAX(D251:AB251),D251:AB251,0)</f>
        <v>2</v>
      </c>
      <c r="AF251" s="4" t="n">
        <f aca="false">VLOOKUP(AE251,Model!$A$3:$E$28,4,0)</f>
        <v>1</v>
      </c>
      <c r="AG251" s="3" t="n">
        <f aca="false">VLOOKUP(AE251,Model!$A$3:$E$28,5,0)</f>
        <v>2</v>
      </c>
      <c r="AH251" s="6" t="n">
        <f aca="false">C251*AF251</f>
        <v>1684.91733333333</v>
      </c>
      <c r="AI251" s="97" t="n">
        <f aca="false">AD251*VLOOKUP(AE251,Model!$A$3:$P$28,16,0)</f>
        <v>0.1</v>
      </c>
      <c r="AJ251" s="6" t="n">
        <f aca="false">AI251*AH251</f>
        <v>168.491733333333</v>
      </c>
      <c r="AK251" s="6" t="n">
        <f aca="false">VLOOKUP(AE251,Model!$A$3:$P$28,15,0)</f>
        <v>0</v>
      </c>
      <c r="AL251" s="6" t="n">
        <f aca="false">AJ251*AK251</f>
        <v>0</v>
      </c>
    </row>
    <row r="252" customFormat="false" ht="12.75" hidden="false" customHeight="false" outlineLevel="0" collapsed="false">
      <c r="A252" s="0" t="n">
        <f aca="false">A220</f>
        <v>9.2</v>
      </c>
      <c r="B252" s="0" t="n">
        <f aca="false">B220+maps!$M$2</f>
        <v>3.2</v>
      </c>
      <c r="C252" s="4" t="n">
        <f aca="false">VLOOKUP(B252,maps!$P$1:$AV$42,MATCH(A252,maps!$P$1:$AV$1,0),0)</f>
        <v>1684.91733333333</v>
      </c>
      <c r="D252" s="31" t="n">
        <f aca="false">D$3-(($A252-D$1)^2+($B252-D$2)^2)^0.5</f>
        <v>-2.90245360102763</v>
      </c>
      <c r="E252" s="31" t="n">
        <f aca="false">E$3-(($A252-E$1)^2+($B252-E$2)^2)^0.5</f>
        <v>0.727162913839571</v>
      </c>
      <c r="F252" s="31" t="n">
        <f aca="false">F$3-(($A252-F$1)^2+($B252-F$2)^2)^0.5</f>
        <v>-0.290529645592116</v>
      </c>
      <c r="G252" s="31" t="n">
        <f aca="false">G$3-(($A252-G$1)^2+($B252-G$2)^2)^0.5</f>
        <v>-6.90266859169286</v>
      </c>
      <c r="H252" s="31" t="n">
        <f aca="false">H$3-(($A252-H$1)^2+($B252-H$2)^2)^0.5</f>
        <v>-6.30459393550714</v>
      </c>
      <c r="I252" s="31" t="n">
        <f aca="false">I$3-(($A252-I$1)^2+($B252-I$2)^2)^0.5</f>
        <v>-11.4199177747037</v>
      </c>
      <c r="J252" s="31" t="n">
        <f aca="false">J$3-(($A252-J$1)^2+($B252-J$2)^2)^0.5</f>
        <v>-4.80088389759858</v>
      </c>
      <c r="K252" s="31" t="n">
        <f aca="false">K$3-(($A252-K$1)^2+($B252-K$2)^2)^0.5</f>
        <v>-3.1607728589407</v>
      </c>
      <c r="L252" s="31" t="n">
        <f aca="false">L$3-(($A252-L$1)^2+($B252-L$2)^2)^0.5</f>
        <v>-6.72800822828863</v>
      </c>
      <c r="M252" s="31" t="n">
        <f aca="false">M$3-(($A252-M$1)^2+($B252-M$2)^2)^0.5</f>
        <v>-4.63581240726656</v>
      </c>
      <c r="N252" s="31" t="n">
        <f aca="false">N$3-(($A252-N$1)^2+($B252-N$2)^2)^0.5</f>
        <v>-7.97312424012418</v>
      </c>
      <c r="O252" s="31" t="n">
        <f aca="false">O$3-(($A252-O$1)^2+($B252-O$2)^2)^0.5</f>
        <v>-0.991462113583905</v>
      </c>
      <c r="P252" s="31" t="n">
        <f aca="false">P$3-(($A252-P$1)^2+($B252-P$2)^2)^0.5</f>
        <v>-9.74063652950874</v>
      </c>
      <c r="Q252" s="31" t="n">
        <f aca="false">Q$3-(($A252-Q$1)^2+($B252-Q$2)^2)^0.5</f>
        <v>-9.74063652950874</v>
      </c>
      <c r="R252" s="31" t="n">
        <f aca="false">R$3-(($A252-R$1)^2+($B252-R$2)^2)^0.5</f>
        <v>-9.74063652950874</v>
      </c>
      <c r="S252" s="31" t="n">
        <f aca="false">S$3-(($A252-S$1)^2+($B252-S$2)^2)^0.5</f>
        <v>-9.74063652950874</v>
      </c>
      <c r="T252" s="31" t="n">
        <f aca="false">T$3-(($A252-T$1)^2+($B252-T$2)^2)^0.5</f>
        <v>-9.74063652950874</v>
      </c>
      <c r="U252" s="31" t="n">
        <f aca="false">U$3-(($A252-U$1)^2+($B252-U$2)^2)^0.5</f>
        <v>-9.74063652950874</v>
      </c>
      <c r="V252" s="31" t="n">
        <f aca="false">V$3-(($A252-V$1)^2+($B252-V$2)^2)^0.5</f>
        <v>-9.74063652950874</v>
      </c>
      <c r="W252" s="31" t="n">
        <f aca="false">W$3-(($A252-W$1)^2+($B252-W$2)^2)^0.5</f>
        <v>-9.74063652950874</v>
      </c>
      <c r="X252" s="31" t="n">
        <f aca="false">X$3-(($A252-X$1)^2+($B252-X$2)^2)^0.5</f>
        <v>-9.74063652950874</v>
      </c>
      <c r="Y252" s="31" t="n">
        <f aca="false">Y$3-(($A252-Y$1)^2+($B252-Y$2)^2)^0.5</f>
        <v>-9.74063652950874</v>
      </c>
      <c r="Z252" s="31" t="n">
        <f aca="false">Z$3-(($A252-Z$1)^2+($B252-Z$2)^2)^0.5</f>
        <v>-9.74063652950874</v>
      </c>
      <c r="AA252" s="31" t="n">
        <f aca="false">AA$3-(($A252-AA$1)^2+($B252-AA$2)^2)^0.5</f>
        <v>-9.74063652950874</v>
      </c>
      <c r="AB252" s="31" t="n">
        <f aca="false">AB$3-(($A252-AB$1)^2+($B252-AB$2)^2)^0.5</f>
        <v>-9.74063652950874</v>
      </c>
      <c r="AD252" s="31" t="n">
        <f aca="false">MAX(D252:AB252)&gt;=0</f>
        <v>1</v>
      </c>
      <c r="AE252" s="4" t="n">
        <f aca="false">AD252*MATCH(MAX(D252:AB252),D252:AB252,0)</f>
        <v>2</v>
      </c>
      <c r="AF252" s="4" t="n">
        <f aca="false">VLOOKUP(AE252,Model!$A$3:$E$28,4,0)</f>
        <v>1</v>
      </c>
      <c r="AG252" s="3" t="n">
        <f aca="false">VLOOKUP(AE252,Model!$A$3:$E$28,5,0)</f>
        <v>2</v>
      </c>
      <c r="AH252" s="6" t="n">
        <f aca="false">C252*AF252</f>
        <v>1684.91733333333</v>
      </c>
      <c r="AI252" s="97" t="n">
        <f aca="false">AD252*VLOOKUP(AE252,Model!$A$3:$P$28,16,0)</f>
        <v>0.1</v>
      </c>
      <c r="AJ252" s="6" t="n">
        <f aca="false">AI252*AH252</f>
        <v>168.491733333333</v>
      </c>
      <c r="AK252" s="6" t="n">
        <f aca="false">VLOOKUP(AE252,Model!$A$3:$P$28,15,0)</f>
        <v>0</v>
      </c>
      <c r="AL252" s="6" t="n">
        <f aca="false">AJ252*AK252</f>
        <v>0</v>
      </c>
    </row>
    <row r="253" customFormat="false" ht="12.75" hidden="false" customHeight="false" outlineLevel="0" collapsed="false">
      <c r="A253" s="0" t="n">
        <f aca="false">A221</f>
        <v>9.6</v>
      </c>
      <c r="B253" s="0" t="n">
        <f aca="false">B221+maps!$M$2</f>
        <v>3.2</v>
      </c>
      <c r="C253" s="4" t="n">
        <f aca="false">VLOOKUP(B253,maps!$P$1:$AV$42,MATCH(A253,maps!$P$1:$AV$1,0),0)</f>
        <v>1684.91733333333</v>
      </c>
      <c r="D253" s="31" t="n">
        <f aca="false">D$3-(($A253-D$1)^2+($B253-D$2)^2)^0.5</f>
        <v>-3.21941819246343</v>
      </c>
      <c r="E253" s="31" t="n">
        <f aca="false">E$3-(($A253-E$1)^2+($B253-E$2)^2)^0.5</f>
        <v>0.890051714942748</v>
      </c>
      <c r="F253" s="31" t="n">
        <f aca="false">F$3-(($A253-F$1)^2+($B253-F$2)^2)^0.5</f>
        <v>0.109409293976669</v>
      </c>
      <c r="G253" s="31" t="n">
        <f aca="false">G$3-(($A253-G$1)^2+($B253-G$2)^2)^0.5</f>
        <v>-7.26630942710723</v>
      </c>
      <c r="H253" s="31" t="n">
        <f aca="false">H$3-(($A253-H$1)^2+($B253-H$2)^2)^0.5</f>
        <v>-6.38690157698405</v>
      </c>
      <c r="I253" s="31" t="n">
        <f aca="false">I$3-(($A253-I$1)^2+($B253-I$2)^2)^0.5</f>
        <v>-11.4709926734833</v>
      </c>
      <c r="J253" s="31" t="n">
        <f aca="false">J$3-(($A253-J$1)^2+($B253-J$2)^2)^0.5</f>
        <v>-4.99147507161036</v>
      </c>
      <c r="K253" s="31" t="n">
        <f aca="false">K$3-(($A253-K$1)^2+($B253-K$2)^2)^0.5</f>
        <v>-3.35536579317378</v>
      </c>
      <c r="L253" s="31" t="n">
        <f aca="false">L$3-(($A253-L$1)^2+($B253-L$2)^2)^0.5</f>
        <v>-6.98424655799809</v>
      </c>
      <c r="M253" s="31" t="n">
        <f aca="false">M$3-(($A253-M$1)^2+($B253-M$2)^2)^0.5</f>
        <v>-5.02347058430083</v>
      </c>
      <c r="N253" s="31" t="n">
        <f aca="false">N$3-(($A253-N$1)^2+($B253-N$2)^2)^0.5</f>
        <v>-8.00598032605883</v>
      </c>
      <c r="O253" s="31" t="n">
        <f aca="false">O$3-(($A253-O$1)^2+($B253-O$2)^2)^0.5</f>
        <v>-0.947466040067195</v>
      </c>
      <c r="P253" s="31" t="n">
        <f aca="false">P$3-(($A253-P$1)^2+($B253-P$2)^2)^0.5</f>
        <v>-10.1192885125388</v>
      </c>
      <c r="Q253" s="31" t="n">
        <f aca="false">Q$3-(($A253-Q$1)^2+($B253-Q$2)^2)^0.5</f>
        <v>-10.1192885125388</v>
      </c>
      <c r="R253" s="31" t="n">
        <f aca="false">R$3-(($A253-R$1)^2+($B253-R$2)^2)^0.5</f>
        <v>-10.1192885125388</v>
      </c>
      <c r="S253" s="31" t="n">
        <f aca="false">S$3-(($A253-S$1)^2+($B253-S$2)^2)^0.5</f>
        <v>-10.1192885125388</v>
      </c>
      <c r="T253" s="31" t="n">
        <f aca="false">T$3-(($A253-T$1)^2+($B253-T$2)^2)^0.5</f>
        <v>-10.1192885125388</v>
      </c>
      <c r="U253" s="31" t="n">
        <f aca="false">U$3-(($A253-U$1)^2+($B253-U$2)^2)^0.5</f>
        <v>-10.1192885125388</v>
      </c>
      <c r="V253" s="31" t="n">
        <f aca="false">V$3-(($A253-V$1)^2+($B253-V$2)^2)^0.5</f>
        <v>-10.1192885125388</v>
      </c>
      <c r="W253" s="31" t="n">
        <f aca="false">W$3-(($A253-W$1)^2+($B253-W$2)^2)^0.5</f>
        <v>-10.1192885125388</v>
      </c>
      <c r="X253" s="31" t="n">
        <f aca="false">X$3-(($A253-X$1)^2+($B253-X$2)^2)^0.5</f>
        <v>-10.1192885125388</v>
      </c>
      <c r="Y253" s="31" t="n">
        <f aca="false">Y$3-(($A253-Y$1)^2+($B253-Y$2)^2)^0.5</f>
        <v>-10.1192885125388</v>
      </c>
      <c r="Z253" s="31" t="n">
        <f aca="false">Z$3-(($A253-Z$1)^2+($B253-Z$2)^2)^0.5</f>
        <v>-10.1192885125388</v>
      </c>
      <c r="AA253" s="31" t="n">
        <f aca="false">AA$3-(($A253-AA$1)^2+($B253-AA$2)^2)^0.5</f>
        <v>-10.1192885125388</v>
      </c>
      <c r="AB253" s="31" t="n">
        <f aca="false">AB$3-(($A253-AB$1)^2+($B253-AB$2)^2)^0.5</f>
        <v>-10.1192885125388</v>
      </c>
      <c r="AD253" s="31" t="n">
        <f aca="false">MAX(D253:AB253)&gt;=0</f>
        <v>1</v>
      </c>
      <c r="AE253" s="4" t="n">
        <f aca="false">AD253*MATCH(MAX(D253:AB253),D253:AB253,0)</f>
        <v>2</v>
      </c>
      <c r="AF253" s="4" t="n">
        <f aca="false">VLOOKUP(AE253,Model!$A$3:$E$28,4,0)</f>
        <v>1</v>
      </c>
      <c r="AG253" s="3" t="n">
        <f aca="false">VLOOKUP(AE253,Model!$A$3:$E$28,5,0)</f>
        <v>2</v>
      </c>
      <c r="AH253" s="6" t="n">
        <f aca="false">C253*AF253</f>
        <v>1684.91733333333</v>
      </c>
      <c r="AI253" s="97" t="n">
        <f aca="false">AD253*VLOOKUP(AE253,Model!$A$3:$P$28,16,0)</f>
        <v>0.1</v>
      </c>
      <c r="AJ253" s="6" t="n">
        <f aca="false">AI253*AH253</f>
        <v>168.491733333333</v>
      </c>
      <c r="AK253" s="6" t="n">
        <f aca="false">VLOOKUP(AE253,Model!$A$3:$P$28,15,0)</f>
        <v>0</v>
      </c>
      <c r="AL253" s="6" t="n">
        <f aca="false">AJ253*AK253</f>
        <v>0</v>
      </c>
    </row>
    <row r="254" customFormat="false" ht="12.75" hidden="false" customHeight="false" outlineLevel="0" collapsed="false">
      <c r="A254" s="0" t="n">
        <f aca="false">A222</f>
        <v>10</v>
      </c>
      <c r="B254" s="0" t="n">
        <f aca="false">B222+maps!$M$2</f>
        <v>3.2</v>
      </c>
      <c r="C254" s="4" t="n">
        <f aca="false">VLOOKUP(B254,maps!$P$1:$AV$42,MATCH(A254,maps!$P$1:$AV$1,0),0)</f>
        <v>1684.91733333333</v>
      </c>
      <c r="D254" s="31" t="n">
        <f aca="false">D$3-(($A254-D$1)^2+($B254-D$2)^2)^0.5</f>
        <v>-3.54837201354878</v>
      </c>
      <c r="E254" s="31" t="n">
        <f aca="false">E$3-(($A254-E$1)^2+($B254-E$2)^2)^0.5</f>
        <v>0.816502711303885</v>
      </c>
      <c r="F254" s="31" t="n">
        <f aca="false">F$3-(($A254-F$1)^2+($B254-F$2)^2)^0.5</f>
        <v>0.509297351468405</v>
      </c>
      <c r="G254" s="31" t="n">
        <f aca="false">G$3-(($A254-G$1)^2+($B254-G$2)^2)^0.5</f>
        <v>-7.63315955184785</v>
      </c>
      <c r="H254" s="31" t="n">
        <f aca="false">H$3-(($A254-H$1)^2+($B254-H$2)^2)^0.5</f>
        <v>-6.48841515447449</v>
      </c>
      <c r="I254" s="31" t="n">
        <f aca="false">I$3-(($A254-I$1)^2+($B254-I$2)^2)^0.5</f>
        <v>-11.5341487703203</v>
      </c>
      <c r="J254" s="31" t="n">
        <f aca="false">J$3-(($A254-J$1)^2+($B254-J$2)^2)^0.5</f>
        <v>-5.20109439794366</v>
      </c>
      <c r="K254" s="31" t="n">
        <f aca="false">K$3-(($A254-K$1)^2+($B254-K$2)^2)^0.5</f>
        <v>-3.57414472828312</v>
      </c>
      <c r="L254" s="31" t="n">
        <f aca="false">L$3-(($A254-L$1)^2+($B254-L$2)^2)^0.5</f>
        <v>-7.25127796434784</v>
      </c>
      <c r="M254" s="31" t="n">
        <f aca="false">M$3-(($A254-M$1)^2+($B254-M$2)^2)^0.5</f>
        <v>-5.41254148842977</v>
      </c>
      <c r="N254" s="31" t="n">
        <f aca="false">N$3-(($A254-N$1)^2+($B254-N$2)^2)^0.5</f>
        <v>-8.056362602634</v>
      </c>
      <c r="O254" s="31" t="n">
        <f aca="false">O$3-(($A254-O$1)^2+($B254-O$2)^2)^0.5</f>
        <v>-0.983962425608811</v>
      </c>
      <c r="P254" s="31" t="n">
        <f aca="false">P$3-(($A254-P$1)^2+($B254-P$2)^2)^0.5</f>
        <v>-10.4995237987254</v>
      </c>
      <c r="Q254" s="31" t="n">
        <f aca="false">Q$3-(($A254-Q$1)^2+($B254-Q$2)^2)^0.5</f>
        <v>-10.4995237987254</v>
      </c>
      <c r="R254" s="31" t="n">
        <f aca="false">R$3-(($A254-R$1)^2+($B254-R$2)^2)^0.5</f>
        <v>-10.4995237987254</v>
      </c>
      <c r="S254" s="31" t="n">
        <f aca="false">S$3-(($A254-S$1)^2+($B254-S$2)^2)^0.5</f>
        <v>-10.4995237987254</v>
      </c>
      <c r="T254" s="31" t="n">
        <f aca="false">T$3-(($A254-T$1)^2+($B254-T$2)^2)^0.5</f>
        <v>-10.4995237987254</v>
      </c>
      <c r="U254" s="31" t="n">
        <f aca="false">U$3-(($A254-U$1)^2+($B254-U$2)^2)^0.5</f>
        <v>-10.4995237987254</v>
      </c>
      <c r="V254" s="31" t="n">
        <f aca="false">V$3-(($A254-V$1)^2+($B254-V$2)^2)^0.5</f>
        <v>-10.4995237987254</v>
      </c>
      <c r="W254" s="31" t="n">
        <f aca="false">W$3-(($A254-W$1)^2+($B254-W$2)^2)^0.5</f>
        <v>-10.4995237987254</v>
      </c>
      <c r="X254" s="31" t="n">
        <f aca="false">X$3-(($A254-X$1)^2+($B254-X$2)^2)^0.5</f>
        <v>-10.4995237987254</v>
      </c>
      <c r="Y254" s="31" t="n">
        <f aca="false">Y$3-(($A254-Y$1)^2+($B254-Y$2)^2)^0.5</f>
        <v>-10.4995237987254</v>
      </c>
      <c r="Z254" s="31" t="n">
        <f aca="false">Z$3-(($A254-Z$1)^2+($B254-Z$2)^2)^0.5</f>
        <v>-10.4995237987254</v>
      </c>
      <c r="AA254" s="31" t="n">
        <f aca="false">AA$3-(($A254-AA$1)^2+($B254-AA$2)^2)^0.5</f>
        <v>-10.4995237987254</v>
      </c>
      <c r="AB254" s="31" t="n">
        <f aca="false">AB$3-(($A254-AB$1)^2+($B254-AB$2)^2)^0.5</f>
        <v>-10.4995237987254</v>
      </c>
      <c r="AD254" s="31" t="n">
        <f aca="false">MAX(D254:AB254)&gt;=0</f>
        <v>1</v>
      </c>
      <c r="AE254" s="4" t="n">
        <f aca="false">AD254*MATCH(MAX(D254:AB254),D254:AB254,0)</f>
        <v>2</v>
      </c>
      <c r="AF254" s="4" t="n">
        <f aca="false">VLOOKUP(AE254,Model!$A$3:$E$28,4,0)</f>
        <v>1</v>
      </c>
      <c r="AG254" s="3" t="n">
        <f aca="false">VLOOKUP(AE254,Model!$A$3:$E$28,5,0)</f>
        <v>2</v>
      </c>
      <c r="AH254" s="6" t="n">
        <f aca="false">C254*AF254</f>
        <v>1684.91733333333</v>
      </c>
      <c r="AI254" s="97" t="n">
        <f aca="false">AD254*VLOOKUP(AE254,Model!$A$3:$P$28,16,0)</f>
        <v>0.1</v>
      </c>
      <c r="AJ254" s="6" t="n">
        <f aca="false">AI254*AH254</f>
        <v>168.491733333333</v>
      </c>
      <c r="AK254" s="6" t="n">
        <f aca="false">VLOOKUP(AE254,Model!$A$3:$P$28,15,0)</f>
        <v>0</v>
      </c>
      <c r="AL254" s="6" t="n">
        <f aca="false">AJ254*AK254</f>
        <v>0</v>
      </c>
    </row>
    <row r="255" customFormat="false" ht="12.75" hidden="false" customHeight="false" outlineLevel="0" collapsed="false">
      <c r="A255" s="0" t="n">
        <f aca="false">A223</f>
        <v>10.4</v>
      </c>
      <c r="B255" s="0" t="n">
        <f aca="false">B223+maps!$M$2</f>
        <v>3.2</v>
      </c>
      <c r="C255" s="4" t="n">
        <f aca="false">VLOOKUP(B255,maps!$P$1:$AV$42,MATCH(A255,maps!$P$1:$AV$1,0),0)</f>
        <v>1684.91733333333</v>
      </c>
      <c r="D255" s="31" t="n">
        <f aca="false">D$3-(($A255-D$1)^2+($B255-D$2)^2)^0.5</f>
        <v>-3.8870874583972</v>
      </c>
      <c r="E255" s="31" t="n">
        <f aca="false">E$3-(($A255-E$1)^2+($B255-E$2)^2)^0.5</f>
        <v>0.56053893614861</v>
      </c>
      <c r="F255" s="31" t="n">
        <f aca="false">F$3-(($A255-F$1)^2+($B255-F$2)^2)^0.5</f>
        <v>0.909025563281219</v>
      </c>
      <c r="G255" s="31" t="n">
        <f aca="false">G$3-(($A255-G$1)^2+($B255-G$2)^2)^0.5</f>
        <v>-8.00282752454602</v>
      </c>
      <c r="H255" s="31" t="n">
        <f aca="false">H$3-(($A255-H$1)^2+($B255-H$2)^2)^0.5</f>
        <v>-6.60841328184034</v>
      </c>
      <c r="I255" s="31" t="n">
        <f aca="false">I$3-(($A255-I$1)^2+($B255-I$2)^2)^0.5</f>
        <v>-11.6092114518419</v>
      </c>
      <c r="J255" s="31" t="n">
        <f aca="false">J$3-(($A255-J$1)^2+($B255-J$2)^2)^0.5</f>
        <v>-5.42796567574707</v>
      </c>
      <c r="K255" s="31" t="n">
        <f aca="false">K$3-(($A255-K$1)^2+($B255-K$2)^2)^0.5</f>
        <v>-3.81411641712152</v>
      </c>
      <c r="L255" s="31" t="n">
        <f aca="false">L$3-(($A255-L$1)^2+($B255-L$2)^2)^0.5</f>
        <v>-7.52814427458361</v>
      </c>
      <c r="M255" s="31" t="n">
        <f aca="false">M$3-(($A255-M$1)^2+($B255-M$2)^2)^0.5</f>
        <v>-5.80279837191602</v>
      </c>
      <c r="N255" s="31" t="n">
        <f aca="false">N$3-(($A255-N$1)^2+($B255-N$2)^2)^0.5</f>
        <v>-8.12398137260706</v>
      </c>
      <c r="O255" s="31" t="n">
        <f aca="false">O$3-(($A255-O$1)^2+($B255-O$2)^2)^0.5</f>
        <v>-1.09679195663773</v>
      </c>
      <c r="P255" s="31" t="n">
        <f aca="false">P$3-(($A255-P$1)^2+($B255-P$2)^2)^0.5</f>
        <v>-10.8811764069884</v>
      </c>
      <c r="Q255" s="31" t="n">
        <f aca="false">Q$3-(($A255-Q$1)^2+($B255-Q$2)^2)^0.5</f>
        <v>-10.8811764069884</v>
      </c>
      <c r="R255" s="31" t="n">
        <f aca="false">R$3-(($A255-R$1)^2+($B255-R$2)^2)^0.5</f>
        <v>-10.8811764069884</v>
      </c>
      <c r="S255" s="31" t="n">
        <f aca="false">S$3-(($A255-S$1)^2+($B255-S$2)^2)^0.5</f>
        <v>-10.8811764069884</v>
      </c>
      <c r="T255" s="31" t="n">
        <f aca="false">T$3-(($A255-T$1)^2+($B255-T$2)^2)^0.5</f>
        <v>-10.8811764069884</v>
      </c>
      <c r="U255" s="31" t="n">
        <f aca="false">U$3-(($A255-U$1)^2+($B255-U$2)^2)^0.5</f>
        <v>-10.8811764069884</v>
      </c>
      <c r="V255" s="31" t="n">
        <f aca="false">V$3-(($A255-V$1)^2+($B255-V$2)^2)^0.5</f>
        <v>-10.8811764069884</v>
      </c>
      <c r="W255" s="31" t="n">
        <f aca="false">W$3-(($A255-W$1)^2+($B255-W$2)^2)^0.5</f>
        <v>-10.8811764069884</v>
      </c>
      <c r="X255" s="31" t="n">
        <f aca="false">X$3-(($A255-X$1)^2+($B255-X$2)^2)^0.5</f>
        <v>-10.8811764069884</v>
      </c>
      <c r="Y255" s="31" t="n">
        <f aca="false">Y$3-(($A255-Y$1)^2+($B255-Y$2)^2)^0.5</f>
        <v>-10.8811764069884</v>
      </c>
      <c r="Z255" s="31" t="n">
        <f aca="false">Z$3-(($A255-Z$1)^2+($B255-Z$2)^2)^0.5</f>
        <v>-10.8811764069884</v>
      </c>
      <c r="AA255" s="31" t="n">
        <f aca="false">AA$3-(($A255-AA$1)^2+($B255-AA$2)^2)^0.5</f>
        <v>-10.8811764069884</v>
      </c>
      <c r="AB255" s="31" t="n">
        <f aca="false">AB$3-(($A255-AB$1)^2+($B255-AB$2)^2)^0.5</f>
        <v>-10.8811764069884</v>
      </c>
      <c r="AD255" s="31" t="n">
        <f aca="false">MAX(D255:AB255)&gt;=0</f>
        <v>1</v>
      </c>
      <c r="AE255" s="4" t="n">
        <f aca="false">AD255*MATCH(MAX(D255:AB255),D255:AB255,0)</f>
        <v>3</v>
      </c>
      <c r="AF255" s="4" t="n">
        <f aca="false">VLOOKUP(AE255,Model!$A$3:$E$28,4,0)</f>
        <v>1</v>
      </c>
      <c r="AG255" s="3" t="n">
        <f aca="false">VLOOKUP(AE255,Model!$A$3:$E$28,5,0)</f>
        <v>1</v>
      </c>
      <c r="AH255" s="6" t="n">
        <f aca="false">C255*AF255</f>
        <v>1684.91733333333</v>
      </c>
      <c r="AI255" s="97" t="n">
        <f aca="false">AD255*VLOOKUP(AE255,Model!$A$3:$P$28,16,0)</f>
        <v>0.05201768035</v>
      </c>
      <c r="AJ255" s="6" t="n">
        <f aca="false">AI255*AH255</f>
        <v>87.6454912615078</v>
      </c>
      <c r="AK255" s="6" t="n">
        <f aca="false">VLOOKUP(AE255,Model!$A$3:$P$28,15,0)</f>
        <v>5.81006058092017</v>
      </c>
      <c r="AL255" s="6" t="n">
        <f aca="false">AJ255*AK255</f>
        <v>509.225613873869</v>
      </c>
    </row>
    <row r="256" customFormat="false" ht="12.75" hidden="false" customHeight="false" outlineLevel="0" collapsed="false">
      <c r="A256" s="0" t="n">
        <f aca="false">A224</f>
        <v>10.8</v>
      </c>
      <c r="B256" s="0" t="n">
        <f aca="false">B224+maps!$M$2</f>
        <v>3.2</v>
      </c>
      <c r="C256" s="4" t="n">
        <f aca="false">VLOOKUP(B256,maps!$P$1:$AV$42,MATCH(A256,maps!$P$1:$AV$1,0),0)</f>
        <v>1684.91733333333</v>
      </c>
      <c r="D256" s="31" t="n">
        <f aca="false">D$3-(($A256-D$1)^2+($B256-D$2)^2)^0.5</f>
        <v>-4.23381135722032</v>
      </c>
      <c r="E256" s="31" t="n">
        <f aca="false">E$3-(($A256-E$1)^2+($B256-E$2)^2)^0.5</f>
        <v>0.227944117760617</v>
      </c>
      <c r="F256" s="31" t="n">
        <f aca="false">F$3-(($A256-F$1)^2+($B256-F$2)^2)^0.5</f>
        <v>1.30740541198686</v>
      </c>
      <c r="G256" s="31" t="n">
        <f aca="false">G$3-(($A256-G$1)^2+($B256-G$2)^2)^0.5</f>
        <v>-8.37498072620029</v>
      </c>
      <c r="H256" s="31" t="n">
        <f aca="false">H$3-(($A256-H$1)^2+($B256-H$2)^2)^0.5</f>
        <v>-6.74608895309675</v>
      </c>
      <c r="I256" s="31" t="n">
        <f aca="false">I$3-(($A256-I$1)^2+($B256-I$2)^2)^0.5</f>
        <v>-11.6959775300849</v>
      </c>
      <c r="J256" s="31" t="n">
        <f aca="false">J$3-(($A256-J$1)^2+($B256-J$2)^2)^0.5</f>
        <v>-5.67040650065213</v>
      </c>
      <c r="K256" s="31" t="n">
        <f aca="false">K$3-(($A256-K$1)^2+($B256-K$2)^2)^0.5</f>
        <v>-4.07253759795236</v>
      </c>
      <c r="L256" s="31" t="n">
        <f aca="false">L$3-(($A256-L$1)^2+($B256-L$2)^2)^0.5</f>
        <v>-7.81396801214215</v>
      </c>
      <c r="M256" s="31" t="n">
        <f aca="false">M$3-(($A256-M$1)^2+($B256-M$2)^2)^0.5</f>
        <v>-6.19406004830555</v>
      </c>
      <c r="N256" s="31" t="n">
        <f aca="false">N$3-(($A256-N$1)^2+($B256-N$2)^2)^0.5</f>
        <v>-8.20845775797218</v>
      </c>
      <c r="O256" s="31" t="n">
        <f aca="false">O$3-(($A256-O$1)^2+($B256-O$2)^2)^0.5</f>
        <v>-1.2747224172262</v>
      </c>
      <c r="P256" s="31" t="n">
        <f aca="false">P$3-(($A256-P$1)^2+($B256-P$2)^2)^0.5</f>
        <v>-11.264102272263</v>
      </c>
      <c r="Q256" s="31" t="n">
        <f aca="false">Q$3-(($A256-Q$1)^2+($B256-Q$2)^2)^0.5</f>
        <v>-11.264102272263</v>
      </c>
      <c r="R256" s="31" t="n">
        <f aca="false">R$3-(($A256-R$1)^2+($B256-R$2)^2)^0.5</f>
        <v>-11.264102272263</v>
      </c>
      <c r="S256" s="31" t="n">
        <f aca="false">S$3-(($A256-S$1)^2+($B256-S$2)^2)^0.5</f>
        <v>-11.264102272263</v>
      </c>
      <c r="T256" s="31" t="n">
        <f aca="false">T$3-(($A256-T$1)^2+($B256-T$2)^2)^0.5</f>
        <v>-11.264102272263</v>
      </c>
      <c r="U256" s="31" t="n">
        <f aca="false">U$3-(($A256-U$1)^2+($B256-U$2)^2)^0.5</f>
        <v>-11.264102272263</v>
      </c>
      <c r="V256" s="31" t="n">
        <f aca="false">V$3-(($A256-V$1)^2+($B256-V$2)^2)^0.5</f>
        <v>-11.264102272263</v>
      </c>
      <c r="W256" s="31" t="n">
        <f aca="false">W$3-(($A256-W$1)^2+($B256-W$2)^2)^0.5</f>
        <v>-11.264102272263</v>
      </c>
      <c r="X256" s="31" t="n">
        <f aca="false">X$3-(($A256-X$1)^2+($B256-X$2)^2)^0.5</f>
        <v>-11.264102272263</v>
      </c>
      <c r="Y256" s="31" t="n">
        <f aca="false">Y$3-(($A256-Y$1)^2+($B256-Y$2)^2)^0.5</f>
        <v>-11.264102272263</v>
      </c>
      <c r="Z256" s="31" t="n">
        <f aca="false">Z$3-(($A256-Z$1)^2+($B256-Z$2)^2)^0.5</f>
        <v>-11.264102272263</v>
      </c>
      <c r="AA256" s="31" t="n">
        <f aca="false">AA$3-(($A256-AA$1)^2+($B256-AA$2)^2)^0.5</f>
        <v>-11.264102272263</v>
      </c>
      <c r="AB256" s="31" t="n">
        <f aca="false">AB$3-(($A256-AB$1)^2+($B256-AB$2)^2)^0.5</f>
        <v>-11.264102272263</v>
      </c>
      <c r="AD256" s="31" t="n">
        <f aca="false">MAX(D256:AB256)&gt;=0</f>
        <v>1</v>
      </c>
      <c r="AE256" s="4" t="n">
        <f aca="false">AD256*MATCH(MAX(D256:AB256),D256:AB256,0)</f>
        <v>3</v>
      </c>
      <c r="AF256" s="4" t="n">
        <f aca="false">VLOOKUP(AE256,Model!$A$3:$E$28,4,0)</f>
        <v>1</v>
      </c>
      <c r="AG256" s="3" t="n">
        <f aca="false">VLOOKUP(AE256,Model!$A$3:$E$28,5,0)</f>
        <v>1</v>
      </c>
      <c r="AH256" s="6" t="n">
        <f aca="false">C256*AF256</f>
        <v>1684.91733333333</v>
      </c>
      <c r="AI256" s="97" t="n">
        <f aca="false">AD256*VLOOKUP(AE256,Model!$A$3:$P$28,16,0)</f>
        <v>0.05201768035</v>
      </c>
      <c r="AJ256" s="6" t="n">
        <f aca="false">AI256*AH256</f>
        <v>87.6454912615078</v>
      </c>
      <c r="AK256" s="6" t="n">
        <f aca="false">VLOOKUP(AE256,Model!$A$3:$P$28,15,0)</f>
        <v>5.81006058092017</v>
      </c>
      <c r="AL256" s="6" t="n">
        <f aca="false">AJ256*AK256</f>
        <v>509.225613873869</v>
      </c>
    </row>
    <row r="257" customFormat="false" ht="12.75" hidden="false" customHeight="false" outlineLevel="0" collapsed="false">
      <c r="A257" s="0" t="n">
        <f aca="false">A225</f>
        <v>11.2</v>
      </c>
      <c r="B257" s="0" t="n">
        <f aca="false">B225+maps!$M$2</f>
        <v>3.2</v>
      </c>
      <c r="C257" s="4" t="n">
        <f aca="false">VLOOKUP(B257,maps!$P$1:$AV$42,MATCH(A257,maps!$P$1:$AV$1,0),0)</f>
        <v>1684.91733333333</v>
      </c>
      <c r="D257" s="31" t="n">
        <f aca="false">D$3-(($A257-D$1)^2+($B257-D$2)^2)^0.5</f>
        <v>-4.58715790120927</v>
      </c>
      <c r="E257" s="31" t="n">
        <f aca="false">E$3-(($A257-E$1)^2+($B257-E$2)^2)^0.5</f>
        <v>-0.135149294323585</v>
      </c>
      <c r="F257" s="31" t="n">
        <f aca="false">F$3-(($A257-F$1)^2+($B257-F$2)^2)^0.5</f>
        <v>1.22736734918205</v>
      </c>
      <c r="G257" s="31" t="n">
        <f aca="false">G$3-(($A257-G$1)^2+($B257-G$2)^2)^0.5</f>
        <v>-8.74933514389001</v>
      </c>
      <c r="H257" s="31" t="n">
        <f aca="false">H$3-(($A257-H$1)^2+($B257-H$2)^2)^0.5</f>
        <v>-6.90057298836898</v>
      </c>
      <c r="I257" s="31" t="n">
        <f aca="false">I$3-(($A257-I$1)^2+($B257-I$2)^2)^0.5</f>
        <v>-11.7942178513396</v>
      </c>
      <c r="J257" s="31" t="n">
        <f aca="false">J$3-(($A257-J$1)^2+($B257-J$2)^2)^0.5</f>
        <v>-5.92685182929444</v>
      </c>
      <c r="K257" s="31" t="n">
        <f aca="false">K$3-(($A257-K$1)^2+($B257-K$2)^2)^0.5</f>
        <v>-4.34695736667893</v>
      </c>
      <c r="L257" s="31" t="n">
        <f aca="false">L$3-(($A257-L$1)^2+($B257-L$2)^2)^0.5</f>
        <v>-8.10794938644817</v>
      </c>
      <c r="M257" s="31" t="n">
        <f aca="false">M$3-(($A257-M$1)^2+($B257-M$2)^2)^0.5</f>
        <v>-6.5861801075692</v>
      </c>
      <c r="N257" s="31" t="n">
        <f aca="false">N$3-(($A257-N$1)^2+($B257-N$2)^2)^0.5</f>
        <v>-8.30933383681647</v>
      </c>
      <c r="O257" s="31" t="n">
        <f aca="false">O$3-(($A257-O$1)^2+($B257-O$2)^2)^0.5</f>
        <v>-1.50402332726041</v>
      </c>
      <c r="P257" s="31" t="n">
        <f aca="false">P$3-(($A257-P$1)^2+($B257-P$2)^2)^0.5</f>
        <v>-11.6481758228488</v>
      </c>
      <c r="Q257" s="31" t="n">
        <f aca="false">Q$3-(($A257-Q$1)^2+($B257-Q$2)^2)^0.5</f>
        <v>-11.6481758228488</v>
      </c>
      <c r="R257" s="31" t="n">
        <f aca="false">R$3-(($A257-R$1)^2+($B257-R$2)^2)^0.5</f>
        <v>-11.6481758228488</v>
      </c>
      <c r="S257" s="31" t="n">
        <f aca="false">S$3-(($A257-S$1)^2+($B257-S$2)^2)^0.5</f>
        <v>-11.6481758228488</v>
      </c>
      <c r="T257" s="31" t="n">
        <f aca="false">T$3-(($A257-T$1)^2+($B257-T$2)^2)^0.5</f>
        <v>-11.6481758228488</v>
      </c>
      <c r="U257" s="31" t="n">
        <f aca="false">U$3-(($A257-U$1)^2+($B257-U$2)^2)^0.5</f>
        <v>-11.6481758228488</v>
      </c>
      <c r="V257" s="31" t="n">
        <f aca="false">V$3-(($A257-V$1)^2+($B257-V$2)^2)^0.5</f>
        <v>-11.6481758228488</v>
      </c>
      <c r="W257" s="31" t="n">
        <f aca="false">W$3-(($A257-W$1)^2+($B257-W$2)^2)^0.5</f>
        <v>-11.6481758228488</v>
      </c>
      <c r="X257" s="31" t="n">
        <f aca="false">X$3-(($A257-X$1)^2+($B257-X$2)^2)^0.5</f>
        <v>-11.6481758228488</v>
      </c>
      <c r="Y257" s="31" t="n">
        <f aca="false">Y$3-(($A257-Y$1)^2+($B257-Y$2)^2)^0.5</f>
        <v>-11.6481758228488</v>
      </c>
      <c r="Z257" s="31" t="n">
        <f aca="false">Z$3-(($A257-Z$1)^2+($B257-Z$2)^2)^0.5</f>
        <v>-11.6481758228488</v>
      </c>
      <c r="AA257" s="31" t="n">
        <f aca="false">AA$3-(($A257-AA$1)^2+($B257-AA$2)^2)^0.5</f>
        <v>-11.6481758228488</v>
      </c>
      <c r="AB257" s="31" t="n">
        <f aca="false">AB$3-(($A257-AB$1)^2+($B257-AB$2)^2)^0.5</f>
        <v>-11.6481758228488</v>
      </c>
      <c r="AD257" s="31" t="n">
        <f aca="false">MAX(D257:AB257)&gt;=0</f>
        <v>1</v>
      </c>
      <c r="AE257" s="4" t="n">
        <f aca="false">AD257*MATCH(MAX(D257:AB257),D257:AB257,0)</f>
        <v>3</v>
      </c>
      <c r="AF257" s="4" t="n">
        <f aca="false">VLOOKUP(AE257,Model!$A$3:$E$28,4,0)</f>
        <v>1</v>
      </c>
      <c r="AG257" s="3" t="n">
        <f aca="false">VLOOKUP(AE257,Model!$A$3:$E$28,5,0)</f>
        <v>1</v>
      </c>
      <c r="AH257" s="6" t="n">
        <f aca="false">C257*AF257</f>
        <v>1684.91733333333</v>
      </c>
      <c r="AI257" s="97" t="n">
        <f aca="false">AD257*VLOOKUP(AE257,Model!$A$3:$P$28,16,0)</f>
        <v>0.05201768035</v>
      </c>
      <c r="AJ257" s="6" t="n">
        <f aca="false">AI257*AH257</f>
        <v>87.6454912615078</v>
      </c>
      <c r="AK257" s="6" t="n">
        <f aca="false">VLOOKUP(AE257,Model!$A$3:$P$28,15,0)</f>
        <v>5.81006058092017</v>
      </c>
      <c r="AL257" s="6" t="n">
        <f aca="false">AJ257*AK257</f>
        <v>509.225613873869</v>
      </c>
    </row>
    <row r="258" customFormat="false" ht="12.75" hidden="false" customHeight="false" outlineLevel="0" collapsed="false">
      <c r="A258" s="0" t="n">
        <f aca="false">A226</f>
        <v>11.6</v>
      </c>
      <c r="B258" s="0" t="n">
        <f aca="false">B226+maps!$M$2</f>
        <v>3.2</v>
      </c>
      <c r="C258" s="4" t="n">
        <f aca="false">VLOOKUP(B258,maps!$P$1:$AV$42,MATCH(A258,maps!$P$1:$AV$1,0),0)</f>
        <v>1684.91733333333</v>
      </c>
      <c r="D258" s="31" t="n">
        <f aca="false">D$3-(($A258-D$1)^2+($B258-D$2)^2)^0.5</f>
        <v>-4.94602496898467</v>
      </c>
      <c r="E258" s="31" t="n">
        <f aca="false">E$3-(($A258-E$1)^2+($B258-E$2)^2)^0.5</f>
        <v>-0.512292811898693</v>
      </c>
      <c r="F258" s="31" t="n">
        <f aca="false">F$3-(($A258-F$1)^2+($B258-F$2)^2)^0.5</f>
        <v>0.828311920446024</v>
      </c>
      <c r="G258" s="31" t="n">
        <f aca="false">G$3-(($A258-G$1)^2+($B258-G$2)^2)^0.5</f>
        <v>-9.12564711891824</v>
      </c>
      <c r="H258" s="31" t="n">
        <f aca="false">H$3-(($A258-H$1)^2+($B258-H$2)^2)^0.5</f>
        <v>-7.07095648402986</v>
      </c>
      <c r="I258" s="31" t="n">
        <f aca="false">I$3-(($A258-I$1)^2+($B258-I$2)^2)^0.5</f>
        <v>-11.9036801156803</v>
      </c>
      <c r="J258" s="31" t="n">
        <f aca="false">J$3-(($A258-J$1)^2+($B258-J$2)^2)^0.5</f>
        <v>-6.19586598330129</v>
      </c>
      <c r="K258" s="31" t="n">
        <f aca="false">K$3-(($A258-K$1)^2+($B258-K$2)^2)^0.5</f>
        <v>-4.63522501138543</v>
      </c>
      <c r="L258" s="31" t="n">
        <f aca="false">L$3-(($A258-L$1)^2+($B258-L$2)^2)^0.5</f>
        <v>-8.40936202518579</v>
      </c>
      <c r="M258" s="31" t="n">
        <f aca="false">M$3-(($A258-M$1)^2+($B258-M$2)^2)^0.5</f>
        <v>-6.97903902767134</v>
      </c>
      <c r="N258" s="31" t="n">
        <f aca="false">N$3-(($A258-N$1)^2+($B258-N$2)^2)^0.5</f>
        <v>-8.42608421976327</v>
      </c>
      <c r="O258" s="31" t="n">
        <f aca="false">O$3-(($A258-O$1)^2+($B258-O$2)^2)^0.5</f>
        <v>-1.77206671499608</v>
      </c>
      <c r="P258" s="31" t="n">
        <f aca="false">P$3-(($A258-P$1)^2+($B258-P$2)^2)^0.5</f>
        <v>-12.0332871651931</v>
      </c>
      <c r="Q258" s="31" t="n">
        <f aca="false">Q$3-(($A258-Q$1)^2+($B258-Q$2)^2)^0.5</f>
        <v>-12.0332871651931</v>
      </c>
      <c r="R258" s="31" t="n">
        <f aca="false">R$3-(($A258-R$1)^2+($B258-R$2)^2)^0.5</f>
        <v>-12.0332871651931</v>
      </c>
      <c r="S258" s="31" t="n">
        <f aca="false">S$3-(($A258-S$1)^2+($B258-S$2)^2)^0.5</f>
        <v>-12.0332871651931</v>
      </c>
      <c r="T258" s="31" t="n">
        <f aca="false">T$3-(($A258-T$1)^2+($B258-T$2)^2)^0.5</f>
        <v>-12.0332871651931</v>
      </c>
      <c r="U258" s="31" t="n">
        <f aca="false">U$3-(($A258-U$1)^2+($B258-U$2)^2)^0.5</f>
        <v>-12.0332871651931</v>
      </c>
      <c r="V258" s="31" t="n">
        <f aca="false">V$3-(($A258-V$1)^2+($B258-V$2)^2)^0.5</f>
        <v>-12.0332871651931</v>
      </c>
      <c r="W258" s="31" t="n">
        <f aca="false">W$3-(($A258-W$1)^2+($B258-W$2)^2)^0.5</f>
        <v>-12.0332871651931</v>
      </c>
      <c r="X258" s="31" t="n">
        <f aca="false">X$3-(($A258-X$1)^2+($B258-X$2)^2)^0.5</f>
        <v>-12.0332871651931</v>
      </c>
      <c r="Y258" s="31" t="n">
        <f aca="false">Y$3-(($A258-Y$1)^2+($B258-Y$2)^2)^0.5</f>
        <v>-12.0332871651931</v>
      </c>
      <c r="Z258" s="31" t="n">
        <f aca="false">Z$3-(($A258-Z$1)^2+($B258-Z$2)^2)^0.5</f>
        <v>-12.0332871651931</v>
      </c>
      <c r="AA258" s="31" t="n">
        <f aca="false">AA$3-(($A258-AA$1)^2+($B258-AA$2)^2)^0.5</f>
        <v>-12.0332871651931</v>
      </c>
      <c r="AB258" s="31" t="n">
        <f aca="false">AB$3-(($A258-AB$1)^2+($B258-AB$2)^2)^0.5</f>
        <v>-12.0332871651931</v>
      </c>
      <c r="AD258" s="31" t="n">
        <f aca="false">MAX(D258:AB258)&gt;=0</f>
        <v>1</v>
      </c>
      <c r="AE258" s="4" t="n">
        <f aca="false">AD258*MATCH(MAX(D258:AB258),D258:AB258,0)</f>
        <v>3</v>
      </c>
      <c r="AF258" s="4" t="n">
        <f aca="false">VLOOKUP(AE258,Model!$A$3:$E$28,4,0)</f>
        <v>1</v>
      </c>
      <c r="AG258" s="3" t="n">
        <f aca="false">VLOOKUP(AE258,Model!$A$3:$E$28,5,0)</f>
        <v>1</v>
      </c>
      <c r="AH258" s="6" t="n">
        <f aca="false">C258*AF258</f>
        <v>1684.91733333333</v>
      </c>
      <c r="AI258" s="97" t="n">
        <f aca="false">AD258*VLOOKUP(AE258,Model!$A$3:$P$28,16,0)</f>
        <v>0.05201768035</v>
      </c>
      <c r="AJ258" s="6" t="n">
        <f aca="false">AI258*AH258</f>
        <v>87.6454912615078</v>
      </c>
      <c r="AK258" s="6" t="n">
        <f aca="false">VLOOKUP(AE258,Model!$A$3:$P$28,15,0)</f>
        <v>5.81006058092017</v>
      </c>
      <c r="AL258" s="6" t="n">
        <f aca="false">AJ258*AK258</f>
        <v>509.225613873869</v>
      </c>
    </row>
    <row r="259" customFormat="false" ht="12.75" hidden="false" customHeight="false" outlineLevel="0" collapsed="false">
      <c r="A259" s="0" t="n">
        <f aca="false">A227</f>
        <v>12</v>
      </c>
      <c r="B259" s="0" t="n">
        <f aca="false">B227+maps!$M$2</f>
        <v>3.2</v>
      </c>
      <c r="C259" s="4" t="n">
        <f aca="false">VLOOKUP(B259,maps!$P$1:$AV$42,MATCH(A259,maps!$P$1:$AV$1,0),0)</f>
        <v>1684.91733333333</v>
      </c>
      <c r="D259" s="31" t="n">
        <f aca="false">D$3-(($A259-D$1)^2+($B259-D$2)^2)^0.5</f>
        <v>-5.3095298557455</v>
      </c>
      <c r="E259" s="31" t="n">
        <f aca="false">E$3-(($A259-E$1)^2+($B259-E$2)^2)^0.5</f>
        <v>-0.896861110928799</v>
      </c>
      <c r="F259" s="31" t="n">
        <f aca="false">F$3-(($A259-F$1)^2+($B259-F$2)^2)^0.5</f>
        <v>0.428531025756711</v>
      </c>
      <c r="G259" s="31" t="n">
        <f aca="false">G$3-(($A259-G$1)^2+($B259-G$2)^2)^0.5</f>
        <v>-9.50370665543199</v>
      </c>
      <c r="H259" s="31" t="n">
        <f aca="false">H$3-(($A259-H$1)^2+($B259-H$2)^2)^0.5</f>
        <v>-7.25631127342796</v>
      </c>
      <c r="I259" s="31" t="n">
        <f aca="false">I$3-(($A259-I$1)^2+($B259-I$2)^2)^0.5</f>
        <v>-12.0240918326108</v>
      </c>
      <c r="J259" s="31" t="n">
        <f aca="false">J$3-(($A259-J$1)^2+($B259-J$2)^2)^0.5</f>
        <v>-6.47614596464168</v>
      </c>
      <c r="K259" s="31" t="n">
        <f aca="false">K$3-(($A259-K$1)^2+($B259-K$2)^2)^0.5</f>
        <v>-4.93547635721993</v>
      </c>
      <c r="L259" s="31" t="n">
        <f aca="false">L$3-(($A259-L$1)^2+($B259-L$2)^2)^0.5</f>
        <v>-8.71754797709394</v>
      </c>
      <c r="M259" s="31" t="n">
        <f aca="false">M$3-(($A259-M$1)^2+($B259-M$2)^2)^0.5</f>
        <v>-7.37253832215459</v>
      </c>
      <c r="N259" s="31" t="n">
        <f aca="false">N$3-(($A259-N$1)^2+($B259-N$2)^2)^0.5</f>
        <v>-8.5581284359186</v>
      </c>
      <c r="O259" s="31" t="n">
        <f aca="false">O$3-(($A259-O$1)^2+($B259-O$2)^2)^0.5</f>
        <v>-2.06878282263795</v>
      </c>
      <c r="P259" s="31" t="n">
        <f aca="false">P$3-(($A259-P$1)^2+($B259-P$2)^2)^0.5</f>
        <v>-12.419339757008</v>
      </c>
      <c r="Q259" s="31" t="n">
        <f aca="false">Q$3-(($A259-Q$1)^2+($B259-Q$2)^2)^0.5</f>
        <v>-12.419339757008</v>
      </c>
      <c r="R259" s="31" t="n">
        <f aca="false">R$3-(($A259-R$1)^2+($B259-R$2)^2)^0.5</f>
        <v>-12.419339757008</v>
      </c>
      <c r="S259" s="31" t="n">
        <f aca="false">S$3-(($A259-S$1)^2+($B259-S$2)^2)^0.5</f>
        <v>-12.419339757008</v>
      </c>
      <c r="T259" s="31" t="n">
        <f aca="false">T$3-(($A259-T$1)^2+($B259-T$2)^2)^0.5</f>
        <v>-12.419339757008</v>
      </c>
      <c r="U259" s="31" t="n">
        <f aca="false">U$3-(($A259-U$1)^2+($B259-U$2)^2)^0.5</f>
        <v>-12.419339757008</v>
      </c>
      <c r="V259" s="31" t="n">
        <f aca="false">V$3-(($A259-V$1)^2+($B259-V$2)^2)^0.5</f>
        <v>-12.419339757008</v>
      </c>
      <c r="W259" s="31" t="n">
        <f aca="false">W$3-(($A259-W$1)^2+($B259-W$2)^2)^0.5</f>
        <v>-12.419339757008</v>
      </c>
      <c r="X259" s="31" t="n">
        <f aca="false">X$3-(($A259-X$1)^2+($B259-X$2)^2)^0.5</f>
        <v>-12.419339757008</v>
      </c>
      <c r="Y259" s="31" t="n">
        <f aca="false">Y$3-(($A259-Y$1)^2+($B259-Y$2)^2)^0.5</f>
        <v>-12.419339757008</v>
      </c>
      <c r="Z259" s="31" t="n">
        <f aca="false">Z$3-(($A259-Z$1)^2+($B259-Z$2)^2)^0.5</f>
        <v>-12.419339757008</v>
      </c>
      <c r="AA259" s="31" t="n">
        <f aca="false">AA$3-(($A259-AA$1)^2+($B259-AA$2)^2)^0.5</f>
        <v>-12.419339757008</v>
      </c>
      <c r="AB259" s="31" t="n">
        <f aca="false">AB$3-(($A259-AB$1)^2+($B259-AB$2)^2)^0.5</f>
        <v>-12.419339757008</v>
      </c>
      <c r="AD259" s="31" t="n">
        <f aca="false">MAX(D259:AB259)&gt;=0</f>
        <v>1</v>
      </c>
      <c r="AE259" s="4" t="n">
        <f aca="false">AD259*MATCH(MAX(D259:AB259),D259:AB259,0)</f>
        <v>3</v>
      </c>
      <c r="AF259" s="4" t="n">
        <f aca="false">VLOOKUP(AE259,Model!$A$3:$E$28,4,0)</f>
        <v>1</v>
      </c>
      <c r="AG259" s="3" t="n">
        <f aca="false">VLOOKUP(AE259,Model!$A$3:$E$28,5,0)</f>
        <v>1</v>
      </c>
      <c r="AH259" s="6" t="n">
        <f aca="false">C259*AF259</f>
        <v>1684.91733333333</v>
      </c>
      <c r="AI259" s="97" t="n">
        <f aca="false">AD259*VLOOKUP(AE259,Model!$A$3:$P$28,16,0)</f>
        <v>0.05201768035</v>
      </c>
      <c r="AJ259" s="6" t="n">
        <f aca="false">AI259*AH259</f>
        <v>87.6454912615078</v>
      </c>
      <c r="AK259" s="6" t="n">
        <f aca="false">VLOOKUP(AE259,Model!$A$3:$P$28,15,0)</f>
        <v>5.81006058092017</v>
      </c>
      <c r="AL259" s="6" t="n">
        <f aca="false">AJ259*AK259</f>
        <v>509.225613873869</v>
      </c>
    </row>
    <row r="260" customFormat="false" ht="12.75" hidden="false" customHeight="false" outlineLevel="0" collapsed="false">
      <c r="A260" s="0" t="n">
        <f aca="false">A228</f>
        <v>12.4</v>
      </c>
      <c r="B260" s="0" t="n">
        <f aca="false">B228+maps!$M$2</f>
        <v>3.2</v>
      </c>
      <c r="C260" s="4" t="n">
        <f aca="false">VLOOKUP(B260,maps!$P$1:$AV$42,MATCH(A260,maps!$P$1:$AV$1,0),0)</f>
        <v>1684.91733333333</v>
      </c>
      <c r="D260" s="31" t="n">
        <f aca="false">D$3-(($A260-D$1)^2+($B260-D$2)^2)^0.5</f>
        <v>-5.6769602739203</v>
      </c>
      <c r="E260" s="31" t="n">
        <f aca="false">E$3-(($A260-E$1)^2+($B260-E$2)^2)^0.5</f>
        <v>-1.28578011558967</v>
      </c>
      <c r="F260" s="31" t="n">
        <f aca="false">F$3-(($A260-F$1)^2+($B260-F$2)^2)^0.5</f>
        <v>0.0286284891307669</v>
      </c>
      <c r="G260" s="31" t="n">
        <f aca="false">G$3-(($A260-G$1)^2+($B260-G$2)^2)^0.5</f>
        <v>-9.88333197135413</v>
      </c>
      <c r="H260" s="31" t="n">
        <f aca="false">H$3-(($A260-H$1)^2+($B260-H$2)^2)^0.5</f>
        <v>-7.45570774807055</v>
      </c>
      <c r="I260" s="31" t="n">
        <f aca="false">I$3-(($A260-I$1)^2+($B260-I$2)^2)^0.5</f>
        <v>-12.1551633405411</v>
      </c>
      <c r="J260" s="31" t="n">
        <f aca="false">J$3-(($A260-J$1)^2+($B260-J$2)^2)^0.5</f>
        <v>-6.76651869168365</v>
      </c>
      <c r="K260" s="31" t="n">
        <f aca="false">K$3-(($A260-K$1)^2+($B260-K$2)^2)^0.5</f>
        <v>-5.24610858710044</v>
      </c>
      <c r="L260" s="31" t="n">
        <f aca="false">L$3-(($A260-L$1)^2+($B260-L$2)^2)^0.5</f>
        <v>-9.03191237709729</v>
      </c>
      <c r="M260" s="31" t="n">
        <f aca="false">M$3-(($A260-M$1)^2+($B260-M$2)^2)^0.5</f>
        <v>-7.76659614093344</v>
      </c>
      <c r="N260" s="31" t="n">
        <f aca="false">N$3-(($A260-N$1)^2+($B260-N$2)^2)^0.5</f>
        <v>-8.7048435248617</v>
      </c>
      <c r="O260" s="31" t="n">
        <f aca="false">O$3-(($A260-O$1)^2+($B260-O$2)^2)^0.5</f>
        <v>-2.38668785036984</v>
      </c>
      <c r="P260" s="31" t="n">
        <f aca="false">P$3-(($A260-P$1)^2+($B260-P$2)^2)^0.5</f>
        <v>-12.8062484748657</v>
      </c>
      <c r="Q260" s="31" t="n">
        <f aca="false">Q$3-(($A260-Q$1)^2+($B260-Q$2)^2)^0.5</f>
        <v>-12.8062484748657</v>
      </c>
      <c r="R260" s="31" t="n">
        <f aca="false">R$3-(($A260-R$1)^2+($B260-R$2)^2)^0.5</f>
        <v>-12.8062484748657</v>
      </c>
      <c r="S260" s="31" t="n">
        <f aca="false">S$3-(($A260-S$1)^2+($B260-S$2)^2)^0.5</f>
        <v>-12.8062484748657</v>
      </c>
      <c r="T260" s="31" t="n">
        <f aca="false">T$3-(($A260-T$1)^2+($B260-T$2)^2)^0.5</f>
        <v>-12.8062484748657</v>
      </c>
      <c r="U260" s="31" t="n">
        <f aca="false">U$3-(($A260-U$1)^2+($B260-U$2)^2)^0.5</f>
        <v>-12.8062484748657</v>
      </c>
      <c r="V260" s="31" t="n">
        <f aca="false">V$3-(($A260-V$1)^2+($B260-V$2)^2)^0.5</f>
        <v>-12.8062484748657</v>
      </c>
      <c r="W260" s="31" t="n">
        <f aca="false">W$3-(($A260-W$1)^2+($B260-W$2)^2)^0.5</f>
        <v>-12.8062484748657</v>
      </c>
      <c r="X260" s="31" t="n">
        <f aca="false">X$3-(($A260-X$1)^2+($B260-X$2)^2)^0.5</f>
        <v>-12.8062484748657</v>
      </c>
      <c r="Y260" s="31" t="n">
        <f aca="false">Y$3-(($A260-Y$1)^2+($B260-Y$2)^2)^0.5</f>
        <v>-12.8062484748657</v>
      </c>
      <c r="Z260" s="31" t="n">
        <f aca="false">Z$3-(($A260-Z$1)^2+($B260-Z$2)^2)^0.5</f>
        <v>-12.8062484748657</v>
      </c>
      <c r="AA260" s="31" t="n">
        <f aca="false">AA$3-(($A260-AA$1)^2+($B260-AA$2)^2)^0.5</f>
        <v>-12.8062484748657</v>
      </c>
      <c r="AB260" s="31" t="n">
        <f aca="false">AB$3-(($A260-AB$1)^2+($B260-AB$2)^2)^0.5</f>
        <v>-12.8062484748657</v>
      </c>
      <c r="AD260" s="31" t="n">
        <f aca="false">MAX(D260:AB260)&gt;=0</f>
        <v>1</v>
      </c>
      <c r="AE260" s="4" t="n">
        <f aca="false">AD260*MATCH(MAX(D260:AB260),D260:AB260,0)</f>
        <v>3</v>
      </c>
      <c r="AF260" s="4" t="n">
        <f aca="false">VLOOKUP(AE260,Model!$A$3:$E$28,4,0)</f>
        <v>1</v>
      </c>
      <c r="AG260" s="3" t="n">
        <f aca="false">VLOOKUP(AE260,Model!$A$3:$E$28,5,0)</f>
        <v>1</v>
      </c>
      <c r="AH260" s="6" t="n">
        <f aca="false">C260*AF260</f>
        <v>1684.91733333333</v>
      </c>
      <c r="AI260" s="97" t="n">
        <f aca="false">AD260*VLOOKUP(AE260,Model!$A$3:$P$28,16,0)</f>
        <v>0.05201768035</v>
      </c>
      <c r="AJ260" s="6" t="n">
        <f aca="false">AI260*AH260</f>
        <v>87.6454912615078</v>
      </c>
      <c r="AK260" s="6" t="n">
        <f aca="false">VLOOKUP(AE260,Model!$A$3:$P$28,15,0)</f>
        <v>5.81006058092017</v>
      </c>
      <c r="AL260" s="6" t="n">
        <f aca="false">AJ260*AK260</f>
        <v>509.225613873869</v>
      </c>
    </row>
    <row r="261" customFormat="false" ht="12.75" hidden="false" customHeight="false" outlineLevel="0" collapsed="false">
      <c r="A261" s="0" t="n">
        <f aca="false">A229</f>
        <v>12.8</v>
      </c>
      <c r="B261" s="0" t="n">
        <f aca="false">B229+maps!$M$2</f>
        <v>3.2</v>
      </c>
      <c r="C261" s="4" t="n">
        <f aca="false">VLOOKUP(B261,maps!$P$1:$AV$42,MATCH(A261,maps!$P$1:$AV$1,0),0)</f>
        <v>0</v>
      </c>
      <c r="D261" s="31" t="n">
        <f aca="false">D$3-(($A261-D$1)^2+($B261-D$2)^2)^0.5</f>
        <v>-6.04773705771003</v>
      </c>
      <c r="E261" s="31" t="n">
        <f aca="false">E$3-(($A261-E$1)^2+($B261-E$2)^2)^0.5</f>
        <v>-1.6774522577149</v>
      </c>
      <c r="F261" s="31" t="n">
        <f aca="false">F$3-(($A261-F$1)^2+($B261-F$2)^2)^0.5</f>
        <v>-0.371316404470885</v>
      </c>
      <c r="G261" s="31" t="n">
        <f aca="false">G$3-(($A261-G$1)^2+($B261-G$2)^2)^0.5</f>
        <v>-10.2643650413093</v>
      </c>
      <c r="H261" s="31" t="n">
        <f aca="false">H$3-(($A261-H$1)^2+($B261-H$2)^2)^0.5</f>
        <v>-7.66822971271722</v>
      </c>
      <c r="I261" s="31" t="n">
        <f aca="false">I$3-(($A261-I$1)^2+($B261-I$2)^2)^0.5</f>
        <v>-12.2965908228171</v>
      </c>
      <c r="J261" s="31" t="n">
        <f aca="false">J$3-(($A261-J$1)^2+($B261-J$2)^2)^0.5</f>
        <v>-7.06593430866578</v>
      </c>
      <c r="K261" s="31" t="n">
        <f aca="false">K$3-(($A261-K$1)^2+($B261-K$2)^2)^0.5</f>
        <v>-5.56575032188064</v>
      </c>
      <c r="L261" s="31" t="n">
        <f aca="false">L$3-(($A261-L$1)^2+($B261-L$2)^2)^0.5</f>
        <v>-9.35191805302142</v>
      </c>
      <c r="M261" s="31" t="n">
        <f aca="false">M$3-(($A261-M$1)^2+($B261-M$2)^2)^0.5</f>
        <v>-8.16114392313748</v>
      </c>
      <c r="N261" s="31" t="n">
        <f aca="false">N$3-(($A261-N$1)^2+($B261-N$2)^2)^0.5</f>
        <v>-8.86557630242853</v>
      </c>
      <c r="O261" s="31" t="n">
        <f aca="false">O$3-(($A261-O$1)^2+($B261-O$2)^2)^0.5</f>
        <v>-2.72038298764869</v>
      </c>
      <c r="P261" s="31" t="n">
        <f aca="false">P$3-(($A261-P$1)^2+($B261-P$2)^2)^0.5</f>
        <v>-13.1939380019765</v>
      </c>
      <c r="Q261" s="31" t="n">
        <f aca="false">Q$3-(($A261-Q$1)^2+($B261-Q$2)^2)^0.5</f>
        <v>-13.1939380019765</v>
      </c>
      <c r="R261" s="31" t="n">
        <f aca="false">R$3-(($A261-R$1)^2+($B261-R$2)^2)^0.5</f>
        <v>-13.1939380019765</v>
      </c>
      <c r="S261" s="31" t="n">
        <f aca="false">S$3-(($A261-S$1)^2+($B261-S$2)^2)^0.5</f>
        <v>-13.1939380019765</v>
      </c>
      <c r="T261" s="31" t="n">
        <f aca="false">T$3-(($A261-T$1)^2+($B261-T$2)^2)^0.5</f>
        <v>-13.1939380019765</v>
      </c>
      <c r="U261" s="31" t="n">
        <f aca="false">U$3-(($A261-U$1)^2+($B261-U$2)^2)^0.5</f>
        <v>-13.1939380019765</v>
      </c>
      <c r="V261" s="31" t="n">
        <f aca="false">V$3-(($A261-V$1)^2+($B261-V$2)^2)^0.5</f>
        <v>-13.1939380019765</v>
      </c>
      <c r="W261" s="31" t="n">
        <f aca="false">W$3-(($A261-W$1)^2+($B261-W$2)^2)^0.5</f>
        <v>-13.1939380019765</v>
      </c>
      <c r="X261" s="31" t="n">
        <f aca="false">X$3-(($A261-X$1)^2+($B261-X$2)^2)^0.5</f>
        <v>-13.1939380019765</v>
      </c>
      <c r="Y261" s="31" t="n">
        <f aca="false">Y$3-(($A261-Y$1)^2+($B261-Y$2)^2)^0.5</f>
        <v>-13.1939380019765</v>
      </c>
      <c r="Z261" s="31" t="n">
        <f aca="false">Z$3-(($A261-Z$1)^2+($B261-Z$2)^2)^0.5</f>
        <v>-13.1939380019765</v>
      </c>
      <c r="AA261" s="31" t="n">
        <f aca="false">AA$3-(($A261-AA$1)^2+($B261-AA$2)^2)^0.5</f>
        <v>-13.1939380019765</v>
      </c>
      <c r="AB261" s="31" t="n">
        <f aca="false">AB$3-(($A261-AB$1)^2+($B261-AB$2)^2)^0.5</f>
        <v>-13.1939380019765</v>
      </c>
      <c r="AD261" s="31" t="n">
        <f aca="false">MAX(D261:AB261)&gt;=0</f>
        <v>0</v>
      </c>
      <c r="AE261" s="4" t="n">
        <f aca="false">AD261*MATCH(MAX(D261:AB261),D261:AB261,0)</f>
        <v>0</v>
      </c>
      <c r="AF261" s="4" t="n">
        <f aca="false">VLOOKUP(AE261,Model!$A$3:$E$28,4,0)</f>
        <v>0</v>
      </c>
      <c r="AG261" s="3" t="n">
        <f aca="false">VLOOKUP(AE261,Model!$A$3:$E$28,5,0)</f>
        <v>0</v>
      </c>
      <c r="AH261" s="6" t="n">
        <f aca="false">C261*AF261</f>
        <v>0</v>
      </c>
      <c r="AI261" s="97" t="n">
        <f aca="false">AD261*VLOOKUP(AE261,Model!$A$3:$P$28,16,0)</f>
        <v>0</v>
      </c>
      <c r="AJ261" s="6" t="n">
        <f aca="false">AI261*AH261</f>
        <v>0</v>
      </c>
      <c r="AK261" s="6" t="n">
        <f aca="false">VLOOKUP(AE261,Model!$A$3:$P$28,15,0)</f>
        <v>0</v>
      </c>
      <c r="AL261" s="6" t="n">
        <f aca="false">AJ261*AK261</f>
        <v>0</v>
      </c>
    </row>
    <row r="262" customFormat="false" ht="12.75" hidden="false" customHeight="false" outlineLevel="0" collapsed="false">
      <c r="A262" s="0" t="n">
        <f aca="false">A230</f>
        <v>0.4</v>
      </c>
      <c r="B262" s="0" t="n">
        <f aca="false">B230+maps!$M$2</f>
        <v>3.6</v>
      </c>
      <c r="C262" s="4" t="n">
        <f aca="false">VLOOKUP(B262,maps!$P$1:$AV$42,MATCH(A262,maps!$P$1:$AV$1,0),0)</f>
        <v>1032.5871559633</v>
      </c>
      <c r="D262" s="31" t="n">
        <f aca="false">D$3-(($A262-D$1)^2+($B262-D$2)^2)^0.5</f>
        <v>-4.5019585593682</v>
      </c>
      <c r="E262" s="31" t="n">
        <f aca="false">E$3-(($A262-E$1)^2+($B262-E$2)^2)^0.5</f>
        <v>-7.83613262938804</v>
      </c>
      <c r="F262" s="31" t="n">
        <f aca="false">F$3-(($A262-F$1)^2+($B262-F$2)^2)^0.5</f>
        <v>-9.09895303448133</v>
      </c>
      <c r="G262" s="31" t="n">
        <f aca="false">G$3-(($A262-G$1)^2+($B262-G$2)^2)^0.5</f>
        <v>-2.37340386250979</v>
      </c>
      <c r="H262" s="31" t="n">
        <f aca="false">H$3-(($A262-H$1)^2+($B262-H$2)^2)^0.5</f>
        <v>-8.86750863517711</v>
      </c>
      <c r="I262" s="31" t="n">
        <f aca="false">I$3-(($A262-I$1)^2+($B262-I$2)^2)^0.5</f>
        <v>-12.9458839117629</v>
      </c>
      <c r="J262" s="31" t="n">
        <f aca="false">J$3-(($A262-J$1)^2+($B262-J$2)^2)^0.5</f>
        <v>-6.56910001207843</v>
      </c>
      <c r="K262" s="31" t="n">
        <f aca="false">K$3-(($A262-K$1)^2+($B262-K$2)^2)^0.5</f>
        <v>-6.17913095244495</v>
      </c>
      <c r="L262" s="31" t="n">
        <f aca="false">L$3-(($A262-L$1)^2+($B262-L$2)^2)^0.5</f>
        <v>-5.53733511439617</v>
      </c>
      <c r="M262" s="31" t="n">
        <f aca="false">M$3-(($A262-M$1)^2+($B262-M$2)^2)^0.5</f>
        <v>-1.64684485458426</v>
      </c>
      <c r="N262" s="31" t="n">
        <f aca="false">N$3-(($A262-N$1)^2+($B262-N$2)^2)^0.5</f>
        <v>-10.8875584655077</v>
      </c>
      <c r="O262" s="31" t="n">
        <f aca="false">O$3-(($A262-O$1)^2+($B262-O$2)^2)^0.5</f>
        <v>-8.3311142527463</v>
      </c>
      <c r="P262" s="31" t="n">
        <f aca="false">P$3-(($A262-P$1)^2+($B262-P$2)^2)^0.5</f>
        <v>-3.62215405525497</v>
      </c>
      <c r="Q262" s="31" t="n">
        <f aca="false">Q$3-(($A262-Q$1)^2+($B262-Q$2)^2)^0.5</f>
        <v>-3.62215405525497</v>
      </c>
      <c r="R262" s="31" t="n">
        <f aca="false">R$3-(($A262-R$1)^2+($B262-R$2)^2)^0.5</f>
        <v>-3.62215405525497</v>
      </c>
      <c r="S262" s="31" t="n">
        <f aca="false">S$3-(($A262-S$1)^2+($B262-S$2)^2)^0.5</f>
        <v>-3.62215405525497</v>
      </c>
      <c r="T262" s="31" t="n">
        <f aca="false">T$3-(($A262-T$1)^2+($B262-T$2)^2)^0.5</f>
        <v>-3.62215405525497</v>
      </c>
      <c r="U262" s="31" t="n">
        <f aca="false">U$3-(($A262-U$1)^2+($B262-U$2)^2)^0.5</f>
        <v>-3.62215405525497</v>
      </c>
      <c r="V262" s="31" t="n">
        <f aca="false">V$3-(($A262-V$1)^2+($B262-V$2)^2)^0.5</f>
        <v>-3.62215405525497</v>
      </c>
      <c r="W262" s="31" t="n">
        <f aca="false">W$3-(($A262-W$1)^2+($B262-W$2)^2)^0.5</f>
        <v>-3.62215405525497</v>
      </c>
      <c r="X262" s="31" t="n">
        <f aca="false">X$3-(($A262-X$1)^2+($B262-X$2)^2)^0.5</f>
        <v>-3.62215405525497</v>
      </c>
      <c r="Y262" s="31" t="n">
        <f aca="false">Y$3-(($A262-Y$1)^2+($B262-Y$2)^2)^0.5</f>
        <v>-3.62215405525497</v>
      </c>
      <c r="Z262" s="31" t="n">
        <f aca="false">Z$3-(($A262-Z$1)^2+($B262-Z$2)^2)^0.5</f>
        <v>-3.62215405525497</v>
      </c>
      <c r="AA262" s="31" t="n">
        <f aca="false">AA$3-(($A262-AA$1)^2+($B262-AA$2)^2)^0.5</f>
        <v>-3.62215405525497</v>
      </c>
      <c r="AB262" s="31" t="n">
        <f aca="false">AB$3-(($A262-AB$1)^2+($B262-AB$2)^2)^0.5</f>
        <v>-3.62215405525497</v>
      </c>
      <c r="AD262" s="31" t="n">
        <f aca="false">MAX(D262:AB262)&gt;=0</f>
        <v>0</v>
      </c>
      <c r="AE262" s="4" t="n">
        <f aca="false">AD262*MATCH(MAX(D262:AB262),D262:AB262,0)</f>
        <v>0</v>
      </c>
      <c r="AF262" s="4" t="n">
        <f aca="false">VLOOKUP(AE262,Model!$A$3:$E$28,4,0)</f>
        <v>0</v>
      </c>
      <c r="AG262" s="3" t="n">
        <f aca="false">VLOOKUP(AE262,Model!$A$3:$E$28,5,0)</f>
        <v>0</v>
      </c>
      <c r="AH262" s="6" t="n">
        <f aca="false">C262*AF262</f>
        <v>0</v>
      </c>
      <c r="AI262" s="97" t="n">
        <f aca="false">AD262*VLOOKUP(AE262,Model!$A$3:$P$28,16,0)</f>
        <v>0</v>
      </c>
      <c r="AJ262" s="6" t="n">
        <f aca="false">AI262*AH262</f>
        <v>0</v>
      </c>
      <c r="AK262" s="6" t="n">
        <f aca="false">VLOOKUP(AE262,Model!$A$3:$P$28,15,0)</f>
        <v>0</v>
      </c>
      <c r="AL262" s="6" t="n">
        <f aca="false">AJ262*AK262</f>
        <v>0</v>
      </c>
    </row>
    <row r="263" customFormat="false" ht="12.75" hidden="false" customHeight="false" outlineLevel="0" collapsed="false">
      <c r="A263" s="0" t="n">
        <f aca="false">A231</f>
        <v>0.8</v>
      </c>
      <c r="B263" s="0" t="n">
        <f aca="false">B231+maps!$M$2</f>
        <v>3.6</v>
      </c>
      <c r="C263" s="4" t="n">
        <f aca="false">VLOOKUP(B263,maps!$P$1:$AV$42,MATCH(A263,maps!$P$1:$AV$1,0),0)</f>
        <v>1032.5871559633</v>
      </c>
      <c r="D263" s="31" t="n">
        <f aca="false">D$3-(($A263-D$1)^2+($B263-D$2)^2)^0.5</f>
        <v>-4.13648781125013</v>
      </c>
      <c r="E263" s="31" t="n">
        <f aca="false">E$3-(($A263-E$1)^2+($B263-E$2)^2)^0.5</f>
        <v>-7.43855486577126</v>
      </c>
      <c r="F263" s="31" t="n">
        <f aca="false">F$3-(($A263-F$1)^2+($B263-F$2)^2)^0.5</f>
        <v>-8.6992925556483</v>
      </c>
      <c r="G263" s="31" t="n">
        <f aca="false">G$3-(($A263-G$1)^2+($B263-G$2)^2)^0.5</f>
        <v>-2.20016087828946</v>
      </c>
      <c r="H263" s="31" t="n">
        <f aca="false">H$3-(($A263-H$1)^2+($B263-H$2)^2)^0.5</f>
        <v>-8.58643612678902</v>
      </c>
      <c r="I263" s="31" t="n">
        <f aca="false">I$3-(($A263-I$1)^2+($B263-I$2)^2)^0.5</f>
        <v>-12.7466059155913</v>
      </c>
      <c r="J263" s="31" t="n">
        <f aca="false">J$3-(($A263-J$1)^2+($B263-J$2)^2)^0.5</f>
        <v>-6.26653815778805</v>
      </c>
      <c r="K263" s="31" t="n">
        <f aca="false">K$3-(($A263-K$1)^2+($B263-K$2)^2)^0.5</f>
        <v>-5.83263443199261</v>
      </c>
      <c r="L263" s="31" t="n">
        <f aca="false">L$3-(($A263-L$1)^2+($B263-L$2)^2)^0.5</f>
        <v>-5.33826951389567</v>
      </c>
      <c r="M263" s="31" t="n">
        <f aca="false">M$3-(($A263-M$1)^2+($B263-M$2)^2)^0.5</f>
        <v>-1.27915427391537</v>
      </c>
      <c r="N263" s="31" t="n">
        <f aca="false">N$3-(($A263-N$1)^2+($B263-N$2)^2)^0.5</f>
        <v>-10.6136574583222</v>
      </c>
      <c r="O263" s="31" t="n">
        <f aca="false">O$3-(($A263-O$1)^2+($B263-O$2)^2)^0.5</f>
        <v>-7.93702409019588</v>
      </c>
      <c r="P263" s="31" t="n">
        <f aca="false">P$3-(($A263-P$1)^2+($B263-P$2)^2)^0.5</f>
        <v>-3.68781778291715</v>
      </c>
      <c r="Q263" s="31" t="n">
        <f aca="false">Q$3-(($A263-Q$1)^2+($B263-Q$2)^2)^0.5</f>
        <v>-3.68781778291715</v>
      </c>
      <c r="R263" s="31" t="n">
        <f aca="false">R$3-(($A263-R$1)^2+($B263-R$2)^2)^0.5</f>
        <v>-3.68781778291715</v>
      </c>
      <c r="S263" s="31" t="n">
        <f aca="false">S$3-(($A263-S$1)^2+($B263-S$2)^2)^0.5</f>
        <v>-3.68781778291715</v>
      </c>
      <c r="T263" s="31" t="n">
        <f aca="false">T$3-(($A263-T$1)^2+($B263-T$2)^2)^0.5</f>
        <v>-3.68781778291715</v>
      </c>
      <c r="U263" s="31" t="n">
        <f aca="false">U$3-(($A263-U$1)^2+($B263-U$2)^2)^0.5</f>
        <v>-3.68781778291715</v>
      </c>
      <c r="V263" s="31" t="n">
        <f aca="false">V$3-(($A263-V$1)^2+($B263-V$2)^2)^0.5</f>
        <v>-3.68781778291715</v>
      </c>
      <c r="W263" s="31" t="n">
        <f aca="false">W$3-(($A263-W$1)^2+($B263-W$2)^2)^0.5</f>
        <v>-3.68781778291715</v>
      </c>
      <c r="X263" s="31" t="n">
        <f aca="false">X$3-(($A263-X$1)^2+($B263-X$2)^2)^0.5</f>
        <v>-3.68781778291715</v>
      </c>
      <c r="Y263" s="31" t="n">
        <f aca="false">Y$3-(($A263-Y$1)^2+($B263-Y$2)^2)^0.5</f>
        <v>-3.68781778291715</v>
      </c>
      <c r="Z263" s="31" t="n">
        <f aca="false">Z$3-(($A263-Z$1)^2+($B263-Z$2)^2)^0.5</f>
        <v>-3.68781778291715</v>
      </c>
      <c r="AA263" s="31" t="n">
        <f aca="false">AA$3-(($A263-AA$1)^2+($B263-AA$2)^2)^0.5</f>
        <v>-3.68781778291715</v>
      </c>
      <c r="AB263" s="31" t="n">
        <f aca="false">AB$3-(($A263-AB$1)^2+($B263-AB$2)^2)^0.5</f>
        <v>-3.68781778291715</v>
      </c>
      <c r="AD263" s="31" t="n">
        <f aca="false">MAX(D263:AB263)&gt;=0</f>
        <v>0</v>
      </c>
      <c r="AE263" s="4" t="n">
        <f aca="false">AD263*MATCH(MAX(D263:AB263),D263:AB263,0)</f>
        <v>0</v>
      </c>
      <c r="AF263" s="4" t="n">
        <f aca="false">VLOOKUP(AE263,Model!$A$3:$E$28,4,0)</f>
        <v>0</v>
      </c>
      <c r="AG263" s="3" t="n">
        <f aca="false">VLOOKUP(AE263,Model!$A$3:$E$28,5,0)</f>
        <v>0</v>
      </c>
      <c r="AH263" s="6" t="n">
        <f aca="false">C263*AF263</f>
        <v>0</v>
      </c>
      <c r="AI263" s="97" t="n">
        <f aca="false">AD263*VLOOKUP(AE263,Model!$A$3:$P$28,16,0)</f>
        <v>0</v>
      </c>
      <c r="AJ263" s="6" t="n">
        <f aca="false">AI263*AH263</f>
        <v>0</v>
      </c>
      <c r="AK263" s="6" t="n">
        <f aca="false">VLOOKUP(AE263,Model!$A$3:$P$28,15,0)</f>
        <v>0</v>
      </c>
      <c r="AL263" s="6" t="n">
        <f aca="false">AJ263*AK263</f>
        <v>0</v>
      </c>
    </row>
    <row r="264" customFormat="false" ht="12.75" hidden="false" customHeight="false" outlineLevel="0" collapsed="false">
      <c r="A264" s="0" t="n">
        <f aca="false">A232</f>
        <v>1.2</v>
      </c>
      <c r="B264" s="0" t="n">
        <f aca="false">B232+maps!$M$2</f>
        <v>3.6</v>
      </c>
      <c r="C264" s="4" t="n">
        <f aca="false">VLOOKUP(B264,maps!$P$1:$AV$42,MATCH(A264,maps!$P$1:$AV$1,0),0)</f>
        <v>1032.5871559633</v>
      </c>
      <c r="D264" s="31" t="n">
        <f aca="false">D$3-(($A264-D$1)^2+($B264-D$2)^2)^0.5</f>
        <v>-3.77610314210206</v>
      </c>
      <c r="E264" s="31" t="n">
        <f aca="false">E$3-(($A264-E$1)^2+($B264-E$2)^2)^0.5</f>
        <v>-7.04120331446825</v>
      </c>
      <c r="F264" s="31" t="n">
        <f aca="false">F$3-(($A264-F$1)^2+($B264-F$2)^2)^0.5</f>
        <v>-8.29965986919078</v>
      </c>
      <c r="G264" s="31" t="n">
        <f aca="false">G$3-(($A264-G$1)^2+($B264-G$2)^2)^0.5</f>
        <v>-2.06928509368033</v>
      </c>
      <c r="H264" s="31" t="n">
        <f aca="false">H$3-(($A264-H$1)^2+($B264-H$2)^2)^0.5</f>
        <v>-8.31362140942372</v>
      </c>
      <c r="I264" s="31" t="n">
        <f aca="false">I$3-(($A264-I$1)^2+($B264-I$2)^2)^0.5</f>
        <v>-12.5558885746185</v>
      </c>
      <c r="J264" s="31" t="n">
        <f aca="false">J$3-(($A264-J$1)^2+($B264-J$2)^2)^0.5</f>
        <v>-5.97338393489097</v>
      </c>
      <c r="K264" s="31" t="n">
        <f aca="false">K$3-(($A264-K$1)^2+($B264-K$2)^2)^0.5</f>
        <v>-5.49186269415716</v>
      </c>
      <c r="L264" s="31" t="n">
        <f aca="false">L$3-(($A264-L$1)^2+($B264-L$2)^2)^0.5</f>
        <v>-5.15732322312044</v>
      </c>
      <c r="M264" s="31" t="n">
        <f aca="false">M$3-(($A264-M$1)^2+($B264-M$2)^2)^0.5</f>
        <v>-0.921859436901932</v>
      </c>
      <c r="N264" s="31" t="n">
        <f aca="false">N$3-(($A264-N$1)^2+($B264-N$2)^2)^0.5</f>
        <v>-10.347234628777</v>
      </c>
      <c r="O264" s="31" t="n">
        <f aca="false">O$3-(($A264-O$1)^2+($B264-O$2)^2)^0.5</f>
        <v>-7.5434819633595</v>
      </c>
      <c r="P264" s="31" t="n">
        <f aca="false">P$3-(($A264-P$1)^2+($B264-P$2)^2)^0.5</f>
        <v>-3.79473319220206</v>
      </c>
      <c r="Q264" s="31" t="n">
        <f aca="false">Q$3-(($A264-Q$1)^2+($B264-Q$2)^2)^0.5</f>
        <v>-3.79473319220206</v>
      </c>
      <c r="R264" s="31" t="n">
        <f aca="false">R$3-(($A264-R$1)^2+($B264-R$2)^2)^0.5</f>
        <v>-3.79473319220206</v>
      </c>
      <c r="S264" s="31" t="n">
        <f aca="false">S$3-(($A264-S$1)^2+($B264-S$2)^2)^0.5</f>
        <v>-3.79473319220206</v>
      </c>
      <c r="T264" s="31" t="n">
        <f aca="false">T$3-(($A264-T$1)^2+($B264-T$2)^2)^0.5</f>
        <v>-3.79473319220206</v>
      </c>
      <c r="U264" s="31" t="n">
        <f aca="false">U$3-(($A264-U$1)^2+($B264-U$2)^2)^0.5</f>
        <v>-3.79473319220206</v>
      </c>
      <c r="V264" s="31" t="n">
        <f aca="false">V$3-(($A264-V$1)^2+($B264-V$2)^2)^0.5</f>
        <v>-3.79473319220206</v>
      </c>
      <c r="W264" s="31" t="n">
        <f aca="false">W$3-(($A264-W$1)^2+($B264-W$2)^2)^0.5</f>
        <v>-3.79473319220206</v>
      </c>
      <c r="X264" s="31" t="n">
        <f aca="false">X$3-(($A264-X$1)^2+($B264-X$2)^2)^0.5</f>
        <v>-3.79473319220206</v>
      </c>
      <c r="Y264" s="31" t="n">
        <f aca="false">Y$3-(($A264-Y$1)^2+($B264-Y$2)^2)^0.5</f>
        <v>-3.79473319220206</v>
      </c>
      <c r="Z264" s="31" t="n">
        <f aca="false">Z$3-(($A264-Z$1)^2+($B264-Z$2)^2)^0.5</f>
        <v>-3.79473319220206</v>
      </c>
      <c r="AA264" s="31" t="n">
        <f aca="false">AA$3-(($A264-AA$1)^2+($B264-AA$2)^2)^0.5</f>
        <v>-3.79473319220206</v>
      </c>
      <c r="AB264" s="31" t="n">
        <f aca="false">AB$3-(($A264-AB$1)^2+($B264-AB$2)^2)^0.5</f>
        <v>-3.79473319220206</v>
      </c>
      <c r="AD264" s="31" t="n">
        <f aca="false">MAX(D264:AB264)&gt;=0</f>
        <v>0</v>
      </c>
      <c r="AE264" s="4" t="n">
        <f aca="false">AD264*MATCH(MAX(D264:AB264),D264:AB264,0)</f>
        <v>0</v>
      </c>
      <c r="AF264" s="4" t="n">
        <f aca="false">VLOOKUP(AE264,Model!$A$3:$E$28,4,0)</f>
        <v>0</v>
      </c>
      <c r="AG264" s="3" t="n">
        <f aca="false">VLOOKUP(AE264,Model!$A$3:$E$28,5,0)</f>
        <v>0</v>
      </c>
      <c r="AH264" s="6" t="n">
        <f aca="false">C264*AF264</f>
        <v>0</v>
      </c>
      <c r="AI264" s="97" t="n">
        <f aca="false">AD264*VLOOKUP(AE264,Model!$A$3:$P$28,16,0)</f>
        <v>0</v>
      </c>
      <c r="AJ264" s="6" t="n">
        <f aca="false">AI264*AH264</f>
        <v>0</v>
      </c>
      <c r="AK264" s="6" t="n">
        <f aca="false">VLOOKUP(AE264,Model!$A$3:$P$28,15,0)</f>
        <v>0</v>
      </c>
      <c r="AL264" s="6" t="n">
        <f aca="false">AJ264*AK264</f>
        <v>0</v>
      </c>
    </row>
    <row r="265" customFormat="false" ht="12.75" hidden="false" customHeight="false" outlineLevel="0" collapsed="false">
      <c r="A265" s="0" t="n">
        <f aca="false">A233</f>
        <v>1.6</v>
      </c>
      <c r="B265" s="0" t="n">
        <f aca="false">B233+maps!$M$2</f>
        <v>3.6</v>
      </c>
      <c r="C265" s="4" t="n">
        <f aca="false">VLOOKUP(B265,maps!$P$1:$AV$42,MATCH(A265,maps!$P$1:$AV$1,0),0)</f>
        <v>1032.5871559633</v>
      </c>
      <c r="D265" s="31" t="n">
        <f aca="false">D$3-(($A265-D$1)^2+($B265-D$2)^2)^0.5</f>
        <v>-3.42193960256889</v>
      </c>
      <c r="E265" s="31" t="n">
        <f aca="false">E$3-(($A265-E$1)^2+($B265-E$2)^2)^0.5</f>
        <v>-6.64411108947125</v>
      </c>
      <c r="F265" s="31" t="n">
        <f aca="false">F$3-(($A265-F$1)^2+($B265-F$2)^2)^0.5</f>
        <v>-7.9000585314144</v>
      </c>
      <c r="G265" s="31" t="n">
        <f aca="false">G$3-(($A265-G$1)^2+($B265-G$2)^2)^0.5</f>
        <v>-1.98631480354354</v>
      </c>
      <c r="H265" s="31" t="n">
        <f aca="false">H$3-(($A265-H$1)^2+($B265-H$2)^2)^0.5</f>
        <v>-8.049772285079</v>
      </c>
      <c r="I265" s="31" t="n">
        <f aca="false">I$3-(($A265-I$1)^2+($B265-I$2)^2)^0.5</f>
        <v>-12.3740849333581</v>
      </c>
      <c r="J265" s="31" t="n">
        <f aca="false">J$3-(($A265-J$1)^2+($B265-J$2)^2)^0.5</f>
        <v>-5.69081959410225</v>
      </c>
      <c r="K265" s="31" t="n">
        <f aca="false">K$3-(($A265-K$1)^2+($B265-K$2)^2)^0.5</f>
        <v>-5.15769648543196</v>
      </c>
      <c r="L265" s="31" t="n">
        <f aca="false">L$3-(($A265-L$1)^2+($B265-L$2)^2)^0.5</f>
        <v>-4.99601170466836</v>
      </c>
      <c r="M265" s="31" t="n">
        <f aca="false">M$3-(($A265-M$1)^2+($B265-M$2)^2)^0.5</f>
        <v>-0.580404037939179</v>
      </c>
      <c r="N265" s="31" t="n">
        <f aca="false">N$3-(($A265-N$1)^2+($B265-N$2)^2)^0.5</f>
        <v>-10.0888280369154</v>
      </c>
      <c r="O265" s="31" t="n">
        <f aca="false">O$3-(($A265-O$1)^2+($B265-O$2)^2)^0.5</f>
        <v>-7.15056706240257</v>
      </c>
      <c r="P265" s="31" t="n">
        <f aca="false">P$3-(($A265-P$1)^2+($B265-P$2)^2)^0.5</f>
        <v>-3.93954312071844</v>
      </c>
      <c r="Q265" s="31" t="n">
        <f aca="false">Q$3-(($A265-Q$1)^2+($B265-Q$2)^2)^0.5</f>
        <v>-3.93954312071844</v>
      </c>
      <c r="R265" s="31" t="n">
        <f aca="false">R$3-(($A265-R$1)^2+($B265-R$2)^2)^0.5</f>
        <v>-3.93954312071844</v>
      </c>
      <c r="S265" s="31" t="n">
        <f aca="false">S$3-(($A265-S$1)^2+($B265-S$2)^2)^0.5</f>
        <v>-3.93954312071844</v>
      </c>
      <c r="T265" s="31" t="n">
        <f aca="false">T$3-(($A265-T$1)^2+($B265-T$2)^2)^0.5</f>
        <v>-3.93954312071844</v>
      </c>
      <c r="U265" s="31" t="n">
        <f aca="false">U$3-(($A265-U$1)^2+($B265-U$2)^2)^0.5</f>
        <v>-3.93954312071844</v>
      </c>
      <c r="V265" s="31" t="n">
        <f aca="false">V$3-(($A265-V$1)^2+($B265-V$2)^2)^0.5</f>
        <v>-3.93954312071844</v>
      </c>
      <c r="W265" s="31" t="n">
        <f aca="false">W$3-(($A265-W$1)^2+($B265-W$2)^2)^0.5</f>
        <v>-3.93954312071844</v>
      </c>
      <c r="X265" s="31" t="n">
        <f aca="false">X$3-(($A265-X$1)^2+($B265-X$2)^2)^0.5</f>
        <v>-3.93954312071844</v>
      </c>
      <c r="Y265" s="31" t="n">
        <f aca="false">Y$3-(($A265-Y$1)^2+($B265-Y$2)^2)^0.5</f>
        <v>-3.93954312071844</v>
      </c>
      <c r="Z265" s="31" t="n">
        <f aca="false">Z$3-(($A265-Z$1)^2+($B265-Z$2)^2)^0.5</f>
        <v>-3.93954312071844</v>
      </c>
      <c r="AA265" s="31" t="n">
        <f aca="false">AA$3-(($A265-AA$1)^2+($B265-AA$2)^2)^0.5</f>
        <v>-3.93954312071844</v>
      </c>
      <c r="AB265" s="31" t="n">
        <f aca="false">AB$3-(($A265-AB$1)^2+($B265-AB$2)^2)^0.5</f>
        <v>-3.93954312071844</v>
      </c>
      <c r="AD265" s="31" t="n">
        <f aca="false">MAX(D265:AB265)&gt;=0</f>
        <v>0</v>
      </c>
      <c r="AE265" s="4" t="n">
        <f aca="false">AD265*MATCH(MAX(D265:AB265),D265:AB265,0)</f>
        <v>0</v>
      </c>
      <c r="AF265" s="4" t="n">
        <f aca="false">VLOOKUP(AE265,Model!$A$3:$E$28,4,0)</f>
        <v>0</v>
      </c>
      <c r="AG265" s="3" t="n">
        <f aca="false">VLOOKUP(AE265,Model!$A$3:$E$28,5,0)</f>
        <v>0</v>
      </c>
      <c r="AH265" s="6" t="n">
        <f aca="false">C265*AF265</f>
        <v>0</v>
      </c>
      <c r="AI265" s="97" t="n">
        <f aca="false">AD265*VLOOKUP(AE265,Model!$A$3:$P$28,16,0)</f>
        <v>0</v>
      </c>
      <c r="AJ265" s="6" t="n">
        <f aca="false">AI265*AH265</f>
        <v>0</v>
      </c>
      <c r="AK265" s="6" t="n">
        <f aca="false">VLOOKUP(AE265,Model!$A$3:$P$28,15,0)</f>
        <v>0</v>
      </c>
      <c r="AL265" s="6" t="n">
        <f aca="false">AJ265*AK265</f>
        <v>0</v>
      </c>
    </row>
    <row r="266" customFormat="false" ht="12.75" hidden="false" customHeight="false" outlineLevel="0" collapsed="false">
      <c r="A266" s="0" t="n">
        <f aca="false">A234</f>
        <v>2</v>
      </c>
      <c r="B266" s="0" t="n">
        <f aca="false">B234+maps!$M$2</f>
        <v>3.6</v>
      </c>
      <c r="C266" s="4" t="n">
        <f aca="false">VLOOKUP(B266,maps!$P$1:$AV$42,MATCH(A266,maps!$P$1:$AV$1,0),0)</f>
        <v>1032.5871559633</v>
      </c>
      <c r="D266" s="31" t="n">
        <f aca="false">D$3-(($A266-D$1)^2+($B266-D$2)^2)^0.5</f>
        <v>-3.07546673285436</v>
      </c>
      <c r="E266" s="31" t="n">
        <f aca="false">E$3-(($A266-E$1)^2+($B266-E$2)^2)^0.5</f>
        <v>-6.24731807058573</v>
      </c>
      <c r="F266" s="31" t="n">
        <f aca="false">F$3-(($A266-F$1)^2+($B266-F$2)^2)^0.5</f>
        <v>-7.50049273205001</v>
      </c>
      <c r="G266" s="31" t="n">
        <f aca="false">G$3-(($A266-G$1)^2+($B266-G$2)^2)^0.5</f>
        <v>-1.95526049380128</v>
      </c>
      <c r="H266" s="31" t="n">
        <f aca="false">H$3-(($A266-H$1)^2+($B266-H$2)^2)^0.5</f>
        <v>-7.79565229173437</v>
      </c>
      <c r="I266" s="31" t="n">
        <f aca="false">I$3-(($A266-I$1)^2+($B266-I$2)^2)^0.5</f>
        <v>-12.2015498278566</v>
      </c>
      <c r="J266" s="31" t="n">
        <f aca="false">J$3-(($A266-J$1)^2+($B266-J$2)^2)^0.5</f>
        <v>-5.42017950223466</v>
      </c>
      <c r="K266" s="31" t="n">
        <f aca="false">K$3-(($A266-K$1)^2+($B266-K$2)^2)^0.5</f>
        <v>-4.83118386598666</v>
      </c>
      <c r="L266" s="31" t="n">
        <f aca="false">L$3-(($A266-L$1)^2+($B266-L$2)^2)^0.5</f>
        <v>-4.85583128823155</v>
      </c>
      <c r="M266" s="31" t="n">
        <f aca="false">M$3-(($A266-M$1)^2+($B266-M$2)^2)^0.5</f>
        <v>-0.264173634816237</v>
      </c>
      <c r="N266" s="31" t="n">
        <f aca="false">N$3-(($A266-N$1)^2+($B266-N$2)^2)^0.5</f>
        <v>-9.83900997337467</v>
      </c>
      <c r="O266" s="31" t="n">
        <f aca="false">O$3-(($A266-O$1)^2+($B266-O$2)^2)^0.5</f>
        <v>-6.75837443850912</v>
      </c>
      <c r="P266" s="31" t="n">
        <f aca="false">P$3-(($A266-P$1)^2+($B266-P$2)^2)^0.5</f>
        <v>-4.1182520563948</v>
      </c>
      <c r="Q266" s="31" t="n">
        <f aca="false">Q$3-(($A266-Q$1)^2+($B266-Q$2)^2)^0.5</f>
        <v>-4.1182520563948</v>
      </c>
      <c r="R266" s="31" t="n">
        <f aca="false">R$3-(($A266-R$1)^2+($B266-R$2)^2)^0.5</f>
        <v>-4.1182520563948</v>
      </c>
      <c r="S266" s="31" t="n">
        <f aca="false">S$3-(($A266-S$1)^2+($B266-S$2)^2)^0.5</f>
        <v>-4.1182520563948</v>
      </c>
      <c r="T266" s="31" t="n">
        <f aca="false">T$3-(($A266-T$1)^2+($B266-T$2)^2)^0.5</f>
        <v>-4.1182520563948</v>
      </c>
      <c r="U266" s="31" t="n">
        <f aca="false">U$3-(($A266-U$1)^2+($B266-U$2)^2)^0.5</f>
        <v>-4.1182520563948</v>
      </c>
      <c r="V266" s="31" t="n">
        <f aca="false">V$3-(($A266-V$1)^2+($B266-V$2)^2)^0.5</f>
        <v>-4.1182520563948</v>
      </c>
      <c r="W266" s="31" t="n">
        <f aca="false">W$3-(($A266-W$1)^2+($B266-W$2)^2)^0.5</f>
        <v>-4.1182520563948</v>
      </c>
      <c r="X266" s="31" t="n">
        <f aca="false">X$3-(($A266-X$1)^2+($B266-X$2)^2)^0.5</f>
        <v>-4.1182520563948</v>
      </c>
      <c r="Y266" s="31" t="n">
        <f aca="false">Y$3-(($A266-Y$1)^2+($B266-Y$2)^2)^0.5</f>
        <v>-4.1182520563948</v>
      </c>
      <c r="Z266" s="31" t="n">
        <f aca="false">Z$3-(($A266-Z$1)^2+($B266-Z$2)^2)^0.5</f>
        <v>-4.1182520563948</v>
      </c>
      <c r="AA266" s="31" t="n">
        <f aca="false">AA$3-(($A266-AA$1)^2+($B266-AA$2)^2)^0.5</f>
        <v>-4.1182520563948</v>
      </c>
      <c r="AB266" s="31" t="n">
        <f aca="false">AB$3-(($A266-AB$1)^2+($B266-AB$2)^2)^0.5</f>
        <v>-4.1182520563948</v>
      </c>
      <c r="AD266" s="31" t="n">
        <f aca="false">MAX(D266:AB266)&gt;=0</f>
        <v>0</v>
      </c>
      <c r="AE266" s="4" t="n">
        <f aca="false">AD266*MATCH(MAX(D266:AB266),D266:AB266,0)</f>
        <v>0</v>
      </c>
      <c r="AF266" s="4" t="n">
        <f aca="false">VLOOKUP(AE266,Model!$A$3:$E$28,4,0)</f>
        <v>0</v>
      </c>
      <c r="AG266" s="3" t="n">
        <f aca="false">VLOOKUP(AE266,Model!$A$3:$E$28,5,0)</f>
        <v>0</v>
      </c>
      <c r="AH266" s="6" t="n">
        <f aca="false">C266*AF266</f>
        <v>0</v>
      </c>
      <c r="AI266" s="97" t="n">
        <f aca="false">AD266*VLOOKUP(AE266,Model!$A$3:$P$28,16,0)</f>
        <v>0</v>
      </c>
      <c r="AJ266" s="6" t="n">
        <f aca="false">AI266*AH266</f>
        <v>0</v>
      </c>
      <c r="AK266" s="6" t="n">
        <f aca="false">VLOOKUP(AE266,Model!$A$3:$P$28,15,0)</f>
        <v>0</v>
      </c>
      <c r="AL266" s="6" t="n">
        <f aca="false">AJ266*AK266</f>
        <v>0</v>
      </c>
    </row>
    <row r="267" customFormat="false" ht="12.75" hidden="false" customHeight="false" outlineLevel="0" collapsed="false">
      <c r="A267" s="0" t="n">
        <f aca="false">A235</f>
        <v>2.4</v>
      </c>
      <c r="B267" s="0" t="n">
        <f aca="false">B235+maps!$M$2</f>
        <v>3.6</v>
      </c>
      <c r="C267" s="4" t="n">
        <f aca="false">VLOOKUP(B267,maps!$P$1:$AV$42,MATCH(A267,maps!$P$1:$AV$1,0),0)</f>
        <v>1032.5871559633</v>
      </c>
      <c r="D267" s="31" t="n">
        <f aca="false">D$3-(($A267-D$1)^2+($B267-D$2)^2)^0.5</f>
        <v>-2.7386057352788</v>
      </c>
      <c r="E267" s="31" t="n">
        <f aca="false">E$3-(($A267-E$1)^2+($B267-E$2)^2)^0.5</f>
        <v>-5.85087271572759</v>
      </c>
      <c r="F267" s="31" t="n">
        <f aca="false">F$3-(($A267-F$1)^2+($B267-F$2)^2)^0.5</f>
        <v>-7.1009674417609</v>
      </c>
      <c r="G267" s="31" t="n">
        <f aca="false">G$3-(($A267-G$1)^2+($B267-G$2)^2)^0.5</f>
        <v>-1.97773603139839</v>
      </c>
      <c r="H267" s="31" t="n">
        <f aca="false">H$3-(($A267-H$1)^2+($B267-H$2)^2)^0.5</f>
        <v>-7.55208091834879</v>
      </c>
      <c r="I267" s="31" t="n">
        <f aca="false">I$3-(($A267-I$1)^2+($B267-I$2)^2)^0.5</f>
        <v>-12.0386376229902</v>
      </c>
      <c r="J267" s="31" t="n">
        <f aca="false">J$3-(($A267-J$1)^2+($B267-J$2)^2)^0.5</f>
        <v>-5.16295998425209</v>
      </c>
      <c r="K267" s="31" t="n">
        <f aca="false">K$3-(($A267-K$1)^2+($B267-K$2)^2)^0.5</f>
        <v>-4.51357419481819</v>
      </c>
      <c r="L267" s="31" t="n">
        <f aca="false">L$3-(($A267-L$1)^2+($B267-L$2)^2)^0.5</f>
        <v>-4.73820778791844</v>
      </c>
      <c r="M267" s="31" t="n">
        <f aca="false">M$3-(($A267-M$1)^2+($B267-M$2)^2)^0.5</f>
        <v>0.0103357403613431</v>
      </c>
      <c r="N267" s="31" t="n">
        <f aca="false">N$3-(($A267-N$1)^2+($B267-N$2)^2)^0.5</f>
        <v>-9.59838664063155</v>
      </c>
      <c r="O267" s="31" t="n">
        <f aca="false">O$3-(($A267-O$1)^2+($B267-O$2)^2)^0.5</f>
        <v>-6.36701913427103</v>
      </c>
      <c r="P267" s="31" t="n">
        <f aca="false">P$3-(($A267-P$1)^2+($B267-P$2)^2)^0.5</f>
        <v>-4.32666153055679</v>
      </c>
      <c r="Q267" s="31" t="n">
        <f aca="false">Q$3-(($A267-Q$1)^2+($B267-Q$2)^2)^0.5</f>
        <v>-4.32666153055679</v>
      </c>
      <c r="R267" s="31" t="n">
        <f aca="false">R$3-(($A267-R$1)^2+($B267-R$2)^2)^0.5</f>
        <v>-4.32666153055679</v>
      </c>
      <c r="S267" s="31" t="n">
        <f aca="false">S$3-(($A267-S$1)^2+($B267-S$2)^2)^0.5</f>
        <v>-4.32666153055679</v>
      </c>
      <c r="T267" s="31" t="n">
        <f aca="false">T$3-(($A267-T$1)^2+($B267-T$2)^2)^0.5</f>
        <v>-4.32666153055679</v>
      </c>
      <c r="U267" s="31" t="n">
        <f aca="false">U$3-(($A267-U$1)^2+($B267-U$2)^2)^0.5</f>
        <v>-4.32666153055679</v>
      </c>
      <c r="V267" s="31" t="n">
        <f aca="false">V$3-(($A267-V$1)^2+($B267-V$2)^2)^0.5</f>
        <v>-4.32666153055679</v>
      </c>
      <c r="W267" s="31" t="n">
        <f aca="false">W$3-(($A267-W$1)^2+($B267-W$2)^2)^0.5</f>
        <v>-4.32666153055679</v>
      </c>
      <c r="X267" s="31" t="n">
        <f aca="false">X$3-(($A267-X$1)^2+($B267-X$2)^2)^0.5</f>
        <v>-4.32666153055679</v>
      </c>
      <c r="Y267" s="31" t="n">
        <f aca="false">Y$3-(($A267-Y$1)^2+($B267-Y$2)^2)^0.5</f>
        <v>-4.32666153055679</v>
      </c>
      <c r="Z267" s="31" t="n">
        <f aca="false">Z$3-(($A267-Z$1)^2+($B267-Z$2)^2)^0.5</f>
        <v>-4.32666153055679</v>
      </c>
      <c r="AA267" s="31" t="n">
        <f aca="false">AA$3-(($A267-AA$1)^2+($B267-AA$2)^2)^0.5</f>
        <v>-4.32666153055679</v>
      </c>
      <c r="AB267" s="31" t="n">
        <f aca="false">AB$3-(($A267-AB$1)^2+($B267-AB$2)^2)^0.5</f>
        <v>-4.32666153055679</v>
      </c>
      <c r="AD267" s="31" t="n">
        <f aca="false">MAX(D267:AB267)&gt;=0</f>
        <v>1</v>
      </c>
      <c r="AE267" s="4" t="n">
        <f aca="false">AD267*MATCH(MAX(D267:AB267),D267:AB267,0)</f>
        <v>10</v>
      </c>
      <c r="AF267" s="4" t="n">
        <f aca="false">VLOOKUP(AE267,Model!$A$3:$E$28,4,0)</f>
        <v>1</v>
      </c>
      <c r="AG267" s="3" t="n">
        <f aca="false">VLOOKUP(AE267,Model!$A$3:$E$28,5,0)</f>
        <v>2</v>
      </c>
      <c r="AH267" s="6" t="n">
        <f aca="false">C267*AF267</f>
        <v>1032.5871559633</v>
      </c>
      <c r="AI267" s="97" t="n">
        <f aca="false">AD267*VLOOKUP(AE267,Model!$A$3:$P$28,16,0)</f>
        <v>0.05201768035</v>
      </c>
      <c r="AJ267" s="6" t="n">
        <f aca="false">AI267*AH267</f>
        <v>53.7127886124147</v>
      </c>
      <c r="AK267" s="6" t="n">
        <f aca="false">VLOOKUP(AE267,Model!$A$3:$P$28,15,0)</f>
        <v>6.73979846066937</v>
      </c>
      <c r="AL267" s="6" t="n">
        <f aca="false">AJ267*AK267</f>
        <v>362.013370008212</v>
      </c>
    </row>
    <row r="268" customFormat="false" ht="12.75" hidden="false" customHeight="false" outlineLevel="0" collapsed="false">
      <c r="A268" s="0" t="n">
        <f aca="false">A236</f>
        <v>2.8</v>
      </c>
      <c r="B268" s="0" t="n">
        <f aca="false">B236+maps!$M$2</f>
        <v>3.6</v>
      </c>
      <c r="C268" s="4" t="n">
        <f aca="false">VLOOKUP(B268,maps!$P$1:$AV$42,MATCH(A268,maps!$P$1:$AV$1,0),0)</f>
        <v>1032.5871559633</v>
      </c>
      <c r="D268" s="31" t="n">
        <f aca="false">D$3-(($A268-D$1)^2+($B268-D$2)^2)^0.5</f>
        <v>-2.41388894646822</v>
      </c>
      <c r="E268" s="31" t="n">
        <f aca="false">E$3-(($A268-E$1)^2+($B268-E$2)^2)^0.5</f>
        <v>-5.45483448539099</v>
      </c>
      <c r="F268" s="31" t="n">
        <f aca="false">F$3-(($A268-F$1)^2+($B268-F$2)^2)^0.5</f>
        <v>-6.70148860285435</v>
      </c>
      <c r="G268" s="31" t="n">
        <f aca="false">G$3-(($A268-G$1)^2+($B268-G$2)^2)^0.5</f>
        <v>-2.05256694343894</v>
      </c>
      <c r="H268" s="31" t="n">
        <f aca="false">H$3-(($A268-H$1)^2+($B268-H$2)^2)^0.5</f>
        <v>-7.31993221868255</v>
      </c>
      <c r="I268" s="31" t="n">
        <f aca="false">I$3-(($A268-I$1)^2+($B268-I$2)^2)^0.5</f>
        <v>-11.8856996815003</v>
      </c>
      <c r="J268" s="31" t="n">
        <f aca="false">J$3-(($A268-J$1)^2+($B268-J$2)^2)^0.5</f>
        <v>-4.92082387142974</v>
      </c>
      <c r="K268" s="31" t="n">
        <f aca="false">K$3-(($A268-K$1)^2+($B268-K$2)^2)^0.5</f>
        <v>-4.20635746032865</v>
      </c>
      <c r="L268" s="31" t="n">
        <f aca="false">L$3-(($A268-L$1)^2+($B268-L$2)^2)^0.5</f>
        <v>-4.64443780468513</v>
      </c>
      <c r="M268" s="31" t="n">
        <f aca="false">M$3-(($A268-M$1)^2+($B268-M$2)^2)^0.5</f>
        <v>0.215415891969327</v>
      </c>
      <c r="N268" s="31" t="n">
        <f aca="false">N$3-(($A268-N$1)^2+($B268-N$2)^2)^0.5</f>
        <v>-9.36759703194317</v>
      </c>
      <c r="O268" s="31" t="n">
        <f aca="false">O$3-(($A268-O$1)^2+($B268-O$2)^2)^0.5</f>
        <v>-5.97664165686085</v>
      </c>
      <c r="P268" s="31" t="n">
        <f aca="false">P$3-(($A268-P$1)^2+($B268-P$2)^2)^0.5</f>
        <v>-4.56070170039655</v>
      </c>
      <c r="Q268" s="31" t="n">
        <f aca="false">Q$3-(($A268-Q$1)^2+($B268-Q$2)^2)^0.5</f>
        <v>-4.56070170039655</v>
      </c>
      <c r="R268" s="31" t="n">
        <f aca="false">R$3-(($A268-R$1)^2+($B268-R$2)^2)^0.5</f>
        <v>-4.56070170039655</v>
      </c>
      <c r="S268" s="31" t="n">
        <f aca="false">S$3-(($A268-S$1)^2+($B268-S$2)^2)^0.5</f>
        <v>-4.56070170039655</v>
      </c>
      <c r="T268" s="31" t="n">
        <f aca="false">T$3-(($A268-T$1)^2+($B268-T$2)^2)^0.5</f>
        <v>-4.56070170039655</v>
      </c>
      <c r="U268" s="31" t="n">
        <f aca="false">U$3-(($A268-U$1)^2+($B268-U$2)^2)^0.5</f>
        <v>-4.56070170039655</v>
      </c>
      <c r="V268" s="31" t="n">
        <f aca="false">V$3-(($A268-V$1)^2+($B268-V$2)^2)^0.5</f>
        <v>-4.56070170039655</v>
      </c>
      <c r="W268" s="31" t="n">
        <f aca="false">W$3-(($A268-W$1)^2+($B268-W$2)^2)^0.5</f>
        <v>-4.56070170039655</v>
      </c>
      <c r="X268" s="31" t="n">
        <f aca="false">X$3-(($A268-X$1)^2+($B268-X$2)^2)^0.5</f>
        <v>-4.56070170039655</v>
      </c>
      <c r="Y268" s="31" t="n">
        <f aca="false">Y$3-(($A268-Y$1)^2+($B268-Y$2)^2)^0.5</f>
        <v>-4.56070170039655</v>
      </c>
      <c r="Z268" s="31" t="n">
        <f aca="false">Z$3-(($A268-Z$1)^2+($B268-Z$2)^2)^0.5</f>
        <v>-4.56070170039655</v>
      </c>
      <c r="AA268" s="31" t="n">
        <f aca="false">AA$3-(($A268-AA$1)^2+($B268-AA$2)^2)^0.5</f>
        <v>-4.56070170039655</v>
      </c>
      <c r="AB268" s="31" t="n">
        <f aca="false">AB$3-(($A268-AB$1)^2+($B268-AB$2)^2)^0.5</f>
        <v>-4.56070170039655</v>
      </c>
      <c r="AD268" s="31" t="n">
        <f aca="false">MAX(D268:AB268)&gt;=0</f>
        <v>1</v>
      </c>
      <c r="AE268" s="4" t="n">
        <f aca="false">AD268*MATCH(MAX(D268:AB268),D268:AB268,0)</f>
        <v>10</v>
      </c>
      <c r="AF268" s="4" t="n">
        <f aca="false">VLOOKUP(AE268,Model!$A$3:$E$28,4,0)</f>
        <v>1</v>
      </c>
      <c r="AG268" s="3" t="n">
        <f aca="false">VLOOKUP(AE268,Model!$A$3:$E$28,5,0)</f>
        <v>2</v>
      </c>
      <c r="AH268" s="6" t="n">
        <f aca="false">C268*AF268</f>
        <v>1032.5871559633</v>
      </c>
      <c r="AI268" s="97" t="n">
        <f aca="false">AD268*VLOOKUP(AE268,Model!$A$3:$P$28,16,0)</f>
        <v>0.05201768035</v>
      </c>
      <c r="AJ268" s="6" t="n">
        <f aca="false">AI268*AH268</f>
        <v>53.7127886124147</v>
      </c>
      <c r="AK268" s="6" t="n">
        <f aca="false">VLOOKUP(AE268,Model!$A$3:$P$28,15,0)</f>
        <v>6.73979846066937</v>
      </c>
      <c r="AL268" s="6" t="n">
        <f aca="false">AJ268*AK268</f>
        <v>362.013370008212</v>
      </c>
    </row>
    <row r="269" customFormat="false" ht="12.75" hidden="false" customHeight="false" outlineLevel="0" collapsed="false">
      <c r="A269" s="0" t="n">
        <f aca="false">A237</f>
        <v>3.2</v>
      </c>
      <c r="B269" s="0" t="n">
        <f aca="false">B237+maps!$M$2</f>
        <v>3.6</v>
      </c>
      <c r="C269" s="4" t="n">
        <f aca="false">VLOOKUP(B269,maps!$P$1:$AV$42,MATCH(A269,maps!$P$1:$AV$1,0),0)</f>
        <v>1032.5871559633</v>
      </c>
      <c r="D269" s="31" t="n">
        <f aca="false">D$3-(($A269-D$1)^2+($B269-D$2)^2)^0.5</f>
        <v>-2.10467133949322</v>
      </c>
      <c r="E269" s="31" t="n">
        <f aca="false">E$3-(($A269-E$1)^2+($B269-E$2)^2)^0.5</f>
        <v>-5.0592771333353</v>
      </c>
      <c r="F269" s="31" t="n">
        <f aca="false">F$3-(($A269-F$1)^2+($B269-F$2)^2)^0.5</f>
        <v>-6.30206337870692</v>
      </c>
      <c r="G269" s="31" t="n">
        <f aca="false">G$3-(($A269-G$1)^2+($B269-G$2)^2)^0.5</f>
        <v>-2.17607789796859</v>
      </c>
      <c r="H269" s="31" t="n">
        <f aca="false">H$3-(($A269-H$1)^2+($B269-H$2)^2)^0.5</f>
        <v>-7.10013134512641</v>
      </c>
      <c r="I269" s="31" t="n">
        <f aca="false">I$3-(($A269-I$1)^2+($B269-I$2)^2)^0.5</f>
        <v>-11.7430815799297</v>
      </c>
      <c r="J269" s="31" t="n">
        <f aca="false">J$3-(($A269-J$1)^2+($B269-J$2)^2)^0.5</f>
        <v>-4.6955964658523</v>
      </c>
      <c r="K269" s="31" t="n">
        <f aca="false">K$3-(($A269-K$1)^2+($B269-K$2)^2)^0.5</f>
        <v>-3.91130810053487</v>
      </c>
      <c r="L269" s="31" t="n">
        <f aca="false">L$3-(($A269-L$1)^2+($B269-L$2)^2)^0.5</f>
        <v>-4.57562678434333</v>
      </c>
      <c r="M269" s="31" t="n">
        <f aca="false">M$3-(($A269-M$1)^2+($B269-M$2)^2)^0.5</f>
        <v>0.313497991971444</v>
      </c>
      <c r="N269" s="31" t="n">
        <f aca="false">N$3-(($A269-N$1)^2+($B269-N$2)^2)^0.5</f>
        <v>-9.14731082175254</v>
      </c>
      <c r="O269" s="31" t="n">
        <f aca="false">O$3-(($A269-O$1)^2+($B269-O$2)^2)^0.5</f>
        <v>-5.58741532363108</v>
      </c>
      <c r="P269" s="31" t="n">
        <f aca="false">P$3-(($A269-P$1)^2+($B269-P$2)^2)^0.5</f>
        <v>-4.81663783151692</v>
      </c>
      <c r="Q269" s="31" t="n">
        <f aca="false">Q$3-(($A269-Q$1)^2+($B269-Q$2)^2)^0.5</f>
        <v>-4.81663783151692</v>
      </c>
      <c r="R269" s="31" t="n">
        <f aca="false">R$3-(($A269-R$1)^2+($B269-R$2)^2)^0.5</f>
        <v>-4.81663783151692</v>
      </c>
      <c r="S269" s="31" t="n">
        <f aca="false">S$3-(($A269-S$1)^2+($B269-S$2)^2)^0.5</f>
        <v>-4.81663783151692</v>
      </c>
      <c r="T269" s="31" t="n">
        <f aca="false">T$3-(($A269-T$1)^2+($B269-T$2)^2)^0.5</f>
        <v>-4.81663783151692</v>
      </c>
      <c r="U269" s="31" t="n">
        <f aca="false">U$3-(($A269-U$1)^2+($B269-U$2)^2)^0.5</f>
        <v>-4.81663783151692</v>
      </c>
      <c r="V269" s="31" t="n">
        <f aca="false">V$3-(($A269-V$1)^2+($B269-V$2)^2)^0.5</f>
        <v>-4.81663783151692</v>
      </c>
      <c r="W269" s="31" t="n">
        <f aca="false">W$3-(($A269-W$1)^2+($B269-W$2)^2)^0.5</f>
        <v>-4.81663783151692</v>
      </c>
      <c r="X269" s="31" t="n">
        <f aca="false">X$3-(($A269-X$1)^2+($B269-X$2)^2)^0.5</f>
        <v>-4.81663783151692</v>
      </c>
      <c r="Y269" s="31" t="n">
        <f aca="false">Y$3-(($A269-Y$1)^2+($B269-Y$2)^2)^0.5</f>
        <v>-4.81663783151692</v>
      </c>
      <c r="Z269" s="31" t="n">
        <f aca="false">Z$3-(($A269-Z$1)^2+($B269-Z$2)^2)^0.5</f>
        <v>-4.81663783151692</v>
      </c>
      <c r="AA269" s="31" t="n">
        <f aca="false">AA$3-(($A269-AA$1)^2+($B269-AA$2)^2)^0.5</f>
        <v>-4.81663783151692</v>
      </c>
      <c r="AB269" s="31" t="n">
        <f aca="false">AB$3-(($A269-AB$1)^2+($B269-AB$2)^2)^0.5</f>
        <v>-4.81663783151692</v>
      </c>
      <c r="AD269" s="31" t="n">
        <f aca="false">MAX(D269:AB269)&gt;=0</f>
        <v>1</v>
      </c>
      <c r="AE269" s="4" t="n">
        <f aca="false">AD269*MATCH(MAX(D269:AB269),D269:AB269,0)</f>
        <v>10</v>
      </c>
      <c r="AF269" s="4" t="n">
        <f aca="false">VLOOKUP(AE269,Model!$A$3:$E$28,4,0)</f>
        <v>1</v>
      </c>
      <c r="AG269" s="3" t="n">
        <f aca="false">VLOOKUP(AE269,Model!$A$3:$E$28,5,0)</f>
        <v>2</v>
      </c>
      <c r="AH269" s="6" t="n">
        <f aca="false">C269*AF269</f>
        <v>1032.5871559633</v>
      </c>
      <c r="AI269" s="97" t="n">
        <f aca="false">AD269*VLOOKUP(AE269,Model!$A$3:$P$28,16,0)</f>
        <v>0.05201768035</v>
      </c>
      <c r="AJ269" s="6" t="n">
        <f aca="false">AI269*AH269</f>
        <v>53.7127886124147</v>
      </c>
      <c r="AK269" s="6" t="n">
        <f aca="false">VLOOKUP(AE269,Model!$A$3:$P$28,15,0)</f>
        <v>6.73979846066937</v>
      </c>
      <c r="AL269" s="6" t="n">
        <f aca="false">AJ269*AK269</f>
        <v>362.013370008212</v>
      </c>
    </row>
    <row r="270" customFormat="false" ht="12.75" hidden="false" customHeight="false" outlineLevel="0" collapsed="false">
      <c r="A270" s="0" t="n">
        <f aca="false">A238</f>
        <v>3.6</v>
      </c>
      <c r="B270" s="0" t="n">
        <f aca="false">B238+maps!$M$2</f>
        <v>3.6</v>
      </c>
      <c r="C270" s="4" t="n">
        <f aca="false">VLOOKUP(B270,maps!$P$1:$AV$42,MATCH(A270,maps!$P$1:$AV$1,0),0)</f>
        <v>1032.5871559633</v>
      </c>
      <c r="D270" s="31" t="n">
        <f aca="false">D$3-(($A270-D$1)^2+($B270-D$2)^2)^0.5</f>
        <v>-1.81539549695956</v>
      </c>
      <c r="E270" s="31" t="n">
        <f aca="false">E$3-(($A270-E$1)^2+($B270-E$2)^2)^0.5</f>
        <v>-4.66429324469455</v>
      </c>
      <c r="F270" s="31" t="n">
        <f aca="false">F$3-(($A270-F$1)^2+($B270-F$2)^2)^0.5</f>
        <v>-5.9027004841137</v>
      </c>
      <c r="G270" s="31" t="n">
        <f aca="false">G$3-(($A270-G$1)^2+($B270-G$2)^2)^0.5</f>
        <v>-2.34290948998822</v>
      </c>
      <c r="H270" s="31" t="n">
        <f aca="false">H$3-(($A270-H$1)^2+($B270-H$2)^2)^0.5</f>
        <v>-6.89364848633317</v>
      </c>
      <c r="I270" s="31" t="n">
        <f aca="false">I$3-(($A270-I$1)^2+($B270-I$2)^2)^0.5</f>
        <v>-11.6111200973293</v>
      </c>
      <c r="J270" s="31" t="n">
        <f aca="false">J$3-(($A270-J$1)^2+($B270-J$2)^2)^0.5</f>
        <v>-4.48924884995421</v>
      </c>
      <c r="K270" s="31" t="n">
        <f aca="false">K$3-(($A270-K$1)^2+($B270-K$2)^2)^0.5</f>
        <v>-3.63053077197865</v>
      </c>
      <c r="L270" s="31" t="n">
        <f aca="false">L$3-(($A270-L$1)^2+($B270-L$2)^2)^0.5</f>
        <v>-4.53262956509071</v>
      </c>
      <c r="M270" s="31" t="n">
        <f aca="false">M$3-(($A270-M$1)^2+($B270-M$2)^2)^0.5</f>
        <v>0.277856943836705</v>
      </c>
      <c r="N270" s="31" t="n">
        <f aca="false">N$3-(($A270-N$1)^2+($B270-N$2)^2)^0.5</f>
        <v>-8.93822507248246</v>
      </c>
      <c r="O270" s="31" t="n">
        <f aca="false">O$3-(($A270-O$1)^2+($B270-O$2)^2)^0.5</f>
        <v>-5.19955625775578</v>
      </c>
      <c r="P270" s="31" t="n">
        <f aca="false">P$3-(($A270-P$1)^2+($B270-P$2)^2)^0.5</f>
        <v>-5.09116882454314</v>
      </c>
      <c r="Q270" s="31" t="n">
        <f aca="false">Q$3-(($A270-Q$1)^2+($B270-Q$2)^2)^0.5</f>
        <v>-5.09116882454314</v>
      </c>
      <c r="R270" s="31" t="n">
        <f aca="false">R$3-(($A270-R$1)^2+($B270-R$2)^2)^0.5</f>
        <v>-5.09116882454314</v>
      </c>
      <c r="S270" s="31" t="n">
        <f aca="false">S$3-(($A270-S$1)^2+($B270-S$2)^2)^0.5</f>
        <v>-5.09116882454314</v>
      </c>
      <c r="T270" s="31" t="n">
        <f aca="false">T$3-(($A270-T$1)^2+($B270-T$2)^2)^0.5</f>
        <v>-5.09116882454314</v>
      </c>
      <c r="U270" s="31" t="n">
        <f aca="false">U$3-(($A270-U$1)^2+($B270-U$2)^2)^0.5</f>
        <v>-5.09116882454314</v>
      </c>
      <c r="V270" s="31" t="n">
        <f aca="false">V$3-(($A270-V$1)^2+($B270-V$2)^2)^0.5</f>
        <v>-5.09116882454314</v>
      </c>
      <c r="W270" s="31" t="n">
        <f aca="false">W$3-(($A270-W$1)^2+($B270-W$2)^2)^0.5</f>
        <v>-5.09116882454314</v>
      </c>
      <c r="X270" s="31" t="n">
        <f aca="false">X$3-(($A270-X$1)^2+($B270-X$2)^2)^0.5</f>
        <v>-5.09116882454314</v>
      </c>
      <c r="Y270" s="31" t="n">
        <f aca="false">Y$3-(($A270-Y$1)^2+($B270-Y$2)^2)^0.5</f>
        <v>-5.09116882454314</v>
      </c>
      <c r="Z270" s="31" t="n">
        <f aca="false">Z$3-(($A270-Z$1)^2+($B270-Z$2)^2)^0.5</f>
        <v>-5.09116882454314</v>
      </c>
      <c r="AA270" s="31" t="n">
        <f aca="false">AA$3-(($A270-AA$1)^2+($B270-AA$2)^2)^0.5</f>
        <v>-5.09116882454314</v>
      </c>
      <c r="AB270" s="31" t="n">
        <f aca="false">AB$3-(($A270-AB$1)^2+($B270-AB$2)^2)^0.5</f>
        <v>-5.09116882454314</v>
      </c>
      <c r="AD270" s="31" t="n">
        <f aca="false">MAX(D270:AB270)&gt;=0</f>
        <v>1</v>
      </c>
      <c r="AE270" s="4" t="n">
        <f aca="false">AD270*MATCH(MAX(D270:AB270),D270:AB270,0)</f>
        <v>10</v>
      </c>
      <c r="AF270" s="4" t="n">
        <f aca="false">VLOOKUP(AE270,Model!$A$3:$E$28,4,0)</f>
        <v>1</v>
      </c>
      <c r="AG270" s="3" t="n">
        <f aca="false">VLOOKUP(AE270,Model!$A$3:$E$28,5,0)</f>
        <v>2</v>
      </c>
      <c r="AH270" s="6" t="n">
        <f aca="false">C270*AF270</f>
        <v>1032.5871559633</v>
      </c>
      <c r="AI270" s="97" t="n">
        <f aca="false">AD270*VLOOKUP(AE270,Model!$A$3:$P$28,16,0)</f>
        <v>0.05201768035</v>
      </c>
      <c r="AJ270" s="6" t="n">
        <f aca="false">AI270*AH270</f>
        <v>53.7127886124147</v>
      </c>
      <c r="AK270" s="6" t="n">
        <f aca="false">VLOOKUP(AE270,Model!$A$3:$P$28,15,0)</f>
        <v>6.73979846066937</v>
      </c>
      <c r="AL270" s="6" t="n">
        <f aca="false">AJ270*AK270</f>
        <v>362.013370008212</v>
      </c>
    </row>
    <row r="271" customFormat="false" ht="12.75" hidden="false" customHeight="false" outlineLevel="0" collapsed="false">
      <c r="A271" s="0" t="n">
        <f aca="false">A239</f>
        <v>4</v>
      </c>
      <c r="B271" s="0" t="n">
        <f aca="false">B239+maps!$M$2</f>
        <v>3.6</v>
      </c>
      <c r="C271" s="4" t="n">
        <f aca="false">VLOOKUP(B271,maps!$P$1:$AV$42,MATCH(A271,maps!$P$1:$AV$1,0),0)</f>
        <v>1032.5871559633</v>
      </c>
      <c r="D271" s="31" t="n">
        <f aca="false">D$3-(($A271-D$1)^2+($B271-D$2)^2)^0.5</f>
        <v>-1.55188409928792</v>
      </c>
      <c r="E271" s="31" t="n">
        <f aca="false">E$3-(($A271-E$1)^2+($B271-E$2)^2)^0.5</f>
        <v>-4.27000060559096</v>
      </c>
      <c r="F271" s="31" t="n">
        <f aca="false">F$3-(($A271-F$1)^2+($B271-F$2)^2)^0.5</f>
        <v>-5.50341062891324</v>
      </c>
      <c r="G271" s="31" t="n">
        <f aca="false">G$3-(($A271-G$1)^2+($B271-G$2)^2)^0.5</f>
        <v>-2.5469884420646</v>
      </c>
      <c r="H271" s="31" t="n">
        <f aca="false">H$3-(($A271-H$1)^2+($B271-H$2)^2)^0.5</f>
        <v>-6.70148969399029</v>
      </c>
      <c r="I271" s="31" t="n">
        <f aca="false">I$3-(($A271-I$1)^2+($B271-I$2)^2)^0.5</f>
        <v>-11.4901400142342</v>
      </c>
      <c r="J271" s="31" t="n">
        <f aca="false">J$3-(($A271-J$1)^2+($B271-J$2)^2)^0.5</f>
        <v>-4.30386403361633</v>
      </c>
      <c r="K271" s="31" t="n">
        <f aca="false">K$3-(($A271-K$1)^2+($B271-K$2)^2)^0.5</f>
        <v>-3.36650267385238</v>
      </c>
      <c r="L271" s="31" t="n">
        <f aca="false">L$3-(($A271-L$1)^2+($B271-L$2)^2)^0.5</f>
        <v>-4.51600010989451</v>
      </c>
      <c r="M271" s="31" t="n">
        <f aca="false">M$3-(($A271-M$1)^2+($B271-M$2)^2)^0.5</f>
        <v>0.119040855465799</v>
      </c>
      <c r="N271" s="31" t="n">
        <f aca="false">N$3-(($A271-N$1)^2+($B271-N$2)^2)^0.5</f>
        <v>-8.74105956555487</v>
      </c>
      <c r="O271" s="31" t="n">
        <f aca="false">O$3-(($A271-O$1)^2+($B271-O$2)^2)^0.5</f>
        <v>-4.81333719476453</v>
      </c>
      <c r="P271" s="31" t="n">
        <f aca="false">P$3-(($A271-P$1)^2+($B271-P$2)^2)^0.5</f>
        <v>-5.38144961882948</v>
      </c>
      <c r="Q271" s="31" t="n">
        <f aca="false">Q$3-(($A271-Q$1)^2+($B271-Q$2)^2)^0.5</f>
        <v>-5.38144961882948</v>
      </c>
      <c r="R271" s="31" t="n">
        <f aca="false">R$3-(($A271-R$1)^2+($B271-R$2)^2)^0.5</f>
        <v>-5.38144961882948</v>
      </c>
      <c r="S271" s="31" t="n">
        <f aca="false">S$3-(($A271-S$1)^2+($B271-S$2)^2)^0.5</f>
        <v>-5.38144961882948</v>
      </c>
      <c r="T271" s="31" t="n">
        <f aca="false">T$3-(($A271-T$1)^2+($B271-T$2)^2)^0.5</f>
        <v>-5.38144961882948</v>
      </c>
      <c r="U271" s="31" t="n">
        <f aca="false">U$3-(($A271-U$1)^2+($B271-U$2)^2)^0.5</f>
        <v>-5.38144961882948</v>
      </c>
      <c r="V271" s="31" t="n">
        <f aca="false">V$3-(($A271-V$1)^2+($B271-V$2)^2)^0.5</f>
        <v>-5.38144961882948</v>
      </c>
      <c r="W271" s="31" t="n">
        <f aca="false">W$3-(($A271-W$1)^2+($B271-W$2)^2)^0.5</f>
        <v>-5.38144961882948</v>
      </c>
      <c r="X271" s="31" t="n">
        <f aca="false">X$3-(($A271-X$1)^2+($B271-X$2)^2)^0.5</f>
        <v>-5.38144961882948</v>
      </c>
      <c r="Y271" s="31" t="n">
        <f aca="false">Y$3-(($A271-Y$1)^2+($B271-Y$2)^2)^0.5</f>
        <v>-5.38144961882948</v>
      </c>
      <c r="Z271" s="31" t="n">
        <f aca="false">Z$3-(($A271-Z$1)^2+($B271-Z$2)^2)^0.5</f>
        <v>-5.38144961882948</v>
      </c>
      <c r="AA271" s="31" t="n">
        <f aca="false">AA$3-(($A271-AA$1)^2+($B271-AA$2)^2)^0.5</f>
        <v>-5.38144961882948</v>
      </c>
      <c r="AB271" s="31" t="n">
        <f aca="false">AB$3-(($A271-AB$1)^2+($B271-AB$2)^2)^0.5</f>
        <v>-5.38144961882948</v>
      </c>
      <c r="AD271" s="31" t="n">
        <f aca="false">MAX(D271:AB271)&gt;=0</f>
        <v>1</v>
      </c>
      <c r="AE271" s="4" t="n">
        <f aca="false">AD271*MATCH(MAX(D271:AB271),D271:AB271,0)</f>
        <v>10</v>
      </c>
      <c r="AF271" s="4" t="n">
        <f aca="false">VLOOKUP(AE271,Model!$A$3:$E$28,4,0)</f>
        <v>1</v>
      </c>
      <c r="AG271" s="3" t="n">
        <f aca="false">VLOOKUP(AE271,Model!$A$3:$E$28,5,0)</f>
        <v>2</v>
      </c>
      <c r="AH271" s="6" t="n">
        <f aca="false">C271*AF271</f>
        <v>1032.5871559633</v>
      </c>
      <c r="AI271" s="97" t="n">
        <f aca="false">AD271*VLOOKUP(AE271,Model!$A$3:$P$28,16,0)</f>
        <v>0.05201768035</v>
      </c>
      <c r="AJ271" s="6" t="n">
        <f aca="false">AI271*AH271</f>
        <v>53.7127886124147</v>
      </c>
      <c r="AK271" s="6" t="n">
        <f aca="false">VLOOKUP(AE271,Model!$A$3:$P$28,15,0)</f>
        <v>6.73979846066937</v>
      </c>
      <c r="AL271" s="6" t="n">
        <f aca="false">AJ271*AK271</f>
        <v>362.013370008212</v>
      </c>
    </row>
    <row r="272" customFormat="false" ht="12.75" hidden="false" customHeight="false" outlineLevel="0" collapsed="false">
      <c r="A272" s="0" t="n">
        <f aca="false">A240</f>
        <v>4.4</v>
      </c>
      <c r="B272" s="0" t="n">
        <f aca="false">B240+maps!$M$2</f>
        <v>3.6</v>
      </c>
      <c r="C272" s="4" t="n">
        <f aca="false">VLOOKUP(B272,maps!$P$1:$AV$42,MATCH(A272,maps!$P$1:$AV$1,0),0)</f>
        <v>1032.5871559633</v>
      </c>
      <c r="D272" s="31" t="n">
        <f aca="false">D$3-(($A272-D$1)^2+($B272-D$2)^2)^0.5</f>
        <v>-1.32156775023769</v>
      </c>
      <c r="E272" s="31" t="n">
        <f aca="false">E$3-(($A272-E$1)^2+($B272-E$2)^2)^0.5</f>
        <v>-3.8765513200316</v>
      </c>
      <c r="F272" s="31" t="n">
        <f aca="false">F$3-(($A272-F$1)^2+($B272-F$2)^2)^0.5</f>
        <v>-5.10420712289877</v>
      </c>
      <c r="G272" s="31" t="n">
        <f aca="false">G$3-(($A272-G$1)^2+($B272-G$2)^2)^0.5</f>
        <v>-2.78232203446683</v>
      </c>
      <c r="H272" s="31" t="n">
        <f aca="false">H$3-(($A272-H$1)^2+($B272-H$2)^2)^0.5</f>
        <v>-6.52468414566577</v>
      </c>
      <c r="I272" s="31" t="n">
        <f aca="false">I$3-(($A272-I$1)^2+($B272-I$2)^2)^0.5</f>
        <v>-11.3804507714525</v>
      </c>
      <c r="J272" s="31" t="n">
        <f aca="false">J$3-(($A272-J$1)^2+($B272-J$2)^2)^0.5</f>
        <v>-4.14158178535727</v>
      </c>
      <c r="K272" s="31" t="n">
        <f aca="false">K$3-(($A272-K$1)^2+($B272-K$2)^2)^0.5</f>
        <v>-3.12210265210651</v>
      </c>
      <c r="L272" s="31" t="n">
        <f aca="false">L$3-(($A272-L$1)^2+($B272-L$2)^2)^0.5</f>
        <v>-4.52595689731469</v>
      </c>
      <c r="M272" s="31" t="n">
        <f aca="false">M$3-(($A272-M$1)^2+($B272-M$2)^2)^0.5</f>
        <v>-0.126590482247045</v>
      </c>
      <c r="N272" s="31" t="n">
        <f aca="false">N$3-(($A272-N$1)^2+($B272-N$2)^2)^0.5</f>
        <v>-8.55655058413008</v>
      </c>
      <c r="O272" s="31" t="n">
        <f aca="false">O$3-(($A272-O$1)^2+($B272-O$2)^2)^0.5</f>
        <v>-4.42910686372157</v>
      </c>
      <c r="P272" s="31" t="n">
        <f aca="false">P$3-(($A272-P$1)^2+($B272-P$2)^2)^0.5</f>
        <v>-5.68506816142076</v>
      </c>
      <c r="Q272" s="31" t="n">
        <f aca="false">Q$3-(($A272-Q$1)^2+($B272-Q$2)^2)^0.5</f>
        <v>-5.68506816142076</v>
      </c>
      <c r="R272" s="31" t="n">
        <f aca="false">R$3-(($A272-R$1)^2+($B272-R$2)^2)^0.5</f>
        <v>-5.68506816142076</v>
      </c>
      <c r="S272" s="31" t="n">
        <f aca="false">S$3-(($A272-S$1)^2+($B272-S$2)^2)^0.5</f>
        <v>-5.68506816142076</v>
      </c>
      <c r="T272" s="31" t="n">
        <f aca="false">T$3-(($A272-T$1)^2+($B272-T$2)^2)^0.5</f>
        <v>-5.68506816142076</v>
      </c>
      <c r="U272" s="31" t="n">
        <f aca="false">U$3-(($A272-U$1)^2+($B272-U$2)^2)^0.5</f>
        <v>-5.68506816142076</v>
      </c>
      <c r="V272" s="31" t="n">
        <f aca="false">V$3-(($A272-V$1)^2+($B272-V$2)^2)^0.5</f>
        <v>-5.68506816142076</v>
      </c>
      <c r="W272" s="31" t="n">
        <f aca="false">W$3-(($A272-W$1)^2+($B272-W$2)^2)^0.5</f>
        <v>-5.68506816142076</v>
      </c>
      <c r="X272" s="31" t="n">
        <f aca="false">X$3-(($A272-X$1)^2+($B272-X$2)^2)^0.5</f>
        <v>-5.68506816142076</v>
      </c>
      <c r="Y272" s="31" t="n">
        <f aca="false">Y$3-(($A272-Y$1)^2+($B272-Y$2)^2)^0.5</f>
        <v>-5.68506816142076</v>
      </c>
      <c r="Z272" s="31" t="n">
        <f aca="false">Z$3-(($A272-Z$1)^2+($B272-Z$2)^2)^0.5</f>
        <v>-5.68506816142076</v>
      </c>
      <c r="AA272" s="31" t="n">
        <f aca="false">AA$3-(($A272-AA$1)^2+($B272-AA$2)^2)^0.5</f>
        <v>-5.68506816142076</v>
      </c>
      <c r="AB272" s="31" t="n">
        <f aca="false">AB$3-(($A272-AB$1)^2+($B272-AB$2)^2)^0.5</f>
        <v>-5.68506816142076</v>
      </c>
      <c r="AD272" s="31" t="n">
        <f aca="false">MAX(D272:AB272)&gt;=0</f>
        <v>0</v>
      </c>
      <c r="AE272" s="4" t="n">
        <f aca="false">AD272*MATCH(MAX(D272:AB272),D272:AB272,0)</f>
        <v>0</v>
      </c>
      <c r="AF272" s="4" t="n">
        <f aca="false">VLOOKUP(AE272,Model!$A$3:$E$28,4,0)</f>
        <v>0</v>
      </c>
      <c r="AG272" s="3" t="n">
        <f aca="false">VLOOKUP(AE272,Model!$A$3:$E$28,5,0)</f>
        <v>0</v>
      </c>
      <c r="AH272" s="6" t="n">
        <f aca="false">C272*AF272</f>
        <v>0</v>
      </c>
      <c r="AI272" s="97" t="n">
        <f aca="false">AD272*VLOOKUP(AE272,Model!$A$3:$P$28,16,0)</f>
        <v>0</v>
      </c>
      <c r="AJ272" s="6" t="n">
        <f aca="false">AI272*AH272</f>
        <v>0</v>
      </c>
      <c r="AK272" s="6" t="n">
        <f aca="false">VLOOKUP(AE272,Model!$A$3:$P$28,15,0)</f>
        <v>0</v>
      </c>
      <c r="AL272" s="6" t="n">
        <f aca="false">AJ272*AK272</f>
        <v>0</v>
      </c>
    </row>
    <row r="273" customFormat="false" ht="12.75" hidden="false" customHeight="false" outlineLevel="0" collapsed="false">
      <c r="A273" s="0" t="n">
        <f aca="false">A241</f>
        <v>4.8</v>
      </c>
      <c r="B273" s="0" t="n">
        <f aca="false">B241+maps!$M$2</f>
        <v>3.6</v>
      </c>
      <c r="C273" s="4" t="n">
        <f aca="false">VLOOKUP(B273,maps!$P$1:$AV$42,MATCH(A273,maps!$P$1:$AV$1,0),0)</f>
        <v>1561.03529411765</v>
      </c>
      <c r="D273" s="31" t="n">
        <f aca="false">D$3-(($A273-D$1)^2+($B273-D$2)^2)^0.5</f>
        <v>-1.13343345195473</v>
      </c>
      <c r="E273" s="31" t="n">
        <f aca="false">E$3-(($A273-E$1)^2+($B273-E$2)^2)^0.5</f>
        <v>-3.48414514696564</v>
      </c>
      <c r="F273" s="31" t="n">
        <f aca="false">F$3-(($A273-F$1)^2+($B273-F$2)^2)^0.5</f>
        <v>-4.70510671475129</v>
      </c>
      <c r="G273" s="31" t="n">
        <f aca="false">G$3-(($A273-G$1)^2+($B273-G$2)^2)^0.5</f>
        <v>-3.04348362390714</v>
      </c>
      <c r="H273" s="31" t="n">
        <f aca="false">H$3-(($A273-H$1)^2+($B273-H$2)^2)^0.5</f>
        <v>-6.36426753438228</v>
      </c>
      <c r="I273" s="31" t="n">
        <f aca="false">I$3-(($A273-I$1)^2+($B273-I$2)^2)^0.5</f>
        <v>-11.2823430500309</v>
      </c>
      <c r="J273" s="31" t="n">
        <f aca="false">J$3-(($A273-J$1)^2+($B273-J$2)^2)^0.5</f>
        <v>-4.00451967890933</v>
      </c>
      <c r="K273" s="31" t="n">
        <f aca="false">K$3-(($A273-K$1)^2+($B273-K$2)^2)^0.5</f>
        <v>-2.90061138754882</v>
      </c>
      <c r="L273" s="31" t="n">
        <f aca="false">L$3-(($A273-L$1)^2+($B273-L$2)^2)^0.5</f>
        <v>-4.56236882736214</v>
      </c>
      <c r="M273" s="31" t="n">
        <f aca="false">M$3-(($A273-M$1)^2+($B273-M$2)^2)^0.5</f>
        <v>-0.425570771111642</v>
      </c>
      <c r="N273" s="31" t="n">
        <f aca="false">N$3-(($A273-N$1)^2+($B273-N$2)^2)^0.5</f>
        <v>-8.38544301659917</v>
      </c>
      <c r="O273" s="31" t="n">
        <f aca="false">O$3-(($A273-O$1)^2+($B273-O$2)^2)^0.5</f>
        <v>-4.04731767276256</v>
      </c>
      <c r="P273" s="31" t="n">
        <f aca="false">P$3-(($A273-P$1)^2+($B273-P$2)^2)^0.5</f>
        <v>-6</v>
      </c>
      <c r="Q273" s="31" t="n">
        <f aca="false">Q$3-(($A273-Q$1)^2+($B273-Q$2)^2)^0.5</f>
        <v>-6</v>
      </c>
      <c r="R273" s="31" t="n">
        <f aca="false">R$3-(($A273-R$1)^2+($B273-R$2)^2)^0.5</f>
        <v>-6</v>
      </c>
      <c r="S273" s="31" t="n">
        <f aca="false">S$3-(($A273-S$1)^2+($B273-S$2)^2)^0.5</f>
        <v>-6</v>
      </c>
      <c r="T273" s="31" t="n">
        <f aca="false">T$3-(($A273-T$1)^2+($B273-T$2)^2)^0.5</f>
        <v>-6</v>
      </c>
      <c r="U273" s="31" t="n">
        <f aca="false">U$3-(($A273-U$1)^2+($B273-U$2)^2)^0.5</f>
        <v>-6</v>
      </c>
      <c r="V273" s="31" t="n">
        <f aca="false">V$3-(($A273-V$1)^2+($B273-V$2)^2)^0.5</f>
        <v>-6</v>
      </c>
      <c r="W273" s="31" t="n">
        <f aca="false">W$3-(($A273-W$1)^2+($B273-W$2)^2)^0.5</f>
        <v>-6</v>
      </c>
      <c r="X273" s="31" t="n">
        <f aca="false">X$3-(($A273-X$1)^2+($B273-X$2)^2)^0.5</f>
        <v>-6</v>
      </c>
      <c r="Y273" s="31" t="n">
        <f aca="false">Y$3-(($A273-Y$1)^2+($B273-Y$2)^2)^0.5</f>
        <v>-6</v>
      </c>
      <c r="Z273" s="31" t="n">
        <f aca="false">Z$3-(($A273-Z$1)^2+($B273-Z$2)^2)^0.5</f>
        <v>-6</v>
      </c>
      <c r="AA273" s="31" t="n">
        <f aca="false">AA$3-(($A273-AA$1)^2+($B273-AA$2)^2)^0.5</f>
        <v>-6</v>
      </c>
      <c r="AB273" s="31" t="n">
        <f aca="false">AB$3-(($A273-AB$1)^2+($B273-AB$2)^2)^0.5</f>
        <v>-6</v>
      </c>
      <c r="AD273" s="31" t="n">
        <f aca="false">MAX(D273:AB273)&gt;=0</f>
        <v>0</v>
      </c>
      <c r="AE273" s="4" t="n">
        <f aca="false">AD273*MATCH(MAX(D273:AB273),D273:AB273,0)</f>
        <v>0</v>
      </c>
      <c r="AF273" s="4" t="n">
        <f aca="false">VLOOKUP(AE273,Model!$A$3:$E$28,4,0)</f>
        <v>0</v>
      </c>
      <c r="AG273" s="3" t="n">
        <f aca="false">VLOOKUP(AE273,Model!$A$3:$E$28,5,0)</f>
        <v>0</v>
      </c>
      <c r="AH273" s="6" t="n">
        <f aca="false">C273*AF273</f>
        <v>0</v>
      </c>
      <c r="AI273" s="97" t="n">
        <f aca="false">AD273*VLOOKUP(AE273,Model!$A$3:$P$28,16,0)</f>
        <v>0</v>
      </c>
      <c r="AJ273" s="6" t="n">
        <f aca="false">AI273*AH273</f>
        <v>0</v>
      </c>
      <c r="AK273" s="6" t="n">
        <f aca="false">VLOOKUP(AE273,Model!$A$3:$P$28,15,0)</f>
        <v>0</v>
      </c>
      <c r="AL273" s="6" t="n">
        <f aca="false">AJ273*AK273</f>
        <v>0</v>
      </c>
    </row>
    <row r="274" customFormat="false" ht="12.75" hidden="false" customHeight="false" outlineLevel="0" collapsed="false">
      <c r="A274" s="0" t="n">
        <f aca="false">A242</f>
        <v>5.2</v>
      </c>
      <c r="B274" s="0" t="n">
        <f aca="false">B242+maps!$M$2</f>
        <v>3.6</v>
      </c>
      <c r="C274" s="4" t="n">
        <f aca="false">VLOOKUP(B274,maps!$P$1:$AV$42,MATCH(A274,maps!$P$1:$AV$1,0),0)</f>
        <v>1561.03529411765</v>
      </c>
      <c r="D274" s="31" t="n">
        <f aca="false">D$3-(($A274-D$1)^2+($B274-D$2)^2)^0.5</f>
        <v>-0.997336967815822</v>
      </c>
      <c r="E274" s="31" t="n">
        <f aca="false">E$3-(($A274-E$1)^2+($B274-E$2)^2)^0.5</f>
        <v>-3.09304949422265</v>
      </c>
      <c r="F274" s="31" t="n">
        <f aca="false">F$3-(($A274-F$1)^2+($B274-F$2)^2)^0.5</f>
        <v>-4.30613077774374</v>
      </c>
      <c r="G274" s="31" t="n">
        <f aca="false">G$3-(($A274-G$1)^2+($B274-G$2)^2)^0.5</f>
        <v>-3.32581930937437</v>
      </c>
      <c r="H274" s="31" t="n">
        <f aca="false">H$3-(($A274-H$1)^2+($B274-H$2)^2)^0.5</f>
        <v>-6.22126151943314</v>
      </c>
      <c r="I274" s="31" t="n">
        <f aca="false">I$3-(($A274-I$1)^2+($B274-I$2)^2)^0.5</f>
        <v>-11.1960853445825</v>
      </c>
      <c r="J274" s="31" t="n">
        <f aca="false">J$3-(($A274-J$1)^2+($B274-J$2)^2)^0.5</f>
        <v>-3.89467133714018</v>
      </c>
      <c r="K274" s="31" t="n">
        <f aca="false">K$3-(($A274-K$1)^2+($B274-K$2)^2)^0.5</f>
        <v>-2.70566053062974</v>
      </c>
      <c r="L274" s="31" t="n">
        <f aca="false">L$3-(($A274-L$1)^2+($B274-L$2)^2)^0.5</f>
        <v>-4.62476370911225</v>
      </c>
      <c r="M274" s="31" t="n">
        <f aca="false">M$3-(($A274-M$1)^2+($B274-M$2)^2)^0.5</f>
        <v>-0.756504422053796</v>
      </c>
      <c r="N274" s="31" t="n">
        <f aca="false">N$3-(($A274-N$1)^2+($B274-N$2)^2)^0.5</f>
        <v>-8.22848071774959</v>
      </c>
      <c r="O274" s="31" t="n">
        <f aca="false">O$3-(($A274-O$1)^2+($B274-O$2)^2)^0.5</f>
        <v>-3.66856600477439</v>
      </c>
      <c r="P274" s="31" t="n">
        <f aca="false">P$3-(($A274-P$1)^2+($B274-P$2)^2)^0.5</f>
        <v>-6.32455532033676</v>
      </c>
      <c r="Q274" s="31" t="n">
        <f aca="false">Q$3-(($A274-Q$1)^2+($B274-Q$2)^2)^0.5</f>
        <v>-6.32455532033676</v>
      </c>
      <c r="R274" s="31" t="n">
        <f aca="false">R$3-(($A274-R$1)^2+($B274-R$2)^2)^0.5</f>
        <v>-6.32455532033676</v>
      </c>
      <c r="S274" s="31" t="n">
        <f aca="false">S$3-(($A274-S$1)^2+($B274-S$2)^2)^0.5</f>
        <v>-6.32455532033676</v>
      </c>
      <c r="T274" s="31" t="n">
        <f aca="false">T$3-(($A274-T$1)^2+($B274-T$2)^2)^0.5</f>
        <v>-6.32455532033676</v>
      </c>
      <c r="U274" s="31" t="n">
        <f aca="false">U$3-(($A274-U$1)^2+($B274-U$2)^2)^0.5</f>
        <v>-6.32455532033676</v>
      </c>
      <c r="V274" s="31" t="n">
        <f aca="false">V$3-(($A274-V$1)^2+($B274-V$2)^2)^0.5</f>
        <v>-6.32455532033676</v>
      </c>
      <c r="W274" s="31" t="n">
        <f aca="false">W$3-(($A274-W$1)^2+($B274-W$2)^2)^0.5</f>
        <v>-6.32455532033676</v>
      </c>
      <c r="X274" s="31" t="n">
        <f aca="false">X$3-(($A274-X$1)^2+($B274-X$2)^2)^0.5</f>
        <v>-6.32455532033676</v>
      </c>
      <c r="Y274" s="31" t="n">
        <f aca="false">Y$3-(($A274-Y$1)^2+($B274-Y$2)^2)^0.5</f>
        <v>-6.32455532033676</v>
      </c>
      <c r="Z274" s="31" t="n">
        <f aca="false">Z$3-(($A274-Z$1)^2+($B274-Z$2)^2)^0.5</f>
        <v>-6.32455532033676</v>
      </c>
      <c r="AA274" s="31" t="n">
        <f aca="false">AA$3-(($A274-AA$1)^2+($B274-AA$2)^2)^0.5</f>
        <v>-6.32455532033676</v>
      </c>
      <c r="AB274" s="31" t="n">
        <f aca="false">AB$3-(($A274-AB$1)^2+($B274-AB$2)^2)^0.5</f>
        <v>-6.32455532033676</v>
      </c>
      <c r="AD274" s="31" t="n">
        <f aca="false">MAX(D274:AB274)&gt;=0</f>
        <v>0</v>
      </c>
      <c r="AE274" s="4" t="n">
        <f aca="false">AD274*MATCH(MAX(D274:AB274),D274:AB274,0)</f>
        <v>0</v>
      </c>
      <c r="AF274" s="4" t="n">
        <f aca="false">VLOOKUP(AE274,Model!$A$3:$E$28,4,0)</f>
        <v>0</v>
      </c>
      <c r="AG274" s="3" t="n">
        <f aca="false">VLOOKUP(AE274,Model!$A$3:$E$28,5,0)</f>
        <v>0</v>
      </c>
      <c r="AH274" s="6" t="n">
        <f aca="false">C274*AF274</f>
        <v>0</v>
      </c>
      <c r="AI274" s="97" t="n">
        <f aca="false">AD274*VLOOKUP(AE274,Model!$A$3:$P$28,16,0)</f>
        <v>0</v>
      </c>
      <c r="AJ274" s="6" t="n">
        <f aca="false">AI274*AH274</f>
        <v>0</v>
      </c>
      <c r="AK274" s="6" t="n">
        <f aca="false">VLOOKUP(AE274,Model!$A$3:$P$28,15,0)</f>
        <v>0</v>
      </c>
      <c r="AL274" s="6" t="n">
        <f aca="false">AJ274*AK274</f>
        <v>0</v>
      </c>
    </row>
    <row r="275" customFormat="false" ht="12.75" hidden="false" customHeight="false" outlineLevel="0" collapsed="false">
      <c r="A275" s="0" t="n">
        <f aca="false">A243</f>
        <v>5.6</v>
      </c>
      <c r="B275" s="0" t="n">
        <f aca="false">B243+maps!$M$2</f>
        <v>3.6</v>
      </c>
      <c r="C275" s="4" t="n">
        <f aca="false">VLOOKUP(B275,maps!$P$1:$AV$42,MATCH(A275,maps!$P$1:$AV$1,0),0)</f>
        <v>1561.03529411765</v>
      </c>
      <c r="D275" s="31" t="n">
        <f aca="false">D$3-(($A275-D$1)^2+($B275-D$2)^2)^0.5</f>
        <v>-0.922354053410852</v>
      </c>
      <c r="E275" s="31" t="n">
        <f aca="false">E$3-(($A275-E$1)^2+($B275-E$2)^2)^0.5</f>
        <v>-2.70363022915511</v>
      </c>
      <c r="F275" s="31" t="n">
        <f aca="false">F$3-(($A275-F$1)^2+($B275-F$2)^2)^0.5</f>
        <v>-3.90730702152768</v>
      </c>
      <c r="G275" s="31" t="n">
        <f aca="false">G$3-(($A275-G$1)^2+($B275-G$2)^2)^0.5</f>
        <v>-3.6254700276399</v>
      </c>
      <c r="H275" s="31" t="n">
        <f aca="false">H$3-(($A275-H$1)^2+($B275-H$2)^2)^0.5</f>
        <v>-6.09664952343526</v>
      </c>
      <c r="I275" s="31" t="n">
        <f aca="false">I$3-(($A275-I$1)^2+($B275-I$2)^2)^0.5</f>
        <v>-11.1219206111199</v>
      </c>
      <c r="J275" s="31" t="n">
        <f aca="false">J$3-(($A275-J$1)^2+($B275-J$2)^2)^0.5</f>
        <v>-3.81378804186597</v>
      </c>
      <c r="K275" s="31" t="n">
        <f aca="false">K$3-(($A275-K$1)^2+($B275-K$2)^2)^0.5</f>
        <v>-2.54110472548804</v>
      </c>
      <c r="L275" s="31" t="n">
        <f aca="false">L$3-(($A275-L$1)^2+($B275-L$2)^2)^0.5</f>
        <v>-4.71235807942499</v>
      </c>
      <c r="M275" s="31" t="n">
        <f aca="false">M$3-(($A275-M$1)^2+($B275-M$2)^2)^0.5</f>
        <v>-1.1071076148849</v>
      </c>
      <c r="N275" s="31" t="n">
        <f aca="false">N$3-(($A275-N$1)^2+($B275-N$2)^2)^0.5</f>
        <v>-8.08639516135105</v>
      </c>
      <c r="O275" s="31" t="n">
        <f aca="false">O$3-(($A275-O$1)^2+($B275-O$2)^2)^0.5</f>
        <v>-3.29365204502638</v>
      </c>
      <c r="P275" s="31" t="n">
        <f aca="false">P$3-(($A275-P$1)^2+($B275-P$2)^2)^0.5</f>
        <v>-6.6573267908373</v>
      </c>
      <c r="Q275" s="31" t="n">
        <f aca="false">Q$3-(($A275-Q$1)^2+($B275-Q$2)^2)^0.5</f>
        <v>-6.6573267908373</v>
      </c>
      <c r="R275" s="31" t="n">
        <f aca="false">R$3-(($A275-R$1)^2+($B275-R$2)^2)^0.5</f>
        <v>-6.6573267908373</v>
      </c>
      <c r="S275" s="31" t="n">
        <f aca="false">S$3-(($A275-S$1)^2+($B275-S$2)^2)^0.5</f>
        <v>-6.6573267908373</v>
      </c>
      <c r="T275" s="31" t="n">
        <f aca="false">T$3-(($A275-T$1)^2+($B275-T$2)^2)^0.5</f>
        <v>-6.6573267908373</v>
      </c>
      <c r="U275" s="31" t="n">
        <f aca="false">U$3-(($A275-U$1)^2+($B275-U$2)^2)^0.5</f>
        <v>-6.6573267908373</v>
      </c>
      <c r="V275" s="31" t="n">
        <f aca="false">V$3-(($A275-V$1)^2+($B275-V$2)^2)^0.5</f>
        <v>-6.6573267908373</v>
      </c>
      <c r="W275" s="31" t="n">
        <f aca="false">W$3-(($A275-W$1)^2+($B275-W$2)^2)^0.5</f>
        <v>-6.6573267908373</v>
      </c>
      <c r="X275" s="31" t="n">
        <f aca="false">X$3-(($A275-X$1)^2+($B275-X$2)^2)^0.5</f>
        <v>-6.6573267908373</v>
      </c>
      <c r="Y275" s="31" t="n">
        <f aca="false">Y$3-(($A275-Y$1)^2+($B275-Y$2)^2)^0.5</f>
        <v>-6.6573267908373</v>
      </c>
      <c r="Z275" s="31" t="n">
        <f aca="false">Z$3-(($A275-Z$1)^2+($B275-Z$2)^2)^0.5</f>
        <v>-6.6573267908373</v>
      </c>
      <c r="AA275" s="31" t="n">
        <f aca="false">AA$3-(($A275-AA$1)^2+($B275-AA$2)^2)^0.5</f>
        <v>-6.6573267908373</v>
      </c>
      <c r="AB275" s="31" t="n">
        <f aca="false">AB$3-(($A275-AB$1)^2+($B275-AB$2)^2)^0.5</f>
        <v>-6.6573267908373</v>
      </c>
      <c r="AD275" s="31" t="n">
        <f aca="false">MAX(D275:AB275)&gt;=0</f>
        <v>0</v>
      </c>
      <c r="AE275" s="4" t="n">
        <f aca="false">AD275*MATCH(MAX(D275:AB275),D275:AB275,0)</f>
        <v>0</v>
      </c>
      <c r="AF275" s="4" t="n">
        <f aca="false">VLOOKUP(AE275,Model!$A$3:$E$28,4,0)</f>
        <v>0</v>
      </c>
      <c r="AG275" s="3" t="n">
        <f aca="false">VLOOKUP(AE275,Model!$A$3:$E$28,5,0)</f>
        <v>0</v>
      </c>
      <c r="AH275" s="6" t="n">
        <f aca="false">C275*AF275</f>
        <v>0</v>
      </c>
      <c r="AI275" s="97" t="n">
        <f aca="false">AD275*VLOOKUP(AE275,Model!$A$3:$P$28,16,0)</f>
        <v>0</v>
      </c>
      <c r="AJ275" s="6" t="n">
        <f aca="false">AI275*AH275</f>
        <v>0</v>
      </c>
      <c r="AK275" s="6" t="n">
        <f aca="false">VLOOKUP(AE275,Model!$A$3:$P$28,15,0)</f>
        <v>0</v>
      </c>
      <c r="AL275" s="6" t="n">
        <f aca="false">AJ275*AK275</f>
        <v>0</v>
      </c>
    </row>
    <row r="276" customFormat="false" ht="12.75" hidden="false" customHeight="false" outlineLevel="0" collapsed="false">
      <c r="A276" s="0" t="n">
        <f aca="false">A244</f>
        <v>6</v>
      </c>
      <c r="B276" s="0" t="n">
        <f aca="false">B244+maps!$M$2</f>
        <v>3.6</v>
      </c>
      <c r="C276" s="4" t="n">
        <f aca="false">VLOOKUP(B276,maps!$P$1:$AV$42,MATCH(A276,maps!$P$1:$AV$1,0),0)</f>
        <v>1561.03529411765</v>
      </c>
      <c r="D276" s="31" t="n">
        <f aca="false">D$3-(($A276-D$1)^2+($B276-D$2)^2)^0.5</f>
        <v>-0.914373190807326</v>
      </c>
      <c r="E276" s="31" t="n">
        <f aca="false">E$3-(($A276-E$1)^2+($B276-E$2)^2)^0.5</f>
        <v>-2.31640065960684</v>
      </c>
      <c r="F276" s="31" t="n">
        <f aca="false">F$3-(($A276-F$1)^2+($B276-F$2)^2)^0.5</f>
        <v>-3.50867202351743</v>
      </c>
      <c r="G276" s="31" t="n">
        <f aca="false">G$3-(($A276-G$1)^2+($B276-G$2)^2)^0.5</f>
        <v>-3.9392981444626</v>
      </c>
      <c r="H276" s="31" t="n">
        <f aca="false">H$3-(($A276-H$1)^2+($B276-H$2)^2)^0.5</f>
        <v>-5.99134960388373</v>
      </c>
      <c r="I276" s="31" t="n">
        <f aca="false">I$3-(($A276-I$1)^2+($B276-I$2)^2)^0.5</f>
        <v>-11.0600630767892</v>
      </c>
      <c r="J276" s="31" t="n">
        <f aca="false">J$3-(($A276-J$1)^2+($B276-J$2)^2)^0.5</f>
        <v>-3.7632559045371</v>
      </c>
      <c r="K276" s="31" t="n">
        <f aca="false">K$3-(($A276-K$1)^2+($B276-K$2)^2)^0.5</f>
        <v>-2.41079479549289</v>
      </c>
      <c r="L276" s="31" t="n">
        <f aca="false">L$3-(($A276-L$1)^2+($B276-L$2)^2)^0.5</f>
        <v>-4.82410410587745</v>
      </c>
      <c r="M276" s="31" t="n">
        <f aca="false">M$3-(($A276-M$1)^2+($B276-M$2)^2)^0.5</f>
        <v>-1.47035092765185</v>
      </c>
      <c r="N276" s="31" t="n">
        <f aca="false">N$3-(($A276-N$1)^2+($B276-N$2)^2)^0.5</f>
        <v>-7.95989254294113</v>
      </c>
      <c r="O276" s="31" t="n">
        <f aca="false">O$3-(($A276-O$1)^2+($B276-O$2)^2)^0.5</f>
        <v>-2.92367046670923</v>
      </c>
      <c r="P276" s="31" t="n">
        <f aca="false">P$3-(($A276-P$1)^2+($B276-P$2)^2)^0.5</f>
        <v>-6.99714227381436</v>
      </c>
      <c r="Q276" s="31" t="n">
        <f aca="false">Q$3-(($A276-Q$1)^2+($B276-Q$2)^2)^0.5</f>
        <v>-6.99714227381436</v>
      </c>
      <c r="R276" s="31" t="n">
        <f aca="false">R$3-(($A276-R$1)^2+($B276-R$2)^2)^0.5</f>
        <v>-6.99714227381436</v>
      </c>
      <c r="S276" s="31" t="n">
        <f aca="false">S$3-(($A276-S$1)^2+($B276-S$2)^2)^0.5</f>
        <v>-6.99714227381436</v>
      </c>
      <c r="T276" s="31" t="n">
        <f aca="false">T$3-(($A276-T$1)^2+($B276-T$2)^2)^0.5</f>
        <v>-6.99714227381436</v>
      </c>
      <c r="U276" s="31" t="n">
        <f aca="false">U$3-(($A276-U$1)^2+($B276-U$2)^2)^0.5</f>
        <v>-6.99714227381436</v>
      </c>
      <c r="V276" s="31" t="n">
        <f aca="false">V$3-(($A276-V$1)^2+($B276-V$2)^2)^0.5</f>
        <v>-6.99714227381436</v>
      </c>
      <c r="W276" s="31" t="n">
        <f aca="false">W$3-(($A276-W$1)^2+($B276-W$2)^2)^0.5</f>
        <v>-6.99714227381436</v>
      </c>
      <c r="X276" s="31" t="n">
        <f aca="false">X$3-(($A276-X$1)^2+($B276-X$2)^2)^0.5</f>
        <v>-6.99714227381436</v>
      </c>
      <c r="Y276" s="31" t="n">
        <f aca="false">Y$3-(($A276-Y$1)^2+($B276-Y$2)^2)^0.5</f>
        <v>-6.99714227381436</v>
      </c>
      <c r="Z276" s="31" t="n">
        <f aca="false">Z$3-(($A276-Z$1)^2+($B276-Z$2)^2)^0.5</f>
        <v>-6.99714227381436</v>
      </c>
      <c r="AA276" s="31" t="n">
        <f aca="false">AA$3-(($A276-AA$1)^2+($B276-AA$2)^2)^0.5</f>
        <v>-6.99714227381436</v>
      </c>
      <c r="AB276" s="31" t="n">
        <f aca="false">AB$3-(($A276-AB$1)^2+($B276-AB$2)^2)^0.5</f>
        <v>-6.99714227381436</v>
      </c>
      <c r="AD276" s="31" t="n">
        <f aca="false">MAX(D276:AB276)&gt;=0</f>
        <v>0</v>
      </c>
      <c r="AE276" s="4" t="n">
        <f aca="false">AD276*MATCH(MAX(D276:AB276),D276:AB276,0)</f>
        <v>0</v>
      </c>
      <c r="AF276" s="4" t="n">
        <f aca="false">VLOOKUP(AE276,Model!$A$3:$E$28,4,0)</f>
        <v>0</v>
      </c>
      <c r="AG276" s="3" t="n">
        <f aca="false">VLOOKUP(AE276,Model!$A$3:$E$28,5,0)</f>
        <v>0</v>
      </c>
      <c r="AH276" s="6" t="n">
        <f aca="false">C276*AF276</f>
        <v>0</v>
      </c>
      <c r="AI276" s="97" t="n">
        <f aca="false">AD276*VLOOKUP(AE276,Model!$A$3:$P$28,16,0)</f>
        <v>0</v>
      </c>
      <c r="AJ276" s="6" t="n">
        <f aca="false">AI276*AH276</f>
        <v>0</v>
      </c>
      <c r="AK276" s="6" t="n">
        <f aca="false">VLOOKUP(AE276,Model!$A$3:$P$28,15,0)</f>
        <v>0</v>
      </c>
      <c r="AL276" s="6" t="n">
        <f aca="false">AJ276*AK276</f>
        <v>0</v>
      </c>
    </row>
    <row r="277" customFormat="false" ht="12.75" hidden="false" customHeight="false" outlineLevel="0" collapsed="false">
      <c r="A277" s="0" t="n">
        <f aca="false">A245</f>
        <v>6.4</v>
      </c>
      <c r="B277" s="0" t="n">
        <f aca="false">B245+maps!$M$2</f>
        <v>3.6</v>
      </c>
      <c r="C277" s="4" t="n">
        <f aca="false">VLOOKUP(B277,maps!$P$1:$AV$42,MATCH(A277,maps!$P$1:$AV$1,0),0)</f>
        <v>1561.03529411765</v>
      </c>
      <c r="D277" s="31" t="n">
        <f aca="false">D$3-(($A277-D$1)^2+($B277-D$2)^2)^0.5</f>
        <v>-0.974063654104449</v>
      </c>
      <c r="E277" s="31" t="n">
        <f aca="false">E$3-(($A277-E$1)^2+($B277-E$2)^2)^0.5</f>
        <v>-1.93210219778815</v>
      </c>
      <c r="F277" s="31" t="n">
        <f aca="false">F$3-(($A277-F$1)^2+($B277-F$2)^2)^0.5</f>
        <v>-3.11027507629536</v>
      </c>
      <c r="G277" s="31" t="n">
        <f aca="false">G$3-(($A277-G$1)^2+($B277-G$2)^2)^0.5</f>
        <v>-4.26477855672684</v>
      </c>
      <c r="H277" s="31" t="n">
        <f aca="false">H$3-(($A277-H$1)^2+($B277-H$2)^2)^0.5</f>
        <v>-5.9061856217894</v>
      </c>
      <c r="I277" s="31" t="n">
        <f aca="false">I$3-(($A277-I$1)^2+($B277-I$2)^2)^0.5</f>
        <v>-11.0106953016333</v>
      </c>
      <c r="J277" s="31" t="n">
        <f aca="false">J$3-(($A277-J$1)^2+($B277-J$2)^2)^0.5</f>
        <v>-3.74398576332154</v>
      </c>
      <c r="K277" s="31" t="n">
        <f aca="false">K$3-(($A277-K$1)^2+($B277-K$2)^2)^0.5</f>
        <v>-2.31824993641455</v>
      </c>
      <c r="L277" s="31" t="n">
        <f aca="false">L$3-(($A277-L$1)^2+($B277-L$2)^2)^0.5</f>
        <v>-4.95874737592503</v>
      </c>
      <c r="M277" s="31" t="n">
        <f aca="false">M$3-(($A277-M$1)^2+($B277-M$2)^2)^0.5</f>
        <v>-1.84207725035555</v>
      </c>
      <c r="N277" s="31" t="n">
        <f aca="false">N$3-(($A277-N$1)^2+($B277-N$2)^2)^0.5</f>
        <v>-7.84963963928985</v>
      </c>
      <c r="O277" s="31" t="n">
        <f aca="false">O$3-(($A277-O$1)^2+($B277-O$2)^2)^0.5</f>
        <v>-2.56015076979012</v>
      </c>
      <c r="P277" s="31" t="n">
        <f aca="false">P$3-(($A277-P$1)^2+($B277-P$2)^2)^0.5</f>
        <v>-7.34302390027433</v>
      </c>
      <c r="Q277" s="31" t="n">
        <f aca="false">Q$3-(($A277-Q$1)^2+($B277-Q$2)^2)^0.5</f>
        <v>-7.34302390027433</v>
      </c>
      <c r="R277" s="31" t="n">
        <f aca="false">R$3-(($A277-R$1)^2+($B277-R$2)^2)^0.5</f>
        <v>-7.34302390027433</v>
      </c>
      <c r="S277" s="31" t="n">
        <f aca="false">S$3-(($A277-S$1)^2+($B277-S$2)^2)^0.5</f>
        <v>-7.34302390027433</v>
      </c>
      <c r="T277" s="31" t="n">
        <f aca="false">T$3-(($A277-T$1)^2+($B277-T$2)^2)^0.5</f>
        <v>-7.34302390027433</v>
      </c>
      <c r="U277" s="31" t="n">
        <f aca="false">U$3-(($A277-U$1)^2+($B277-U$2)^2)^0.5</f>
        <v>-7.34302390027433</v>
      </c>
      <c r="V277" s="31" t="n">
        <f aca="false">V$3-(($A277-V$1)^2+($B277-V$2)^2)^0.5</f>
        <v>-7.34302390027433</v>
      </c>
      <c r="W277" s="31" t="n">
        <f aca="false">W$3-(($A277-W$1)^2+($B277-W$2)^2)^0.5</f>
        <v>-7.34302390027433</v>
      </c>
      <c r="X277" s="31" t="n">
        <f aca="false">X$3-(($A277-X$1)^2+($B277-X$2)^2)^0.5</f>
        <v>-7.34302390027433</v>
      </c>
      <c r="Y277" s="31" t="n">
        <f aca="false">Y$3-(($A277-Y$1)^2+($B277-Y$2)^2)^0.5</f>
        <v>-7.34302390027433</v>
      </c>
      <c r="Z277" s="31" t="n">
        <f aca="false">Z$3-(($A277-Z$1)^2+($B277-Z$2)^2)^0.5</f>
        <v>-7.34302390027433</v>
      </c>
      <c r="AA277" s="31" t="n">
        <f aca="false">AA$3-(($A277-AA$1)^2+($B277-AA$2)^2)^0.5</f>
        <v>-7.34302390027433</v>
      </c>
      <c r="AB277" s="31" t="n">
        <f aca="false">AB$3-(($A277-AB$1)^2+($B277-AB$2)^2)^0.5</f>
        <v>-7.34302390027433</v>
      </c>
      <c r="AD277" s="31" t="n">
        <f aca="false">MAX(D277:AB277)&gt;=0</f>
        <v>0</v>
      </c>
      <c r="AE277" s="4" t="n">
        <f aca="false">AD277*MATCH(MAX(D277:AB277),D277:AB277,0)</f>
        <v>0</v>
      </c>
      <c r="AF277" s="4" t="n">
        <f aca="false">VLOOKUP(AE277,Model!$A$3:$E$28,4,0)</f>
        <v>0</v>
      </c>
      <c r="AG277" s="3" t="n">
        <f aca="false">VLOOKUP(AE277,Model!$A$3:$E$28,5,0)</f>
        <v>0</v>
      </c>
      <c r="AH277" s="6" t="n">
        <f aca="false">C277*AF277</f>
        <v>0</v>
      </c>
      <c r="AI277" s="97" t="n">
        <f aca="false">AD277*VLOOKUP(AE277,Model!$A$3:$P$28,16,0)</f>
        <v>0</v>
      </c>
      <c r="AJ277" s="6" t="n">
        <f aca="false">AI277*AH277</f>
        <v>0</v>
      </c>
      <c r="AK277" s="6" t="n">
        <f aca="false">VLOOKUP(AE277,Model!$A$3:$P$28,15,0)</f>
        <v>0</v>
      </c>
      <c r="AL277" s="6" t="n">
        <f aca="false">AJ277*AK277</f>
        <v>0</v>
      </c>
    </row>
    <row r="278" customFormat="false" ht="12.75" hidden="false" customHeight="false" outlineLevel="0" collapsed="false">
      <c r="A278" s="0" t="n">
        <f aca="false">A246</f>
        <v>6.8</v>
      </c>
      <c r="B278" s="0" t="n">
        <f aca="false">B246+maps!$M$2</f>
        <v>3.6</v>
      </c>
      <c r="C278" s="4" t="n">
        <f aca="false">VLOOKUP(B278,maps!$P$1:$AV$42,MATCH(A278,maps!$P$1:$AV$1,0),0)</f>
        <v>1561.03529411765</v>
      </c>
      <c r="D278" s="31" t="n">
        <f aca="false">D$3-(($A278-D$1)^2+($B278-D$2)^2)^0.5</f>
        <v>-1.09662095240898</v>
      </c>
      <c r="E278" s="31" t="n">
        <f aca="false">E$3-(($A278-E$1)^2+($B278-E$2)^2)^0.5</f>
        <v>-1.55184261554971</v>
      </c>
      <c r="F278" s="31" t="n">
        <f aca="false">F$3-(($A278-F$1)^2+($B278-F$2)^2)^0.5</f>
        <v>-2.71218422263828</v>
      </c>
      <c r="G278" s="31" t="n">
        <f aca="false">G$3-(($A278-G$1)^2+($B278-G$2)^2)^0.5</f>
        <v>-4.59988707196233</v>
      </c>
      <c r="H278" s="31" t="n">
        <f aca="false">H$3-(($A278-H$1)^2+($B278-H$2)^2)^0.5</f>
        <v>-5.84185840333266</v>
      </c>
      <c r="I278" s="31" t="n">
        <f aca="false">I$3-(($A278-I$1)^2+($B278-I$2)^2)^0.5</f>
        <v>-10.9739655811162</v>
      </c>
      <c r="J278" s="31" t="n">
        <f aca="false">J$3-(($A278-J$1)^2+($B278-J$2)^2)^0.5</f>
        <v>-3.75633449293238</v>
      </c>
      <c r="K278" s="31" t="n">
        <f aca="false">K$3-(($A278-K$1)^2+($B278-K$2)^2)^0.5</f>
        <v>-2.26626419709668</v>
      </c>
      <c r="L278" s="31" t="n">
        <f aca="false">L$3-(($A278-L$1)^2+($B278-L$2)^2)^0.5</f>
        <v>-5.11488880674352</v>
      </c>
      <c r="M278" s="31" t="n">
        <f aca="false">M$3-(($A278-M$1)^2+($B278-M$2)^2)^0.5</f>
        <v>-2.21972307510813</v>
      </c>
      <c r="N278" s="31" t="n">
        <f aca="false">N$3-(($A278-N$1)^2+($B278-N$2)^2)^0.5</f>
        <v>-7.75624888998447</v>
      </c>
      <c r="O278" s="31" t="n">
        <f aca="false">O$3-(($A278-O$1)^2+($B278-O$2)^2)^0.5</f>
        <v>-2.20527864204987</v>
      </c>
      <c r="P278" s="31" t="n">
        <f aca="false">P$3-(($A278-P$1)^2+($B278-P$2)^2)^0.5</f>
        <v>-7.69415362466854</v>
      </c>
      <c r="Q278" s="31" t="n">
        <f aca="false">Q$3-(($A278-Q$1)^2+($B278-Q$2)^2)^0.5</f>
        <v>-7.69415362466854</v>
      </c>
      <c r="R278" s="31" t="n">
        <f aca="false">R$3-(($A278-R$1)^2+($B278-R$2)^2)^0.5</f>
        <v>-7.69415362466854</v>
      </c>
      <c r="S278" s="31" t="n">
        <f aca="false">S$3-(($A278-S$1)^2+($B278-S$2)^2)^0.5</f>
        <v>-7.69415362466854</v>
      </c>
      <c r="T278" s="31" t="n">
        <f aca="false">T$3-(($A278-T$1)^2+($B278-T$2)^2)^0.5</f>
        <v>-7.69415362466854</v>
      </c>
      <c r="U278" s="31" t="n">
        <f aca="false">U$3-(($A278-U$1)^2+($B278-U$2)^2)^0.5</f>
        <v>-7.69415362466854</v>
      </c>
      <c r="V278" s="31" t="n">
        <f aca="false">V$3-(($A278-V$1)^2+($B278-V$2)^2)^0.5</f>
        <v>-7.69415362466854</v>
      </c>
      <c r="W278" s="31" t="n">
        <f aca="false">W$3-(($A278-W$1)^2+($B278-W$2)^2)^0.5</f>
        <v>-7.69415362466854</v>
      </c>
      <c r="X278" s="31" t="n">
        <f aca="false">X$3-(($A278-X$1)^2+($B278-X$2)^2)^0.5</f>
        <v>-7.69415362466854</v>
      </c>
      <c r="Y278" s="31" t="n">
        <f aca="false">Y$3-(($A278-Y$1)^2+($B278-Y$2)^2)^0.5</f>
        <v>-7.69415362466854</v>
      </c>
      <c r="Z278" s="31" t="n">
        <f aca="false">Z$3-(($A278-Z$1)^2+($B278-Z$2)^2)^0.5</f>
        <v>-7.69415362466854</v>
      </c>
      <c r="AA278" s="31" t="n">
        <f aca="false">AA$3-(($A278-AA$1)^2+($B278-AA$2)^2)^0.5</f>
        <v>-7.69415362466854</v>
      </c>
      <c r="AB278" s="31" t="n">
        <f aca="false">AB$3-(($A278-AB$1)^2+($B278-AB$2)^2)^0.5</f>
        <v>-7.69415362466854</v>
      </c>
      <c r="AD278" s="31" t="n">
        <f aca="false">MAX(D278:AB278)&gt;=0</f>
        <v>0</v>
      </c>
      <c r="AE278" s="4" t="n">
        <f aca="false">AD278*MATCH(MAX(D278:AB278),D278:AB278,0)</f>
        <v>0</v>
      </c>
      <c r="AF278" s="4" t="n">
        <f aca="false">VLOOKUP(AE278,Model!$A$3:$E$28,4,0)</f>
        <v>0</v>
      </c>
      <c r="AG278" s="3" t="n">
        <f aca="false">VLOOKUP(AE278,Model!$A$3:$E$28,5,0)</f>
        <v>0</v>
      </c>
      <c r="AH278" s="6" t="n">
        <f aca="false">C278*AF278</f>
        <v>0</v>
      </c>
      <c r="AI278" s="97" t="n">
        <f aca="false">AD278*VLOOKUP(AE278,Model!$A$3:$P$28,16,0)</f>
        <v>0</v>
      </c>
      <c r="AJ278" s="6" t="n">
        <f aca="false">AI278*AH278</f>
        <v>0</v>
      </c>
      <c r="AK278" s="6" t="n">
        <f aca="false">VLOOKUP(AE278,Model!$A$3:$P$28,15,0)</f>
        <v>0</v>
      </c>
      <c r="AL278" s="6" t="n">
        <f aca="false">AJ278*AK278</f>
        <v>0</v>
      </c>
    </row>
    <row r="279" customFormat="false" ht="12.75" hidden="false" customHeight="false" outlineLevel="0" collapsed="false">
      <c r="A279" s="0" t="n">
        <f aca="false">A247</f>
        <v>7.2</v>
      </c>
      <c r="B279" s="0" t="n">
        <f aca="false">B247+maps!$M$2</f>
        <v>3.6</v>
      </c>
      <c r="C279" s="4" t="n">
        <f aca="false">VLOOKUP(B279,maps!$P$1:$AV$42,MATCH(A279,maps!$P$1:$AV$1,0),0)</f>
        <v>1684.91733333333</v>
      </c>
      <c r="D279" s="31" t="n">
        <f aca="false">D$3-(($A279-D$1)^2+($B279-D$2)^2)^0.5</f>
        <v>-1.27348727091377</v>
      </c>
      <c r="E279" s="31" t="n">
        <f aca="false">E$3-(($A279-E$1)^2+($B279-E$2)^2)^0.5</f>
        <v>-1.17734388249635</v>
      </c>
      <c r="F279" s="31" t="n">
        <f aca="false">F$3-(($A279-F$1)^2+($B279-F$2)^2)^0.5</f>
        <v>-2.31449607603638</v>
      </c>
      <c r="G279" s="31" t="n">
        <f aca="false">G$3-(($A279-G$1)^2+($B279-G$2)^2)^0.5</f>
        <v>-4.94300067160644</v>
      </c>
      <c r="H279" s="31" t="n">
        <f aca="false">H$3-(($A279-H$1)^2+($B279-H$2)^2)^0.5</f>
        <v>-5.79891894768088</v>
      </c>
      <c r="I279" s="31" t="n">
        <f aca="false">I$3-(($A279-I$1)^2+($B279-I$2)^2)^0.5</f>
        <v>-10.9499857722403</v>
      </c>
      <c r="J279" s="31" t="n">
        <f aca="false">J$3-(($A279-J$1)^2+($B279-J$2)^2)^0.5</f>
        <v>-3.8000727833309</v>
      </c>
      <c r="K279" s="31" t="n">
        <f aca="false">K$3-(($A279-K$1)^2+($B279-K$2)^2)^0.5</f>
        <v>-2.25652735069602</v>
      </c>
      <c r="L279" s="31" t="n">
        <f aca="false">L$3-(($A279-L$1)^2+($B279-L$2)^2)^0.5</f>
        <v>-5.29104461290442</v>
      </c>
      <c r="M279" s="31" t="n">
        <f aca="false">M$3-(($A279-M$1)^2+($B279-M$2)^2)^0.5</f>
        <v>-2.60164133758836</v>
      </c>
      <c r="N279" s="31" t="n">
        <f aca="false">N$3-(($A279-N$1)^2+($B279-N$2)^2)^0.5</f>
        <v>-7.68026331940853</v>
      </c>
      <c r="O279" s="31" t="n">
        <f aca="false">O$3-(($A279-O$1)^2+($B279-O$2)^2)^0.5</f>
        <v>-1.86225000707734</v>
      </c>
      <c r="P279" s="31" t="n">
        <f aca="false">P$3-(($A279-P$1)^2+($B279-P$2)^2)^0.5</f>
        <v>-8.04984471899924</v>
      </c>
      <c r="Q279" s="31" t="n">
        <f aca="false">Q$3-(($A279-Q$1)^2+($B279-Q$2)^2)^0.5</f>
        <v>-8.04984471899924</v>
      </c>
      <c r="R279" s="31" t="n">
        <f aca="false">R$3-(($A279-R$1)^2+($B279-R$2)^2)^0.5</f>
        <v>-8.04984471899924</v>
      </c>
      <c r="S279" s="31" t="n">
        <f aca="false">S$3-(($A279-S$1)^2+($B279-S$2)^2)^0.5</f>
        <v>-8.04984471899924</v>
      </c>
      <c r="T279" s="31" t="n">
        <f aca="false">T$3-(($A279-T$1)^2+($B279-T$2)^2)^0.5</f>
        <v>-8.04984471899924</v>
      </c>
      <c r="U279" s="31" t="n">
        <f aca="false">U$3-(($A279-U$1)^2+($B279-U$2)^2)^0.5</f>
        <v>-8.04984471899924</v>
      </c>
      <c r="V279" s="31" t="n">
        <f aca="false">V$3-(($A279-V$1)^2+($B279-V$2)^2)^0.5</f>
        <v>-8.04984471899924</v>
      </c>
      <c r="W279" s="31" t="n">
        <f aca="false">W$3-(($A279-W$1)^2+($B279-W$2)^2)^0.5</f>
        <v>-8.04984471899924</v>
      </c>
      <c r="X279" s="31" t="n">
        <f aca="false">X$3-(($A279-X$1)^2+($B279-X$2)^2)^0.5</f>
        <v>-8.04984471899924</v>
      </c>
      <c r="Y279" s="31" t="n">
        <f aca="false">Y$3-(($A279-Y$1)^2+($B279-Y$2)^2)^0.5</f>
        <v>-8.04984471899924</v>
      </c>
      <c r="Z279" s="31" t="n">
        <f aca="false">Z$3-(($A279-Z$1)^2+($B279-Z$2)^2)^0.5</f>
        <v>-8.04984471899924</v>
      </c>
      <c r="AA279" s="31" t="n">
        <f aca="false">AA$3-(($A279-AA$1)^2+($B279-AA$2)^2)^0.5</f>
        <v>-8.04984471899924</v>
      </c>
      <c r="AB279" s="31" t="n">
        <f aca="false">AB$3-(($A279-AB$1)^2+($B279-AB$2)^2)^0.5</f>
        <v>-8.04984471899924</v>
      </c>
      <c r="AD279" s="31" t="n">
        <f aca="false">MAX(D279:AB279)&gt;=0</f>
        <v>0</v>
      </c>
      <c r="AE279" s="4" t="n">
        <f aca="false">AD279*MATCH(MAX(D279:AB279),D279:AB279,0)</f>
        <v>0</v>
      </c>
      <c r="AF279" s="4" t="n">
        <f aca="false">VLOOKUP(AE279,Model!$A$3:$E$28,4,0)</f>
        <v>0</v>
      </c>
      <c r="AG279" s="3" t="n">
        <f aca="false">VLOOKUP(AE279,Model!$A$3:$E$28,5,0)</f>
        <v>0</v>
      </c>
      <c r="AH279" s="6" t="n">
        <f aca="false">C279*AF279</f>
        <v>0</v>
      </c>
      <c r="AI279" s="97" t="n">
        <f aca="false">AD279*VLOOKUP(AE279,Model!$A$3:$P$28,16,0)</f>
        <v>0</v>
      </c>
      <c r="AJ279" s="6" t="n">
        <f aca="false">AI279*AH279</f>
        <v>0</v>
      </c>
      <c r="AK279" s="6" t="n">
        <f aca="false">VLOOKUP(AE279,Model!$A$3:$P$28,15,0)</f>
        <v>0</v>
      </c>
      <c r="AL279" s="6" t="n">
        <f aca="false">AJ279*AK279</f>
        <v>0</v>
      </c>
    </row>
    <row r="280" customFormat="false" ht="12.75" hidden="false" customHeight="false" outlineLevel="0" collapsed="false">
      <c r="A280" s="0" t="n">
        <f aca="false">A248</f>
        <v>7.6</v>
      </c>
      <c r="B280" s="0" t="n">
        <f aca="false">B248+maps!$M$2</f>
        <v>3.6</v>
      </c>
      <c r="C280" s="4" t="n">
        <f aca="false">VLOOKUP(B280,maps!$P$1:$AV$42,MATCH(A280,maps!$P$1:$AV$1,0),0)</f>
        <v>1684.91733333333</v>
      </c>
      <c r="D280" s="31" t="n">
        <f aca="false">D$3-(($A280-D$1)^2+($B280-D$2)^2)^0.5</f>
        <v>-1.49480391398254</v>
      </c>
      <c r="E280" s="31" t="n">
        <f aca="false">E$3-(($A280-E$1)^2+($B280-E$2)^2)^0.5</f>
        <v>-0.81140880193372</v>
      </c>
      <c r="F280" s="31" t="n">
        <f aca="false">F$3-(($A280-F$1)^2+($B280-F$2)^2)^0.5</f>
        <v>-1.91735250766401</v>
      </c>
      <c r="G280" s="31" t="n">
        <f aca="false">G$3-(($A280-G$1)^2+($B280-G$2)^2)^0.5</f>
        <v>-5.29281421535186</v>
      </c>
      <c r="H280" s="31" t="n">
        <f aca="false">H$3-(($A280-H$1)^2+($B280-H$2)^2)^0.5</f>
        <v>-5.77774587565441</v>
      </c>
      <c r="I280" s="31" t="n">
        <f aca="false">I$3-(($A280-I$1)^2+($B280-I$2)^2)^0.5</f>
        <v>-10.9388296156449</v>
      </c>
      <c r="J280" s="31" t="n">
        <f aca="false">J$3-(($A280-J$1)^2+($B280-J$2)^2)^0.5</f>
        <v>-3.87440593385997</v>
      </c>
      <c r="K280" s="31" t="n">
        <f aca="false">K$3-(($A280-K$1)^2+($B280-K$2)^2)^0.5</f>
        <v>-2.28936614881194</v>
      </c>
      <c r="L280" s="31" t="n">
        <f aca="false">L$3-(($A280-L$1)^2+($B280-L$2)^2)^0.5</f>
        <v>-5.485699807444</v>
      </c>
      <c r="M280" s="31" t="n">
        <f aca="false">M$3-(($A280-M$1)^2+($B280-M$2)^2)^0.5</f>
        <v>-2.98673362043555</v>
      </c>
      <c r="N280" s="31" t="n">
        <f aca="false">N$3-(($A280-N$1)^2+($B280-N$2)^2)^0.5</f>
        <v>-7.6221420420598</v>
      </c>
      <c r="O280" s="31" t="n">
        <f aca="false">O$3-(($A280-O$1)^2+($B280-O$2)^2)^0.5</f>
        <v>-1.53583800107354</v>
      </c>
      <c r="P280" s="31" t="n">
        <f aca="false">P$3-(($A280-P$1)^2+($B280-P$2)^2)^0.5</f>
        <v>-8.40951841665146</v>
      </c>
      <c r="Q280" s="31" t="n">
        <f aca="false">Q$3-(($A280-Q$1)^2+($B280-Q$2)^2)^0.5</f>
        <v>-8.40951841665146</v>
      </c>
      <c r="R280" s="31" t="n">
        <f aca="false">R$3-(($A280-R$1)^2+($B280-R$2)^2)^0.5</f>
        <v>-8.40951841665146</v>
      </c>
      <c r="S280" s="31" t="n">
        <f aca="false">S$3-(($A280-S$1)^2+($B280-S$2)^2)^0.5</f>
        <v>-8.40951841665146</v>
      </c>
      <c r="T280" s="31" t="n">
        <f aca="false">T$3-(($A280-T$1)^2+($B280-T$2)^2)^0.5</f>
        <v>-8.40951841665146</v>
      </c>
      <c r="U280" s="31" t="n">
        <f aca="false">U$3-(($A280-U$1)^2+($B280-U$2)^2)^0.5</f>
        <v>-8.40951841665146</v>
      </c>
      <c r="V280" s="31" t="n">
        <f aca="false">V$3-(($A280-V$1)^2+($B280-V$2)^2)^0.5</f>
        <v>-8.40951841665146</v>
      </c>
      <c r="W280" s="31" t="n">
        <f aca="false">W$3-(($A280-W$1)^2+($B280-W$2)^2)^0.5</f>
        <v>-8.40951841665146</v>
      </c>
      <c r="X280" s="31" t="n">
        <f aca="false">X$3-(($A280-X$1)^2+($B280-X$2)^2)^0.5</f>
        <v>-8.40951841665146</v>
      </c>
      <c r="Y280" s="31" t="n">
        <f aca="false">Y$3-(($A280-Y$1)^2+($B280-Y$2)^2)^0.5</f>
        <v>-8.40951841665146</v>
      </c>
      <c r="Z280" s="31" t="n">
        <f aca="false">Z$3-(($A280-Z$1)^2+($B280-Z$2)^2)^0.5</f>
        <v>-8.40951841665146</v>
      </c>
      <c r="AA280" s="31" t="n">
        <f aca="false">AA$3-(($A280-AA$1)^2+($B280-AA$2)^2)^0.5</f>
        <v>-8.40951841665146</v>
      </c>
      <c r="AB280" s="31" t="n">
        <f aca="false">AB$3-(($A280-AB$1)^2+($B280-AB$2)^2)^0.5</f>
        <v>-8.40951841665146</v>
      </c>
      <c r="AD280" s="31" t="n">
        <f aca="false">MAX(D280:AB280)&gt;=0</f>
        <v>0</v>
      </c>
      <c r="AE280" s="4" t="n">
        <f aca="false">AD280*MATCH(MAX(D280:AB280),D280:AB280,0)</f>
        <v>0</v>
      </c>
      <c r="AF280" s="4" t="n">
        <f aca="false">VLOOKUP(AE280,Model!$A$3:$E$28,4,0)</f>
        <v>0</v>
      </c>
      <c r="AG280" s="3" t="n">
        <f aca="false">VLOOKUP(AE280,Model!$A$3:$E$28,5,0)</f>
        <v>0</v>
      </c>
      <c r="AH280" s="6" t="n">
        <f aca="false">C280*AF280</f>
        <v>0</v>
      </c>
      <c r="AI280" s="97" t="n">
        <f aca="false">AD280*VLOOKUP(AE280,Model!$A$3:$P$28,16,0)</f>
        <v>0</v>
      </c>
      <c r="AJ280" s="6" t="n">
        <f aca="false">AI280*AH280</f>
        <v>0</v>
      </c>
      <c r="AK280" s="6" t="n">
        <f aca="false">VLOOKUP(AE280,Model!$A$3:$P$28,15,0)</f>
        <v>0</v>
      </c>
      <c r="AL280" s="6" t="n">
        <f aca="false">AJ280*AK280</f>
        <v>0</v>
      </c>
    </row>
    <row r="281" customFormat="false" ht="12.75" hidden="false" customHeight="false" outlineLevel="0" collapsed="false">
      <c r="A281" s="0" t="n">
        <f aca="false">A249</f>
        <v>8</v>
      </c>
      <c r="B281" s="0" t="n">
        <f aca="false">B249+maps!$M$2</f>
        <v>3.6</v>
      </c>
      <c r="C281" s="4" t="n">
        <f aca="false">VLOOKUP(B281,maps!$P$1:$AV$42,MATCH(A281,maps!$P$1:$AV$1,0),0)</f>
        <v>1684.91733333333</v>
      </c>
      <c r="D281" s="31" t="n">
        <f aca="false">D$3-(($A281-D$1)^2+($B281-D$2)^2)^0.5</f>
        <v>-1.75128758808827</v>
      </c>
      <c r="E281" s="31" t="n">
        <f aca="false">E$3-(($A281-E$1)^2+($B281-E$2)^2)^0.5</f>
        <v>-0.458844573902002</v>
      </c>
      <c r="F281" s="31" t="n">
        <f aca="false">F$3-(($A281-F$1)^2+($B281-F$2)^2)^0.5</f>
        <v>-1.52097050628671</v>
      </c>
      <c r="G281" s="31" t="n">
        <f aca="false">G$3-(($A281-G$1)^2+($B281-G$2)^2)^0.5</f>
        <v>-5.64827336163703</v>
      </c>
      <c r="H281" s="31" t="n">
        <f aca="false">H$3-(($A281-H$1)^2+($B281-H$2)^2)^0.5</f>
        <v>-5.7785291639701</v>
      </c>
      <c r="I281" s="31" t="n">
        <f aca="false">I$3-(($A281-I$1)^2+($B281-I$2)^2)^0.5</f>
        <v>-10.9405316114205</v>
      </c>
      <c r="J281" s="31" t="n">
        <f aca="false">J$3-(($A281-J$1)^2+($B281-J$2)^2)^0.5</f>
        <v>-3.97804341325421</v>
      </c>
      <c r="K281" s="31" t="n">
        <f aca="false">K$3-(($A281-K$1)^2+($B281-K$2)^2)^0.5</f>
        <v>-2.363691688159</v>
      </c>
      <c r="L281" s="31" t="n">
        <f aca="false">L$3-(($A281-L$1)^2+($B281-L$2)^2)^0.5</f>
        <v>-5.69735255199465</v>
      </c>
      <c r="M281" s="31" t="n">
        <f aca="false">M$3-(($A281-M$1)^2+($B281-M$2)^2)^0.5</f>
        <v>-3.37424291562476</v>
      </c>
      <c r="N281" s="31" t="n">
        <f aca="false">N$3-(($A281-N$1)^2+($B281-N$2)^2)^0.5</f>
        <v>-7.58224716706219</v>
      </c>
      <c r="O281" s="31" t="n">
        <f aca="false">O$3-(($A281-O$1)^2+($B281-O$2)^2)^0.5</f>
        <v>-1.23327554288548</v>
      </c>
      <c r="P281" s="31" t="n">
        <f aca="false">P$3-(($A281-P$1)^2+($B281-P$2)^2)^0.5</f>
        <v>-8.77268487978452</v>
      </c>
      <c r="Q281" s="31" t="n">
        <f aca="false">Q$3-(($A281-Q$1)^2+($B281-Q$2)^2)^0.5</f>
        <v>-8.77268487978452</v>
      </c>
      <c r="R281" s="31" t="n">
        <f aca="false">R$3-(($A281-R$1)^2+($B281-R$2)^2)^0.5</f>
        <v>-8.77268487978452</v>
      </c>
      <c r="S281" s="31" t="n">
        <f aca="false">S$3-(($A281-S$1)^2+($B281-S$2)^2)^0.5</f>
        <v>-8.77268487978452</v>
      </c>
      <c r="T281" s="31" t="n">
        <f aca="false">T$3-(($A281-T$1)^2+($B281-T$2)^2)^0.5</f>
        <v>-8.77268487978452</v>
      </c>
      <c r="U281" s="31" t="n">
        <f aca="false">U$3-(($A281-U$1)^2+($B281-U$2)^2)^0.5</f>
        <v>-8.77268487978452</v>
      </c>
      <c r="V281" s="31" t="n">
        <f aca="false">V$3-(($A281-V$1)^2+($B281-V$2)^2)^0.5</f>
        <v>-8.77268487978452</v>
      </c>
      <c r="W281" s="31" t="n">
        <f aca="false">W$3-(($A281-W$1)^2+($B281-W$2)^2)^0.5</f>
        <v>-8.77268487978452</v>
      </c>
      <c r="X281" s="31" t="n">
        <f aca="false">X$3-(($A281-X$1)^2+($B281-X$2)^2)^0.5</f>
        <v>-8.77268487978452</v>
      </c>
      <c r="Y281" s="31" t="n">
        <f aca="false">Y$3-(($A281-Y$1)^2+($B281-Y$2)^2)^0.5</f>
        <v>-8.77268487978452</v>
      </c>
      <c r="Z281" s="31" t="n">
        <f aca="false">Z$3-(($A281-Z$1)^2+($B281-Z$2)^2)^0.5</f>
        <v>-8.77268487978452</v>
      </c>
      <c r="AA281" s="31" t="n">
        <f aca="false">AA$3-(($A281-AA$1)^2+($B281-AA$2)^2)^0.5</f>
        <v>-8.77268487978452</v>
      </c>
      <c r="AB281" s="31" t="n">
        <f aca="false">AB$3-(($A281-AB$1)^2+($B281-AB$2)^2)^0.5</f>
        <v>-8.77268487978452</v>
      </c>
      <c r="AD281" s="31" t="n">
        <f aca="false">MAX(D281:AB281)&gt;=0</f>
        <v>0</v>
      </c>
      <c r="AE281" s="4" t="n">
        <f aca="false">AD281*MATCH(MAX(D281:AB281),D281:AB281,0)</f>
        <v>0</v>
      </c>
      <c r="AF281" s="4" t="n">
        <f aca="false">VLOOKUP(AE281,Model!$A$3:$E$28,4,0)</f>
        <v>0</v>
      </c>
      <c r="AG281" s="3" t="n">
        <f aca="false">VLOOKUP(AE281,Model!$A$3:$E$28,5,0)</f>
        <v>0</v>
      </c>
      <c r="AH281" s="6" t="n">
        <f aca="false">C281*AF281</f>
        <v>0</v>
      </c>
      <c r="AI281" s="97" t="n">
        <f aca="false">AD281*VLOOKUP(AE281,Model!$A$3:$P$28,16,0)</f>
        <v>0</v>
      </c>
      <c r="AJ281" s="6" t="n">
        <f aca="false">AI281*AH281</f>
        <v>0</v>
      </c>
      <c r="AK281" s="6" t="n">
        <f aca="false">VLOOKUP(AE281,Model!$A$3:$P$28,15,0)</f>
        <v>0</v>
      </c>
      <c r="AL281" s="6" t="n">
        <f aca="false">AJ281*AK281</f>
        <v>0</v>
      </c>
    </row>
    <row r="282" customFormat="false" ht="12.75" hidden="false" customHeight="false" outlineLevel="0" collapsed="false">
      <c r="A282" s="0" t="n">
        <f aca="false">A250</f>
        <v>8.4</v>
      </c>
      <c r="B282" s="0" t="n">
        <f aca="false">B250+maps!$M$2</f>
        <v>3.6</v>
      </c>
      <c r="C282" s="4" t="n">
        <f aca="false">VLOOKUP(B282,maps!$P$1:$AV$42,MATCH(A282,maps!$P$1:$AV$1,0),0)</f>
        <v>1684.91733333333</v>
      </c>
      <c r="D282" s="31" t="n">
        <f aca="false">D$3-(($A282-D$1)^2+($B282-D$2)^2)^0.5</f>
        <v>-2.03512272233746</v>
      </c>
      <c r="E282" s="31" t="n">
        <f aca="false">E$3-(($A282-E$1)^2+($B282-E$2)^2)^0.5</f>
        <v>-0.128363661411655</v>
      </c>
      <c r="F282" s="31" t="n">
        <f aca="false">F$3-(($A282-F$1)^2+($B282-F$2)^2)^0.5</f>
        <v>-1.12569908252249</v>
      </c>
      <c r="G282" s="31" t="n">
        <f aca="false">G$3-(($A282-G$1)^2+($B282-G$2)^2)^0.5</f>
        <v>-6.00852160368648</v>
      </c>
      <c r="H282" s="31" t="n">
        <f aca="false">H$3-(($A282-H$1)^2+($B282-H$2)^2)^0.5</f>
        <v>-5.80126174535434</v>
      </c>
      <c r="I282" s="31" t="n">
        <f aca="false">I$3-(($A282-I$1)^2+($B282-I$2)^2)^0.5</f>
        <v>-10.9550864882101</v>
      </c>
      <c r="J282" s="31" t="n">
        <f aca="false">J$3-(($A282-J$1)^2+($B282-J$2)^2)^0.5</f>
        <v>-4.10930363467929</v>
      </c>
      <c r="K282" s="31" t="n">
        <f aca="false">K$3-(($A282-K$1)^2+($B282-K$2)^2)^0.5</f>
        <v>-2.47717152869247</v>
      </c>
      <c r="L282" s="31" t="n">
        <f aca="false">L$3-(($A282-L$1)^2+($B282-L$2)^2)^0.5</f>
        <v>-5.92454837079816</v>
      </c>
      <c r="M282" s="31" t="n">
        <f aca="false">M$3-(($A282-M$1)^2+($B282-M$2)^2)^0.5</f>
        <v>-3.76363229458865</v>
      </c>
      <c r="N282" s="31" t="n">
        <f aca="false">N$3-(($A282-N$1)^2+($B282-N$2)^2)^0.5</f>
        <v>-7.56083291827322</v>
      </c>
      <c r="O282" s="31" t="n">
        <f aca="false">O$3-(($A282-O$1)^2+($B282-O$2)^2)^0.5</f>
        <v>-0.965495770985196</v>
      </c>
      <c r="P282" s="31" t="n">
        <f aca="false">P$3-(($A282-P$1)^2+($B282-P$2)^2)^0.5</f>
        <v>-9.13892772703669</v>
      </c>
      <c r="Q282" s="31" t="n">
        <f aca="false">Q$3-(($A282-Q$1)^2+($B282-Q$2)^2)^0.5</f>
        <v>-9.13892772703669</v>
      </c>
      <c r="R282" s="31" t="n">
        <f aca="false">R$3-(($A282-R$1)^2+($B282-R$2)^2)^0.5</f>
        <v>-9.13892772703669</v>
      </c>
      <c r="S282" s="31" t="n">
        <f aca="false">S$3-(($A282-S$1)^2+($B282-S$2)^2)^0.5</f>
        <v>-9.13892772703669</v>
      </c>
      <c r="T282" s="31" t="n">
        <f aca="false">T$3-(($A282-T$1)^2+($B282-T$2)^2)^0.5</f>
        <v>-9.13892772703669</v>
      </c>
      <c r="U282" s="31" t="n">
        <f aca="false">U$3-(($A282-U$1)^2+($B282-U$2)^2)^0.5</f>
        <v>-9.13892772703669</v>
      </c>
      <c r="V282" s="31" t="n">
        <f aca="false">V$3-(($A282-V$1)^2+($B282-V$2)^2)^0.5</f>
        <v>-9.13892772703669</v>
      </c>
      <c r="W282" s="31" t="n">
        <f aca="false">W$3-(($A282-W$1)^2+($B282-W$2)^2)^0.5</f>
        <v>-9.13892772703669</v>
      </c>
      <c r="X282" s="31" t="n">
        <f aca="false">X$3-(($A282-X$1)^2+($B282-X$2)^2)^0.5</f>
        <v>-9.13892772703669</v>
      </c>
      <c r="Y282" s="31" t="n">
        <f aca="false">Y$3-(($A282-Y$1)^2+($B282-Y$2)^2)^0.5</f>
        <v>-9.13892772703669</v>
      </c>
      <c r="Z282" s="31" t="n">
        <f aca="false">Z$3-(($A282-Z$1)^2+($B282-Z$2)^2)^0.5</f>
        <v>-9.13892772703669</v>
      </c>
      <c r="AA282" s="31" t="n">
        <f aca="false">AA$3-(($A282-AA$1)^2+($B282-AA$2)^2)^0.5</f>
        <v>-9.13892772703669</v>
      </c>
      <c r="AB282" s="31" t="n">
        <f aca="false">AB$3-(($A282-AB$1)^2+($B282-AB$2)^2)^0.5</f>
        <v>-9.13892772703669</v>
      </c>
      <c r="AD282" s="31" t="n">
        <f aca="false">MAX(D282:AB282)&gt;=0</f>
        <v>0</v>
      </c>
      <c r="AE282" s="4" t="n">
        <f aca="false">AD282*MATCH(MAX(D282:AB282),D282:AB282,0)</f>
        <v>0</v>
      </c>
      <c r="AF282" s="4" t="n">
        <f aca="false">VLOOKUP(AE282,Model!$A$3:$E$28,4,0)</f>
        <v>0</v>
      </c>
      <c r="AG282" s="3" t="n">
        <f aca="false">VLOOKUP(AE282,Model!$A$3:$E$28,5,0)</f>
        <v>0</v>
      </c>
      <c r="AH282" s="6" t="n">
        <f aca="false">C282*AF282</f>
        <v>0</v>
      </c>
      <c r="AI282" s="97" t="n">
        <f aca="false">AD282*VLOOKUP(AE282,Model!$A$3:$P$28,16,0)</f>
        <v>0</v>
      </c>
      <c r="AJ282" s="6" t="n">
        <f aca="false">AI282*AH282</f>
        <v>0</v>
      </c>
      <c r="AK282" s="6" t="n">
        <f aca="false">VLOOKUP(AE282,Model!$A$3:$P$28,15,0)</f>
        <v>0</v>
      </c>
      <c r="AL282" s="6" t="n">
        <f aca="false">AJ282*AK282</f>
        <v>0</v>
      </c>
    </row>
    <row r="283" customFormat="false" ht="12.75" hidden="false" customHeight="false" outlineLevel="0" collapsed="false">
      <c r="A283" s="0" t="n">
        <f aca="false">A251</f>
        <v>8.8</v>
      </c>
      <c r="B283" s="0" t="n">
        <f aca="false">B251+maps!$M$2</f>
        <v>3.6</v>
      </c>
      <c r="C283" s="4" t="n">
        <f aca="false">VLOOKUP(B283,maps!$P$1:$AV$42,MATCH(A283,maps!$P$1:$AV$1,0),0)</f>
        <v>1684.91733333333</v>
      </c>
      <c r="D283" s="31" t="n">
        <f aca="false">D$3-(($A283-D$1)^2+($B283-D$2)^2)^0.5</f>
        <v>-2.34012574417159</v>
      </c>
      <c r="E283" s="31" t="n">
        <f aca="false">E$3-(($A283-E$1)^2+($B283-E$2)^2)^0.5</f>
        <v>0.163540109279675</v>
      </c>
      <c r="F283" s="31" t="n">
        <f aca="false">F$3-(($A283-F$1)^2+($B283-F$2)^2)^0.5</f>
        <v>-0.732136541027758</v>
      </c>
      <c r="G283" s="31" t="n">
        <f aca="false">G$3-(($A283-G$1)^2+($B283-G$2)^2)^0.5</f>
        <v>-6.37285886795204</v>
      </c>
      <c r="H283" s="31" t="n">
        <f aca="false">H$3-(($A283-H$1)^2+($B283-H$2)^2)^0.5</f>
        <v>-5.84573982389084</v>
      </c>
      <c r="I283" s="31" t="n">
        <f aca="false">I$3-(($A283-I$1)^2+($B283-I$2)^2)^0.5</f>
        <v>-10.9824492845308</v>
      </c>
      <c r="J283" s="31" t="n">
        <f aca="false">J$3-(($A283-J$1)^2+($B283-J$2)^2)^0.5</f>
        <v>-4.26623558650068</v>
      </c>
      <c r="K283" s="31" t="n">
        <f aca="false">K$3-(($A283-K$1)^2+($B283-K$2)^2)^0.5</f>
        <v>-2.62656708910285</v>
      </c>
      <c r="L283" s="31" t="n">
        <f aca="false">L$3-(($A283-L$1)^2+($B283-L$2)^2)^0.5</f>
        <v>-6.16590454316248</v>
      </c>
      <c r="M283" s="31" t="n">
        <f aca="false">M$3-(($A283-M$1)^2+($B283-M$2)^2)^0.5</f>
        <v>-4.15451124181651</v>
      </c>
      <c r="N283" s="31" t="n">
        <f aca="false">N$3-(($A283-N$1)^2+($B283-N$2)^2)^0.5</f>
        <v>-7.55803770214454</v>
      </c>
      <c r="O283" s="31" t="n">
        <f aca="false">O$3-(($A283-O$1)^2+($B283-O$2)^2)^0.5</f>
        <v>-0.748371069949504</v>
      </c>
      <c r="P283" s="31" t="n">
        <f aca="false">P$3-(($A283-P$1)^2+($B283-P$2)^2)^0.5</f>
        <v>-9.50789145920377</v>
      </c>
      <c r="Q283" s="31" t="n">
        <f aca="false">Q$3-(($A283-Q$1)^2+($B283-Q$2)^2)^0.5</f>
        <v>-9.50789145920377</v>
      </c>
      <c r="R283" s="31" t="n">
        <f aca="false">R$3-(($A283-R$1)^2+($B283-R$2)^2)^0.5</f>
        <v>-9.50789145920377</v>
      </c>
      <c r="S283" s="31" t="n">
        <f aca="false">S$3-(($A283-S$1)^2+($B283-S$2)^2)^0.5</f>
        <v>-9.50789145920377</v>
      </c>
      <c r="T283" s="31" t="n">
        <f aca="false">T$3-(($A283-T$1)^2+($B283-T$2)^2)^0.5</f>
        <v>-9.50789145920377</v>
      </c>
      <c r="U283" s="31" t="n">
        <f aca="false">U$3-(($A283-U$1)^2+($B283-U$2)^2)^0.5</f>
        <v>-9.50789145920377</v>
      </c>
      <c r="V283" s="31" t="n">
        <f aca="false">V$3-(($A283-V$1)^2+($B283-V$2)^2)^0.5</f>
        <v>-9.50789145920377</v>
      </c>
      <c r="W283" s="31" t="n">
        <f aca="false">W$3-(($A283-W$1)^2+($B283-W$2)^2)^0.5</f>
        <v>-9.50789145920377</v>
      </c>
      <c r="X283" s="31" t="n">
        <f aca="false">X$3-(($A283-X$1)^2+($B283-X$2)^2)^0.5</f>
        <v>-9.50789145920377</v>
      </c>
      <c r="Y283" s="31" t="n">
        <f aca="false">Y$3-(($A283-Y$1)^2+($B283-Y$2)^2)^0.5</f>
        <v>-9.50789145920377</v>
      </c>
      <c r="Z283" s="31" t="n">
        <f aca="false">Z$3-(($A283-Z$1)^2+($B283-Z$2)^2)^0.5</f>
        <v>-9.50789145920377</v>
      </c>
      <c r="AA283" s="31" t="n">
        <f aca="false">AA$3-(($A283-AA$1)^2+($B283-AA$2)^2)^0.5</f>
        <v>-9.50789145920377</v>
      </c>
      <c r="AB283" s="31" t="n">
        <f aca="false">AB$3-(($A283-AB$1)^2+($B283-AB$2)^2)^0.5</f>
        <v>-9.50789145920377</v>
      </c>
      <c r="AD283" s="31" t="n">
        <f aca="false">MAX(D283:AB283)&gt;=0</f>
        <v>1</v>
      </c>
      <c r="AE283" s="4" t="n">
        <f aca="false">AD283*MATCH(MAX(D283:AB283),D283:AB283,0)</f>
        <v>2</v>
      </c>
      <c r="AF283" s="4" t="n">
        <f aca="false">VLOOKUP(AE283,Model!$A$3:$E$28,4,0)</f>
        <v>1</v>
      </c>
      <c r="AG283" s="3" t="n">
        <f aca="false">VLOOKUP(AE283,Model!$A$3:$E$28,5,0)</f>
        <v>2</v>
      </c>
      <c r="AH283" s="6" t="n">
        <f aca="false">C283*AF283</f>
        <v>1684.91733333333</v>
      </c>
      <c r="AI283" s="97" t="n">
        <f aca="false">AD283*VLOOKUP(AE283,Model!$A$3:$P$28,16,0)</f>
        <v>0.1</v>
      </c>
      <c r="AJ283" s="6" t="n">
        <f aca="false">AI283*AH283</f>
        <v>168.491733333333</v>
      </c>
      <c r="AK283" s="6" t="n">
        <f aca="false">VLOOKUP(AE283,Model!$A$3:$P$28,15,0)</f>
        <v>0</v>
      </c>
      <c r="AL283" s="6" t="n">
        <f aca="false">AJ283*AK283</f>
        <v>0</v>
      </c>
    </row>
    <row r="284" customFormat="false" ht="12.75" hidden="false" customHeight="false" outlineLevel="0" collapsed="false">
      <c r="A284" s="0" t="n">
        <f aca="false">A252</f>
        <v>9.2</v>
      </c>
      <c r="B284" s="0" t="n">
        <f aca="false">B252+maps!$M$2</f>
        <v>3.6</v>
      </c>
      <c r="C284" s="4" t="n">
        <f aca="false">VLOOKUP(B284,maps!$P$1:$AV$42,MATCH(A284,maps!$P$1:$AV$1,0),0)</f>
        <v>1684.91733333333</v>
      </c>
      <c r="D284" s="31" t="n">
        <f aca="false">D$3-(($A284-D$1)^2+($B284-D$2)^2)^0.5</f>
        <v>-2.6615576747775</v>
      </c>
      <c r="E284" s="31" t="n">
        <f aca="false">E$3-(($A284-E$1)^2+($B284-E$2)^2)^0.5</f>
        <v>0.386092038713771</v>
      </c>
      <c r="F284" s="31" t="n">
        <f aca="false">F$3-(($A284-F$1)^2+($B284-F$2)^2)^0.5</f>
        <v>-0.34139753492773</v>
      </c>
      <c r="G284" s="31" t="n">
        <f aca="false">G$3-(($A284-G$1)^2+($B284-G$2)^2)^0.5</f>
        <v>-6.74070928133677</v>
      </c>
      <c r="H284" s="31" t="n">
        <f aca="false">H$3-(($A284-H$1)^2+($B284-H$2)^2)^0.5</f>
        <v>-5.91157187331466</v>
      </c>
      <c r="I284" s="31" t="n">
        <f aca="false">I$3-(($A284-I$1)^2+($B284-I$2)^2)^0.5</f>
        <v>-11.0225360394049</v>
      </c>
      <c r="J284" s="31" t="n">
        <f aca="false">J$3-(($A284-J$1)^2+($B284-J$2)^2)^0.5</f>
        <v>-4.44673944478043</v>
      </c>
      <c r="K284" s="31" t="n">
        <f aca="false">K$3-(($A284-K$1)^2+($B284-K$2)^2)^0.5</f>
        <v>-2.80813290524985</v>
      </c>
      <c r="L284" s="31" t="n">
        <f aca="false">L$3-(($A284-L$1)^2+($B284-L$2)^2)^0.5</f>
        <v>-6.42012581266784</v>
      </c>
      <c r="M284" s="31" t="n">
        <f aca="false">M$3-(($A284-M$1)^2+($B284-M$2)^2)^0.5</f>
        <v>-4.54658941183127</v>
      </c>
      <c r="N284" s="31" t="n">
        <f aca="false">N$3-(($A284-N$1)^2+($B284-N$2)^2)^0.5</f>
        <v>-7.5738796865854</v>
      </c>
      <c r="O284" s="31" t="n">
        <f aca="false">O$3-(($A284-O$1)^2+($B284-O$2)^2)^0.5</f>
        <v>-0.602368338407962</v>
      </c>
      <c r="P284" s="31" t="n">
        <f aca="false">P$3-(($A284-P$1)^2+($B284-P$2)^2)^0.5</f>
        <v>-9.87927122818278</v>
      </c>
      <c r="Q284" s="31" t="n">
        <f aca="false">Q$3-(($A284-Q$1)^2+($B284-Q$2)^2)^0.5</f>
        <v>-9.87927122818278</v>
      </c>
      <c r="R284" s="31" t="n">
        <f aca="false">R$3-(($A284-R$1)^2+($B284-R$2)^2)^0.5</f>
        <v>-9.87927122818278</v>
      </c>
      <c r="S284" s="31" t="n">
        <f aca="false">S$3-(($A284-S$1)^2+($B284-S$2)^2)^0.5</f>
        <v>-9.87927122818278</v>
      </c>
      <c r="T284" s="31" t="n">
        <f aca="false">T$3-(($A284-T$1)^2+($B284-T$2)^2)^0.5</f>
        <v>-9.87927122818278</v>
      </c>
      <c r="U284" s="31" t="n">
        <f aca="false">U$3-(($A284-U$1)^2+($B284-U$2)^2)^0.5</f>
        <v>-9.87927122818278</v>
      </c>
      <c r="V284" s="31" t="n">
        <f aca="false">V$3-(($A284-V$1)^2+($B284-V$2)^2)^0.5</f>
        <v>-9.87927122818278</v>
      </c>
      <c r="W284" s="31" t="n">
        <f aca="false">W$3-(($A284-W$1)^2+($B284-W$2)^2)^0.5</f>
        <v>-9.87927122818278</v>
      </c>
      <c r="X284" s="31" t="n">
        <f aca="false">X$3-(($A284-X$1)^2+($B284-X$2)^2)^0.5</f>
        <v>-9.87927122818278</v>
      </c>
      <c r="Y284" s="31" t="n">
        <f aca="false">Y$3-(($A284-Y$1)^2+($B284-Y$2)^2)^0.5</f>
        <v>-9.87927122818278</v>
      </c>
      <c r="Z284" s="31" t="n">
        <f aca="false">Z$3-(($A284-Z$1)^2+($B284-Z$2)^2)^0.5</f>
        <v>-9.87927122818278</v>
      </c>
      <c r="AA284" s="31" t="n">
        <f aca="false">AA$3-(($A284-AA$1)^2+($B284-AA$2)^2)^0.5</f>
        <v>-9.87927122818278</v>
      </c>
      <c r="AB284" s="31" t="n">
        <f aca="false">AB$3-(($A284-AB$1)^2+($B284-AB$2)^2)^0.5</f>
        <v>-9.87927122818278</v>
      </c>
      <c r="AD284" s="31" t="n">
        <f aca="false">MAX(D284:AB284)&gt;=0</f>
        <v>1</v>
      </c>
      <c r="AE284" s="4" t="n">
        <f aca="false">AD284*MATCH(MAX(D284:AB284),D284:AB284,0)</f>
        <v>2</v>
      </c>
      <c r="AF284" s="4" t="n">
        <f aca="false">VLOOKUP(AE284,Model!$A$3:$E$28,4,0)</f>
        <v>1</v>
      </c>
      <c r="AG284" s="3" t="n">
        <f aca="false">VLOOKUP(AE284,Model!$A$3:$E$28,5,0)</f>
        <v>2</v>
      </c>
      <c r="AH284" s="6" t="n">
        <f aca="false">C284*AF284</f>
        <v>1684.91733333333</v>
      </c>
      <c r="AI284" s="97" t="n">
        <f aca="false">AD284*VLOOKUP(AE284,Model!$A$3:$P$28,16,0)</f>
        <v>0.1</v>
      </c>
      <c r="AJ284" s="6" t="n">
        <f aca="false">AI284*AH284</f>
        <v>168.491733333333</v>
      </c>
      <c r="AK284" s="6" t="n">
        <f aca="false">VLOOKUP(AE284,Model!$A$3:$P$28,15,0)</f>
        <v>0</v>
      </c>
      <c r="AL284" s="6" t="n">
        <f aca="false">AJ284*AK284</f>
        <v>0</v>
      </c>
    </row>
    <row r="285" customFormat="false" ht="12.75" hidden="false" customHeight="false" outlineLevel="0" collapsed="false">
      <c r="A285" s="0" t="n">
        <f aca="false">A253</f>
        <v>9.6</v>
      </c>
      <c r="B285" s="0" t="n">
        <f aca="false">B253+maps!$M$2</f>
        <v>3.6</v>
      </c>
      <c r="C285" s="4" t="n">
        <f aca="false">VLOOKUP(B285,maps!$P$1:$AV$42,MATCH(A285,maps!$P$1:$AV$1,0),0)</f>
        <v>1684.91733333333</v>
      </c>
      <c r="D285" s="31" t="n">
        <f aca="false">D$3-(($A285-D$1)^2+($B285-D$2)^2)^0.5</f>
        <v>-2.99583494742492</v>
      </c>
      <c r="E285" s="31" t="n">
        <f aca="false">E$3-(($A285-E$1)^2+($B285-E$2)^2)^0.5</f>
        <v>0.492210345765279</v>
      </c>
      <c r="F285" s="31" t="n">
        <f aca="false">F$3-(($A285-F$1)^2+($B285-F$2)^2)^0.5</f>
        <v>0.0441935170547358</v>
      </c>
      <c r="G285" s="31" t="n">
        <f aca="false">G$3-(($A285-G$1)^2+($B285-G$2)^2)^0.5</f>
        <v>-7.11159608302062</v>
      </c>
      <c r="H285" s="31" t="n">
        <f aca="false">H$3-(($A285-H$1)^2+($B285-H$2)^2)^0.5</f>
        <v>-5.99819541013063</v>
      </c>
      <c r="I285" s="31" t="n">
        <f aca="false">I$3-(($A285-I$1)^2+($B285-I$2)^2)^0.5</f>
        <v>-11.0752250677341</v>
      </c>
      <c r="J285" s="31" t="n">
        <f aca="false">J$3-(($A285-J$1)^2+($B285-J$2)^2)^0.5</f>
        <v>-4.64867271056694</v>
      </c>
      <c r="K285" s="31" t="n">
        <f aca="false">K$3-(($A285-K$1)^2+($B285-K$2)^2)^0.5</f>
        <v>-3.01798156224912</v>
      </c>
      <c r="L285" s="31" t="n">
        <f aca="false">L$3-(($A285-L$1)^2+($B285-L$2)^2)^0.5</f>
        <v>-6.68601294845224</v>
      </c>
      <c r="M285" s="31" t="n">
        <f aca="false">M$3-(($A285-M$1)^2+($B285-M$2)^2)^0.5</f>
        <v>-4.93964671426987</v>
      </c>
      <c r="N285" s="31" t="n">
        <f aca="false">N$3-(($A285-N$1)^2+($B285-N$2)^2)^0.5</f>
        <v>-7.60825621522664</v>
      </c>
      <c r="O285" s="31" t="n">
        <f aca="false">O$3-(($A285-O$1)^2+($B285-O$2)^2)^0.5</f>
        <v>-0.547489014284588</v>
      </c>
      <c r="P285" s="31" t="n">
        <f aca="false">P$3-(($A285-P$1)^2+($B285-P$2)^2)^0.5</f>
        <v>-10.252804494381</v>
      </c>
      <c r="Q285" s="31" t="n">
        <f aca="false">Q$3-(($A285-Q$1)^2+($B285-Q$2)^2)^0.5</f>
        <v>-10.252804494381</v>
      </c>
      <c r="R285" s="31" t="n">
        <f aca="false">R$3-(($A285-R$1)^2+($B285-R$2)^2)^0.5</f>
        <v>-10.252804494381</v>
      </c>
      <c r="S285" s="31" t="n">
        <f aca="false">S$3-(($A285-S$1)^2+($B285-S$2)^2)^0.5</f>
        <v>-10.252804494381</v>
      </c>
      <c r="T285" s="31" t="n">
        <f aca="false">T$3-(($A285-T$1)^2+($B285-T$2)^2)^0.5</f>
        <v>-10.252804494381</v>
      </c>
      <c r="U285" s="31" t="n">
        <f aca="false">U$3-(($A285-U$1)^2+($B285-U$2)^2)^0.5</f>
        <v>-10.252804494381</v>
      </c>
      <c r="V285" s="31" t="n">
        <f aca="false">V$3-(($A285-V$1)^2+($B285-V$2)^2)^0.5</f>
        <v>-10.252804494381</v>
      </c>
      <c r="W285" s="31" t="n">
        <f aca="false">W$3-(($A285-W$1)^2+($B285-W$2)^2)^0.5</f>
        <v>-10.252804494381</v>
      </c>
      <c r="X285" s="31" t="n">
        <f aca="false">X$3-(($A285-X$1)^2+($B285-X$2)^2)^0.5</f>
        <v>-10.252804494381</v>
      </c>
      <c r="Y285" s="31" t="n">
        <f aca="false">Y$3-(($A285-Y$1)^2+($B285-Y$2)^2)^0.5</f>
        <v>-10.252804494381</v>
      </c>
      <c r="Z285" s="31" t="n">
        <f aca="false">Z$3-(($A285-Z$1)^2+($B285-Z$2)^2)^0.5</f>
        <v>-10.252804494381</v>
      </c>
      <c r="AA285" s="31" t="n">
        <f aca="false">AA$3-(($A285-AA$1)^2+($B285-AA$2)^2)^0.5</f>
        <v>-10.252804494381</v>
      </c>
      <c r="AB285" s="31" t="n">
        <f aca="false">AB$3-(($A285-AB$1)^2+($B285-AB$2)^2)^0.5</f>
        <v>-10.252804494381</v>
      </c>
      <c r="AD285" s="31" t="n">
        <f aca="false">MAX(D285:AB285)&gt;=0</f>
        <v>1</v>
      </c>
      <c r="AE285" s="4" t="n">
        <f aca="false">AD285*MATCH(MAX(D285:AB285),D285:AB285,0)</f>
        <v>2</v>
      </c>
      <c r="AF285" s="4" t="n">
        <f aca="false">VLOOKUP(AE285,Model!$A$3:$E$28,4,0)</f>
        <v>1</v>
      </c>
      <c r="AG285" s="3" t="n">
        <f aca="false">VLOOKUP(AE285,Model!$A$3:$E$28,5,0)</f>
        <v>2</v>
      </c>
      <c r="AH285" s="6" t="n">
        <f aca="false">C285*AF285</f>
        <v>1684.91733333333</v>
      </c>
      <c r="AI285" s="97" t="n">
        <f aca="false">AD285*VLOOKUP(AE285,Model!$A$3:$P$28,16,0)</f>
        <v>0.1</v>
      </c>
      <c r="AJ285" s="6" t="n">
        <f aca="false">AI285*AH285</f>
        <v>168.491733333333</v>
      </c>
      <c r="AK285" s="6" t="n">
        <f aca="false">VLOOKUP(AE285,Model!$A$3:$P$28,15,0)</f>
        <v>0</v>
      </c>
      <c r="AL285" s="6" t="n">
        <f aca="false">AJ285*AK285</f>
        <v>0</v>
      </c>
    </row>
    <row r="286" customFormat="false" ht="12.75" hidden="false" customHeight="false" outlineLevel="0" collapsed="false">
      <c r="A286" s="0" t="n">
        <f aca="false">A254</f>
        <v>10</v>
      </c>
      <c r="B286" s="0" t="n">
        <f aca="false">B254+maps!$M$2</f>
        <v>3.6</v>
      </c>
      <c r="C286" s="4" t="n">
        <f aca="false">VLOOKUP(B286,maps!$P$1:$AV$42,MATCH(A286,maps!$P$1:$AV$1,0),0)</f>
        <v>1684.91733333333</v>
      </c>
      <c r="D286" s="31" t="n">
        <f aca="false">D$3-(($A286-D$1)^2+($B286-D$2)^2)^0.5</f>
        <v>-3.34025404842661</v>
      </c>
      <c r="E286" s="31" t="n">
        <f aca="false">E$3-(($A286-E$1)^2+($B286-E$2)^2)^0.5</f>
        <v>0.446088959882941</v>
      </c>
      <c r="F286" s="31" t="n">
        <f aca="false">F$3-(($A286-F$1)^2+($B286-F$2)^2)^0.5</f>
        <v>0.418951559818242</v>
      </c>
      <c r="G286" s="31" t="n">
        <f aca="false">G$3-(($A286-G$1)^2+($B286-G$2)^2)^0.5</f>
        <v>-7.48512205470126</v>
      </c>
      <c r="H286" s="31" t="n">
        <f aca="false">H$3-(($A286-H$1)^2+($B286-H$2)^2)^0.5</f>
        <v>-6.10489991836423</v>
      </c>
      <c r="I286" s="31" t="n">
        <f aca="false">I$3-(($A286-I$1)^2+($B286-I$2)^2)^0.5</f>
        <v>-11.1403587757492</v>
      </c>
      <c r="J286" s="31" t="n">
        <f aca="false">J$3-(($A286-J$1)^2+($B286-J$2)^2)^0.5</f>
        <v>-4.86993440272022</v>
      </c>
      <c r="K286" s="31" t="n">
        <f aca="false">K$3-(($A286-K$1)^2+($B286-K$2)^2)^0.5</f>
        <v>-3.25235820030561</v>
      </c>
      <c r="L286" s="31" t="n">
        <f aca="false">L$3-(($A286-L$1)^2+($B286-L$2)^2)^0.5</f>
        <v>-6.96246577310158</v>
      </c>
      <c r="M286" s="31" t="n">
        <f aca="false">M$3-(($A286-M$1)^2+($B286-M$2)^2)^0.5</f>
        <v>-5.33351343193346</v>
      </c>
      <c r="N286" s="31" t="n">
        <f aca="false">N$3-(($A286-N$1)^2+($B286-N$2)^2)^0.5</f>
        <v>-7.66094710061575</v>
      </c>
      <c r="O286" s="31" t="n">
        <f aca="false">O$3-(($A286-O$1)^2+($B286-O$2)^2)^0.5</f>
        <v>-0.593060629467203</v>
      </c>
      <c r="P286" s="31" t="n">
        <f aca="false">P$3-(($A286-P$1)^2+($B286-P$2)^2)^0.5</f>
        <v>-10.6282642044691</v>
      </c>
      <c r="Q286" s="31" t="n">
        <f aca="false">Q$3-(($A286-Q$1)^2+($B286-Q$2)^2)^0.5</f>
        <v>-10.6282642044691</v>
      </c>
      <c r="R286" s="31" t="n">
        <f aca="false">R$3-(($A286-R$1)^2+($B286-R$2)^2)^0.5</f>
        <v>-10.6282642044691</v>
      </c>
      <c r="S286" s="31" t="n">
        <f aca="false">S$3-(($A286-S$1)^2+($B286-S$2)^2)^0.5</f>
        <v>-10.6282642044691</v>
      </c>
      <c r="T286" s="31" t="n">
        <f aca="false">T$3-(($A286-T$1)^2+($B286-T$2)^2)^0.5</f>
        <v>-10.6282642044691</v>
      </c>
      <c r="U286" s="31" t="n">
        <f aca="false">U$3-(($A286-U$1)^2+($B286-U$2)^2)^0.5</f>
        <v>-10.6282642044691</v>
      </c>
      <c r="V286" s="31" t="n">
        <f aca="false">V$3-(($A286-V$1)^2+($B286-V$2)^2)^0.5</f>
        <v>-10.6282642044691</v>
      </c>
      <c r="W286" s="31" t="n">
        <f aca="false">W$3-(($A286-W$1)^2+($B286-W$2)^2)^0.5</f>
        <v>-10.6282642044691</v>
      </c>
      <c r="X286" s="31" t="n">
        <f aca="false">X$3-(($A286-X$1)^2+($B286-X$2)^2)^0.5</f>
        <v>-10.6282642044691</v>
      </c>
      <c r="Y286" s="31" t="n">
        <f aca="false">Y$3-(($A286-Y$1)^2+($B286-Y$2)^2)^0.5</f>
        <v>-10.6282642044691</v>
      </c>
      <c r="Z286" s="31" t="n">
        <f aca="false">Z$3-(($A286-Z$1)^2+($B286-Z$2)^2)^0.5</f>
        <v>-10.6282642044691</v>
      </c>
      <c r="AA286" s="31" t="n">
        <f aca="false">AA$3-(($A286-AA$1)^2+($B286-AA$2)^2)^0.5</f>
        <v>-10.6282642044691</v>
      </c>
      <c r="AB286" s="31" t="n">
        <f aca="false">AB$3-(($A286-AB$1)^2+($B286-AB$2)^2)^0.5</f>
        <v>-10.6282642044691</v>
      </c>
      <c r="AD286" s="31" t="n">
        <f aca="false">MAX(D286:AB286)&gt;=0</f>
        <v>1</v>
      </c>
      <c r="AE286" s="4" t="n">
        <f aca="false">AD286*MATCH(MAX(D286:AB286),D286:AB286,0)</f>
        <v>2</v>
      </c>
      <c r="AF286" s="4" t="n">
        <f aca="false">VLOOKUP(AE286,Model!$A$3:$E$28,4,0)</f>
        <v>1</v>
      </c>
      <c r="AG286" s="3" t="n">
        <f aca="false">VLOOKUP(AE286,Model!$A$3:$E$28,5,0)</f>
        <v>2</v>
      </c>
      <c r="AH286" s="6" t="n">
        <f aca="false">C286*AF286</f>
        <v>1684.91733333333</v>
      </c>
      <c r="AI286" s="97" t="n">
        <f aca="false">AD286*VLOOKUP(AE286,Model!$A$3:$P$28,16,0)</f>
        <v>0.1</v>
      </c>
      <c r="AJ286" s="6" t="n">
        <f aca="false">AI286*AH286</f>
        <v>168.491733333333</v>
      </c>
      <c r="AK286" s="6" t="n">
        <f aca="false">VLOOKUP(AE286,Model!$A$3:$P$28,15,0)</f>
        <v>0</v>
      </c>
      <c r="AL286" s="6" t="n">
        <f aca="false">AJ286*AK286</f>
        <v>0</v>
      </c>
    </row>
    <row r="287" customFormat="false" ht="12.75" hidden="false" customHeight="false" outlineLevel="0" collapsed="false">
      <c r="A287" s="0" t="n">
        <f aca="false">A255</f>
        <v>10.4</v>
      </c>
      <c r="B287" s="0" t="n">
        <f aca="false">B255+maps!$M$2</f>
        <v>3.6</v>
      </c>
      <c r="C287" s="4" t="n">
        <f aca="false">VLOOKUP(B287,maps!$P$1:$AV$42,MATCH(A287,maps!$P$1:$AV$1,0),0)</f>
        <v>1684.91733333333</v>
      </c>
      <c r="D287" s="31" t="n">
        <f aca="false">D$3-(($A287-D$1)^2+($B287-D$2)^2)^0.5</f>
        <v>-3.69276707147152</v>
      </c>
      <c r="E287" s="31" t="n">
        <f aca="false">E$3-(($A287-E$1)^2+($B287-E$2)^2)^0.5</f>
        <v>0.264674224417824</v>
      </c>
      <c r="F287" s="31" t="n">
        <f aca="false">F$3-(($A287-F$1)^2+($B287-F$2)^2)^0.5</f>
        <v>0.76535658041802</v>
      </c>
      <c r="G287" s="31" t="n">
        <f aca="false">G$3-(($A287-G$1)^2+($B287-G$2)^2)^0.5</f>
        <v>-7.86095419835816</v>
      </c>
      <c r="H287" s="31" t="n">
        <f aca="false">H$3-(($A287-H$1)^2+($B287-H$2)^2)^0.5</f>
        <v>-6.23085386001503</v>
      </c>
      <c r="I287" s="31" t="n">
        <f aca="false">I$3-(($A287-I$1)^2+($B287-I$2)^2)^0.5</f>
        <v>-11.2177459545459</v>
      </c>
      <c r="J287" s="31" t="n">
        <f aca="false">J$3-(($A287-J$1)^2+($B287-J$2)^2)^0.5</f>
        <v>-5.10852532043748</v>
      </c>
      <c r="K287" s="31" t="n">
        <f aca="false">K$3-(($A287-K$1)^2+($B287-K$2)^2)^0.5</f>
        <v>-3.50781164930418</v>
      </c>
      <c r="L287" s="31" t="n">
        <f aca="false">L$3-(($A287-L$1)^2+($B287-L$2)^2)^0.5</f>
        <v>-7.24848215081656</v>
      </c>
      <c r="M287" s="31" t="n">
        <f aca="false">M$3-(($A287-M$1)^2+($B287-M$2)^2)^0.5</f>
        <v>-5.7280566828454</v>
      </c>
      <c r="N287" s="31" t="n">
        <f aca="false">N$3-(($A287-N$1)^2+($B287-N$2)^2)^0.5</f>
        <v>-7.73162155327691</v>
      </c>
      <c r="O287" s="31" t="n">
        <f aca="false">O$3-(($A287-O$1)^2+($B287-O$2)^2)^0.5</f>
        <v>-0.73125879834232</v>
      </c>
      <c r="P287" s="31" t="n">
        <f aca="false">P$3-(($A287-P$1)^2+($B287-P$2)^2)^0.5</f>
        <v>-11.0054531937581</v>
      </c>
      <c r="Q287" s="31" t="n">
        <f aca="false">Q$3-(($A287-Q$1)^2+($B287-Q$2)^2)^0.5</f>
        <v>-11.0054531937581</v>
      </c>
      <c r="R287" s="31" t="n">
        <f aca="false">R$3-(($A287-R$1)^2+($B287-R$2)^2)^0.5</f>
        <v>-11.0054531937581</v>
      </c>
      <c r="S287" s="31" t="n">
        <f aca="false">S$3-(($A287-S$1)^2+($B287-S$2)^2)^0.5</f>
        <v>-11.0054531937581</v>
      </c>
      <c r="T287" s="31" t="n">
        <f aca="false">T$3-(($A287-T$1)^2+($B287-T$2)^2)^0.5</f>
        <v>-11.0054531937581</v>
      </c>
      <c r="U287" s="31" t="n">
        <f aca="false">U$3-(($A287-U$1)^2+($B287-U$2)^2)^0.5</f>
        <v>-11.0054531937581</v>
      </c>
      <c r="V287" s="31" t="n">
        <f aca="false">V$3-(($A287-V$1)^2+($B287-V$2)^2)^0.5</f>
        <v>-11.0054531937581</v>
      </c>
      <c r="W287" s="31" t="n">
        <f aca="false">W$3-(($A287-W$1)^2+($B287-W$2)^2)^0.5</f>
        <v>-11.0054531937581</v>
      </c>
      <c r="X287" s="31" t="n">
        <f aca="false">X$3-(($A287-X$1)^2+($B287-X$2)^2)^0.5</f>
        <v>-11.0054531937581</v>
      </c>
      <c r="Y287" s="31" t="n">
        <f aca="false">Y$3-(($A287-Y$1)^2+($B287-Y$2)^2)^0.5</f>
        <v>-11.0054531937581</v>
      </c>
      <c r="Z287" s="31" t="n">
        <f aca="false">Z$3-(($A287-Z$1)^2+($B287-Z$2)^2)^0.5</f>
        <v>-11.0054531937581</v>
      </c>
      <c r="AA287" s="31" t="n">
        <f aca="false">AA$3-(($A287-AA$1)^2+($B287-AA$2)^2)^0.5</f>
        <v>-11.0054531937581</v>
      </c>
      <c r="AB287" s="31" t="n">
        <f aca="false">AB$3-(($A287-AB$1)^2+($B287-AB$2)^2)^0.5</f>
        <v>-11.0054531937581</v>
      </c>
      <c r="AD287" s="31" t="n">
        <f aca="false">MAX(D287:AB287)&gt;=0</f>
        <v>1</v>
      </c>
      <c r="AE287" s="4" t="n">
        <f aca="false">AD287*MATCH(MAX(D287:AB287),D287:AB287,0)</f>
        <v>3</v>
      </c>
      <c r="AF287" s="4" t="n">
        <f aca="false">VLOOKUP(AE287,Model!$A$3:$E$28,4,0)</f>
        <v>1</v>
      </c>
      <c r="AG287" s="3" t="n">
        <f aca="false">VLOOKUP(AE287,Model!$A$3:$E$28,5,0)</f>
        <v>1</v>
      </c>
      <c r="AH287" s="6" t="n">
        <f aca="false">C287*AF287</f>
        <v>1684.91733333333</v>
      </c>
      <c r="AI287" s="97" t="n">
        <f aca="false">AD287*VLOOKUP(AE287,Model!$A$3:$P$28,16,0)</f>
        <v>0.05201768035</v>
      </c>
      <c r="AJ287" s="6" t="n">
        <f aca="false">AI287*AH287</f>
        <v>87.6454912615078</v>
      </c>
      <c r="AK287" s="6" t="n">
        <f aca="false">VLOOKUP(AE287,Model!$A$3:$P$28,15,0)</f>
        <v>5.81006058092017</v>
      </c>
      <c r="AL287" s="6" t="n">
        <f aca="false">AJ287*AK287</f>
        <v>509.225613873869</v>
      </c>
    </row>
    <row r="288" customFormat="false" ht="12.75" hidden="false" customHeight="false" outlineLevel="0" collapsed="false">
      <c r="A288" s="0" t="n">
        <f aca="false">A256</f>
        <v>10.8</v>
      </c>
      <c r="B288" s="0" t="n">
        <f aca="false">B256+maps!$M$2</f>
        <v>3.6</v>
      </c>
      <c r="C288" s="4" t="n">
        <f aca="false">VLOOKUP(B288,maps!$P$1:$AV$42,MATCH(A288,maps!$P$1:$AV$1,0),0)</f>
        <v>1684.91733333333</v>
      </c>
      <c r="D288" s="31" t="n">
        <f aca="false">D$3-(($A288-D$1)^2+($B288-D$2)^2)^0.5</f>
        <v>-4.05181083846324</v>
      </c>
      <c r="E288" s="31" t="n">
        <f aca="false">E$3-(($A288-E$1)^2+($B288-E$2)^2)^0.5</f>
        <v>-0.00381781606452103</v>
      </c>
      <c r="F288" s="31" t="n">
        <f aca="false">F$3-(($A288-F$1)^2+($B288-F$2)^2)^0.5</f>
        <v>1.0134000497748</v>
      </c>
      <c r="G288" s="31" t="n">
        <f aca="false">G$3-(($A288-G$1)^2+($B288-G$2)^2)^0.5</f>
        <v>-8.23881168300258</v>
      </c>
      <c r="H288" s="31" t="n">
        <f aca="false">H$3-(($A288-H$1)^2+($B288-H$2)^2)^0.5</f>
        <v>-6.37513357762493</v>
      </c>
      <c r="I288" s="31" t="n">
        <f aca="false">I$3-(($A288-I$1)^2+($B288-I$2)^2)^0.5</f>
        <v>-11.307164476126</v>
      </c>
      <c r="J288" s="31" t="n">
        <f aca="false">J$3-(($A288-J$1)^2+($B288-J$2)^2)^0.5</f>
        <v>-5.36258624794826</v>
      </c>
      <c r="K288" s="31" t="n">
        <f aca="false">K$3-(($A288-K$1)^2+($B288-K$2)^2)^0.5</f>
        <v>-3.78127723491873</v>
      </c>
      <c r="L288" s="31" t="n">
        <f aca="false">L$3-(($A288-L$1)^2+($B288-L$2)^2)^0.5</f>
        <v>-7.5431542071436</v>
      </c>
      <c r="M288" s="31" t="n">
        <f aca="false">M$3-(($A288-M$1)^2+($B288-M$2)^2)^0.5</f>
        <v>-6.12317099917721</v>
      </c>
      <c r="N288" s="31" t="n">
        <f aca="false">N$3-(($A288-N$1)^2+($B288-N$2)^2)^0.5</f>
        <v>-7.81984824869029</v>
      </c>
      <c r="O288" s="31" t="n">
        <f aca="false">O$3-(($A288-O$1)^2+($B288-O$2)^2)^0.5</f>
        <v>-0.942613095647139</v>
      </c>
      <c r="P288" s="31" t="n">
        <f aca="false">P$3-(($A288-P$1)^2+($B288-P$2)^2)^0.5</f>
        <v>-11.3841995766062</v>
      </c>
      <c r="Q288" s="31" t="n">
        <f aca="false">Q$3-(($A288-Q$1)^2+($B288-Q$2)^2)^0.5</f>
        <v>-11.3841995766062</v>
      </c>
      <c r="R288" s="31" t="n">
        <f aca="false">R$3-(($A288-R$1)^2+($B288-R$2)^2)^0.5</f>
        <v>-11.3841995766062</v>
      </c>
      <c r="S288" s="31" t="n">
        <f aca="false">S$3-(($A288-S$1)^2+($B288-S$2)^2)^0.5</f>
        <v>-11.3841995766062</v>
      </c>
      <c r="T288" s="31" t="n">
        <f aca="false">T$3-(($A288-T$1)^2+($B288-T$2)^2)^0.5</f>
        <v>-11.3841995766062</v>
      </c>
      <c r="U288" s="31" t="n">
        <f aca="false">U$3-(($A288-U$1)^2+($B288-U$2)^2)^0.5</f>
        <v>-11.3841995766062</v>
      </c>
      <c r="V288" s="31" t="n">
        <f aca="false">V$3-(($A288-V$1)^2+($B288-V$2)^2)^0.5</f>
        <v>-11.3841995766062</v>
      </c>
      <c r="W288" s="31" t="n">
        <f aca="false">W$3-(($A288-W$1)^2+($B288-W$2)^2)^0.5</f>
        <v>-11.3841995766062</v>
      </c>
      <c r="X288" s="31" t="n">
        <f aca="false">X$3-(($A288-X$1)^2+($B288-X$2)^2)^0.5</f>
        <v>-11.3841995766062</v>
      </c>
      <c r="Y288" s="31" t="n">
        <f aca="false">Y$3-(($A288-Y$1)^2+($B288-Y$2)^2)^0.5</f>
        <v>-11.3841995766062</v>
      </c>
      <c r="Z288" s="31" t="n">
        <f aca="false">Z$3-(($A288-Z$1)^2+($B288-Z$2)^2)^0.5</f>
        <v>-11.3841995766062</v>
      </c>
      <c r="AA288" s="31" t="n">
        <f aca="false">AA$3-(($A288-AA$1)^2+($B288-AA$2)^2)^0.5</f>
        <v>-11.3841995766062</v>
      </c>
      <c r="AB288" s="31" t="n">
        <f aca="false">AB$3-(($A288-AB$1)^2+($B288-AB$2)^2)^0.5</f>
        <v>-11.3841995766062</v>
      </c>
      <c r="AD288" s="31" t="n">
        <f aca="false">MAX(D288:AB288)&gt;=0</f>
        <v>1</v>
      </c>
      <c r="AE288" s="4" t="n">
        <f aca="false">AD288*MATCH(MAX(D288:AB288),D288:AB288,0)</f>
        <v>3</v>
      </c>
      <c r="AF288" s="4" t="n">
        <f aca="false">VLOOKUP(AE288,Model!$A$3:$E$28,4,0)</f>
        <v>1</v>
      </c>
      <c r="AG288" s="3" t="n">
        <f aca="false">VLOOKUP(AE288,Model!$A$3:$E$28,5,0)</f>
        <v>1</v>
      </c>
      <c r="AH288" s="6" t="n">
        <f aca="false">C288*AF288</f>
        <v>1684.91733333333</v>
      </c>
      <c r="AI288" s="97" t="n">
        <f aca="false">AD288*VLOOKUP(AE288,Model!$A$3:$P$28,16,0)</f>
        <v>0.05201768035</v>
      </c>
      <c r="AJ288" s="6" t="n">
        <f aca="false">AI288*AH288</f>
        <v>87.6454912615078</v>
      </c>
      <c r="AK288" s="6" t="n">
        <f aca="false">VLOOKUP(AE288,Model!$A$3:$P$28,15,0)</f>
        <v>5.81006058092017</v>
      </c>
      <c r="AL288" s="6" t="n">
        <f aca="false">AJ288*AK288</f>
        <v>509.225613873869</v>
      </c>
    </row>
    <row r="289" customFormat="false" ht="12.75" hidden="false" customHeight="false" outlineLevel="0" collapsed="false">
      <c r="A289" s="0" t="n">
        <f aca="false">A257</f>
        <v>11.2</v>
      </c>
      <c r="B289" s="0" t="n">
        <f aca="false">B257+maps!$M$2</f>
        <v>3.6</v>
      </c>
      <c r="C289" s="4" t="n">
        <f aca="false">VLOOKUP(B289,maps!$P$1:$AV$42,MATCH(A289,maps!$P$1:$AV$1,0),0)</f>
        <v>1684.91733333333</v>
      </c>
      <c r="D289" s="31" t="n">
        <f aca="false">D$3-(($A289-D$1)^2+($B289-D$2)^2)^0.5</f>
        <v>-4.41618081359651</v>
      </c>
      <c r="E289" s="31" t="n">
        <f aca="false">E$3-(($A289-E$1)^2+($B289-E$2)^2)^0.5</f>
        <v>-0.321258703723332</v>
      </c>
      <c r="F289" s="31" t="n">
        <f aca="false">F$3-(($A289-F$1)^2+($B289-F$2)^2)^0.5</f>
        <v>0.979234208875664</v>
      </c>
      <c r="G289" s="31" t="n">
        <f aca="false">G$3-(($A289-G$1)^2+($B289-G$2)^2)^0.5</f>
        <v>-8.61845631256762</v>
      </c>
      <c r="H289" s="31" t="n">
        <f aca="false">H$3-(($A289-H$1)^2+($B289-H$2)^2)^0.5</f>
        <v>-6.53675205524429</v>
      </c>
      <c r="I289" s="31" t="n">
        <f aca="false">I$3-(($A289-I$1)^2+($B289-I$2)^2)^0.5</f>
        <v>-11.4083643071024</v>
      </c>
      <c r="J289" s="31" t="n">
        <f aca="false">J$3-(($A289-J$1)^2+($B289-J$2)^2)^0.5</f>
        <v>-5.6304180181665</v>
      </c>
      <c r="K289" s="31" t="n">
        <f aca="false">K$3-(($A289-K$1)^2+($B289-K$2)^2)^0.5</f>
        <v>-4.07009679345643</v>
      </c>
      <c r="L289" s="31" t="n">
        <f aca="false">L$3-(($A289-L$1)^2+($B289-L$2)^2)^0.5</f>
        <v>-7.84566279733357</v>
      </c>
      <c r="M289" s="31" t="n">
        <f aca="false">M$3-(($A289-M$1)^2+($B289-M$2)^2)^0.5</f>
        <v>-6.5187716412691</v>
      </c>
      <c r="N289" s="31" t="n">
        <f aca="false">N$3-(($A289-N$1)^2+($B289-N$2)^2)^0.5</f>
        <v>-7.92510784216517</v>
      </c>
      <c r="O289" s="31" t="n">
        <f aca="false">O$3-(($A289-O$1)^2+($B289-O$2)^2)^0.5</f>
        <v>-1.20638562419899</v>
      </c>
      <c r="P289" s="31" t="n">
        <f aca="false">P$3-(($A289-P$1)^2+($B289-P$2)^2)^0.5</f>
        <v>-11.7643529358822</v>
      </c>
      <c r="Q289" s="31" t="n">
        <f aca="false">Q$3-(($A289-Q$1)^2+($B289-Q$2)^2)^0.5</f>
        <v>-11.7643529358822</v>
      </c>
      <c r="R289" s="31" t="n">
        <f aca="false">R$3-(($A289-R$1)^2+($B289-R$2)^2)^0.5</f>
        <v>-11.7643529358822</v>
      </c>
      <c r="S289" s="31" t="n">
        <f aca="false">S$3-(($A289-S$1)^2+($B289-S$2)^2)^0.5</f>
        <v>-11.7643529358822</v>
      </c>
      <c r="T289" s="31" t="n">
        <f aca="false">T$3-(($A289-T$1)^2+($B289-T$2)^2)^0.5</f>
        <v>-11.7643529358822</v>
      </c>
      <c r="U289" s="31" t="n">
        <f aca="false">U$3-(($A289-U$1)^2+($B289-U$2)^2)^0.5</f>
        <v>-11.7643529358822</v>
      </c>
      <c r="V289" s="31" t="n">
        <f aca="false">V$3-(($A289-V$1)^2+($B289-V$2)^2)^0.5</f>
        <v>-11.7643529358822</v>
      </c>
      <c r="W289" s="31" t="n">
        <f aca="false">W$3-(($A289-W$1)^2+($B289-W$2)^2)^0.5</f>
        <v>-11.7643529358822</v>
      </c>
      <c r="X289" s="31" t="n">
        <f aca="false">X$3-(($A289-X$1)^2+($B289-X$2)^2)^0.5</f>
        <v>-11.7643529358822</v>
      </c>
      <c r="Y289" s="31" t="n">
        <f aca="false">Y$3-(($A289-Y$1)^2+($B289-Y$2)^2)^0.5</f>
        <v>-11.7643529358822</v>
      </c>
      <c r="Z289" s="31" t="n">
        <f aca="false">Z$3-(($A289-Z$1)^2+($B289-Z$2)^2)^0.5</f>
        <v>-11.7643529358822</v>
      </c>
      <c r="AA289" s="31" t="n">
        <f aca="false">AA$3-(($A289-AA$1)^2+($B289-AA$2)^2)^0.5</f>
        <v>-11.7643529358822</v>
      </c>
      <c r="AB289" s="31" t="n">
        <f aca="false">AB$3-(($A289-AB$1)^2+($B289-AB$2)^2)^0.5</f>
        <v>-11.7643529358822</v>
      </c>
      <c r="AD289" s="31" t="n">
        <f aca="false">MAX(D289:AB289)&gt;=0</f>
        <v>1</v>
      </c>
      <c r="AE289" s="4" t="n">
        <f aca="false">AD289*MATCH(MAX(D289:AB289),D289:AB289,0)</f>
        <v>3</v>
      </c>
      <c r="AF289" s="4" t="n">
        <f aca="false">VLOOKUP(AE289,Model!$A$3:$E$28,4,0)</f>
        <v>1</v>
      </c>
      <c r="AG289" s="3" t="n">
        <f aca="false">VLOOKUP(AE289,Model!$A$3:$E$28,5,0)</f>
        <v>1</v>
      </c>
      <c r="AH289" s="6" t="n">
        <f aca="false">C289*AF289</f>
        <v>1684.91733333333</v>
      </c>
      <c r="AI289" s="97" t="n">
        <f aca="false">AD289*VLOOKUP(AE289,Model!$A$3:$P$28,16,0)</f>
        <v>0.05201768035</v>
      </c>
      <c r="AJ289" s="6" t="n">
        <f aca="false">AI289*AH289</f>
        <v>87.6454912615078</v>
      </c>
      <c r="AK289" s="6" t="n">
        <f aca="false">VLOOKUP(AE289,Model!$A$3:$P$28,15,0)</f>
        <v>5.81006058092017</v>
      </c>
      <c r="AL289" s="6" t="n">
        <f aca="false">AJ289*AK289</f>
        <v>509.225613873869</v>
      </c>
    </row>
    <row r="290" customFormat="false" ht="12.75" hidden="false" customHeight="false" outlineLevel="0" collapsed="false">
      <c r="A290" s="0" t="n">
        <f aca="false">A258</f>
        <v>11.6</v>
      </c>
      <c r="B290" s="0" t="n">
        <f aca="false">B258+maps!$M$2</f>
        <v>3.6</v>
      </c>
      <c r="C290" s="4" t="n">
        <f aca="false">VLOOKUP(B290,maps!$P$1:$AV$42,MATCH(A290,maps!$P$1:$AV$1,0),0)</f>
        <v>1684.91733333333</v>
      </c>
      <c r="D290" s="31" t="n">
        <f aca="false">D$3-(($A290-D$1)^2+($B290-D$2)^2)^0.5</f>
        <v>-4.78493924546705</v>
      </c>
      <c r="E290" s="31" t="n">
        <f aca="false">E$3-(($A290-E$1)^2+($B290-E$2)^2)^0.5</f>
        <v>-0.666227551666871</v>
      </c>
      <c r="F290" s="31" t="n">
        <f aca="false">F$3-(($A290-F$1)^2+($B290-F$2)^2)^0.5</f>
        <v>0.699563671876436</v>
      </c>
      <c r="G290" s="31" t="n">
        <f aca="false">G$3-(($A290-G$1)^2+($B290-G$2)^2)^0.5</f>
        <v>-8.99968494500921</v>
      </c>
      <c r="H290" s="31" t="n">
        <f aca="false">H$3-(($A290-H$1)^2+($B290-H$2)^2)^0.5</f>
        <v>-6.71468587295474</v>
      </c>
      <c r="I290" s="31" t="n">
        <f aca="false">I$3-(($A290-I$1)^2+($B290-I$2)^2)^0.5</f>
        <v>-11.5210707505391</v>
      </c>
      <c r="J290" s="31" t="n">
        <f aca="false">J$3-(($A290-J$1)^2+($B290-J$2)^2)^0.5</f>
        <v>-5.91048795097137</v>
      </c>
      <c r="K290" s="31" t="n">
        <f aca="false">K$3-(($A290-K$1)^2+($B290-K$2)^2)^0.5</f>
        <v>-4.37200041713736</v>
      </c>
      <c r="L290" s="31" t="n">
        <f aca="false">L$3-(($A290-L$1)^2+($B290-L$2)^2)^0.5</f>
        <v>-8.15527099675348</v>
      </c>
      <c r="M290" s="31" t="n">
        <f aca="false">M$3-(($A290-M$1)^2+($B290-M$2)^2)^0.5</f>
        <v>-6.9147897678548</v>
      </c>
      <c r="N290" s="31" t="n">
        <f aca="false">N$3-(($A290-N$1)^2+($B290-N$2)^2)^0.5</f>
        <v>-8.04680713129251</v>
      </c>
      <c r="O290" s="31" t="n">
        <f aca="false">O$3-(($A290-O$1)^2+($B290-O$2)^2)^0.5</f>
        <v>-1.50620975615133</v>
      </c>
      <c r="P290" s="31" t="n">
        <f aca="false">P$3-(($A290-P$1)^2+($B290-P$2)^2)^0.5</f>
        <v>-12.1457811605512</v>
      </c>
      <c r="Q290" s="31" t="n">
        <f aca="false">Q$3-(($A290-Q$1)^2+($B290-Q$2)^2)^0.5</f>
        <v>-12.1457811605512</v>
      </c>
      <c r="R290" s="31" t="n">
        <f aca="false">R$3-(($A290-R$1)^2+($B290-R$2)^2)^0.5</f>
        <v>-12.1457811605512</v>
      </c>
      <c r="S290" s="31" t="n">
        <f aca="false">S$3-(($A290-S$1)^2+($B290-S$2)^2)^0.5</f>
        <v>-12.1457811605512</v>
      </c>
      <c r="T290" s="31" t="n">
        <f aca="false">T$3-(($A290-T$1)^2+($B290-T$2)^2)^0.5</f>
        <v>-12.1457811605512</v>
      </c>
      <c r="U290" s="31" t="n">
        <f aca="false">U$3-(($A290-U$1)^2+($B290-U$2)^2)^0.5</f>
        <v>-12.1457811605512</v>
      </c>
      <c r="V290" s="31" t="n">
        <f aca="false">V$3-(($A290-V$1)^2+($B290-V$2)^2)^0.5</f>
        <v>-12.1457811605512</v>
      </c>
      <c r="W290" s="31" t="n">
        <f aca="false">W$3-(($A290-W$1)^2+($B290-W$2)^2)^0.5</f>
        <v>-12.1457811605512</v>
      </c>
      <c r="X290" s="31" t="n">
        <f aca="false">X$3-(($A290-X$1)^2+($B290-X$2)^2)^0.5</f>
        <v>-12.1457811605512</v>
      </c>
      <c r="Y290" s="31" t="n">
        <f aca="false">Y$3-(($A290-Y$1)^2+($B290-Y$2)^2)^0.5</f>
        <v>-12.1457811605512</v>
      </c>
      <c r="Z290" s="31" t="n">
        <f aca="false">Z$3-(($A290-Z$1)^2+($B290-Z$2)^2)^0.5</f>
        <v>-12.1457811605512</v>
      </c>
      <c r="AA290" s="31" t="n">
        <f aca="false">AA$3-(($A290-AA$1)^2+($B290-AA$2)^2)^0.5</f>
        <v>-12.1457811605512</v>
      </c>
      <c r="AB290" s="31" t="n">
        <f aca="false">AB$3-(($A290-AB$1)^2+($B290-AB$2)^2)^0.5</f>
        <v>-12.1457811605512</v>
      </c>
      <c r="AD290" s="31" t="n">
        <f aca="false">MAX(D290:AB290)&gt;=0</f>
        <v>1</v>
      </c>
      <c r="AE290" s="4" t="n">
        <f aca="false">AD290*MATCH(MAX(D290:AB290),D290:AB290,0)</f>
        <v>3</v>
      </c>
      <c r="AF290" s="4" t="n">
        <f aca="false">VLOOKUP(AE290,Model!$A$3:$E$28,4,0)</f>
        <v>1</v>
      </c>
      <c r="AG290" s="3" t="n">
        <f aca="false">VLOOKUP(AE290,Model!$A$3:$E$28,5,0)</f>
        <v>1</v>
      </c>
      <c r="AH290" s="6" t="n">
        <f aca="false">C290*AF290</f>
        <v>1684.91733333333</v>
      </c>
      <c r="AI290" s="97" t="n">
        <f aca="false">AD290*VLOOKUP(AE290,Model!$A$3:$P$28,16,0)</f>
        <v>0.05201768035</v>
      </c>
      <c r="AJ290" s="6" t="n">
        <f aca="false">AI290*AH290</f>
        <v>87.6454912615078</v>
      </c>
      <c r="AK290" s="6" t="n">
        <f aca="false">VLOOKUP(AE290,Model!$A$3:$P$28,15,0)</f>
        <v>5.81006058092017</v>
      </c>
      <c r="AL290" s="6" t="n">
        <f aca="false">AJ290*AK290</f>
        <v>509.225613873869</v>
      </c>
    </row>
    <row r="291" customFormat="false" ht="12.75" hidden="false" customHeight="false" outlineLevel="0" collapsed="false">
      <c r="A291" s="0" t="n">
        <f aca="false">A259</f>
        <v>12</v>
      </c>
      <c r="B291" s="0" t="n">
        <f aca="false">B259+maps!$M$2</f>
        <v>3.6</v>
      </c>
      <c r="C291" s="4" t="n">
        <f aca="false">VLOOKUP(B291,maps!$P$1:$AV$42,MATCH(A291,maps!$P$1:$AV$1,0),0)</f>
        <v>1684.91733333333</v>
      </c>
      <c r="D291" s="31" t="n">
        <f aca="false">D$3-(($A291-D$1)^2+($B291-D$2)^2)^0.5</f>
        <v>-5.15734841909223</v>
      </c>
      <c r="E291" s="31" t="n">
        <f aca="false">E$3-(($A291-E$1)^2+($B291-E$2)^2)^0.5</f>
        <v>-1.02747422303686</v>
      </c>
      <c r="F291" s="31" t="n">
        <f aca="false">F$3-(($A291-F$1)^2+($B291-F$2)^2)^0.5</f>
        <v>0.344654918401084</v>
      </c>
      <c r="G291" s="31" t="n">
        <f aca="false">G$3-(($A291-G$1)^2+($B291-G$2)^2)^0.5</f>
        <v>-9.38232342821611</v>
      </c>
      <c r="H291" s="31" t="n">
        <f aca="false">H$3-(($A291-H$1)^2+($B291-H$2)^2)^0.5</f>
        <v>-6.90789916790815</v>
      </c>
      <c r="I291" s="31" t="n">
        <f aca="false">I$3-(($A291-I$1)^2+($B291-I$2)^2)^0.5</f>
        <v>-11.6449878261386</v>
      </c>
      <c r="J291" s="31" t="n">
        <f aca="false">J$3-(($A291-J$1)^2+($B291-J$2)^2)^0.5</f>
        <v>-6.20142687572227</v>
      </c>
      <c r="K291" s="31" t="n">
        <f aca="false">K$3-(($A291-K$1)^2+($B291-K$2)^2)^0.5</f>
        <v>-4.68506862452294</v>
      </c>
      <c r="L291" s="31" t="n">
        <f aca="false">L$3-(($A291-L$1)^2+($B291-L$2)^2)^0.5</f>
        <v>-8.4713171751751</v>
      </c>
      <c r="M291" s="31" t="n">
        <f aca="false">M$3-(($A291-M$1)^2+($B291-M$2)^2)^0.5</f>
        <v>-7.31116889062808</v>
      </c>
      <c r="N291" s="31" t="n">
        <f aca="false">N$3-(($A291-N$1)^2+($B291-N$2)^2)^0.5</f>
        <v>-8.1842940415954</v>
      </c>
      <c r="O291" s="31" t="n">
        <f aca="false">O$3-(($A291-O$1)^2+($B291-O$2)^2)^0.5</f>
        <v>-1.83073297881587</v>
      </c>
      <c r="P291" s="31" t="n">
        <f aca="false">P$3-(($A291-P$1)^2+($B291-P$2)^2)^0.5</f>
        <v>-12.5283678106927</v>
      </c>
      <c r="Q291" s="31" t="n">
        <f aca="false">Q$3-(($A291-Q$1)^2+($B291-Q$2)^2)^0.5</f>
        <v>-12.5283678106927</v>
      </c>
      <c r="R291" s="31" t="n">
        <f aca="false">R$3-(($A291-R$1)^2+($B291-R$2)^2)^0.5</f>
        <v>-12.5283678106927</v>
      </c>
      <c r="S291" s="31" t="n">
        <f aca="false">S$3-(($A291-S$1)^2+($B291-S$2)^2)^0.5</f>
        <v>-12.5283678106927</v>
      </c>
      <c r="T291" s="31" t="n">
        <f aca="false">T$3-(($A291-T$1)^2+($B291-T$2)^2)^0.5</f>
        <v>-12.5283678106927</v>
      </c>
      <c r="U291" s="31" t="n">
        <f aca="false">U$3-(($A291-U$1)^2+($B291-U$2)^2)^0.5</f>
        <v>-12.5283678106927</v>
      </c>
      <c r="V291" s="31" t="n">
        <f aca="false">V$3-(($A291-V$1)^2+($B291-V$2)^2)^0.5</f>
        <v>-12.5283678106927</v>
      </c>
      <c r="W291" s="31" t="n">
        <f aca="false">W$3-(($A291-W$1)^2+($B291-W$2)^2)^0.5</f>
        <v>-12.5283678106927</v>
      </c>
      <c r="X291" s="31" t="n">
        <f aca="false">X$3-(($A291-X$1)^2+($B291-X$2)^2)^0.5</f>
        <v>-12.5283678106927</v>
      </c>
      <c r="Y291" s="31" t="n">
        <f aca="false">Y$3-(($A291-Y$1)^2+($B291-Y$2)^2)^0.5</f>
        <v>-12.5283678106927</v>
      </c>
      <c r="Z291" s="31" t="n">
        <f aca="false">Z$3-(($A291-Z$1)^2+($B291-Z$2)^2)^0.5</f>
        <v>-12.5283678106927</v>
      </c>
      <c r="AA291" s="31" t="n">
        <f aca="false">AA$3-(($A291-AA$1)^2+($B291-AA$2)^2)^0.5</f>
        <v>-12.5283678106927</v>
      </c>
      <c r="AB291" s="31" t="n">
        <f aca="false">AB$3-(($A291-AB$1)^2+($B291-AB$2)^2)^0.5</f>
        <v>-12.5283678106927</v>
      </c>
      <c r="AD291" s="31" t="n">
        <f aca="false">MAX(D291:AB291)&gt;=0</f>
        <v>1</v>
      </c>
      <c r="AE291" s="4" t="n">
        <f aca="false">AD291*MATCH(MAX(D291:AB291),D291:AB291,0)</f>
        <v>3</v>
      </c>
      <c r="AF291" s="4" t="n">
        <f aca="false">VLOOKUP(AE291,Model!$A$3:$E$28,4,0)</f>
        <v>1</v>
      </c>
      <c r="AG291" s="3" t="n">
        <f aca="false">VLOOKUP(AE291,Model!$A$3:$E$28,5,0)</f>
        <v>1</v>
      </c>
      <c r="AH291" s="6" t="n">
        <f aca="false">C291*AF291</f>
        <v>1684.91733333333</v>
      </c>
      <c r="AI291" s="97" t="n">
        <f aca="false">AD291*VLOOKUP(AE291,Model!$A$3:$P$28,16,0)</f>
        <v>0.05201768035</v>
      </c>
      <c r="AJ291" s="6" t="n">
        <f aca="false">AI291*AH291</f>
        <v>87.6454912615078</v>
      </c>
      <c r="AK291" s="6" t="n">
        <f aca="false">VLOOKUP(AE291,Model!$A$3:$P$28,15,0)</f>
        <v>5.81006058092017</v>
      </c>
      <c r="AL291" s="6" t="n">
        <f aca="false">AJ291*AK291</f>
        <v>509.225613873869</v>
      </c>
    </row>
    <row r="292" customFormat="false" ht="12.75" hidden="false" customHeight="false" outlineLevel="0" collapsed="false">
      <c r="A292" s="0" t="n">
        <f aca="false">A260</f>
        <v>12.4</v>
      </c>
      <c r="B292" s="0" t="n">
        <f aca="false">B260+maps!$M$2</f>
        <v>3.6</v>
      </c>
      <c r="C292" s="4" t="n">
        <f aca="false">VLOOKUP(B292,maps!$P$1:$AV$42,MATCH(A292,maps!$P$1:$AV$1,0),0)</f>
        <v>1684.91733333333</v>
      </c>
      <c r="D292" s="31" t="n">
        <f aca="false">D$3-(($A292-D$1)^2+($B292-D$2)^2)^0.5</f>
        <v>-5.53282200261948</v>
      </c>
      <c r="E292" s="31" t="n">
        <f aca="false">E$3-(($A292-E$1)^2+($B292-E$2)^2)^0.5</f>
        <v>-1.39891809636677</v>
      </c>
      <c r="F292" s="31" t="n">
        <f aca="false">F$3-(($A292-F$1)^2+($B292-F$2)^2)^0.5</f>
        <v>-0.0330847767911473</v>
      </c>
      <c r="G292" s="31" t="n">
        <f aca="false">G$3-(($A292-G$1)^2+($B292-G$2)^2)^0.5</f>
        <v>-9.76622172093562</v>
      </c>
      <c r="H292" s="31" t="n">
        <f aca="false">H$3-(($A292-H$1)^2+($B292-H$2)^2)^0.5</f>
        <v>-7.11536390755976</v>
      </c>
      <c r="I292" s="31" t="n">
        <f aca="false">I$3-(($A292-I$1)^2+($B292-I$2)^2)^0.5</f>
        <v>-11.7798017027287</v>
      </c>
      <c r="J292" s="31" t="n">
        <f aca="false">J$3-(($A292-J$1)^2+($B292-J$2)^2)^0.5</f>
        <v>-6.50202021158211</v>
      </c>
      <c r="K292" s="31" t="n">
        <f aca="false">K$3-(($A292-K$1)^2+($B292-K$2)^2)^0.5</f>
        <v>-5.00768726913026</v>
      </c>
      <c r="L292" s="31" t="n">
        <f aca="false">L$3-(($A292-L$1)^2+($B292-L$2)^2)^0.5</f>
        <v>-8.79320804466644</v>
      </c>
      <c r="M292" s="31" t="n">
        <f aca="false">M$3-(($A292-M$1)^2+($B292-M$2)^2)^0.5</f>
        <v>-7.70786223326668</v>
      </c>
      <c r="N292" s="31" t="n">
        <f aca="false">N$3-(($A292-N$1)^2+($B292-N$2)^2)^0.5</f>
        <v>-8.33687266410314</v>
      </c>
      <c r="O292" s="31" t="n">
        <f aca="false">O$3-(($A292-O$1)^2+($B292-O$2)^2)^0.5</f>
        <v>-2.17243187882572</v>
      </c>
      <c r="P292" s="31" t="n">
        <f aca="false">P$3-(($A292-P$1)^2+($B292-P$2)^2)^0.5</f>
        <v>-12.9120099132552</v>
      </c>
      <c r="Q292" s="31" t="n">
        <f aca="false">Q$3-(($A292-Q$1)^2+($B292-Q$2)^2)^0.5</f>
        <v>-12.9120099132552</v>
      </c>
      <c r="R292" s="31" t="n">
        <f aca="false">R$3-(($A292-R$1)^2+($B292-R$2)^2)^0.5</f>
        <v>-12.9120099132552</v>
      </c>
      <c r="S292" s="31" t="n">
        <f aca="false">S$3-(($A292-S$1)^2+($B292-S$2)^2)^0.5</f>
        <v>-12.9120099132552</v>
      </c>
      <c r="T292" s="31" t="n">
        <f aca="false">T$3-(($A292-T$1)^2+($B292-T$2)^2)^0.5</f>
        <v>-12.9120099132552</v>
      </c>
      <c r="U292" s="31" t="n">
        <f aca="false">U$3-(($A292-U$1)^2+($B292-U$2)^2)^0.5</f>
        <v>-12.9120099132552</v>
      </c>
      <c r="V292" s="31" t="n">
        <f aca="false">V$3-(($A292-V$1)^2+($B292-V$2)^2)^0.5</f>
        <v>-12.9120099132552</v>
      </c>
      <c r="W292" s="31" t="n">
        <f aca="false">W$3-(($A292-W$1)^2+($B292-W$2)^2)^0.5</f>
        <v>-12.9120099132552</v>
      </c>
      <c r="X292" s="31" t="n">
        <f aca="false">X$3-(($A292-X$1)^2+($B292-X$2)^2)^0.5</f>
        <v>-12.9120099132552</v>
      </c>
      <c r="Y292" s="31" t="n">
        <f aca="false">Y$3-(($A292-Y$1)^2+($B292-Y$2)^2)^0.5</f>
        <v>-12.9120099132552</v>
      </c>
      <c r="Z292" s="31" t="n">
        <f aca="false">Z$3-(($A292-Z$1)^2+($B292-Z$2)^2)^0.5</f>
        <v>-12.9120099132552</v>
      </c>
      <c r="AA292" s="31" t="n">
        <f aca="false">AA$3-(($A292-AA$1)^2+($B292-AA$2)^2)^0.5</f>
        <v>-12.9120099132552</v>
      </c>
      <c r="AB292" s="31" t="n">
        <f aca="false">AB$3-(($A292-AB$1)^2+($B292-AB$2)^2)^0.5</f>
        <v>-12.9120099132552</v>
      </c>
      <c r="AD292" s="31" t="n">
        <f aca="false">MAX(D292:AB292)&gt;=0</f>
        <v>0</v>
      </c>
      <c r="AE292" s="4" t="n">
        <f aca="false">AD292*MATCH(MAX(D292:AB292),D292:AB292,0)</f>
        <v>0</v>
      </c>
      <c r="AF292" s="4" t="n">
        <f aca="false">VLOOKUP(AE292,Model!$A$3:$E$28,4,0)</f>
        <v>0</v>
      </c>
      <c r="AG292" s="3" t="n">
        <f aca="false">VLOOKUP(AE292,Model!$A$3:$E$28,5,0)</f>
        <v>0</v>
      </c>
      <c r="AH292" s="6" t="n">
        <f aca="false">C292*AF292</f>
        <v>0</v>
      </c>
      <c r="AI292" s="97" t="n">
        <f aca="false">AD292*VLOOKUP(AE292,Model!$A$3:$P$28,16,0)</f>
        <v>0</v>
      </c>
      <c r="AJ292" s="6" t="n">
        <f aca="false">AI292*AH292</f>
        <v>0</v>
      </c>
      <c r="AK292" s="6" t="n">
        <f aca="false">VLOOKUP(AE292,Model!$A$3:$P$28,15,0)</f>
        <v>0</v>
      </c>
      <c r="AL292" s="6" t="n">
        <f aca="false">AJ292*AK292</f>
        <v>0</v>
      </c>
    </row>
    <row r="293" customFormat="false" ht="12.75" hidden="false" customHeight="false" outlineLevel="0" collapsed="false">
      <c r="A293" s="0" t="n">
        <f aca="false">A261</f>
        <v>12.8</v>
      </c>
      <c r="B293" s="0" t="n">
        <f aca="false">B261+maps!$M$2</f>
        <v>3.6</v>
      </c>
      <c r="C293" s="4" t="n">
        <f aca="false">VLOOKUP(B293,maps!$P$1:$AV$42,MATCH(A293,maps!$P$1:$AV$1,0),0)</f>
        <v>0</v>
      </c>
      <c r="D293" s="31" t="n">
        <f aca="false">D$3-(($A293-D$1)^2+($B293-D$2)^2)^0.5</f>
        <v>-5.91088935763912</v>
      </c>
      <c r="E293" s="31" t="n">
        <f aca="false">E$3-(($A293-E$1)^2+($B293-E$2)^2)^0.5</f>
        <v>-1.77709275080414</v>
      </c>
      <c r="F293" s="31" t="n">
        <f aca="false">F$3-(($A293-F$1)^2+($B293-F$2)^2)^0.5</f>
        <v>-0.420010414659446</v>
      </c>
      <c r="G293" s="31" t="n">
        <f aca="false">G$3-(($A293-G$1)^2+($B293-G$2)^2)^0.5</f>
        <v>-10.1512499444401</v>
      </c>
      <c r="H293" s="31" t="n">
        <f aca="false">H$3-(($A293-H$1)^2+($B293-H$2)^2)^0.5</f>
        <v>-7.3360762184515</v>
      </c>
      <c r="I293" s="31" t="n">
        <f aca="false">I$3-(($A293-I$1)^2+($B293-I$2)^2)^0.5</f>
        <v>-11.9251841040411</v>
      </c>
      <c r="J293" s="31" t="n">
        <f aca="false">J$3-(($A293-J$1)^2+($B293-J$2)^2)^0.5</f>
        <v>-6.81119573657529</v>
      </c>
      <c r="K293" s="31" t="n">
        <f aca="false">K$3-(($A293-K$1)^2+($B293-K$2)^2)^0.5</f>
        <v>-5.33850237491894</v>
      </c>
      <c r="L293" s="31" t="n">
        <f aca="false">L$3-(($A293-L$1)^2+($B293-L$2)^2)^0.5</f>
        <v>-9.12041193752742</v>
      </c>
      <c r="M293" s="31" t="n">
        <f aca="false">M$3-(($A293-M$1)^2+($B293-M$2)^2)^0.5</f>
        <v>-8.10483073772817</v>
      </c>
      <c r="N293" s="31" t="n">
        <f aca="false">N$3-(($A293-N$1)^2+($B293-N$2)^2)^0.5</f>
        <v>-8.50381768516872</v>
      </c>
      <c r="O293" s="31" t="n">
        <f aca="false">O$3-(($A293-O$1)^2+($B293-O$2)^2)^0.5</f>
        <v>-2.52634517290364</v>
      </c>
      <c r="P293" s="31" t="n">
        <f aca="false">P$3-(($A293-P$1)^2+($B293-P$2)^2)^0.5</f>
        <v>-13.2966161108757</v>
      </c>
      <c r="Q293" s="31" t="n">
        <f aca="false">Q$3-(($A293-Q$1)^2+($B293-Q$2)^2)^0.5</f>
        <v>-13.2966161108757</v>
      </c>
      <c r="R293" s="31" t="n">
        <f aca="false">R$3-(($A293-R$1)^2+($B293-R$2)^2)^0.5</f>
        <v>-13.2966161108757</v>
      </c>
      <c r="S293" s="31" t="n">
        <f aca="false">S$3-(($A293-S$1)^2+($B293-S$2)^2)^0.5</f>
        <v>-13.2966161108757</v>
      </c>
      <c r="T293" s="31" t="n">
        <f aca="false">T$3-(($A293-T$1)^2+($B293-T$2)^2)^0.5</f>
        <v>-13.2966161108757</v>
      </c>
      <c r="U293" s="31" t="n">
        <f aca="false">U$3-(($A293-U$1)^2+($B293-U$2)^2)^0.5</f>
        <v>-13.2966161108757</v>
      </c>
      <c r="V293" s="31" t="n">
        <f aca="false">V$3-(($A293-V$1)^2+($B293-V$2)^2)^0.5</f>
        <v>-13.2966161108757</v>
      </c>
      <c r="W293" s="31" t="n">
        <f aca="false">W$3-(($A293-W$1)^2+($B293-W$2)^2)^0.5</f>
        <v>-13.2966161108757</v>
      </c>
      <c r="X293" s="31" t="n">
        <f aca="false">X$3-(($A293-X$1)^2+($B293-X$2)^2)^0.5</f>
        <v>-13.2966161108757</v>
      </c>
      <c r="Y293" s="31" t="n">
        <f aca="false">Y$3-(($A293-Y$1)^2+($B293-Y$2)^2)^0.5</f>
        <v>-13.2966161108757</v>
      </c>
      <c r="Z293" s="31" t="n">
        <f aca="false">Z$3-(($A293-Z$1)^2+($B293-Z$2)^2)^0.5</f>
        <v>-13.2966161108757</v>
      </c>
      <c r="AA293" s="31" t="n">
        <f aca="false">AA$3-(($A293-AA$1)^2+($B293-AA$2)^2)^0.5</f>
        <v>-13.2966161108757</v>
      </c>
      <c r="AB293" s="31" t="n">
        <f aca="false">AB$3-(($A293-AB$1)^2+($B293-AB$2)^2)^0.5</f>
        <v>-13.2966161108757</v>
      </c>
      <c r="AD293" s="31" t="n">
        <f aca="false">MAX(D293:AB293)&gt;=0</f>
        <v>0</v>
      </c>
      <c r="AE293" s="4" t="n">
        <f aca="false">AD293*MATCH(MAX(D293:AB293),D293:AB293,0)</f>
        <v>0</v>
      </c>
      <c r="AF293" s="4" t="n">
        <f aca="false">VLOOKUP(AE293,Model!$A$3:$E$28,4,0)</f>
        <v>0</v>
      </c>
      <c r="AG293" s="3" t="n">
        <f aca="false">VLOOKUP(AE293,Model!$A$3:$E$28,5,0)</f>
        <v>0</v>
      </c>
      <c r="AH293" s="6" t="n">
        <f aca="false">C293*AF293</f>
        <v>0</v>
      </c>
      <c r="AI293" s="97" t="n">
        <f aca="false">AD293*VLOOKUP(AE293,Model!$A$3:$P$28,16,0)</f>
        <v>0</v>
      </c>
      <c r="AJ293" s="6" t="n">
        <f aca="false">AI293*AH293</f>
        <v>0</v>
      </c>
      <c r="AK293" s="6" t="n">
        <f aca="false">VLOOKUP(AE293,Model!$A$3:$P$28,15,0)</f>
        <v>0</v>
      </c>
      <c r="AL293" s="6" t="n">
        <f aca="false">AJ293*AK293</f>
        <v>0</v>
      </c>
    </row>
    <row r="294" customFormat="false" ht="12.75" hidden="false" customHeight="false" outlineLevel="0" collapsed="false">
      <c r="A294" s="0" t="n">
        <f aca="false">A262</f>
        <v>0.4</v>
      </c>
      <c r="B294" s="0" t="n">
        <f aca="false">B262+maps!$M$2</f>
        <v>4</v>
      </c>
      <c r="C294" s="4" t="n">
        <f aca="false">VLOOKUP(B294,maps!$P$1:$AV$42,MATCH(A294,maps!$P$1:$AV$1,0),0)</f>
        <v>1032.5871559633</v>
      </c>
      <c r="D294" s="31" t="n">
        <f aca="false">D$3-(($A294-D$1)^2+($B294-D$2)^2)^0.5</f>
        <v>-4.3562004999848</v>
      </c>
      <c r="E294" s="31" t="n">
        <f aca="false">E$3-(($A294-E$1)^2+($B294-E$2)^2)^0.5</f>
        <v>-7.88756787994361</v>
      </c>
      <c r="F294" s="31" t="n">
        <f aca="false">F$3-(($A294-F$1)^2+($B294-F$2)^2)^0.5</f>
        <v>-9.12265903956567</v>
      </c>
      <c r="G294" s="31" t="n">
        <f aca="false">G$3-(($A294-G$1)^2+($B294-G$2)^2)^0.5</f>
        <v>-2.02879004028262</v>
      </c>
      <c r="H294" s="31" t="n">
        <f aca="false">H$3-(($A294-H$1)^2+($B294-H$2)^2)^0.5</f>
        <v>-8.59084384230507</v>
      </c>
      <c r="I294" s="31" t="n">
        <f aca="false">I$3-(($A294-I$1)^2+($B294-I$2)^2)^0.5</f>
        <v>-12.6029511025715</v>
      </c>
      <c r="J294" s="31" t="n">
        <f aca="false">J$3-(($A294-J$1)^2+($B294-J$2)^2)^0.5</f>
        <v>-6.31874689518792</v>
      </c>
      <c r="K294" s="31" t="n">
        <f aca="false">K$3-(($A294-K$1)^2+($B294-K$2)^2)^0.5</f>
        <v>-5.99201746192675</v>
      </c>
      <c r="L294" s="31" t="n">
        <f aca="false">L$3-(($A294-L$1)^2+($B294-L$2)^2)^0.5</f>
        <v>-5.19866078400574</v>
      </c>
      <c r="M294" s="31" t="n">
        <f aca="false">M$3-(($A294-M$1)^2+($B294-M$2)^2)^0.5</f>
        <v>-1.52216874405379</v>
      </c>
      <c r="N294" s="31" t="n">
        <f aca="false">N$3-(($A294-N$1)^2+($B294-N$2)^2)^0.5</f>
        <v>-10.6027549693986</v>
      </c>
      <c r="O294" s="31" t="n">
        <f aca="false">O$3-(($A294-O$1)^2+($B294-O$2)^2)^0.5</f>
        <v>-8.2724397743004</v>
      </c>
      <c r="P294" s="31" t="n">
        <f aca="false">P$3-(($A294-P$1)^2+($B294-P$2)^2)^0.5</f>
        <v>-4.01995024844836</v>
      </c>
      <c r="Q294" s="31" t="n">
        <f aca="false">Q$3-(($A294-Q$1)^2+($B294-Q$2)^2)^0.5</f>
        <v>-4.01995024844836</v>
      </c>
      <c r="R294" s="31" t="n">
        <f aca="false">R$3-(($A294-R$1)^2+($B294-R$2)^2)^0.5</f>
        <v>-4.01995024844836</v>
      </c>
      <c r="S294" s="31" t="n">
        <f aca="false">S$3-(($A294-S$1)^2+($B294-S$2)^2)^0.5</f>
        <v>-4.01995024844836</v>
      </c>
      <c r="T294" s="31" t="n">
        <f aca="false">T$3-(($A294-T$1)^2+($B294-T$2)^2)^0.5</f>
        <v>-4.01995024844836</v>
      </c>
      <c r="U294" s="31" t="n">
        <f aca="false">U$3-(($A294-U$1)^2+($B294-U$2)^2)^0.5</f>
        <v>-4.01995024844836</v>
      </c>
      <c r="V294" s="31" t="n">
        <f aca="false">V$3-(($A294-V$1)^2+($B294-V$2)^2)^0.5</f>
        <v>-4.01995024844836</v>
      </c>
      <c r="W294" s="31" t="n">
        <f aca="false">W$3-(($A294-W$1)^2+($B294-W$2)^2)^0.5</f>
        <v>-4.01995024844836</v>
      </c>
      <c r="X294" s="31" t="n">
        <f aca="false">X$3-(($A294-X$1)^2+($B294-X$2)^2)^0.5</f>
        <v>-4.01995024844836</v>
      </c>
      <c r="Y294" s="31" t="n">
        <f aca="false">Y$3-(($A294-Y$1)^2+($B294-Y$2)^2)^0.5</f>
        <v>-4.01995024844836</v>
      </c>
      <c r="Z294" s="31" t="n">
        <f aca="false">Z$3-(($A294-Z$1)^2+($B294-Z$2)^2)^0.5</f>
        <v>-4.01995024844836</v>
      </c>
      <c r="AA294" s="31" t="n">
        <f aca="false">AA$3-(($A294-AA$1)^2+($B294-AA$2)^2)^0.5</f>
        <v>-4.01995024844836</v>
      </c>
      <c r="AB294" s="31" t="n">
        <f aca="false">AB$3-(($A294-AB$1)^2+($B294-AB$2)^2)^0.5</f>
        <v>-4.01995024844836</v>
      </c>
      <c r="AD294" s="31" t="n">
        <f aca="false">MAX(D294:AB294)&gt;=0</f>
        <v>0</v>
      </c>
      <c r="AE294" s="4" t="n">
        <f aca="false">AD294*MATCH(MAX(D294:AB294),D294:AB294,0)</f>
        <v>0</v>
      </c>
      <c r="AF294" s="4" t="n">
        <f aca="false">VLOOKUP(AE294,Model!$A$3:$E$28,4,0)</f>
        <v>0</v>
      </c>
      <c r="AG294" s="3" t="n">
        <f aca="false">VLOOKUP(AE294,Model!$A$3:$E$28,5,0)</f>
        <v>0</v>
      </c>
      <c r="AH294" s="6" t="n">
        <f aca="false">C294*AF294</f>
        <v>0</v>
      </c>
      <c r="AI294" s="97" t="n">
        <f aca="false">AD294*VLOOKUP(AE294,Model!$A$3:$P$28,16,0)</f>
        <v>0</v>
      </c>
      <c r="AJ294" s="6" t="n">
        <f aca="false">AI294*AH294</f>
        <v>0</v>
      </c>
      <c r="AK294" s="6" t="n">
        <f aca="false">VLOOKUP(AE294,Model!$A$3:$P$28,15,0)</f>
        <v>0</v>
      </c>
      <c r="AL294" s="6" t="n">
        <f aca="false">AJ294*AK294</f>
        <v>0</v>
      </c>
    </row>
    <row r="295" customFormat="false" ht="12.75" hidden="false" customHeight="false" outlineLevel="0" collapsed="false">
      <c r="A295" s="0" t="n">
        <f aca="false">A263</f>
        <v>0.8</v>
      </c>
      <c r="B295" s="0" t="n">
        <f aca="false">B263+maps!$M$2</f>
        <v>4</v>
      </c>
      <c r="C295" s="4" t="n">
        <f aca="false">VLOOKUP(B295,maps!$P$1:$AV$42,MATCH(A295,maps!$P$1:$AV$1,0),0)</f>
        <v>1032.5871559633</v>
      </c>
      <c r="D295" s="31" t="n">
        <f aca="false">D$3-(($A295-D$1)^2+($B295-D$2)^2)^0.5</f>
        <v>-3.98088130436003</v>
      </c>
      <c r="E295" s="31" t="n">
        <f aca="false">E$3-(($A295-E$1)^2+($B295-E$2)^2)^0.5</f>
        <v>-7.49226472547816</v>
      </c>
      <c r="F295" s="31" t="n">
        <f aca="false">F$3-(($A295-F$1)^2+($B295-F$2)^2)^0.5</f>
        <v>-8.72392808020011</v>
      </c>
      <c r="G295" s="31" t="n">
        <f aca="false">G$3-(($A295-G$1)^2+($B295-G$2)^2)^0.5</f>
        <v>-1.83470962055619</v>
      </c>
      <c r="H295" s="31" t="n">
        <f aca="false">H$3-(($A295-H$1)^2+($B295-H$2)^2)^0.5</f>
        <v>-8.30184040957837</v>
      </c>
      <c r="I295" s="31" t="n">
        <f aca="false">I$3-(($A295-I$1)^2+($B295-I$2)^2)^0.5</f>
        <v>-12.3987569527126</v>
      </c>
      <c r="J295" s="31" t="n">
        <f aca="false">J$3-(($A295-J$1)^2+($B295-J$2)^2)^0.5</f>
        <v>-6.00583564942225</v>
      </c>
      <c r="K295" s="31" t="n">
        <f aca="false">K$3-(($A295-K$1)^2+($B295-K$2)^2)^0.5</f>
        <v>-5.63642611282088</v>
      </c>
      <c r="L295" s="31" t="n">
        <f aca="false">L$3-(($A295-L$1)^2+($B295-L$2)^2)^0.5</f>
        <v>-4.9892063154757</v>
      </c>
      <c r="M295" s="31" t="n">
        <f aca="false">M$3-(($A295-M$1)^2+($B295-M$2)^2)^0.5</f>
        <v>-1.1369476257027</v>
      </c>
      <c r="N295" s="31" t="n">
        <f aca="false">N$3-(($A295-N$1)^2+($B295-N$2)^2)^0.5</f>
        <v>-10.3219782369202</v>
      </c>
      <c r="O295" s="31" t="n">
        <f aca="false">O$3-(($A295-O$1)^2+($B295-O$2)^2)^0.5</f>
        <v>-7.87575065654577</v>
      </c>
      <c r="P295" s="31" t="n">
        <f aca="false">P$3-(($A295-P$1)^2+($B295-P$2)^2)^0.5</f>
        <v>-4.07921561087423</v>
      </c>
      <c r="Q295" s="31" t="n">
        <f aca="false">Q$3-(($A295-Q$1)^2+($B295-Q$2)^2)^0.5</f>
        <v>-4.07921561087423</v>
      </c>
      <c r="R295" s="31" t="n">
        <f aca="false">R$3-(($A295-R$1)^2+($B295-R$2)^2)^0.5</f>
        <v>-4.07921561087423</v>
      </c>
      <c r="S295" s="31" t="n">
        <f aca="false">S$3-(($A295-S$1)^2+($B295-S$2)^2)^0.5</f>
        <v>-4.07921561087423</v>
      </c>
      <c r="T295" s="31" t="n">
        <f aca="false">T$3-(($A295-T$1)^2+($B295-T$2)^2)^0.5</f>
        <v>-4.07921561087423</v>
      </c>
      <c r="U295" s="31" t="n">
        <f aca="false">U$3-(($A295-U$1)^2+($B295-U$2)^2)^0.5</f>
        <v>-4.07921561087423</v>
      </c>
      <c r="V295" s="31" t="n">
        <f aca="false">V$3-(($A295-V$1)^2+($B295-V$2)^2)^0.5</f>
        <v>-4.07921561087423</v>
      </c>
      <c r="W295" s="31" t="n">
        <f aca="false">W$3-(($A295-W$1)^2+($B295-W$2)^2)^0.5</f>
        <v>-4.07921561087423</v>
      </c>
      <c r="X295" s="31" t="n">
        <f aca="false">X$3-(($A295-X$1)^2+($B295-X$2)^2)^0.5</f>
        <v>-4.07921561087423</v>
      </c>
      <c r="Y295" s="31" t="n">
        <f aca="false">Y$3-(($A295-Y$1)^2+($B295-Y$2)^2)^0.5</f>
        <v>-4.07921561087423</v>
      </c>
      <c r="Z295" s="31" t="n">
        <f aca="false">Z$3-(($A295-Z$1)^2+($B295-Z$2)^2)^0.5</f>
        <v>-4.07921561087423</v>
      </c>
      <c r="AA295" s="31" t="n">
        <f aca="false">AA$3-(($A295-AA$1)^2+($B295-AA$2)^2)^0.5</f>
        <v>-4.07921561087423</v>
      </c>
      <c r="AB295" s="31" t="n">
        <f aca="false">AB$3-(($A295-AB$1)^2+($B295-AB$2)^2)^0.5</f>
        <v>-4.07921561087423</v>
      </c>
      <c r="AD295" s="31" t="n">
        <f aca="false">MAX(D295:AB295)&gt;=0</f>
        <v>0</v>
      </c>
      <c r="AE295" s="4" t="n">
        <f aca="false">AD295*MATCH(MAX(D295:AB295),D295:AB295,0)</f>
        <v>0</v>
      </c>
      <c r="AF295" s="4" t="n">
        <f aca="false">VLOOKUP(AE295,Model!$A$3:$E$28,4,0)</f>
        <v>0</v>
      </c>
      <c r="AG295" s="3" t="n">
        <f aca="false">VLOOKUP(AE295,Model!$A$3:$E$28,5,0)</f>
        <v>0</v>
      </c>
      <c r="AH295" s="6" t="n">
        <f aca="false">C295*AF295</f>
        <v>0</v>
      </c>
      <c r="AI295" s="97" t="n">
        <f aca="false">AD295*VLOOKUP(AE295,Model!$A$3:$P$28,16,0)</f>
        <v>0</v>
      </c>
      <c r="AJ295" s="6" t="n">
        <f aca="false">AI295*AH295</f>
        <v>0</v>
      </c>
      <c r="AK295" s="6" t="n">
        <f aca="false">VLOOKUP(AE295,Model!$A$3:$P$28,15,0)</f>
        <v>0</v>
      </c>
      <c r="AL295" s="6" t="n">
        <f aca="false">AJ295*AK295</f>
        <v>0</v>
      </c>
    </row>
    <row r="296" customFormat="false" ht="12.75" hidden="false" customHeight="false" outlineLevel="0" collapsed="false">
      <c r="A296" s="0" t="n">
        <f aca="false">A264</f>
        <v>1.2</v>
      </c>
      <c r="B296" s="0" t="n">
        <f aca="false">B264+maps!$M$2</f>
        <v>4</v>
      </c>
      <c r="C296" s="4" t="n">
        <f aca="false">VLOOKUP(B296,maps!$P$1:$AV$42,MATCH(A296,maps!$P$1:$AV$1,0),0)</f>
        <v>1032.5871559633</v>
      </c>
      <c r="D296" s="31" t="n">
        <f aca="false">D$3-(($A296-D$1)^2+($B296-D$2)^2)^0.5</f>
        <v>-3.60936588124216</v>
      </c>
      <c r="E296" s="31" t="n">
        <f aca="false">E$3-(($A296-E$1)^2+($B296-E$2)^2)^0.5</f>
        <v>-7.09739610399975</v>
      </c>
      <c r="F296" s="31" t="n">
        <f aca="false">F$3-(($A296-F$1)^2+($B296-F$2)^2)^0.5</f>
        <v>-8.32530060943081</v>
      </c>
      <c r="G296" s="31" t="n">
        <f aca="false">G$3-(($A296-G$1)^2+($B296-G$2)^2)^0.5</f>
        <v>-1.68621753110603</v>
      </c>
      <c r="H296" s="31" t="n">
        <f aca="false">H$3-(($A296-H$1)^2+($B296-H$2)^2)^0.5</f>
        <v>-8.02087359544327</v>
      </c>
      <c r="I296" s="31" t="n">
        <f aca="false">I$3-(($A296-I$1)^2+($B296-I$2)^2)^0.5</f>
        <v>-12.2031990897422</v>
      </c>
      <c r="J296" s="31" t="n">
        <f aca="false">J$3-(($A296-J$1)^2+($B296-J$2)^2)^0.5</f>
        <v>-5.70178713016743</v>
      </c>
      <c r="K296" s="31" t="n">
        <f aca="false">K$3-(($A296-K$1)^2+($B296-K$2)^2)^0.5</f>
        <v>-5.28579040846485</v>
      </c>
      <c r="L296" s="31" t="n">
        <f aca="false">L$3-(($A296-L$1)^2+($B296-L$2)^2)^0.5</f>
        <v>-4.79823170221707</v>
      </c>
      <c r="M296" s="31" t="n">
        <f aca="false">M$3-(($A296-M$1)^2+($B296-M$2)^2)^0.5</f>
        <v>-0.756945344759804</v>
      </c>
      <c r="N296" s="31" t="n">
        <f aca="false">N$3-(($A296-N$1)^2+($B296-N$2)^2)^0.5</f>
        <v>-10.0485368308039</v>
      </c>
      <c r="O296" s="31" t="n">
        <f aca="false">O$3-(($A296-O$1)^2+($B296-O$2)^2)^0.5</f>
        <v>-7.47937189019687</v>
      </c>
      <c r="P296" s="31" t="n">
        <f aca="false">P$3-(($A296-P$1)^2+($B296-P$2)^2)^0.5</f>
        <v>-4.17612260356422</v>
      </c>
      <c r="Q296" s="31" t="n">
        <f aca="false">Q$3-(($A296-Q$1)^2+($B296-Q$2)^2)^0.5</f>
        <v>-4.17612260356422</v>
      </c>
      <c r="R296" s="31" t="n">
        <f aca="false">R$3-(($A296-R$1)^2+($B296-R$2)^2)^0.5</f>
        <v>-4.17612260356422</v>
      </c>
      <c r="S296" s="31" t="n">
        <f aca="false">S$3-(($A296-S$1)^2+($B296-S$2)^2)^0.5</f>
        <v>-4.17612260356422</v>
      </c>
      <c r="T296" s="31" t="n">
        <f aca="false">T$3-(($A296-T$1)^2+($B296-T$2)^2)^0.5</f>
        <v>-4.17612260356422</v>
      </c>
      <c r="U296" s="31" t="n">
        <f aca="false">U$3-(($A296-U$1)^2+($B296-U$2)^2)^0.5</f>
        <v>-4.17612260356422</v>
      </c>
      <c r="V296" s="31" t="n">
        <f aca="false">V$3-(($A296-V$1)^2+($B296-V$2)^2)^0.5</f>
        <v>-4.17612260356422</v>
      </c>
      <c r="W296" s="31" t="n">
        <f aca="false">W$3-(($A296-W$1)^2+($B296-W$2)^2)^0.5</f>
        <v>-4.17612260356422</v>
      </c>
      <c r="X296" s="31" t="n">
        <f aca="false">X$3-(($A296-X$1)^2+($B296-X$2)^2)^0.5</f>
        <v>-4.17612260356422</v>
      </c>
      <c r="Y296" s="31" t="n">
        <f aca="false">Y$3-(($A296-Y$1)^2+($B296-Y$2)^2)^0.5</f>
        <v>-4.17612260356422</v>
      </c>
      <c r="Z296" s="31" t="n">
        <f aca="false">Z$3-(($A296-Z$1)^2+($B296-Z$2)^2)^0.5</f>
        <v>-4.17612260356422</v>
      </c>
      <c r="AA296" s="31" t="n">
        <f aca="false">AA$3-(($A296-AA$1)^2+($B296-AA$2)^2)^0.5</f>
        <v>-4.17612260356422</v>
      </c>
      <c r="AB296" s="31" t="n">
        <f aca="false">AB$3-(($A296-AB$1)^2+($B296-AB$2)^2)^0.5</f>
        <v>-4.17612260356422</v>
      </c>
      <c r="AD296" s="31" t="n">
        <f aca="false">MAX(D296:AB296)&gt;=0</f>
        <v>0</v>
      </c>
      <c r="AE296" s="4" t="n">
        <f aca="false">AD296*MATCH(MAX(D296:AB296),D296:AB296,0)</f>
        <v>0</v>
      </c>
      <c r="AF296" s="4" t="n">
        <f aca="false">VLOOKUP(AE296,Model!$A$3:$E$28,4,0)</f>
        <v>0</v>
      </c>
      <c r="AG296" s="3" t="n">
        <f aca="false">VLOOKUP(AE296,Model!$A$3:$E$28,5,0)</f>
        <v>0</v>
      </c>
      <c r="AH296" s="6" t="n">
        <f aca="false">C296*AF296</f>
        <v>0</v>
      </c>
      <c r="AI296" s="97" t="n">
        <f aca="false">AD296*VLOOKUP(AE296,Model!$A$3:$P$28,16,0)</f>
        <v>0</v>
      </c>
      <c r="AJ296" s="6" t="n">
        <f aca="false">AI296*AH296</f>
        <v>0</v>
      </c>
      <c r="AK296" s="6" t="n">
        <f aca="false">VLOOKUP(AE296,Model!$A$3:$P$28,15,0)</f>
        <v>0</v>
      </c>
      <c r="AL296" s="6" t="n">
        <f aca="false">AJ296*AK296</f>
        <v>0</v>
      </c>
    </row>
    <row r="297" customFormat="false" ht="12.75" hidden="false" customHeight="false" outlineLevel="0" collapsed="false">
      <c r="A297" s="0" t="n">
        <f aca="false">A265</f>
        <v>1.6</v>
      </c>
      <c r="B297" s="0" t="n">
        <f aca="false">B265+maps!$M$2</f>
        <v>4</v>
      </c>
      <c r="C297" s="4" t="n">
        <f aca="false">VLOOKUP(B297,maps!$P$1:$AV$42,MATCH(A297,maps!$P$1:$AV$1,0),0)</f>
        <v>1032.5871559633</v>
      </c>
      <c r="D297" s="31" t="n">
        <f aca="false">D$3-(($A297-D$1)^2+($B297-D$2)^2)^0.5</f>
        <v>-3.24256295518233</v>
      </c>
      <c r="E297" s="31" t="n">
        <f aca="false">E$3-(($A297-E$1)^2+($B297-E$2)^2)^0.5</f>
        <v>-6.70302477304753</v>
      </c>
      <c r="F297" s="31" t="n">
        <f aca="false">F$3-(($A297-F$1)^2+($B297-F$2)^2)^0.5</f>
        <v>-7.926789798752</v>
      </c>
      <c r="G297" s="31" t="n">
        <f aca="false">G$3-(($A297-G$1)^2+($B297-G$2)^2)^0.5</f>
        <v>-1.5911031449629</v>
      </c>
      <c r="H297" s="31" t="n">
        <f aca="false">H$3-(($A297-H$1)^2+($B297-H$2)^2)^0.5</f>
        <v>-7.7486759278639</v>
      </c>
      <c r="I297" s="31" t="n">
        <f aca="false">I$3-(($A297-I$1)^2+($B297-I$2)^2)^0.5</f>
        <v>-12.0166523749401</v>
      </c>
      <c r="J297" s="31" t="n">
        <f aca="false">J$3-(($A297-J$1)^2+($B297-J$2)^2)^0.5</f>
        <v>-5.40780518729974</v>
      </c>
      <c r="K297" s="31" t="n">
        <f aca="false">K$3-(($A297-K$1)^2+($B297-K$2)^2)^0.5</f>
        <v>-4.94092128433123</v>
      </c>
      <c r="L297" s="31" t="n">
        <f aca="false">L$3-(($A297-L$1)^2+($B297-L$2)^2)^0.5</f>
        <v>-4.62746645939492</v>
      </c>
      <c r="M297" s="31" t="n">
        <f aca="false">M$3-(($A297-M$1)^2+($B297-M$2)^2)^0.5</f>
        <v>-0.385372564316528</v>
      </c>
      <c r="N297" s="31" t="n">
        <f aca="false">N$3-(($A297-N$1)^2+($B297-N$2)^2)^0.5</f>
        <v>-9.78298777297071</v>
      </c>
      <c r="O297" s="31" t="n">
        <f aca="false">O$3-(($A297-O$1)^2+($B297-O$2)^2)^0.5</f>
        <v>-7.08334901829502</v>
      </c>
      <c r="P297" s="31" t="n">
        <f aca="false">P$3-(($A297-P$1)^2+($B297-P$2)^2)^0.5</f>
        <v>-4.3081318457076</v>
      </c>
      <c r="Q297" s="31" t="n">
        <f aca="false">Q$3-(($A297-Q$1)^2+($B297-Q$2)^2)^0.5</f>
        <v>-4.3081318457076</v>
      </c>
      <c r="R297" s="31" t="n">
        <f aca="false">R$3-(($A297-R$1)^2+($B297-R$2)^2)^0.5</f>
        <v>-4.3081318457076</v>
      </c>
      <c r="S297" s="31" t="n">
        <f aca="false">S$3-(($A297-S$1)^2+($B297-S$2)^2)^0.5</f>
        <v>-4.3081318457076</v>
      </c>
      <c r="T297" s="31" t="n">
        <f aca="false">T$3-(($A297-T$1)^2+($B297-T$2)^2)^0.5</f>
        <v>-4.3081318457076</v>
      </c>
      <c r="U297" s="31" t="n">
        <f aca="false">U$3-(($A297-U$1)^2+($B297-U$2)^2)^0.5</f>
        <v>-4.3081318457076</v>
      </c>
      <c r="V297" s="31" t="n">
        <f aca="false">V$3-(($A297-V$1)^2+($B297-V$2)^2)^0.5</f>
        <v>-4.3081318457076</v>
      </c>
      <c r="W297" s="31" t="n">
        <f aca="false">W$3-(($A297-W$1)^2+($B297-W$2)^2)^0.5</f>
        <v>-4.3081318457076</v>
      </c>
      <c r="X297" s="31" t="n">
        <f aca="false">X$3-(($A297-X$1)^2+($B297-X$2)^2)^0.5</f>
        <v>-4.3081318457076</v>
      </c>
      <c r="Y297" s="31" t="n">
        <f aca="false">Y$3-(($A297-Y$1)^2+($B297-Y$2)^2)^0.5</f>
        <v>-4.3081318457076</v>
      </c>
      <c r="Z297" s="31" t="n">
        <f aca="false">Z$3-(($A297-Z$1)^2+($B297-Z$2)^2)^0.5</f>
        <v>-4.3081318457076</v>
      </c>
      <c r="AA297" s="31" t="n">
        <f aca="false">AA$3-(($A297-AA$1)^2+($B297-AA$2)^2)^0.5</f>
        <v>-4.3081318457076</v>
      </c>
      <c r="AB297" s="31" t="n">
        <f aca="false">AB$3-(($A297-AB$1)^2+($B297-AB$2)^2)^0.5</f>
        <v>-4.3081318457076</v>
      </c>
      <c r="AD297" s="31" t="n">
        <f aca="false">MAX(D297:AB297)&gt;=0</f>
        <v>0</v>
      </c>
      <c r="AE297" s="4" t="n">
        <f aca="false">AD297*MATCH(MAX(D297:AB297),D297:AB297,0)</f>
        <v>0</v>
      </c>
      <c r="AF297" s="4" t="n">
        <f aca="false">VLOOKUP(AE297,Model!$A$3:$E$28,4,0)</f>
        <v>0</v>
      </c>
      <c r="AG297" s="3" t="n">
        <f aca="false">VLOOKUP(AE297,Model!$A$3:$E$28,5,0)</f>
        <v>0</v>
      </c>
      <c r="AH297" s="6" t="n">
        <f aca="false">C297*AF297</f>
        <v>0</v>
      </c>
      <c r="AI297" s="97" t="n">
        <f aca="false">AD297*VLOOKUP(AE297,Model!$A$3:$P$28,16,0)</f>
        <v>0</v>
      </c>
      <c r="AJ297" s="6" t="n">
        <f aca="false">AI297*AH297</f>
        <v>0</v>
      </c>
      <c r="AK297" s="6" t="n">
        <f aca="false">VLOOKUP(AE297,Model!$A$3:$P$28,15,0)</f>
        <v>0</v>
      </c>
      <c r="AL297" s="6" t="n">
        <f aca="false">AJ297*AK297</f>
        <v>0</v>
      </c>
    </row>
    <row r="298" customFormat="false" ht="12.75" hidden="false" customHeight="false" outlineLevel="0" collapsed="false">
      <c r="A298" s="0" t="n">
        <f aca="false">A266</f>
        <v>2</v>
      </c>
      <c r="B298" s="0" t="n">
        <f aca="false">B266+maps!$M$2</f>
        <v>4</v>
      </c>
      <c r="C298" s="4" t="n">
        <f aca="false">VLOOKUP(B298,maps!$P$1:$AV$42,MATCH(A298,maps!$P$1:$AV$1,0),0)</f>
        <v>1032.5871559633</v>
      </c>
      <c r="D298" s="31" t="n">
        <f aca="false">D$3-(($A298-D$1)^2+($B298-D$2)^2)^0.5</f>
        <v>-2.88167729893209</v>
      </c>
      <c r="E298" s="31" t="n">
        <f aca="false">E$3-(($A298-E$1)^2+($B298-E$2)^2)^0.5</f>
        <v>-6.30922608112202</v>
      </c>
      <c r="F298" s="31" t="n">
        <f aca="false">F$3-(($A298-F$1)^2+($B298-F$2)^2)^0.5</f>
        <v>-7.52841114892264</v>
      </c>
      <c r="G298" s="31" t="n">
        <f aca="false">G$3-(($A298-G$1)^2+($B298-G$2)^2)^0.5</f>
        <v>-1.55528754542182</v>
      </c>
      <c r="H298" s="31" t="n">
        <f aca="false">H$3-(($A298-H$1)^2+($B298-H$2)^2)^0.5</f>
        <v>-7.48604439467767</v>
      </c>
      <c r="I298" s="31" t="n">
        <f aca="false">I$3-(($A298-I$1)^2+($B298-I$2)^2)^0.5</f>
        <v>-11.8394948728959</v>
      </c>
      <c r="J298" s="31" t="n">
        <f aca="false">J$3-(($A298-J$1)^2+($B298-J$2)^2)^0.5</f>
        <v>-5.12527000966563</v>
      </c>
      <c r="K298" s="31" t="n">
        <f aca="false">K$3-(($A298-K$1)^2+($B298-K$2)^2)^0.5</f>
        <v>-4.60279839990438</v>
      </c>
      <c r="L298" s="31" t="n">
        <f aca="false">L$3-(($A298-L$1)^2+($B298-L$2)^2)^0.5</f>
        <v>-4.47864395604165</v>
      </c>
      <c r="M298" s="31" t="n">
        <f aca="false">M$3-(($A298-M$1)^2+($B298-M$2)^2)^0.5</f>
        <v>-0.028516041856447</v>
      </c>
      <c r="N298" s="31" t="n">
        <f aca="false">N$3-(($A298-N$1)^2+($B298-N$2)^2)^0.5</f>
        <v>-9.52592727412088</v>
      </c>
      <c r="O298" s="31" t="n">
        <f aca="false">O$3-(($A298-O$1)^2+($B298-O$2)^2)^0.5</f>
        <v>-6.68773689851549</v>
      </c>
      <c r="P298" s="31" t="n">
        <f aca="false">P$3-(($A298-P$1)^2+($B298-P$2)^2)^0.5</f>
        <v>-4.47213595499958</v>
      </c>
      <c r="Q298" s="31" t="n">
        <f aca="false">Q$3-(($A298-Q$1)^2+($B298-Q$2)^2)^0.5</f>
        <v>-4.47213595499958</v>
      </c>
      <c r="R298" s="31" t="n">
        <f aca="false">R$3-(($A298-R$1)^2+($B298-R$2)^2)^0.5</f>
        <v>-4.47213595499958</v>
      </c>
      <c r="S298" s="31" t="n">
        <f aca="false">S$3-(($A298-S$1)^2+($B298-S$2)^2)^0.5</f>
        <v>-4.47213595499958</v>
      </c>
      <c r="T298" s="31" t="n">
        <f aca="false">T$3-(($A298-T$1)^2+($B298-T$2)^2)^0.5</f>
        <v>-4.47213595499958</v>
      </c>
      <c r="U298" s="31" t="n">
        <f aca="false">U$3-(($A298-U$1)^2+($B298-U$2)^2)^0.5</f>
        <v>-4.47213595499958</v>
      </c>
      <c r="V298" s="31" t="n">
        <f aca="false">V$3-(($A298-V$1)^2+($B298-V$2)^2)^0.5</f>
        <v>-4.47213595499958</v>
      </c>
      <c r="W298" s="31" t="n">
        <f aca="false">W$3-(($A298-W$1)^2+($B298-W$2)^2)^0.5</f>
        <v>-4.47213595499958</v>
      </c>
      <c r="X298" s="31" t="n">
        <f aca="false">X$3-(($A298-X$1)^2+($B298-X$2)^2)^0.5</f>
        <v>-4.47213595499958</v>
      </c>
      <c r="Y298" s="31" t="n">
        <f aca="false">Y$3-(($A298-Y$1)^2+($B298-Y$2)^2)^0.5</f>
        <v>-4.47213595499958</v>
      </c>
      <c r="Z298" s="31" t="n">
        <f aca="false">Z$3-(($A298-Z$1)^2+($B298-Z$2)^2)^0.5</f>
        <v>-4.47213595499958</v>
      </c>
      <c r="AA298" s="31" t="n">
        <f aca="false">AA$3-(($A298-AA$1)^2+($B298-AA$2)^2)^0.5</f>
        <v>-4.47213595499958</v>
      </c>
      <c r="AB298" s="31" t="n">
        <f aca="false">AB$3-(($A298-AB$1)^2+($B298-AB$2)^2)^0.5</f>
        <v>-4.47213595499958</v>
      </c>
      <c r="AD298" s="31" t="n">
        <f aca="false">MAX(D298:AB298)&gt;=0</f>
        <v>0</v>
      </c>
      <c r="AE298" s="4" t="n">
        <f aca="false">AD298*MATCH(MAX(D298:AB298),D298:AB298,0)</f>
        <v>0</v>
      </c>
      <c r="AF298" s="4" t="n">
        <f aca="false">VLOOKUP(AE298,Model!$A$3:$E$28,4,0)</f>
        <v>0</v>
      </c>
      <c r="AG298" s="3" t="n">
        <f aca="false">VLOOKUP(AE298,Model!$A$3:$E$28,5,0)</f>
        <v>0</v>
      </c>
      <c r="AH298" s="6" t="n">
        <f aca="false">C298*AF298</f>
        <v>0</v>
      </c>
      <c r="AI298" s="97" t="n">
        <f aca="false">AD298*VLOOKUP(AE298,Model!$A$3:$P$28,16,0)</f>
        <v>0</v>
      </c>
      <c r="AJ298" s="6" t="n">
        <f aca="false">AI298*AH298</f>
        <v>0</v>
      </c>
      <c r="AK298" s="6" t="n">
        <f aca="false">VLOOKUP(AE298,Model!$A$3:$P$28,15,0)</f>
        <v>0</v>
      </c>
      <c r="AL298" s="6" t="n">
        <f aca="false">AJ298*AK298</f>
        <v>0</v>
      </c>
    </row>
    <row r="299" customFormat="false" ht="12.75" hidden="false" customHeight="false" outlineLevel="0" collapsed="false">
      <c r="A299" s="0" t="n">
        <f aca="false">A267</f>
        <v>2.4</v>
      </c>
      <c r="B299" s="0" t="n">
        <f aca="false">B267+maps!$M$2</f>
        <v>4</v>
      </c>
      <c r="C299" s="4" t="n">
        <f aca="false">VLOOKUP(B299,maps!$P$1:$AV$42,MATCH(A299,maps!$P$1:$AV$1,0),0)</f>
        <v>1032.5871559633</v>
      </c>
      <c r="D299" s="31" t="n">
        <f aca="false">D$3-(($A299-D$1)^2+($B299-D$2)^2)^0.5</f>
        <v>-2.52833048372019</v>
      </c>
      <c r="E299" s="31" t="n">
        <f aca="false">E$3-(($A299-E$1)^2+($B299-E$2)^2)^0.5</f>
        <v>-5.91609126083956</v>
      </c>
      <c r="F299" s="31" t="n">
        <f aca="false">F$3-(($A299-F$1)^2+($B299-F$2)^2)^0.5</f>
        <v>-7.13018302740945</v>
      </c>
      <c r="G299" s="31" t="n">
        <f aca="false">G$3-(($A299-G$1)^2+($B299-G$2)^2)^0.5</f>
        <v>-1.58122129961568</v>
      </c>
      <c r="H299" s="31" t="n">
        <f aca="false">H$3-(($A299-H$1)^2+($B299-H$2)^2)^0.5</f>
        <v>-7.23384209333727</v>
      </c>
      <c r="I299" s="31" t="n">
        <f aca="false">I$3-(($A299-I$1)^2+($B299-I$2)^2)^0.5</f>
        <v>-11.6721054371954</v>
      </c>
      <c r="J299" s="31" t="n">
        <f aca="false">J$3-(($A299-J$1)^2+($B299-J$2)^2)^0.5</f>
        <v>-4.85575589399551</v>
      </c>
      <c r="K299" s="31" t="n">
        <f aca="false">K$3-(($A299-K$1)^2+($B299-K$2)^2)^0.5</f>
        <v>-4.27260986238543</v>
      </c>
      <c r="L299" s="31" t="n">
        <f aca="false">L$3-(($A299-L$1)^2+($B299-L$2)^2)^0.5</f>
        <v>-4.35343950768647</v>
      </c>
      <c r="M299" s="31" t="n">
        <f aca="false">M$3-(($A299-M$1)^2+($B299-M$2)^2)^0.5</f>
        <v>0.30007093756685</v>
      </c>
      <c r="N299" s="31" t="n">
        <f aca="false">N$3-(($A299-N$1)^2+($B299-N$2)^2)^0.5</f>
        <v>-9.2779910331646</v>
      </c>
      <c r="O299" s="31" t="n">
        <f aca="false">O$3-(($A299-O$1)^2+($B299-O$2)^2)^0.5</f>
        <v>-6.29260219628905</v>
      </c>
      <c r="P299" s="31" t="n">
        <f aca="false">P$3-(($A299-P$1)^2+($B299-P$2)^2)^0.5</f>
        <v>-4.66476151587624</v>
      </c>
      <c r="Q299" s="31" t="n">
        <f aca="false">Q$3-(($A299-Q$1)^2+($B299-Q$2)^2)^0.5</f>
        <v>-4.66476151587624</v>
      </c>
      <c r="R299" s="31" t="n">
        <f aca="false">R$3-(($A299-R$1)^2+($B299-R$2)^2)^0.5</f>
        <v>-4.66476151587624</v>
      </c>
      <c r="S299" s="31" t="n">
        <f aca="false">S$3-(($A299-S$1)^2+($B299-S$2)^2)^0.5</f>
        <v>-4.66476151587624</v>
      </c>
      <c r="T299" s="31" t="n">
        <f aca="false">T$3-(($A299-T$1)^2+($B299-T$2)^2)^0.5</f>
        <v>-4.66476151587624</v>
      </c>
      <c r="U299" s="31" t="n">
        <f aca="false">U$3-(($A299-U$1)^2+($B299-U$2)^2)^0.5</f>
        <v>-4.66476151587624</v>
      </c>
      <c r="V299" s="31" t="n">
        <f aca="false">V$3-(($A299-V$1)^2+($B299-V$2)^2)^0.5</f>
        <v>-4.66476151587624</v>
      </c>
      <c r="W299" s="31" t="n">
        <f aca="false">W$3-(($A299-W$1)^2+($B299-W$2)^2)^0.5</f>
        <v>-4.66476151587624</v>
      </c>
      <c r="X299" s="31" t="n">
        <f aca="false">X$3-(($A299-X$1)^2+($B299-X$2)^2)^0.5</f>
        <v>-4.66476151587624</v>
      </c>
      <c r="Y299" s="31" t="n">
        <f aca="false">Y$3-(($A299-Y$1)^2+($B299-Y$2)^2)^0.5</f>
        <v>-4.66476151587624</v>
      </c>
      <c r="Z299" s="31" t="n">
        <f aca="false">Z$3-(($A299-Z$1)^2+($B299-Z$2)^2)^0.5</f>
        <v>-4.66476151587624</v>
      </c>
      <c r="AA299" s="31" t="n">
        <f aca="false">AA$3-(($A299-AA$1)^2+($B299-AA$2)^2)^0.5</f>
        <v>-4.66476151587624</v>
      </c>
      <c r="AB299" s="31" t="n">
        <f aca="false">AB$3-(($A299-AB$1)^2+($B299-AB$2)^2)^0.5</f>
        <v>-4.66476151587624</v>
      </c>
      <c r="AD299" s="31" t="n">
        <f aca="false">MAX(D299:AB299)&gt;=0</f>
        <v>1</v>
      </c>
      <c r="AE299" s="4" t="n">
        <f aca="false">AD299*MATCH(MAX(D299:AB299),D299:AB299,0)</f>
        <v>10</v>
      </c>
      <c r="AF299" s="4" t="n">
        <f aca="false">VLOOKUP(AE299,Model!$A$3:$E$28,4,0)</f>
        <v>1</v>
      </c>
      <c r="AG299" s="3" t="n">
        <f aca="false">VLOOKUP(AE299,Model!$A$3:$E$28,5,0)</f>
        <v>2</v>
      </c>
      <c r="AH299" s="6" t="n">
        <f aca="false">C299*AF299</f>
        <v>1032.5871559633</v>
      </c>
      <c r="AI299" s="97" t="n">
        <f aca="false">AD299*VLOOKUP(AE299,Model!$A$3:$P$28,16,0)</f>
        <v>0.05201768035</v>
      </c>
      <c r="AJ299" s="6" t="n">
        <f aca="false">AI299*AH299</f>
        <v>53.7127886124147</v>
      </c>
      <c r="AK299" s="6" t="n">
        <f aca="false">VLOOKUP(AE299,Model!$A$3:$P$28,15,0)</f>
        <v>6.73979846066937</v>
      </c>
      <c r="AL299" s="6" t="n">
        <f aca="false">AJ299*AK299</f>
        <v>362.013370008212</v>
      </c>
    </row>
    <row r="300" customFormat="false" ht="12.75" hidden="false" customHeight="false" outlineLevel="0" collapsed="false">
      <c r="A300" s="0" t="n">
        <f aca="false">A268</f>
        <v>2.8</v>
      </c>
      <c r="B300" s="0" t="n">
        <f aca="false">B268+maps!$M$2</f>
        <v>4</v>
      </c>
      <c r="C300" s="4" t="n">
        <f aca="false">VLOOKUP(B300,maps!$P$1:$AV$42,MATCH(A300,maps!$P$1:$AV$1,0),0)</f>
        <v>1032.5871559633</v>
      </c>
      <c r="D300" s="31" t="n">
        <f aca="false">D$3-(($A300-D$1)^2+($B300-D$2)^2)^0.5</f>
        <v>-2.18473816031802</v>
      </c>
      <c r="E300" s="31" t="n">
        <f aca="false">E$3-(($A300-E$1)^2+($B300-E$2)^2)^0.5</f>
        <v>-5.52373180094898</v>
      </c>
      <c r="F300" s="31" t="n">
        <f aca="false">F$3-(($A300-F$1)^2+($B300-F$2)^2)^0.5</f>
        <v>-6.73212736143276</v>
      </c>
      <c r="G300" s="31" t="n">
        <f aca="false">G$3-(($A300-G$1)^2+($B300-G$2)^2)^0.5</f>
        <v>-1.66711714622639</v>
      </c>
      <c r="H300" s="31" t="n">
        <f aca="false">H$3-(($A300-H$1)^2+($B300-H$2)^2)^0.5</f>
        <v>-6.99299825885451</v>
      </c>
      <c r="I300" s="31" t="n">
        <f aca="false">I$3-(($A300-I$1)^2+($B300-I$2)^2)^0.5</f>
        <v>-11.5148609756631</v>
      </c>
      <c r="J300" s="31" t="n">
        <f aca="false">J$3-(($A300-J$1)^2+($B300-J$2)^2)^0.5</f>
        <v>-4.60104479795724</v>
      </c>
      <c r="K300" s="31" t="n">
        <f aca="false">K$3-(($A300-K$1)^2+($B300-K$2)^2)^0.5</f>
        <v>-3.95180075255492</v>
      </c>
      <c r="L300" s="31" t="n">
        <f aca="false">L$3-(($A300-L$1)^2+($B300-L$2)^2)^0.5</f>
        <v>-4.25339655636188</v>
      </c>
      <c r="M300" s="31" t="n">
        <f aca="false">M$3-(($A300-M$1)^2+($B300-M$2)^2)^0.5</f>
        <v>0.568887485398301</v>
      </c>
      <c r="N300" s="31" t="n">
        <f aca="false">N$3-(($A300-N$1)^2+($B300-N$2)^2)^0.5</f>
        <v>-9.03985370506105</v>
      </c>
      <c r="O300" s="31" t="n">
        <f aca="false">O$3-(($A300-O$1)^2+($B300-O$2)^2)^0.5</f>
        <v>-5.89802671761288</v>
      </c>
      <c r="P300" s="31" t="n">
        <f aca="false">P$3-(($A300-P$1)^2+($B300-P$2)^2)^0.5</f>
        <v>-4.88262224629348</v>
      </c>
      <c r="Q300" s="31" t="n">
        <f aca="false">Q$3-(($A300-Q$1)^2+($B300-Q$2)^2)^0.5</f>
        <v>-4.88262224629348</v>
      </c>
      <c r="R300" s="31" t="n">
        <f aca="false">R$3-(($A300-R$1)^2+($B300-R$2)^2)^0.5</f>
        <v>-4.88262224629348</v>
      </c>
      <c r="S300" s="31" t="n">
        <f aca="false">S$3-(($A300-S$1)^2+($B300-S$2)^2)^0.5</f>
        <v>-4.88262224629348</v>
      </c>
      <c r="T300" s="31" t="n">
        <f aca="false">T$3-(($A300-T$1)^2+($B300-T$2)^2)^0.5</f>
        <v>-4.88262224629348</v>
      </c>
      <c r="U300" s="31" t="n">
        <f aca="false">U$3-(($A300-U$1)^2+($B300-U$2)^2)^0.5</f>
        <v>-4.88262224629348</v>
      </c>
      <c r="V300" s="31" t="n">
        <f aca="false">V$3-(($A300-V$1)^2+($B300-V$2)^2)^0.5</f>
        <v>-4.88262224629348</v>
      </c>
      <c r="W300" s="31" t="n">
        <f aca="false">W$3-(($A300-W$1)^2+($B300-W$2)^2)^0.5</f>
        <v>-4.88262224629348</v>
      </c>
      <c r="X300" s="31" t="n">
        <f aca="false">X$3-(($A300-X$1)^2+($B300-X$2)^2)^0.5</f>
        <v>-4.88262224629348</v>
      </c>
      <c r="Y300" s="31" t="n">
        <f aca="false">Y$3-(($A300-Y$1)^2+($B300-Y$2)^2)^0.5</f>
        <v>-4.88262224629348</v>
      </c>
      <c r="Z300" s="31" t="n">
        <f aca="false">Z$3-(($A300-Z$1)^2+($B300-Z$2)^2)^0.5</f>
        <v>-4.88262224629348</v>
      </c>
      <c r="AA300" s="31" t="n">
        <f aca="false">AA$3-(($A300-AA$1)^2+($B300-AA$2)^2)^0.5</f>
        <v>-4.88262224629348</v>
      </c>
      <c r="AB300" s="31" t="n">
        <f aca="false">AB$3-(($A300-AB$1)^2+($B300-AB$2)^2)^0.5</f>
        <v>-4.88262224629348</v>
      </c>
      <c r="AD300" s="31" t="n">
        <f aca="false">MAX(D300:AB300)&gt;=0</f>
        <v>1</v>
      </c>
      <c r="AE300" s="4" t="n">
        <f aca="false">AD300*MATCH(MAX(D300:AB300),D300:AB300,0)</f>
        <v>10</v>
      </c>
      <c r="AF300" s="4" t="n">
        <f aca="false">VLOOKUP(AE300,Model!$A$3:$E$28,4,0)</f>
        <v>1</v>
      </c>
      <c r="AG300" s="3" t="n">
        <f aca="false">VLOOKUP(AE300,Model!$A$3:$E$28,5,0)</f>
        <v>2</v>
      </c>
      <c r="AH300" s="6" t="n">
        <f aca="false">C300*AF300</f>
        <v>1032.5871559633</v>
      </c>
      <c r="AI300" s="97" t="n">
        <f aca="false">AD300*VLOOKUP(AE300,Model!$A$3:$P$28,16,0)</f>
        <v>0.05201768035</v>
      </c>
      <c r="AJ300" s="6" t="n">
        <f aca="false">AI300*AH300</f>
        <v>53.7127886124147</v>
      </c>
      <c r="AK300" s="6" t="n">
        <f aca="false">VLOOKUP(AE300,Model!$A$3:$P$28,15,0)</f>
        <v>6.73979846066937</v>
      </c>
      <c r="AL300" s="6" t="n">
        <f aca="false">AJ300*AK300</f>
        <v>362.013370008212</v>
      </c>
    </row>
    <row r="301" customFormat="false" ht="12.75" hidden="false" customHeight="false" outlineLevel="0" collapsed="false">
      <c r="A301" s="0" t="n">
        <f aca="false">A269</f>
        <v>3.2</v>
      </c>
      <c r="B301" s="0" t="n">
        <f aca="false">B269+maps!$M$2</f>
        <v>4</v>
      </c>
      <c r="C301" s="4" t="n">
        <f aca="false">VLOOKUP(B301,maps!$P$1:$AV$42,MATCH(A301,maps!$P$1:$AV$1,0),0)</f>
        <v>1032.5871559633</v>
      </c>
      <c r="D301" s="31" t="n">
        <f aca="false">D$3-(($A301-D$1)^2+($B301-D$2)^2)^0.5</f>
        <v>-1.8539698725559</v>
      </c>
      <c r="E301" s="31" t="n">
        <f aca="false">E$3-(($A301-E$1)^2+($B301-E$2)^2)^0.5</f>
        <v>-5.13228532786604</v>
      </c>
      <c r="F301" s="31" t="n">
        <f aca="false">F$3-(($A301-F$1)^2+($B301-F$2)^2)^0.5</f>
        <v>-6.3342705416794</v>
      </c>
      <c r="G301" s="31" t="n">
        <f aca="false">G$3-(($A301-G$1)^2+($B301-G$2)^2)^0.5</f>
        <v>-1.80751567025072</v>
      </c>
      <c r="H301" s="31" t="n">
        <f aca="false">H$3-(($A301-H$1)^2+($B301-H$2)^2)^0.5</f>
        <v>-6.76450606908354</v>
      </c>
      <c r="I301" s="31" t="n">
        <f aca="false">I$3-(($A301-I$1)^2+($B301-I$2)^2)^0.5</f>
        <v>-11.3681334077534</v>
      </c>
      <c r="J301" s="31" t="n">
        <f aca="false">J$3-(($A301-J$1)^2+($B301-J$2)^2)^0.5</f>
        <v>-4.36313164436929</v>
      </c>
      <c r="K301" s="31" t="n">
        <f aca="false">K$3-(($A301-K$1)^2+($B301-K$2)^2)^0.5</f>
        <v>-3.64213107870521</v>
      </c>
      <c r="L301" s="31" t="n">
        <f aca="false">L$3-(($A301-L$1)^2+($B301-L$2)^2)^0.5</f>
        <v>-4.17984596885355</v>
      </c>
      <c r="M301" s="31" t="n">
        <f aca="false">M$3-(($A301-M$1)^2+($B301-M$2)^2)^0.5</f>
        <v>0.7114122483271</v>
      </c>
      <c r="N301" s="31" t="n">
        <f aca="false">N$3-(($A301-N$1)^2+($B301-N$2)^2)^0.5</f>
        <v>-8.81222730693928</v>
      </c>
      <c r="O301" s="31" t="n">
        <f aca="false">O$3-(($A301-O$1)^2+($B301-O$2)^2)^0.5</f>
        <v>-5.50411192807419</v>
      </c>
      <c r="P301" s="31" t="n">
        <f aca="false">P$3-(($A301-P$1)^2+($B301-P$2)^2)^0.5</f>
        <v>-5.12249938994628</v>
      </c>
      <c r="Q301" s="31" t="n">
        <f aca="false">Q$3-(($A301-Q$1)^2+($B301-Q$2)^2)^0.5</f>
        <v>-5.12249938994628</v>
      </c>
      <c r="R301" s="31" t="n">
        <f aca="false">R$3-(($A301-R$1)^2+($B301-R$2)^2)^0.5</f>
        <v>-5.12249938994628</v>
      </c>
      <c r="S301" s="31" t="n">
        <f aca="false">S$3-(($A301-S$1)^2+($B301-S$2)^2)^0.5</f>
        <v>-5.12249938994628</v>
      </c>
      <c r="T301" s="31" t="n">
        <f aca="false">T$3-(($A301-T$1)^2+($B301-T$2)^2)^0.5</f>
        <v>-5.12249938994628</v>
      </c>
      <c r="U301" s="31" t="n">
        <f aca="false">U$3-(($A301-U$1)^2+($B301-U$2)^2)^0.5</f>
        <v>-5.12249938994628</v>
      </c>
      <c r="V301" s="31" t="n">
        <f aca="false">V$3-(($A301-V$1)^2+($B301-V$2)^2)^0.5</f>
        <v>-5.12249938994628</v>
      </c>
      <c r="W301" s="31" t="n">
        <f aca="false">W$3-(($A301-W$1)^2+($B301-W$2)^2)^0.5</f>
        <v>-5.12249938994628</v>
      </c>
      <c r="X301" s="31" t="n">
        <f aca="false">X$3-(($A301-X$1)^2+($B301-X$2)^2)^0.5</f>
        <v>-5.12249938994628</v>
      </c>
      <c r="Y301" s="31" t="n">
        <f aca="false">Y$3-(($A301-Y$1)^2+($B301-Y$2)^2)^0.5</f>
        <v>-5.12249938994628</v>
      </c>
      <c r="Z301" s="31" t="n">
        <f aca="false">Z$3-(($A301-Z$1)^2+($B301-Z$2)^2)^0.5</f>
        <v>-5.12249938994628</v>
      </c>
      <c r="AA301" s="31" t="n">
        <f aca="false">AA$3-(($A301-AA$1)^2+($B301-AA$2)^2)^0.5</f>
        <v>-5.12249938994628</v>
      </c>
      <c r="AB301" s="31" t="n">
        <f aca="false">AB$3-(($A301-AB$1)^2+($B301-AB$2)^2)^0.5</f>
        <v>-5.12249938994628</v>
      </c>
      <c r="AD301" s="31" t="n">
        <f aca="false">MAX(D301:AB301)&gt;=0</f>
        <v>1</v>
      </c>
      <c r="AE301" s="4" t="n">
        <f aca="false">AD301*MATCH(MAX(D301:AB301),D301:AB301,0)</f>
        <v>10</v>
      </c>
      <c r="AF301" s="4" t="n">
        <f aca="false">VLOOKUP(AE301,Model!$A$3:$E$28,4,0)</f>
        <v>1</v>
      </c>
      <c r="AG301" s="3" t="n">
        <f aca="false">VLOOKUP(AE301,Model!$A$3:$E$28,5,0)</f>
        <v>2</v>
      </c>
      <c r="AH301" s="6" t="n">
        <f aca="false">C301*AF301</f>
        <v>1032.5871559633</v>
      </c>
      <c r="AI301" s="97" t="n">
        <f aca="false">AD301*VLOOKUP(AE301,Model!$A$3:$P$28,16,0)</f>
        <v>0.05201768035</v>
      </c>
      <c r="AJ301" s="6" t="n">
        <f aca="false">AI301*AH301</f>
        <v>53.7127886124147</v>
      </c>
      <c r="AK301" s="6" t="n">
        <f aca="false">VLOOKUP(AE301,Model!$A$3:$P$28,15,0)</f>
        <v>6.73979846066937</v>
      </c>
      <c r="AL301" s="6" t="n">
        <f aca="false">AJ301*AK301</f>
        <v>362.013370008212</v>
      </c>
    </row>
    <row r="302" customFormat="false" ht="12.75" hidden="false" customHeight="false" outlineLevel="0" collapsed="false">
      <c r="A302" s="0" t="n">
        <f aca="false">A270</f>
        <v>3.6</v>
      </c>
      <c r="B302" s="0" t="n">
        <f aca="false">B270+maps!$M$2</f>
        <v>4</v>
      </c>
      <c r="C302" s="4" t="n">
        <f aca="false">VLOOKUP(B302,maps!$P$1:$AV$42,MATCH(A302,maps!$P$1:$AV$1,0),0)</f>
        <v>1032.5871559633</v>
      </c>
      <c r="D302" s="31" t="n">
        <f aca="false">D$3-(($A302-D$1)^2+($B302-D$2)^2)^0.5</f>
        <v>-1.54032273122666</v>
      </c>
      <c r="E302" s="31" t="n">
        <f aca="false">E$3-(($A302-E$1)^2+($B302-E$2)^2)^0.5</f>
        <v>-4.74192363258317</v>
      </c>
      <c r="F302" s="31" t="n">
        <f aca="false">F$3-(($A302-F$1)^2+($B302-F$2)^2)^0.5</f>
        <v>-5.93664461512579</v>
      </c>
      <c r="G302" s="31" t="n">
        <f aca="false">G$3-(($A302-G$1)^2+($B302-G$2)^2)^0.5</f>
        <v>-1.99481196320483</v>
      </c>
      <c r="H302" s="31" t="n">
        <f aca="false">H$3-(($A302-H$1)^2+($B302-H$2)^2)^0.5</f>
        <v>-6.54941754346688</v>
      </c>
      <c r="I302" s="31" t="n">
        <f aca="false">I$3-(($A302-I$1)^2+($B302-I$2)^2)^0.5</f>
        <v>-11.2322863394231</v>
      </c>
      <c r="J302" s="31" t="n">
        <f aca="false">J$3-(($A302-J$1)^2+($B302-J$2)^2)^0.5</f>
        <v>-4.14421586433148</v>
      </c>
      <c r="K302" s="31" t="n">
        <f aca="false">K$3-(($A302-K$1)^2+($B302-K$2)^2)^0.5</f>
        <v>-3.34574235884852</v>
      </c>
      <c r="L302" s="31" t="n">
        <f aca="false">L$3-(($A302-L$1)^2+($B302-L$2)^2)^0.5</f>
        <v>-4.13382633432442</v>
      </c>
      <c r="M302" s="31" t="n">
        <f aca="false">M$3-(($A302-M$1)^2+($B302-M$2)^2)^0.5</f>
        <v>0.658095447816773</v>
      </c>
      <c r="N302" s="31" t="n">
        <f aca="false">N$3-(($A302-N$1)^2+($B302-N$2)^2)^0.5</f>
        <v>-8.59585831132168</v>
      </c>
      <c r="O302" s="31" t="n">
        <f aca="false">O$3-(($A302-O$1)^2+($B302-O$2)^2)^0.5</f>
        <v>-5.11098517650094</v>
      </c>
      <c r="P302" s="31" t="n">
        <f aca="false">P$3-(($A302-P$1)^2+($B302-P$2)^2)^0.5</f>
        <v>-5.38144961882948</v>
      </c>
      <c r="Q302" s="31" t="n">
        <f aca="false">Q$3-(($A302-Q$1)^2+($B302-Q$2)^2)^0.5</f>
        <v>-5.38144961882948</v>
      </c>
      <c r="R302" s="31" t="n">
        <f aca="false">R$3-(($A302-R$1)^2+($B302-R$2)^2)^0.5</f>
        <v>-5.38144961882948</v>
      </c>
      <c r="S302" s="31" t="n">
        <f aca="false">S$3-(($A302-S$1)^2+($B302-S$2)^2)^0.5</f>
        <v>-5.38144961882948</v>
      </c>
      <c r="T302" s="31" t="n">
        <f aca="false">T$3-(($A302-T$1)^2+($B302-T$2)^2)^0.5</f>
        <v>-5.38144961882948</v>
      </c>
      <c r="U302" s="31" t="n">
        <f aca="false">U$3-(($A302-U$1)^2+($B302-U$2)^2)^0.5</f>
        <v>-5.38144961882948</v>
      </c>
      <c r="V302" s="31" t="n">
        <f aca="false">V$3-(($A302-V$1)^2+($B302-V$2)^2)^0.5</f>
        <v>-5.38144961882948</v>
      </c>
      <c r="W302" s="31" t="n">
        <f aca="false">W$3-(($A302-W$1)^2+($B302-W$2)^2)^0.5</f>
        <v>-5.38144961882948</v>
      </c>
      <c r="X302" s="31" t="n">
        <f aca="false">X$3-(($A302-X$1)^2+($B302-X$2)^2)^0.5</f>
        <v>-5.38144961882948</v>
      </c>
      <c r="Y302" s="31" t="n">
        <f aca="false">Y$3-(($A302-Y$1)^2+($B302-Y$2)^2)^0.5</f>
        <v>-5.38144961882948</v>
      </c>
      <c r="Z302" s="31" t="n">
        <f aca="false">Z$3-(($A302-Z$1)^2+($B302-Z$2)^2)^0.5</f>
        <v>-5.38144961882948</v>
      </c>
      <c r="AA302" s="31" t="n">
        <f aca="false">AA$3-(($A302-AA$1)^2+($B302-AA$2)^2)^0.5</f>
        <v>-5.38144961882948</v>
      </c>
      <c r="AB302" s="31" t="n">
        <f aca="false">AB$3-(($A302-AB$1)^2+($B302-AB$2)^2)^0.5</f>
        <v>-5.38144961882948</v>
      </c>
      <c r="AD302" s="31" t="n">
        <f aca="false">MAX(D302:AB302)&gt;=0</f>
        <v>1</v>
      </c>
      <c r="AE302" s="4" t="n">
        <f aca="false">AD302*MATCH(MAX(D302:AB302),D302:AB302,0)</f>
        <v>10</v>
      </c>
      <c r="AF302" s="4" t="n">
        <f aca="false">VLOOKUP(AE302,Model!$A$3:$E$28,4,0)</f>
        <v>1</v>
      </c>
      <c r="AG302" s="3" t="n">
        <f aca="false">VLOOKUP(AE302,Model!$A$3:$E$28,5,0)</f>
        <v>2</v>
      </c>
      <c r="AH302" s="6" t="n">
        <f aca="false">C302*AF302</f>
        <v>1032.5871559633</v>
      </c>
      <c r="AI302" s="97" t="n">
        <f aca="false">AD302*VLOOKUP(AE302,Model!$A$3:$P$28,16,0)</f>
        <v>0.05201768035</v>
      </c>
      <c r="AJ302" s="6" t="n">
        <f aca="false">AI302*AH302</f>
        <v>53.7127886124147</v>
      </c>
      <c r="AK302" s="6" t="n">
        <f aca="false">VLOOKUP(AE302,Model!$A$3:$P$28,15,0)</f>
        <v>6.73979846066937</v>
      </c>
      <c r="AL302" s="6" t="n">
        <f aca="false">AJ302*AK302</f>
        <v>362.013370008212</v>
      </c>
    </row>
    <row r="303" customFormat="false" ht="12.75" hidden="false" customHeight="false" outlineLevel="0" collapsed="false">
      <c r="A303" s="0" t="n">
        <f aca="false">A271</f>
        <v>4</v>
      </c>
      <c r="B303" s="0" t="n">
        <f aca="false">B271+maps!$M$2</f>
        <v>4</v>
      </c>
      <c r="C303" s="4" t="n">
        <f aca="false">VLOOKUP(B303,maps!$P$1:$AV$42,MATCH(A303,maps!$P$1:$AV$1,0),0)</f>
        <v>1032.5871559633</v>
      </c>
      <c r="D303" s="31" t="n">
        <f aca="false">D$3-(($A303-D$1)^2+($B303-D$2)^2)^0.5</f>
        <v>-1.24983041198677</v>
      </c>
      <c r="E303" s="31" t="n">
        <f aca="false">E$3-(($A303-E$1)^2+($B303-E$2)^2)^0.5</f>
        <v>-4.35286379881033</v>
      </c>
      <c r="F303" s="31" t="n">
        <f aca="false">F$3-(($A303-F$1)^2+($B303-F$2)^2)^0.5</f>
        <v>-5.53928888054241</v>
      </c>
      <c r="G303" s="31" t="n">
        <f aca="false">G$3-(($A303-G$1)^2+($B303-G$2)^2)^0.5</f>
        <v>-2.22088529285634</v>
      </c>
      <c r="H303" s="31" t="n">
        <f aca="false">H$3-(($A303-H$1)^2+($B303-H$2)^2)^0.5</f>
        <v>-6.34883480701816</v>
      </c>
      <c r="I303" s="31" t="n">
        <f aca="false">I$3-(($A303-I$1)^2+($B303-I$2)^2)^0.5</f>
        <v>-11.1076714949702</v>
      </c>
      <c r="J303" s="31" t="n">
        <f aca="false">J$3-(($A303-J$1)^2+($B303-J$2)^2)^0.5</f>
        <v>-3.94667235275132</v>
      </c>
      <c r="K303" s="31" t="n">
        <f aca="false">K$3-(($A303-K$1)^2+($B303-K$2)^2)^0.5</f>
        <v>-3.06522903476027</v>
      </c>
      <c r="L303" s="31" t="n">
        <f aca="false">L$3-(($A303-L$1)^2+($B303-L$2)^2)^0.5</f>
        <v>-4.11601508192707</v>
      </c>
      <c r="M303" s="31" t="n">
        <f aca="false">M$3-(($A303-M$1)^2+($B303-M$2)^2)^0.5</f>
        <v>0.438902774720021</v>
      </c>
      <c r="N303" s="31" t="n">
        <f aca="false">N$3-(($A303-N$1)^2+($B303-N$2)^2)^0.5</f>
        <v>-8.39152316639056</v>
      </c>
      <c r="O303" s="31" t="n">
        <f aca="false">O$3-(($A303-O$1)^2+($B303-O$2)^2)^0.5</f>
        <v>-4.71880841454988</v>
      </c>
      <c r="P303" s="31" t="n">
        <f aca="false">P$3-(($A303-P$1)^2+($B303-P$2)^2)^0.5</f>
        <v>-5.65685424949238</v>
      </c>
      <c r="Q303" s="31" t="n">
        <f aca="false">Q$3-(($A303-Q$1)^2+($B303-Q$2)^2)^0.5</f>
        <v>-5.65685424949238</v>
      </c>
      <c r="R303" s="31" t="n">
        <f aca="false">R$3-(($A303-R$1)^2+($B303-R$2)^2)^0.5</f>
        <v>-5.65685424949238</v>
      </c>
      <c r="S303" s="31" t="n">
        <f aca="false">S$3-(($A303-S$1)^2+($B303-S$2)^2)^0.5</f>
        <v>-5.65685424949238</v>
      </c>
      <c r="T303" s="31" t="n">
        <f aca="false">T$3-(($A303-T$1)^2+($B303-T$2)^2)^0.5</f>
        <v>-5.65685424949238</v>
      </c>
      <c r="U303" s="31" t="n">
        <f aca="false">U$3-(($A303-U$1)^2+($B303-U$2)^2)^0.5</f>
        <v>-5.65685424949238</v>
      </c>
      <c r="V303" s="31" t="n">
        <f aca="false">V$3-(($A303-V$1)^2+($B303-V$2)^2)^0.5</f>
        <v>-5.65685424949238</v>
      </c>
      <c r="W303" s="31" t="n">
        <f aca="false">W$3-(($A303-W$1)^2+($B303-W$2)^2)^0.5</f>
        <v>-5.65685424949238</v>
      </c>
      <c r="X303" s="31" t="n">
        <f aca="false">X$3-(($A303-X$1)^2+($B303-X$2)^2)^0.5</f>
        <v>-5.65685424949238</v>
      </c>
      <c r="Y303" s="31" t="n">
        <f aca="false">Y$3-(($A303-Y$1)^2+($B303-Y$2)^2)^0.5</f>
        <v>-5.65685424949238</v>
      </c>
      <c r="Z303" s="31" t="n">
        <f aca="false">Z$3-(($A303-Z$1)^2+($B303-Z$2)^2)^0.5</f>
        <v>-5.65685424949238</v>
      </c>
      <c r="AA303" s="31" t="n">
        <f aca="false">AA$3-(($A303-AA$1)^2+($B303-AA$2)^2)^0.5</f>
        <v>-5.65685424949238</v>
      </c>
      <c r="AB303" s="31" t="n">
        <f aca="false">AB$3-(($A303-AB$1)^2+($B303-AB$2)^2)^0.5</f>
        <v>-5.65685424949238</v>
      </c>
      <c r="AD303" s="31" t="n">
        <f aca="false">MAX(D303:AB303)&gt;=0</f>
        <v>1</v>
      </c>
      <c r="AE303" s="4" t="n">
        <f aca="false">AD303*MATCH(MAX(D303:AB303),D303:AB303,0)</f>
        <v>10</v>
      </c>
      <c r="AF303" s="4" t="n">
        <f aca="false">VLOOKUP(AE303,Model!$A$3:$E$28,4,0)</f>
        <v>1</v>
      </c>
      <c r="AG303" s="3" t="n">
        <f aca="false">VLOOKUP(AE303,Model!$A$3:$E$28,5,0)</f>
        <v>2</v>
      </c>
      <c r="AH303" s="6" t="n">
        <f aca="false">C303*AF303</f>
        <v>1032.5871559633</v>
      </c>
      <c r="AI303" s="97" t="n">
        <f aca="false">AD303*VLOOKUP(AE303,Model!$A$3:$P$28,16,0)</f>
        <v>0.05201768035</v>
      </c>
      <c r="AJ303" s="6" t="n">
        <f aca="false">AI303*AH303</f>
        <v>53.7127886124147</v>
      </c>
      <c r="AK303" s="6" t="n">
        <f aca="false">VLOOKUP(AE303,Model!$A$3:$P$28,15,0)</f>
        <v>6.73979846066937</v>
      </c>
      <c r="AL303" s="6" t="n">
        <f aca="false">AJ303*AK303</f>
        <v>362.013370008212</v>
      </c>
    </row>
    <row r="304" customFormat="false" ht="12.75" hidden="false" customHeight="false" outlineLevel="0" collapsed="false">
      <c r="A304" s="0" t="n">
        <f aca="false">A272</f>
        <v>4.4</v>
      </c>
      <c r="B304" s="0" t="n">
        <f aca="false">B272+maps!$M$2</f>
        <v>4</v>
      </c>
      <c r="C304" s="4" t="n">
        <f aca="false">VLOOKUP(B304,maps!$P$1:$AV$42,MATCH(A304,maps!$P$1:$AV$1,0),0)</f>
        <v>1561.03529411765</v>
      </c>
      <c r="D304" s="31" t="n">
        <f aca="false">D$3-(($A304-D$1)^2+($B304-D$2)^2)^0.5</f>
        <v>-0.990866318126999</v>
      </c>
      <c r="E304" s="31" t="n">
        <f aca="false">E$3-(($A304-E$1)^2+($B304-E$2)^2)^0.5</f>
        <v>-3.96538389730011</v>
      </c>
      <c r="F304" s="31" t="n">
        <f aca="false">F$3-(($A304-F$1)^2+($B304-F$2)^2)^0.5</f>
        <v>-5.14225205404684</v>
      </c>
      <c r="G304" s="31" t="n">
        <f aca="false">G$3-(($A304-G$1)^2+($B304-G$2)^2)^0.5</f>
        <v>-2.47822580595108</v>
      </c>
      <c r="H304" s="31" t="n">
        <f aca="false">H$3-(($A304-H$1)^2+($B304-H$2)^2)^0.5</f>
        <v>-6.16389701614125</v>
      </c>
      <c r="I304" s="31" t="n">
        <f aca="false">I$3-(($A304-I$1)^2+($B304-I$2)^2)^0.5</f>
        <v>-10.9946249603283</v>
      </c>
      <c r="J304" s="31" t="n">
        <f aca="false">J$3-(($A304-J$1)^2+($B304-J$2)^2)^0.5</f>
        <v>-3.77299451271798</v>
      </c>
      <c r="K304" s="31" t="n">
        <f aca="false">K$3-(($A304-K$1)^2+($B304-K$2)^2)^0.5</f>
        <v>-2.80370537575547</v>
      </c>
      <c r="L304" s="31" t="n">
        <f aca="false">L$3-(($A304-L$1)^2+($B304-L$2)^2)^0.5</f>
        <v>-4.12668033310567</v>
      </c>
      <c r="M304" s="31" t="n">
        <f aca="false">M$3-(($A304-M$1)^2+($B304-M$2)^2)^0.5</f>
        <v>0.133116059815026</v>
      </c>
      <c r="N304" s="31" t="n">
        <f aca="false">N$3-(($A304-N$1)^2+($B304-N$2)^2)^0.5</f>
        <v>-8.20002199344438</v>
      </c>
      <c r="O304" s="31" t="n">
        <f aca="false">O$3-(($A304-O$1)^2+($B304-O$2)^2)^0.5</f>
        <v>-4.32779064692539</v>
      </c>
      <c r="P304" s="31" t="n">
        <f aca="false">P$3-(($A304-P$1)^2+($B304-P$2)^2)^0.5</f>
        <v>-5.9464274989274</v>
      </c>
      <c r="Q304" s="31" t="n">
        <f aca="false">Q$3-(($A304-Q$1)^2+($B304-Q$2)^2)^0.5</f>
        <v>-5.9464274989274</v>
      </c>
      <c r="R304" s="31" t="n">
        <f aca="false">R$3-(($A304-R$1)^2+($B304-R$2)^2)^0.5</f>
        <v>-5.9464274989274</v>
      </c>
      <c r="S304" s="31" t="n">
        <f aca="false">S$3-(($A304-S$1)^2+($B304-S$2)^2)^0.5</f>
        <v>-5.9464274989274</v>
      </c>
      <c r="T304" s="31" t="n">
        <f aca="false">T$3-(($A304-T$1)^2+($B304-T$2)^2)^0.5</f>
        <v>-5.9464274989274</v>
      </c>
      <c r="U304" s="31" t="n">
        <f aca="false">U$3-(($A304-U$1)^2+($B304-U$2)^2)^0.5</f>
        <v>-5.9464274989274</v>
      </c>
      <c r="V304" s="31" t="n">
        <f aca="false">V$3-(($A304-V$1)^2+($B304-V$2)^2)^0.5</f>
        <v>-5.9464274989274</v>
      </c>
      <c r="W304" s="31" t="n">
        <f aca="false">W$3-(($A304-W$1)^2+($B304-W$2)^2)^0.5</f>
        <v>-5.9464274989274</v>
      </c>
      <c r="X304" s="31" t="n">
        <f aca="false">X$3-(($A304-X$1)^2+($B304-X$2)^2)^0.5</f>
        <v>-5.9464274989274</v>
      </c>
      <c r="Y304" s="31" t="n">
        <f aca="false">Y$3-(($A304-Y$1)^2+($B304-Y$2)^2)^0.5</f>
        <v>-5.9464274989274</v>
      </c>
      <c r="Z304" s="31" t="n">
        <f aca="false">Z$3-(($A304-Z$1)^2+($B304-Z$2)^2)^0.5</f>
        <v>-5.9464274989274</v>
      </c>
      <c r="AA304" s="31" t="n">
        <f aca="false">AA$3-(($A304-AA$1)^2+($B304-AA$2)^2)^0.5</f>
        <v>-5.9464274989274</v>
      </c>
      <c r="AB304" s="31" t="n">
        <f aca="false">AB$3-(($A304-AB$1)^2+($B304-AB$2)^2)^0.5</f>
        <v>-5.9464274989274</v>
      </c>
      <c r="AD304" s="31" t="n">
        <f aca="false">MAX(D304:AB304)&gt;=0</f>
        <v>1</v>
      </c>
      <c r="AE304" s="4" t="n">
        <f aca="false">AD304*MATCH(MAX(D304:AB304),D304:AB304,0)</f>
        <v>10</v>
      </c>
      <c r="AF304" s="4" t="n">
        <f aca="false">VLOOKUP(AE304,Model!$A$3:$E$28,4,0)</f>
        <v>1</v>
      </c>
      <c r="AG304" s="3" t="n">
        <f aca="false">VLOOKUP(AE304,Model!$A$3:$E$28,5,0)</f>
        <v>2</v>
      </c>
      <c r="AH304" s="6" t="n">
        <f aca="false">C304*AF304</f>
        <v>1561.03529411765</v>
      </c>
      <c r="AI304" s="97" t="n">
        <f aca="false">AD304*VLOOKUP(AE304,Model!$A$3:$P$28,16,0)</f>
        <v>0.05201768035</v>
      </c>
      <c r="AJ304" s="6" t="n">
        <f aca="false">AI304*AH304</f>
        <v>81.20143494448</v>
      </c>
      <c r="AK304" s="6" t="n">
        <f aca="false">VLOOKUP(AE304,Model!$A$3:$P$28,15,0)</f>
        <v>6.73979846066937</v>
      </c>
      <c r="AL304" s="6" t="n">
        <f aca="false">AJ304*AK304</f>
        <v>547.281306242951</v>
      </c>
    </row>
    <row r="305" customFormat="false" ht="12.75" hidden="false" customHeight="false" outlineLevel="0" collapsed="false">
      <c r="A305" s="0" t="n">
        <f aca="false">A273</f>
        <v>4.8</v>
      </c>
      <c r="B305" s="0" t="n">
        <f aca="false">B273+maps!$M$2</f>
        <v>4</v>
      </c>
      <c r="C305" s="4" t="n">
        <f aca="false">VLOOKUP(B305,maps!$P$1:$AV$42,MATCH(A305,maps!$P$1:$AV$1,0),0)</f>
        <v>1561.03529411765</v>
      </c>
      <c r="D305" s="31" t="n">
        <f aca="false">D$3-(($A305-D$1)^2+($B305-D$2)^2)^0.5</f>
        <v>-0.774603629359163</v>
      </c>
      <c r="E305" s="31" t="n">
        <f aca="false">E$3-(($A305-E$1)^2+($B305-E$2)^2)^0.5</f>
        <v>-3.57984553860576</v>
      </c>
      <c r="F305" s="31" t="n">
        <f aca="false">F$3-(($A305-F$1)^2+($B305-F$2)^2)^0.5</f>
        <v>-4.74559525619542</v>
      </c>
      <c r="G305" s="31" t="n">
        <f aca="false">G$3-(($A305-G$1)^2+($B305-G$2)^2)^0.5</f>
        <v>-2.76045368935947</v>
      </c>
      <c r="H305" s="31" t="n">
        <f aca="false">H$3-(($A305-H$1)^2+($B305-H$2)^2)^0.5</f>
        <v>-5.99576237278395</v>
      </c>
      <c r="I305" s="31" t="n">
        <f aca="false">I$3-(($A305-I$1)^2+($B305-I$2)^2)^0.5</f>
        <v>-10.893463307355</v>
      </c>
      <c r="J305" s="31" t="n">
        <f aca="false">J$3-(($A305-J$1)^2+($B305-J$2)^2)^0.5</f>
        <v>-3.62570336986035</v>
      </c>
      <c r="K305" s="31" t="n">
        <f aca="false">K$3-(($A305-K$1)^2+($B305-K$2)^2)^0.5</f>
        <v>-2.56484942703206</v>
      </c>
      <c r="L305" s="31" t="n">
        <f aca="false">L$3-(($A305-L$1)^2+($B305-L$2)^2)^0.5</f>
        <v>-4.16566113482549</v>
      </c>
      <c r="M305" s="31" t="n">
        <f aca="false">M$3-(($A305-M$1)^2+($B305-M$2)^2)^0.5</f>
        <v>-0.212680440594725</v>
      </c>
      <c r="N305" s="31" t="n">
        <f aca="false">N$3-(($A305-N$1)^2+($B305-N$2)^2)^0.5</f>
        <v>-8.02217024876716</v>
      </c>
      <c r="O305" s="31" t="n">
        <f aca="false">O$3-(($A305-O$1)^2+($B305-O$2)^2)^0.5</f>
        <v>-3.93820608565003</v>
      </c>
      <c r="P305" s="31" t="n">
        <f aca="false">P$3-(($A305-P$1)^2+($B305-P$2)^2)^0.5</f>
        <v>-6.24819974072532</v>
      </c>
      <c r="Q305" s="31" t="n">
        <f aca="false">Q$3-(($A305-Q$1)^2+($B305-Q$2)^2)^0.5</f>
        <v>-6.24819974072532</v>
      </c>
      <c r="R305" s="31" t="n">
        <f aca="false">R$3-(($A305-R$1)^2+($B305-R$2)^2)^0.5</f>
        <v>-6.24819974072532</v>
      </c>
      <c r="S305" s="31" t="n">
        <f aca="false">S$3-(($A305-S$1)^2+($B305-S$2)^2)^0.5</f>
        <v>-6.24819974072532</v>
      </c>
      <c r="T305" s="31" t="n">
        <f aca="false">T$3-(($A305-T$1)^2+($B305-T$2)^2)^0.5</f>
        <v>-6.24819974072532</v>
      </c>
      <c r="U305" s="31" t="n">
        <f aca="false">U$3-(($A305-U$1)^2+($B305-U$2)^2)^0.5</f>
        <v>-6.24819974072532</v>
      </c>
      <c r="V305" s="31" t="n">
        <f aca="false">V$3-(($A305-V$1)^2+($B305-V$2)^2)^0.5</f>
        <v>-6.24819974072532</v>
      </c>
      <c r="W305" s="31" t="n">
        <f aca="false">W$3-(($A305-W$1)^2+($B305-W$2)^2)^0.5</f>
        <v>-6.24819974072532</v>
      </c>
      <c r="X305" s="31" t="n">
        <f aca="false">X$3-(($A305-X$1)^2+($B305-X$2)^2)^0.5</f>
        <v>-6.24819974072532</v>
      </c>
      <c r="Y305" s="31" t="n">
        <f aca="false">Y$3-(($A305-Y$1)^2+($B305-Y$2)^2)^0.5</f>
        <v>-6.24819974072532</v>
      </c>
      <c r="Z305" s="31" t="n">
        <f aca="false">Z$3-(($A305-Z$1)^2+($B305-Z$2)^2)^0.5</f>
        <v>-6.24819974072532</v>
      </c>
      <c r="AA305" s="31" t="n">
        <f aca="false">AA$3-(($A305-AA$1)^2+($B305-AA$2)^2)^0.5</f>
        <v>-6.24819974072532</v>
      </c>
      <c r="AB305" s="31" t="n">
        <f aca="false">AB$3-(($A305-AB$1)^2+($B305-AB$2)^2)^0.5</f>
        <v>-6.24819974072532</v>
      </c>
      <c r="AD305" s="31" t="n">
        <f aca="false">MAX(D305:AB305)&gt;=0</f>
        <v>0</v>
      </c>
      <c r="AE305" s="4" t="n">
        <f aca="false">AD305*MATCH(MAX(D305:AB305),D305:AB305,0)</f>
        <v>0</v>
      </c>
      <c r="AF305" s="4" t="n">
        <f aca="false">VLOOKUP(AE305,Model!$A$3:$E$28,4,0)</f>
        <v>0</v>
      </c>
      <c r="AG305" s="3" t="n">
        <f aca="false">VLOOKUP(AE305,Model!$A$3:$E$28,5,0)</f>
        <v>0</v>
      </c>
      <c r="AH305" s="6" t="n">
        <f aca="false">C305*AF305</f>
        <v>0</v>
      </c>
      <c r="AI305" s="97" t="n">
        <f aca="false">AD305*VLOOKUP(AE305,Model!$A$3:$P$28,16,0)</f>
        <v>0</v>
      </c>
      <c r="AJ305" s="6" t="n">
        <f aca="false">AI305*AH305</f>
        <v>0</v>
      </c>
      <c r="AK305" s="6" t="n">
        <f aca="false">VLOOKUP(AE305,Model!$A$3:$P$28,15,0)</f>
        <v>0</v>
      </c>
      <c r="AL305" s="6" t="n">
        <f aca="false">AJ305*AK305</f>
        <v>0</v>
      </c>
    </row>
    <row r="306" customFormat="false" ht="12.75" hidden="false" customHeight="false" outlineLevel="0" collapsed="false">
      <c r="A306" s="0" t="n">
        <f aca="false">A274</f>
        <v>5.2</v>
      </c>
      <c r="B306" s="0" t="n">
        <f aca="false">B274+maps!$M$2</f>
        <v>4</v>
      </c>
      <c r="C306" s="4" t="n">
        <f aca="false">VLOOKUP(B306,maps!$P$1:$AV$42,MATCH(A306,maps!$P$1:$AV$1,0),0)</f>
        <v>1561.03529411765</v>
      </c>
      <c r="D306" s="31" t="n">
        <f aca="false">D$3-(($A306-D$1)^2+($B306-D$2)^2)^0.5</f>
        <v>-0.614682577121011</v>
      </c>
      <c r="E306" s="31" t="n">
        <f aca="false">E$3-(($A306-E$1)^2+($B306-E$2)^2)^0.5</f>
        <v>-3.19672695111068</v>
      </c>
      <c r="F306" s="31" t="n">
        <f aca="false">F$3-(($A306-F$1)^2+($B306-F$2)^2)^0.5</f>
        <v>-4.34939620670299</v>
      </c>
      <c r="G306" s="31" t="n">
        <f aca="false">G$3-(($A306-G$1)^2+($B306-G$2)^2)^0.5</f>
        <v>-3.06241061204789</v>
      </c>
      <c r="H306" s="31" t="n">
        <f aca="false">H$3-(($A306-H$1)^2+($B306-H$2)^2)^0.5</f>
        <v>-5.84558492352329</v>
      </c>
      <c r="I306" s="31" t="n">
        <f aca="false">I$3-(($A306-I$1)^2+($B306-I$2)^2)^0.5</f>
        <v>-10.8044796827824</v>
      </c>
      <c r="J306" s="31" t="n">
        <f aca="false">J$3-(($A306-J$1)^2+($B306-J$2)^2)^0.5</f>
        <v>-3.50722093421191</v>
      </c>
      <c r="K306" s="31" t="n">
        <f aca="false">K$3-(($A306-K$1)^2+($B306-K$2)^2)^0.5</f>
        <v>-2.35289278919664</v>
      </c>
      <c r="L306" s="31" t="n">
        <f aca="false">L$3-(($A306-L$1)^2+($B306-L$2)^2)^0.5</f>
        <v>-4.23237937408995</v>
      </c>
      <c r="M306" s="31" t="n">
        <f aca="false">M$3-(($A306-M$1)^2+($B306-M$2)^2)^0.5</f>
        <v>-0.578315607633638</v>
      </c>
      <c r="N306" s="31" t="n">
        <f aca="false">N$3-(($A306-N$1)^2+($B306-N$2)^2)^0.5</f>
        <v>-7.85878820874684</v>
      </c>
      <c r="O306" s="31" t="n">
        <f aca="false">O$3-(($A306-O$1)^2+($B306-O$2)^2)^0.5</f>
        <v>-3.55042124669174</v>
      </c>
      <c r="P306" s="31" t="n">
        <f aca="false">P$3-(($A306-P$1)^2+($B306-P$2)^2)^0.5</f>
        <v>-6.56048778674269</v>
      </c>
      <c r="Q306" s="31" t="n">
        <f aca="false">Q$3-(($A306-Q$1)^2+($B306-Q$2)^2)^0.5</f>
        <v>-6.56048778674269</v>
      </c>
      <c r="R306" s="31" t="n">
        <f aca="false">R$3-(($A306-R$1)^2+($B306-R$2)^2)^0.5</f>
        <v>-6.56048778674269</v>
      </c>
      <c r="S306" s="31" t="n">
        <f aca="false">S$3-(($A306-S$1)^2+($B306-S$2)^2)^0.5</f>
        <v>-6.56048778674269</v>
      </c>
      <c r="T306" s="31" t="n">
        <f aca="false">T$3-(($A306-T$1)^2+($B306-T$2)^2)^0.5</f>
        <v>-6.56048778674269</v>
      </c>
      <c r="U306" s="31" t="n">
        <f aca="false">U$3-(($A306-U$1)^2+($B306-U$2)^2)^0.5</f>
        <v>-6.56048778674269</v>
      </c>
      <c r="V306" s="31" t="n">
        <f aca="false">V$3-(($A306-V$1)^2+($B306-V$2)^2)^0.5</f>
        <v>-6.56048778674269</v>
      </c>
      <c r="W306" s="31" t="n">
        <f aca="false">W$3-(($A306-W$1)^2+($B306-W$2)^2)^0.5</f>
        <v>-6.56048778674269</v>
      </c>
      <c r="X306" s="31" t="n">
        <f aca="false">X$3-(($A306-X$1)^2+($B306-X$2)^2)^0.5</f>
        <v>-6.56048778674269</v>
      </c>
      <c r="Y306" s="31" t="n">
        <f aca="false">Y$3-(($A306-Y$1)^2+($B306-Y$2)^2)^0.5</f>
        <v>-6.56048778674269</v>
      </c>
      <c r="Z306" s="31" t="n">
        <f aca="false">Z$3-(($A306-Z$1)^2+($B306-Z$2)^2)^0.5</f>
        <v>-6.56048778674269</v>
      </c>
      <c r="AA306" s="31" t="n">
        <f aca="false">AA$3-(($A306-AA$1)^2+($B306-AA$2)^2)^0.5</f>
        <v>-6.56048778674269</v>
      </c>
      <c r="AB306" s="31" t="n">
        <f aca="false">AB$3-(($A306-AB$1)^2+($B306-AB$2)^2)^0.5</f>
        <v>-6.56048778674269</v>
      </c>
      <c r="AD306" s="31" t="n">
        <f aca="false">MAX(D306:AB306)&gt;=0</f>
        <v>0</v>
      </c>
      <c r="AE306" s="4" t="n">
        <f aca="false">AD306*MATCH(MAX(D306:AB306),D306:AB306,0)</f>
        <v>0</v>
      </c>
      <c r="AF306" s="4" t="n">
        <f aca="false">VLOOKUP(AE306,Model!$A$3:$E$28,4,0)</f>
        <v>0</v>
      </c>
      <c r="AG306" s="3" t="n">
        <f aca="false">VLOOKUP(AE306,Model!$A$3:$E$28,5,0)</f>
        <v>0</v>
      </c>
      <c r="AH306" s="6" t="n">
        <f aca="false">C306*AF306</f>
        <v>0</v>
      </c>
      <c r="AI306" s="97" t="n">
        <f aca="false">AD306*VLOOKUP(AE306,Model!$A$3:$P$28,16,0)</f>
        <v>0</v>
      </c>
      <c r="AJ306" s="6" t="n">
        <f aca="false">AI306*AH306</f>
        <v>0</v>
      </c>
      <c r="AK306" s="6" t="n">
        <f aca="false">VLOOKUP(AE306,Model!$A$3:$P$28,15,0)</f>
        <v>0</v>
      </c>
      <c r="AL306" s="6" t="n">
        <f aca="false">AJ306*AK306</f>
        <v>0</v>
      </c>
    </row>
    <row r="307" customFormat="false" ht="12.75" hidden="false" customHeight="false" outlineLevel="0" collapsed="false">
      <c r="A307" s="0" t="n">
        <f aca="false">A275</f>
        <v>5.6</v>
      </c>
      <c r="B307" s="0" t="n">
        <f aca="false">B275+maps!$M$2</f>
        <v>4</v>
      </c>
      <c r="C307" s="4" t="n">
        <f aca="false">VLOOKUP(B307,maps!$P$1:$AV$42,MATCH(A307,maps!$P$1:$AV$1,0),0)</f>
        <v>1561.03529411765</v>
      </c>
      <c r="D307" s="31" t="n">
        <f aca="false">D$3-(($A307-D$1)^2+($B307-D$2)^2)^0.5</f>
        <v>-0.52502740023911</v>
      </c>
      <c r="E307" s="31" t="n">
        <f aca="false">E$3-(($A307-E$1)^2+($B307-E$2)^2)^0.5</f>
        <v>-2.81667258778031</v>
      </c>
      <c r="F307" s="31" t="n">
        <f aca="false">F$3-(($A307-F$1)^2+($B307-F$2)^2)^0.5</f>
        <v>-3.95375523378125</v>
      </c>
      <c r="G307" s="31" t="n">
        <f aca="false">G$3-(($A307-G$1)^2+($B307-G$2)^2)^0.5</f>
        <v>-3.38003667181658</v>
      </c>
      <c r="H307" s="31" t="n">
        <f aca="false">H$3-(($A307-H$1)^2+($B307-H$2)^2)^0.5</f>
        <v>-5.71448627391436</v>
      </c>
      <c r="I307" s="31" t="n">
        <f aca="false">I$3-(($A307-I$1)^2+($B307-I$2)^2)^0.5</f>
        <v>-10.7279399575839</v>
      </c>
      <c r="J307" s="31" t="n">
        <f aca="false">J$3-(($A307-J$1)^2+($B307-J$2)^2)^0.5</f>
        <v>-3.41971364919384</v>
      </c>
      <c r="K307" s="31" t="n">
        <f aca="false">K$3-(($A307-K$1)^2+($B307-K$2)^2)^0.5</f>
        <v>-2.17251151417674</v>
      </c>
      <c r="L307" s="31" t="n">
        <f aca="false">L$3-(($A307-L$1)^2+($B307-L$2)^2)^0.5</f>
        <v>-4.3258813734393</v>
      </c>
      <c r="M307" s="31" t="n">
        <f aca="false">M$3-(($A307-M$1)^2+($B307-M$2)^2)^0.5</f>
        <v>-0.954829036548384</v>
      </c>
      <c r="N307" s="31" t="n">
        <f aca="false">N$3-(($A307-N$1)^2+($B307-N$2)^2)^0.5</f>
        <v>-7.7106882491516</v>
      </c>
      <c r="O307" s="31" t="n">
        <f aca="false">O$3-(($A307-O$1)^2+($B307-O$2)^2)^0.5</f>
        <v>-3.16493645789819</v>
      </c>
      <c r="P307" s="31" t="n">
        <f aca="false">P$3-(($A307-P$1)^2+($B307-P$2)^2)^0.5</f>
        <v>-6.8818602136341</v>
      </c>
      <c r="Q307" s="31" t="n">
        <f aca="false">Q$3-(($A307-Q$1)^2+($B307-Q$2)^2)^0.5</f>
        <v>-6.8818602136341</v>
      </c>
      <c r="R307" s="31" t="n">
        <f aca="false">R$3-(($A307-R$1)^2+($B307-R$2)^2)^0.5</f>
        <v>-6.8818602136341</v>
      </c>
      <c r="S307" s="31" t="n">
        <f aca="false">S$3-(($A307-S$1)^2+($B307-S$2)^2)^0.5</f>
        <v>-6.8818602136341</v>
      </c>
      <c r="T307" s="31" t="n">
        <f aca="false">T$3-(($A307-T$1)^2+($B307-T$2)^2)^0.5</f>
        <v>-6.8818602136341</v>
      </c>
      <c r="U307" s="31" t="n">
        <f aca="false">U$3-(($A307-U$1)^2+($B307-U$2)^2)^0.5</f>
        <v>-6.8818602136341</v>
      </c>
      <c r="V307" s="31" t="n">
        <f aca="false">V$3-(($A307-V$1)^2+($B307-V$2)^2)^0.5</f>
        <v>-6.8818602136341</v>
      </c>
      <c r="W307" s="31" t="n">
        <f aca="false">W$3-(($A307-W$1)^2+($B307-W$2)^2)^0.5</f>
        <v>-6.8818602136341</v>
      </c>
      <c r="X307" s="31" t="n">
        <f aca="false">X$3-(($A307-X$1)^2+($B307-X$2)^2)^0.5</f>
        <v>-6.8818602136341</v>
      </c>
      <c r="Y307" s="31" t="n">
        <f aca="false">Y$3-(($A307-Y$1)^2+($B307-Y$2)^2)^0.5</f>
        <v>-6.8818602136341</v>
      </c>
      <c r="Z307" s="31" t="n">
        <f aca="false">Z$3-(($A307-Z$1)^2+($B307-Z$2)^2)^0.5</f>
        <v>-6.8818602136341</v>
      </c>
      <c r="AA307" s="31" t="n">
        <f aca="false">AA$3-(($A307-AA$1)^2+($B307-AA$2)^2)^0.5</f>
        <v>-6.8818602136341</v>
      </c>
      <c r="AB307" s="31" t="n">
        <f aca="false">AB$3-(($A307-AB$1)^2+($B307-AB$2)^2)^0.5</f>
        <v>-6.8818602136341</v>
      </c>
      <c r="AD307" s="31" t="n">
        <f aca="false">MAX(D307:AB307)&gt;=0</f>
        <v>0</v>
      </c>
      <c r="AE307" s="4" t="n">
        <f aca="false">AD307*MATCH(MAX(D307:AB307),D307:AB307,0)</f>
        <v>0</v>
      </c>
      <c r="AF307" s="4" t="n">
        <f aca="false">VLOOKUP(AE307,Model!$A$3:$E$28,4,0)</f>
        <v>0</v>
      </c>
      <c r="AG307" s="3" t="n">
        <f aca="false">VLOOKUP(AE307,Model!$A$3:$E$28,5,0)</f>
        <v>0</v>
      </c>
      <c r="AH307" s="6" t="n">
        <f aca="false">C307*AF307</f>
        <v>0</v>
      </c>
      <c r="AI307" s="97" t="n">
        <f aca="false">AD307*VLOOKUP(AE307,Model!$A$3:$P$28,16,0)</f>
        <v>0</v>
      </c>
      <c r="AJ307" s="6" t="n">
        <f aca="false">AI307*AH307</f>
        <v>0</v>
      </c>
      <c r="AK307" s="6" t="n">
        <f aca="false">VLOOKUP(AE307,Model!$A$3:$P$28,15,0)</f>
        <v>0</v>
      </c>
      <c r="AL307" s="6" t="n">
        <f aca="false">AJ307*AK307</f>
        <v>0</v>
      </c>
    </row>
    <row r="308" customFormat="false" ht="12.75" hidden="false" customHeight="false" outlineLevel="0" collapsed="false">
      <c r="A308" s="0" t="n">
        <f aca="false">A276</f>
        <v>6</v>
      </c>
      <c r="B308" s="0" t="n">
        <f aca="false">B276+maps!$M$2</f>
        <v>4</v>
      </c>
      <c r="C308" s="4" t="n">
        <f aca="false">VLOOKUP(B308,maps!$P$1:$AV$42,MATCH(A308,maps!$P$1:$AV$1,0),0)</f>
        <v>1561.03529411765</v>
      </c>
      <c r="D308" s="31" t="n">
        <f aca="false">D$3-(($A308-D$1)^2+($B308-D$2)^2)^0.5</f>
        <v>-0.51541151547996</v>
      </c>
      <c r="E308" s="31" t="n">
        <f aca="false">E$3-(($A308-E$1)^2+($B308-E$2)^2)^0.5</f>
        <v>-2.44056932707007</v>
      </c>
      <c r="F308" s="31" t="n">
        <f aca="false">F$3-(($A308-F$1)^2+($B308-F$2)^2)^0.5</f>
        <v>-3.55880407797783</v>
      </c>
      <c r="G308" s="31" t="n">
        <f aca="false">G$3-(($A308-G$1)^2+($B308-G$2)^2)^0.5</f>
        <v>-3.71017642602264</v>
      </c>
      <c r="H308" s="31" t="n">
        <f aca="false">H$3-(($A308-H$1)^2+($B308-H$2)^2)^0.5</f>
        <v>-5.60352294248579</v>
      </c>
      <c r="I308" s="31" t="n">
        <f aca="false">I$3-(($A308-I$1)^2+($B308-I$2)^2)^0.5</f>
        <v>-10.6640790413976</v>
      </c>
      <c r="J308" s="31" t="n">
        <f aca="false">J$3-(($A308-J$1)^2+($B308-J$2)^2)^0.5</f>
        <v>-3.36492200365841</v>
      </c>
      <c r="K308" s="31" t="n">
        <f aca="false">K$3-(($A308-K$1)^2+($B308-K$2)^2)^0.5</f>
        <v>-2.02856830746475</v>
      </c>
      <c r="L308" s="31" t="n">
        <f aca="false">L$3-(($A308-L$1)^2+($B308-L$2)^2)^0.5</f>
        <v>-4.44490244907429</v>
      </c>
      <c r="M308" s="31" t="n">
        <f aca="false">M$3-(($A308-M$1)^2+($B308-M$2)^2)^0.5</f>
        <v>-1.33784690659872</v>
      </c>
      <c r="N308" s="31" t="n">
        <f aca="false">N$3-(($A308-N$1)^2+($B308-N$2)^2)^0.5</f>
        <v>-7.57866004398161</v>
      </c>
      <c r="O308" s="31" t="n">
        <f aca="false">O$3-(($A308-O$1)^2+($B308-O$2)^2)^0.5</f>
        <v>-2.78245130686505</v>
      </c>
      <c r="P308" s="31" t="n">
        <f aca="false">P$3-(($A308-P$1)^2+($B308-P$2)^2)^0.5</f>
        <v>-7.21110255092798</v>
      </c>
      <c r="Q308" s="31" t="n">
        <f aca="false">Q$3-(($A308-Q$1)^2+($B308-Q$2)^2)^0.5</f>
        <v>-7.21110255092798</v>
      </c>
      <c r="R308" s="31" t="n">
        <f aca="false">R$3-(($A308-R$1)^2+($B308-R$2)^2)^0.5</f>
        <v>-7.21110255092798</v>
      </c>
      <c r="S308" s="31" t="n">
        <f aca="false">S$3-(($A308-S$1)^2+($B308-S$2)^2)^0.5</f>
        <v>-7.21110255092798</v>
      </c>
      <c r="T308" s="31" t="n">
        <f aca="false">T$3-(($A308-T$1)^2+($B308-T$2)^2)^0.5</f>
        <v>-7.21110255092798</v>
      </c>
      <c r="U308" s="31" t="n">
        <f aca="false">U$3-(($A308-U$1)^2+($B308-U$2)^2)^0.5</f>
        <v>-7.21110255092798</v>
      </c>
      <c r="V308" s="31" t="n">
        <f aca="false">V$3-(($A308-V$1)^2+($B308-V$2)^2)^0.5</f>
        <v>-7.21110255092798</v>
      </c>
      <c r="W308" s="31" t="n">
        <f aca="false">W$3-(($A308-W$1)^2+($B308-W$2)^2)^0.5</f>
        <v>-7.21110255092798</v>
      </c>
      <c r="X308" s="31" t="n">
        <f aca="false">X$3-(($A308-X$1)^2+($B308-X$2)^2)^0.5</f>
        <v>-7.21110255092798</v>
      </c>
      <c r="Y308" s="31" t="n">
        <f aca="false">Y$3-(($A308-Y$1)^2+($B308-Y$2)^2)^0.5</f>
        <v>-7.21110255092798</v>
      </c>
      <c r="Z308" s="31" t="n">
        <f aca="false">Z$3-(($A308-Z$1)^2+($B308-Z$2)^2)^0.5</f>
        <v>-7.21110255092798</v>
      </c>
      <c r="AA308" s="31" t="n">
        <f aca="false">AA$3-(($A308-AA$1)^2+($B308-AA$2)^2)^0.5</f>
        <v>-7.21110255092798</v>
      </c>
      <c r="AB308" s="31" t="n">
        <f aca="false">AB$3-(($A308-AB$1)^2+($B308-AB$2)^2)^0.5</f>
        <v>-7.21110255092798</v>
      </c>
      <c r="AD308" s="31" t="n">
        <f aca="false">MAX(D308:AB308)&gt;=0</f>
        <v>0</v>
      </c>
      <c r="AE308" s="4" t="n">
        <f aca="false">AD308*MATCH(MAX(D308:AB308),D308:AB308,0)</f>
        <v>0</v>
      </c>
      <c r="AF308" s="4" t="n">
        <f aca="false">VLOOKUP(AE308,Model!$A$3:$E$28,4,0)</f>
        <v>0</v>
      </c>
      <c r="AG308" s="3" t="n">
        <f aca="false">VLOOKUP(AE308,Model!$A$3:$E$28,5,0)</f>
        <v>0</v>
      </c>
      <c r="AH308" s="6" t="n">
        <f aca="false">C308*AF308</f>
        <v>0</v>
      </c>
      <c r="AI308" s="97" t="n">
        <f aca="false">AD308*VLOOKUP(AE308,Model!$A$3:$P$28,16,0)</f>
        <v>0</v>
      </c>
      <c r="AJ308" s="6" t="n">
        <f aca="false">AI308*AH308</f>
        <v>0</v>
      </c>
      <c r="AK308" s="6" t="n">
        <f aca="false">VLOOKUP(AE308,Model!$A$3:$P$28,15,0)</f>
        <v>0</v>
      </c>
      <c r="AL308" s="6" t="n">
        <f aca="false">AJ308*AK308</f>
        <v>0</v>
      </c>
    </row>
    <row r="309" customFormat="false" ht="12.75" hidden="false" customHeight="false" outlineLevel="0" collapsed="false">
      <c r="A309" s="0" t="n">
        <f aca="false">A277</f>
        <v>6.4</v>
      </c>
      <c r="B309" s="0" t="n">
        <f aca="false">B277+maps!$M$2</f>
        <v>4</v>
      </c>
      <c r="C309" s="4" t="n">
        <f aca="false">VLOOKUP(B309,maps!$P$1:$AV$42,MATCH(A309,maps!$P$1:$AV$1,0),0)</f>
        <v>1561.03529411765</v>
      </c>
      <c r="D309" s="31" t="n">
        <f aca="false">D$3-(($A309-D$1)^2+($B309-D$2)^2)^0.5</f>
        <v>-0.586983875385676</v>
      </c>
      <c r="E309" s="31" t="n">
        <f aca="false">E$3-(($A309-E$1)^2+($B309-E$2)^2)^0.5</f>
        <v>-2.06966653798805</v>
      </c>
      <c r="F309" s="31" t="n">
        <f aca="false">F$3-(($A309-F$1)^2+($B309-F$2)^2)^0.5</f>
        <v>-3.16471911993901</v>
      </c>
      <c r="G309" s="31" t="n">
        <f aca="false">G$3-(($A309-G$1)^2+($B309-G$2)^2)^0.5</f>
        <v>-4.05038611244448</v>
      </c>
      <c r="H309" s="31" t="n">
        <f aca="false">H$3-(($A309-H$1)^2+($B309-H$2)^2)^0.5</f>
        <v>-5.51365078727883</v>
      </c>
      <c r="I309" s="31" t="n">
        <f aca="false">I$3-(($A309-I$1)^2+($B309-I$2)^2)^0.5</f>
        <v>-10.6130974712269</v>
      </c>
      <c r="J309" s="31" t="n">
        <f aca="false">J$3-(($A309-J$1)^2+($B309-J$2)^2)^0.5</f>
        <v>-3.34400212336324</v>
      </c>
      <c r="K309" s="31" t="n">
        <f aca="false">K$3-(($A309-K$1)^2+($B309-K$2)^2)^0.5</f>
        <v>-1.9256760862856</v>
      </c>
      <c r="L309" s="31" t="n">
        <f aca="false">L$3-(($A309-L$1)^2+($B309-L$2)^2)^0.5</f>
        <v>-4.58794486012872</v>
      </c>
      <c r="M309" s="31" t="n">
        <f aca="false">M$3-(($A309-M$1)^2+($B309-M$2)^2)^0.5</f>
        <v>-1.72503030402894</v>
      </c>
      <c r="N309" s="31" t="n">
        <f aca="false">N$3-(($A309-N$1)^2+($B309-N$2)^2)^0.5</f>
        <v>-7.46345400176471</v>
      </c>
      <c r="O309" s="31" t="n">
        <f aca="false">O$3-(($A309-O$1)^2+($B309-O$2)^2)^0.5</f>
        <v>-2.4039711922728</v>
      </c>
      <c r="P309" s="31" t="n">
        <f aca="false">P$3-(($A309-P$1)^2+($B309-P$2)^2)^0.5</f>
        <v>-7.54718490564528</v>
      </c>
      <c r="Q309" s="31" t="n">
        <f aca="false">Q$3-(($A309-Q$1)^2+($B309-Q$2)^2)^0.5</f>
        <v>-7.54718490564528</v>
      </c>
      <c r="R309" s="31" t="n">
        <f aca="false">R$3-(($A309-R$1)^2+($B309-R$2)^2)^0.5</f>
        <v>-7.54718490564528</v>
      </c>
      <c r="S309" s="31" t="n">
        <f aca="false">S$3-(($A309-S$1)^2+($B309-S$2)^2)^0.5</f>
        <v>-7.54718490564528</v>
      </c>
      <c r="T309" s="31" t="n">
        <f aca="false">T$3-(($A309-T$1)^2+($B309-T$2)^2)^0.5</f>
        <v>-7.54718490564528</v>
      </c>
      <c r="U309" s="31" t="n">
        <f aca="false">U$3-(($A309-U$1)^2+($B309-U$2)^2)^0.5</f>
        <v>-7.54718490564528</v>
      </c>
      <c r="V309" s="31" t="n">
        <f aca="false">V$3-(($A309-V$1)^2+($B309-V$2)^2)^0.5</f>
        <v>-7.54718490564528</v>
      </c>
      <c r="W309" s="31" t="n">
        <f aca="false">W$3-(($A309-W$1)^2+($B309-W$2)^2)^0.5</f>
        <v>-7.54718490564528</v>
      </c>
      <c r="X309" s="31" t="n">
        <f aca="false">X$3-(($A309-X$1)^2+($B309-X$2)^2)^0.5</f>
        <v>-7.54718490564528</v>
      </c>
      <c r="Y309" s="31" t="n">
        <f aca="false">Y$3-(($A309-Y$1)^2+($B309-Y$2)^2)^0.5</f>
        <v>-7.54718490564528</v>
      </c>
      <c r="Z309" s="31" t="n">
        <f aca="false">Z$3-(($A309-Z$1)^2+($B309-Z$2)^2)^0.5</f>
        <v>-7.54718490564528</v>
      </c>
      <c r="AA309" s="31" t="n">
        <f aca="false">AA$3-(($A309-AA$1)^2+($B309-AA$2)^2)^0.5</f>
        <v>-7.54718490564528</v>
      </c>
      <c r="AB309" s="31" t="n">
        <f aca="false">AB$3-(($A309-AB$1)^2+($B309-AB$2)^2)^0.5</f>
        <v>-7.54718490564528</v>
      </c>
      <c r="AD309" s="31" t="n">
        <f aca="false">MAX(D309:AB309)&gt;=0</f>
        <v>0</v>
      </c>
      <c r="AE309" s="4" t="n">
        <f aca="false">AD309*MATCH(MAX(D309:AB309),D309:AB309,0)</f>
        <v>0</v>
      </c>
      <c r="AF309" s="4" t="n">
        <f aca="false">VLOOKUP(AE309,Model!$A$3:$E$28,4,0)</f>
        <v>0</v>
      </c>
      <c r="AG309" s="3" t="n">
        <f aca="false">VLOOKUP(AE309,Model!$A$3:$E$28,5,0)</f>
        <v>0</v>
      </c>
      <c r="AH309" s="6" t="n">
        <f aca="false">C309*AF309</f>
        <v>0</v>
      </c>
      <c r="AI309" s="97" t="n">
        <f aca="false">AD309*VLOOKUP(AE309,Model!$A$3:$P$28,16,0)</f>
        <v>0</v>
      </c>
      <c r="AJ309" s="6" t="n">
        <f aca="false">AI309*AH309</f>
        <v>0</v>
      </c>
      <c r="AK309" s="6" t="n">
        <f aca="false">VLOOKUP(AE309,Model!$A$3:$P$28,15,0)</f>
        <v>0</v>
      </c>
      <c r="AL309" s="6" t="n">
        <f aca="false">AJ309*AK309</f>
        <v>0</v>
      </c>
    </row>
    <row r="310" customFormat="false" ht="12.75" hidden="false" customHeight="false" outlineLevel="0" collapsed="false">
      <c r="A310" s="0" t="n">
        <f aca="false">A278</f>
        <v>6.8</v>
      </c>
      <c r="B310" s="0" t="n">
        <f aca="false">B278+maps!$M$2</f>
        <v>4</v>
      </c>
      <c r="C310" s="4" t="n">
        <f aca="false">VLOOKUP(B310,maps!$P$1:$AV$42,MATCH(A310,maps!$P$1:$AV$1,0),0)</f>
        <v>1561.03529411765</v>
      </c>
      <c r="D310" s="31" t="n">
        <f aca="false">D$3-(($A310-D$1)^2+($B310-D$2)^2)^0.5</f>
        <v>-0.731669791372472</v>
      </c>
      <c r="E310" s="31" t="n">
        <f aca="false">E$3-(($A310-E$1)^2+($B310-E$2)^2)^0.5</f>
        <v>-1.70577023251255</v>
      </c>
      <c r="F310" s="31" t="n">
        <f aca="false">F$3-(($A310-F$1)^2+($B310-F$2)^2)^0.5</f>
        <v>-2.77174183347089</v>
      </c>
      <c r="G310" s="31" t="n">
        <f aca="false">G$3-(($A310-G$1)^2+($B310-G$2)^2)^0.5</f>
        <v>-4.39876938402433</v>
      </c>
      <c r="H310" s="31" t="n">
        <f aca="false">H$3-(($A310-H$1)^2+($B310-H$2)^2)^0.5</f>
        <v>-5.4456886626792</v>
      </c>
      <c r="I310" s="31" t="n">
        <f aca="false">I$3-(($A310-I$1)^2+($B310-I$2)^2)^0.5</f>
        <v>-10.575158383025</v>
      </c>
      <c r="J310" s="31" t="n">
        <f aca="false">J$3-(($A310-J$1)^2+($B310-J$2)^2)^0.5</f>
        <v>-3.35740967753929</v>
      </c>
      <c r="K310" s="31" t="n">
        <f aca="false">K$3-(($A310-K$1)^2+($B310-K$2)^2)^0.5</f>
        <v>-1.86761350649391</v>
      </c>
      <c r="L310" s="31" t="n">
        <f aca="false">L$3-(($A310-L$1)^2+($B310-L$2)^2)^0.5</f>
        <v>-4.75335910011196</v>
      </c>
      <c r="M310" s="31" t="n">
        <f aca="false">M$3-(($A310-M$1)^2+($B310-M$2)^2)^0.5</f>
        <v>-2.11502958025398</v>
      </c>
      <c r="N310" s="31" t="n">
        <f aca="false">N$3-(($A310-N$1)^2+($B310-N$2)^2)^0.5</f>
        <v>-7.36576347437427</v>
      </c>
      <c r="O310" s="31" t="n">
        <f aca="false">O$3-(($A310-O$1)^2+($B310-O$2)^2)^0.5</f>
        <v>-2.03098697308727</v>
      </c>
      <c r="P310" s="31" t="n">
        <f aca="false">P$3-(($A310-P$1)^2+($B310-P$2)^2)^0.5</f>
        <v>-7.88923316932641</v>
      </c>
      <c r="Q310" s="31" t="n">
        <f aca="false">Q$3-(($A310-Q$1)^2+($B310-Q$2)^2)^0.5</f>
        <v>-7.88923316932641</v>
      </c>
      <c r="R310" s="31" t="n">
        <f aca="false">R$3-(($A310-R$1)^2+($B310-R$2)^2)^0.5</f>
        <v>-7.88923316932641</v>
      </c>
      <c r="S310" s="31" t="n">
        <f aca="false">S$3-(($A310-S$1)^2+($B310-S$2)^2)^0.5</f>
        <v>-7.88923316932641</v>
      </c>
      <c r="T310" s="31" t="n">
        <f aca="false">T$3-(($A310-T$1)^2+($B310-T$2)^2)^0.5</f>
        <v>-7.88923316932641</v>
      </c>
      <c r="U310" s="31" t="n">
        <f aca="false">U$3-(($A310-U$1)^2+($B310-U$2)^2)^0.5</f>
        <v>-7.88923316932641</v>
      </c>
      <c r="V310" s="31" t="n">
        <f aca="false">V$3-(($A310-V$1)^2+($B310-V$2)^2)^0.5</f>
        <v>-7.88923316932641</v>
      </c>
      <c r="W310" s="31" t="n">
        <f aca="false">W$3-(($A310-W$1)^2+($B310-W$2)^2)^0.5</f>
        <v>-7.88923316932641</v>
      </c>
      <c r="X310" s="31" t="n">
        <f aca="false">X$3-(($A310-X$1)^2+($B310-X$2)^2)^0.5</f>
        <v>-7.88923316932641</v>
      </c>
      <c r="Y310" s="31" t="n">
        <f aca="false">Y$3-(($A310-Y$1)^2+($B310-Y$2)^2)^0.5</f>
        <v>-7.88923316932641</v>
      </c>
      <c r="Z310" s="31" t="n">
        <f aca="false">Z$3-(($A310-Z$1)^2+($B310-Z$2)^2)^0.5</f>
        <v>-7.88923316932641</v>
      </c>
      <c r="AA310" s="31" t="n">
        <f aca="false">AA$3-(($A310-AA$1)^2+($B310-AA$2)^2)^0.5</f>
        <v>-7.88923316932641</v>
      </c>
      <c r="AB310" s="31" t="n">
        <f aca="false">AB$3-(($A310-AB$1)^2+($B310-AB$2)^2)^0.5</f>
        <v>-7.88923316932641</v>
      </c>
      <c r="AD310" s="31" t="n">
        <f aca="false">MAX(D310:AB310)&gt;=0</f>
        <v>0</v>
      </c>
      <c r="AE310" s="4" t="n">
        <f aca="false">AD310*MATCH(MAX(D310:AB310),D310:AB310,0)</f>
        <v>0</v>
      </c>
      <c r="AF310" s="4" t="n">
        <f aca="false">VLOOKUP(AE310,Model!$A$3:$E$28,4,0)</f>
        <v>0</v>
      </c>
      <c r="AG310" s="3" t="n">
        <f aca="false">VLOOKUP(AE310,Model!$A$3:$E$28,5,0)</f>
        <v>0</v>
      </c>
      <c r="AH310" s="6" t="n">
        <f aca="false">C310*AF310</f>
        <v>0</v>
      </c>
      <c r="AI310" s="97" t="n">
        <f aca="false">AD310*VLOOKUP(AE310,Model!$A$3:$P$28,16,0)</f>
        <v>0</v>
      </c>
      <c r="AJ310" s="6" t="n">
        <f aca="false">AI310*AH310</f>
        <v>0</v>
      </c>
      <c r="AK310" s="6" t="n">
        <f aca="false">VLOOKUP(AE310,Model!$A$3:$P$28,15,0)</f>
        <v>0</v>
      </c>
      <c r="AL310" s="6" t="n">
        <f aca="false">AJ310*AK310</f>
        <v>0</v>
      </c>
    </row>
    <row r="311" customFormat="false" ht="12.75" hidden="false" customHeight="false" outlineLevel="0" collapsed="false">
      <c r="A311" s="0" t="n">
        <f aca="false">A279</f>
        <v>7.2</v>
      </c>
      <c r="B311" s="0" t="n">
        <f aca="false">B279+maps!$M$2</f>
        <v>4</v>
      </c>
      <c r="C311" s="4" t="n">
        <f aca="false">VLOOKUP(B311,maps!$P$1:$AV$42,MATCH(A311,maps!$P$1:$AV$1,0),0)</f>
        <v>1561.03529411765</v>
      </c>
      <c r="D311" s="31" t="n">
        <f aca="false">D$3-(($A311-D$1)^2+($B311-D$2)^2)^0.5</f>
        <v>-0.936055904449263</v>
      </c>
      <c r="E311" s="31" t="n">
        <f aca="false">E$3-(($A311-E$1)^2+($B311-E$2)^2)^0.5</f>
        <v>-1.35156476645157</v>
      </c>
      <c r="F311" s="31" t="n">
        <f aca="false">F$3-(($A311-F$1)^2+($B311-F$2)^2)^0.5</f>
        <v>-2.3802114651624</v>
      </c>
      <c r="G311" s="31" t="n">
        <f aca="false">G$3-(($A311-G$1)^2+($B311-G$2)^2)^0.5</f>
        <v>-4.75384689312152</v>
      </c>
      <c r="H311" s="31" t="n">
        <f aca="false">H$3-(($A311-H$1)^2+($B311-H$2)^2)^0.5</f>
        <v>-5.40028406022233</v>
      </c>
      <c r="I311" s="31" t="n">
        <f aca="false">I$3-(($A311-I$1)^2+($B311-I$2)^2)^0.5</f>
        <v>-10.5503849683717</v>
      </c>
      <c r="J311" s="31" t="n">
        <f aca="false">J$3-(($A311-J$1)^2+($B311-J$2)^2)^0.5</f>
        <v>-3.40485170175961</v>
      </c>
      <c r="K311" s="31" t="n">
        <f aca="false">K$3-(($A311-K$1)^2+($B311-K$2)^2)^0.5</f>
        <v>-1.85671624432827</v>
      </c>
      <c r="L311" s="31" t="n">
        <f aca="false">L$3-(($A311-L$1)^2+($B311-L$2)^2)^0.5</f>
        <v>-4.93942003717955</v>
      </c>
      <c r="M311" s="31" t="n">
        <f aca="false">M$3-(($A311-M$1)^2+($B311-M$2)^2)^0.5</f>
        <v>-2.50701626861171</v>
      </c>
      <c r="N311" s="31" t="n">
        <f aca="false">N$3-(($A311-N$1)^2+($B311-N$2)^2)^0.5</f>
        <v>-7.28620649251158</v>
      </c>
      <c r="O311" s="31" t="n">
        <f aca="false">O$3-(($A311-O$1)^2+($B311-O$2)^2)^0.5</f>
        <v>-1.66578932427369</v>
      </c>
      <c r="P311" s="31" t="n">
        <f aca="false">P$3-(($A311-P$1)^2+($B311-P$2)^2)^0.5</f>
        <v>-8.2365041127896</v>
      </c>
      <c r="Q311" s="31" t="n">
        <f aca="false">Q$3-(($A311-Q$1)^2+($B311-Q$2)^2)^0.5</f>
        <v>-8.2365041127896</v>
      </c>
      <c r="R311" s="31" t="n">
        <f aca="false">R$3-(($A311-R$1)^2+($B311-R$2)^2)^0.5</f>
        <v>-8.2365041127896</v>
      </c>
      <c r="S311" s="31" t="n">
        <f aca="false">S$3-(($A311-S$1)^2+($B311-S$2)^2)^0.5</f>
        <v>-8.2365041127896</v>
      </c>
      <c r="T311" s="31" t="n">
        <f aca="false">T$3-(($A311-T$1)^2+($B311-T$2)^2)^0.5</f>
        <v>-8.2365041127896</v>
      </c>
      <c r="U311" s="31" t="n">
        <f aca="false">U$3-(($A311-U$1)^2+($B311-U$2)^2)^0.5</f>
        <v>-8.2365041127896</v>
      </c>
      <c r="V311" s="31" t="n">
        <f aca="false">V$3-(($A311-V$1)^2+($B311-V$2)^2)^0.5</f>
        <v>-8.2365041127896</v>
      </c>
      <c r="W311" s="31" t="n">
        <f aca="false">W$3-(($A311-W$1)^2+($B311-W$2)^2)^0.5</f>
        <v>-8.2365041127896</v>
      </c>
      <c r="X311" s="31" t="n">
        <f aca="false">X$3-(($A311-X$1)^2+($B311-X$2)^2)^0.5</f>
        <v>-8.2365041127896</v>
      </c>
      <c r="Y311" s="31" t="n">
        <f aca="false">Y$3-(($A311-Y$1)^2+($B311-Y$2)^2)^0.5</f>
        <v>-8.2365041127896</v>
      </c>
      <c r="Z311" s="31" t="n">
        <f aca="false">Z$3-(($A311-Z$1)^2+($B311-Z$2)^2)^0.5</f>
        <v>-8.2365041127896</v>
      </c>
      <c r="AA311" s="31" t="n">
        <f aca="false">AA$3-(($A311-AA$1)^2+($B311-AA$2)^2)^0.5</f>
        <v>-8.2365041127896</v>
      </c>
      <c r="AB311" s="31" t="n">
        <f aca="false">AB$3-(($A311-AB$1)^2+($B311-AB$2)^2)^0.5</f>
        <v>-8.2365041127896</v>
      </c>
      <c r="AD311" s="31" t="n">
        <f aca="false">MAX(D311:AB311)&gt;=0</f>
        <v>0</v>
      </c>
      <c r="AE311" s="4" t="n">
        <f aca="false">AD311*MATCH(MAX(D311:AB311),D311:AB311,0)</f>
        <v>0</v>
      </c>
      <c r="AF311" s="4" t="n">
        <f aca="false">VLOOKUP(AE311,Model!$A$3:$E$28,4,0)</f>
        <v>0</v>
      </c>
      <c r="AG311" s="3" t="n">
        <f aca="false">VLOOKUP(AE311,Model!$A$3:$E$28,5,0)</f>
        <v>0</v>
      </c>
      <c r="AH311" s="6" t="n">
        <f aca="false">C311*AF311</f>
        <v>0</v>
      </c>
      <c r="AI311" s="97" t="n">
        <f aca="false">AD311*VLOOKUP(AE311,Model!$A$3:$P$28,16,0)</f>
        <v>0</v>
      </c>
      <c r="AJ311" s="6" t="n">
        <f aca="false">AI311*AH311</f>
        <v>0</v>
      </c>
      <c r="AK311" s="6" t="n">
        <f aca="false">VLOOKUP(AE311,Model!$A$3:$P$28,15,0)</f>
        <v>0</v>
      </c>
      <c r="AL311" s="6" t="n">
        <f aca="false">AJ311*AK311</f>
        <v>0</v>
      </c>
    </row>
    <row r="312" customFormat="false" ht="12.75" hidden="false" customHeight="false" outlineLevel="0" collapsed="false">
      <c r="A312" s="0" t="n">
        <f aca="false">A280</f>
        <v>7.6</v>
      </c>
      <c r="B312" s="0" t="n">
        <f aca="false">B280+maps!$M$2</f>
        <v>4</v>
      </c>
      <c r="C312" s="4" t="n">
        <f aca="false">VLOOKUP(B312,maps!$P$1:$AV$42,MATCH(A312,maps!$P$1:$AV$1,0),0)</f>
        <v>1684.91733333333</v>
      </c>
      <c r="D312" s="31" t="n">
        <f aca="false">D$3-(($A312-D$1)^2+($B312-D$2)^2)^0.5</f>
        <v>-1.18615107403887</v>
      </c>
      <c r="E312" s="31" t="n">
        <f aca="false">E$3-(($A312-E$1)^2+($B312-E$2)^2)^0.5</f>
        <v>-1.01115554087803</v>
      </c>
      <c r="F312" s="31" t="n">
        <f aca="false">F$3-(($A312-F$1)^2+($B312-F$2)^2)^0.5</f>
        <v>-1.99061925991199</v>
      </c>
      <c r="G312" s="31" t="n">
        <f aca="false">G$3-(($A312-G$1)^2+($B312-G$2)^2)^0.5</f>
        <v>-5.11445631276143</v>
      </c>
      <c r="H312" s="31" t="n">
        <f aca="false">H$3-(($A312-H$1)^2+($B312-H$2)^2)^0.5</f>
        <v>-5.3778837884432</v>
      </c>
      <c r="I312" s="31" t="n">
        <f aca="false">I$3-(($A312-I$1)^2+($B312-I$2)^2)^0.5</f>
        <v>-10.5388585061475</v>
      </c>
      <c r="J312" s="31" t="n">
        <f aca="false">J$3-(($A312-J$1)^2+($B312-J$2)^2)^0.5</f>
        <v>-3.48531773057864</v>
      </c>
      <c r="K312" s="31" t="n">
        <f aca="false">K$3-(($A312-K$1)^2+($B312-K$2)^2)^0.5</f>
        <v>-1.89344036397191</v>
      </c>
      <c r="L312" s="31" t="n">
        <f aca="false">L$3-(($A312-L$1)^2+($B312-L$2)^2)^0.5</f>
        <v>-5.14439212416561</v>
      </c>
      <c r="M312" s="31" t="n">
        <f aca="false">M$3-(($A312-M$1)^2+($B312-M$2)^2)^0.5</f>
        <v>-2.90045556001394</v>
      </c>
      <c r="N312" s="31" t="n">
        <f aca="false">N$3-(($A312-N$1)^2+($B312-N$2)^2)^0.5</f>
        <v>-7.22530797146677</v>
      </c>
      <c r="O312" s="31" t="n">
        <f aca="false">O$3-(($A312-O$1)^2+($B312-O$2)^2)^0.5</f>
        <v>-1.31203925327529</v>
      </c>
      <c r="P312" s="31" t="n">
        <f aca="false">P$3-(($A312-P$1)^2+($B312-P$2)^2)^0.5</f>
        <v>-8.58836422143356</v>
      </c>
      <c r="Q312" s="31" t="n">
        <f aca="false">Q$3-(($A312-Q$1)^2+($B312-Q$2)^2)^0.5</f>
        <v>-8.58836422143356</v>
      </c>
      <c r="R312" s="31" t="n">
        <f aca="false">R$3-(($A312-R$1)^2+($B312-R$2)^2)^0.5</f>
        <v>-8.58836422143356</v>
      </c>
      <c r="S312" s="31" t="n">
        <f aca="false">S$3-(($A312-S$1)^2+($B312-S$2)^2)^0.5</f>
        <v>-8.58836422143356</v>
      </c>
      <c r="T312" s="31" t="n">
        <f aca="false">T$3-(($A312-T$1)^2+($B312-T$2)^2)^0.5</f>
        <v>-8.58836422143356</v>
      </c>
      <c r="U312" s="31" t="n">
        <f aca="false">U$3-(($A312-U$1)^2+($B312-U$2)^2)^0.5</f>
        <v>-8.58836422143356</v>
      </c>
      <c r="V312" s="31" t="n">
        <f aca="false">V$3-(($A312-V$1)^2+($B312-V$2)^2)^0.5</f>
        <v>-8.58836422143356</v>
      </c>
      <c r="W312" s="31" t="n">
        <f aca="false">W$3-(($A312-W$1)^2+($B312-W$2)^2)^0.5</f>
        <v>-8.58836422143356</v>
      </c>
      <c r="X312" s="31" t="n">
        <f aca="false">X$3-(($A312-X$1)^2+($B312-X$2)^2)^0.5</f>
        <v>-8.58836422143356</v>
      </c>
      <c r="Y312" s="31" t="n">
        <f aca="false">Y$3-(($A312-Y$1)^2+($B312-Y$2)^2)^0.5</f>
        <v>-8.58836422143356</v>
      </c>
      <c r="Z312" s="31" t="n">
        <f aca="false">Z$3-(($A312-Z$1)^2+($B312-Z$2)^2)^0.5</f>
        <v>-8.58836422143356</v>
      </c>
      <c r="AA312" s="31" t="n">
        <f aca="false">AA$3-(($A312-AA$1)^2+($B312-AA$2)^2)^0.5</f>
        <v>-8.58836422143356</v>
      </c>
      <c r="AB312" s="31" t="n">
        <f aca="false">AB$3-(($A312-AB$1)^2+($B312-AB$2)^2)^0.5</f>
        <v>-8.58836422143356</v>
      </c>
      <c r="AD312" s="31" t="n">
        <f aca="false">MAX(D312:AB312)&gt;=0</f>
        <v>0</v>
      </c>
      <c r="AE312" s="4" t="n">
        <f aca="false">AD312*MATCH(MAX(D312:AB312),D312:AB312,0)</f>
        <v>0</v>
      </c>
      <c r="AF312" s="4" t="n">
        <f aca="false">VLOOKUP(AE312,Model!$A$3:$E$28,4,0)</f>
        <v>0</v>
      </c>
      <c r="AG312" s="3" t="n">
        <f aca="false">VLOOKUP(AE312,Model!$A$3:$E$28,5,0)</f>
        <v>0</v>
      </c>
      <c r="AH312" s="6" t="n">
        <f aca="false">C312*AF312</f>
        <v>0</v>
      </c>
      <c r="AI312" s="97" t="n">
        <f aca="false">AD312*VLOOKUP(AE312,Model!$A$3:$P$28,16,0)</f>
        <v>0</v>
      </c>
      <c r="AJ312" s="6" t="n">
        <f aca="false">AI312*AH312</f>
        <v>0</v>
      </c>
      <c r="AK312" s="6" t="n">
        <f aca="false">VLOOKUP(AE312,Model!$A$3:$P$28,15,0)</f>
        <v>0</v>
      </c>
      <c r="AL312" s="6" t="n">
        <f aca="false">AJ312*AK312</f>
        <v>0</v>
      </c>
    </row>
    <row r="313" customFormat="false" ht="12.75" hidden="false" customHeight="false" outlineLevel="0" collapsed="false">
      <c r="A313" s="0" t="n">
        <f aca="false">A281</f>
        <v>8</v>
      </c>
      <c r="B313" s="0" t="n">
        <f aca="false">B281+maps!$M$2</f>
        <v>4</v>
      </c>
      <c r="C313" s="4" t="n">
        <f aca="false">VLOOKUP(B313,maps!$P$1:$AV$42,MATCH(A313,maps!$P$1:$AV$1,0),0)</f>
        <v>1684.91733333333</v>
      </c>
      <c r="D313" s="31" t="n">
        <f aca="false">D$3-(($A313-D$1)^2+($B313-D$2)^2)^0.5</f>
        <v>-1.47012639577647</v>
      </c>
      <c r="E313" s="31" t="n">
        <f aca="false">E$3-(($A313-E$1)^2+($B313-E$2)^2)^0.5</f>
        <v>-0.690984827908391</v>
      </c>
      <c r="F313" s="31" t="n">
        <f aca="false">F$3-(($A313-F$1)^2+($B313-F$2)^2)^0.5</f>
        <v>-1.60370246612649</v>
      </c>
      <c r="G313" s="31" t="n">
        <f aca="false">G$3-(($A313-G$1)^2+($B313-G$2)^2)^0.5</f>
        <v>-5.47967695821478</v>
      </c>
      <c r="H313" s="31" t="n">
        <f aca="false">H$3-(($A313-H$1)^2+($B313-H$2)^2)^0.5</f>
        <v>-5.37871261495301</v>
      </c>
      <c r="I313" s="31" t="n">
        <f aca="false">I$3-(($A313-I$1)^2+($B313-I$2)^2)^0.5</f>
        <v>-10.5406170412616</v>
      </c>
      <c r="J313" s="31" t="n">
        <f aca="false">J$3-(($A313-J$1)^2+($B313-J$2)^2)^0.5</f>
        <v>-3.59718282735524</v>
      </c>
      <c r="K313" s="31" t="n">
        <f aca="false">K$3-(($A313-K$1)^2+($B313-K$2)^2)^0.5</f>
        <v>-1.97627159339719</v>
      </c>
      <c r="L313" s="31" t="n">
        <f aca="false">L$3-(($A313-L$1)^2+($B313-L$2)^2)^0.5</f>
        <v>-5.36658082529597</v>
      </c>
      <c r="M313" s="31" t="n">
        <f aca="false">M$3-(($A313-M$1)^2+($B313-M$2)^2)^0.5</f>
        <v>-3.29498759461781</v>
      </c>
      <c r="N313" s="31" t="n">
        <f aca="false">N$3-(($A313-N$1)^2+($B313-N$2)^2)^0.5</f>
        <v>-7.18348345475417</v>
      </c>
      <c r="O313" s="31" t="n">
        <f aca="false">O$3-(($A313-O$1)^2+($B313-O$2)^2)^0.5</f>
        <v>-0.975833125101149</v>
      </c>
      <c r="P313" s="31" t="n">
        <f aca="false">P$3-(($A313-P$1)^2+($B313-P$2)^2)^0.5</f>
        <v>-8.94427190999916</v>
      </c>
      <c r="Q313" s="31" t="n">
        <f aca="false">Q$3-(($A313-Q$1)^2+($B313-Q$2)^2)^0.5</f>
        <v>-8.94427190999916</v>
      </c>
      <c r="R313" s="31" t="n">
        <f aca="false">R$3-(($A313-R$1)^2+($B313-R$2)^2)^0.5</f>
        <v>-8.94427190999916</v>
      </c>
      <c r="S313" s="31" t="n">
        <f aca="false">S$3-(($A313-S$1)^2+($B313-S$2)^2)^0.5</f>
        <v>-8.94427190999916</v>
      </c>
      <c r="T313" s="31" t="n">
        <f aca="false">T$3-(($A313-T$1)^2+($B313-T$2)^2)^0.5</f>
        <v>-8.94427190999916</v>
      </c>
      <c r="U313" s="31" t="n">
        <f aca="false">U$3-(($A313-U$1)^2+($B313-U$2)^2)^0.5</f>
        <v>-8.94427190999916</v>
      </c>
      <c r="V313" s="31" t="n">
        <f aca="false">V$3-(($A313-V$1)^2+($B313-V$2)^2)^0.5</f>
        <v>-8.94427190999916</v>
      </c>
      <c r="W313" s="31" t="n">
        <f aca="false">W$3-(($A313-W$1)^2+($B313-W$2)^2)^0.5</f>
        <v>-8.94427190999916</v>
      </c>
      <c r="X313" s="31" t="n">
        <f aca="false">X$3-(($A313-X$1)^2+($B313-X$2)^2)^0.5</f>
        <v>-8.94427190999916</v>
      </c>
      <c r="Y313" s="31" t="n">
        <f aca="false">Y$3-(($A313-Y$1)^2+($B313-Y$2)^2)^0.5</f>
        <v>-8.94427190999916</v>
      </c>
      <c r="Z313" s="31" t="n">
        <f aca="false">Z$3-(($A313-Z$1)^2+($B313-Z$2)^2)^0.5</f>
        <v>-8.94427190999916</v>
      </c>
      <c r="AA313" s="31" t="n">
        <f aca="false">AA$3-(($A313-AA$1)^2+($B313-AA$2)^2)^0.5</f>
        <v>-8.94427190999916</v>
      </c>
      <c r="AB313" s="31" t="n">
        <f aca="false">AB$3-(($A313-AB$1)^2+($B313-AB$2)^2)^0.5</f>
        <v>-8.94427190999916</v>
      </c>
      <c r="AD313" s="31" t="n">
        <f aca="false">MAX(D313:AB313)&gt;=0</f>
        <v>0</v>
      </c>
      <c r="AE313" s="4" t="n">
        <f aca="false">AD313*MATCH(MAX(D313:AB313),D313:AB313,0)</f>
        <v>0</v>
      </c>
      <c r="AF313" s="4" t="n">
        <f aca="false">VLOOKUP(AE313,Model!$A$3:$E$28,4,0)</f>
        <v>0</v>
      </c>
      <c r="AG313" s="3" t="n">
        <f aca="false">VLOOKUP(AE313,Model!$A$3:$E$28,5,0)</f>
        <v>0</v>
      </c>
      <c r="AH313" s="6" t="n">
        <f aca="false">C313*AF313</f>
        <v>0</v>
      </c>
      <c r="AI313" s="97" t="n">
        <f aca="false">AD313*VLOOKUP(AE313,Model!$A$3:$P$28,16,0)</f>
        <v>0</v>
      </c>
      <c r="AJ313" s="6" t="n">
        <f aca="false">AI313*AH313</f>
        <v>0</v>
      </c>
      <c r="AK313" s="6" t="n">
        <f aca="false">VLOOKUP(AE313,Model!$A$3:$P$28,15,0)</f>
        <v>0</v>
      </c>
      <c r="AL313" s="6" t="n">
        <f aca="false">AJ313*AK313</f>
        <v>0</v>
      </c>
    </row>
    <row r="314" customFormat="false" ht="12.75" hidden="false" customHeight="false" outlineLevel="0" collapsed="false">
      <c r="A314" s="0" t="n">
        <f aca="false">A282</f>
        <v>8.4</v>
      </c>
      <c r="B314" s="0" t="n">
        <f aca="false">B282+maps!$M$2</f>
        <v>4</v>
      </c>
      <c r="C314" s="4" t="n">
        <f aca="false">VLOOKUP(B314,maps!$P$1:$AV$42,MATCH(A314,maps!$P$1:$AV$1,0),0)</f>
        <v>1684.91733333333</v>
      </c>
      <c r="D314" s="31" t="n">
        <f aca="false">D$3-(($A314-D$1)^2+($B314-D$2)^2)^0.5</f>
        <v>-1.7789808564486</v>
      </c>
      <c r="E314" s="31" t="n">
        <f aca="false">E$3-(($A314-E$1)^2+($B314-E$2)^2)^0.5</f>
        <v>-0.401308719180628</v>
      </c>
      <c r="F314" s="31" t="n">
        <f aca="false">F$3-(($A314-F$1)^2+($B314-F$2)^2)^0.5</f>
        <v>-1.22061583171955</v>
      </c>
      <c r="G314" s="31" t="n">
        <f aca="false">G$3-(($A314-G$1)^2+($B314-G$2)^2)^0.5</f>
        <v>-5.84877331618374</v>
      </c>
      <c r="H314" s="31" t="n">
        <f aca="false">H$3-(($A314-H$1)^2+($B314-H$2)^2)^0.5</f>
        <v>-5.40276217133023</v>
      </c>
      <c r="I314" s="31" t="n">
        <f aca="false">I$3-(($A314-I$1)^2+($B314-I$2)^2)^0.5</f>
        <v>-10.5556547599929</v>
      </c>
      <c r="J314" s="31" t="n">
        <f aca="false">J$3-(($A314-J$1)^2+($B314-J$2)^2)^0.5</f>
        <v>-3.73835930877716</v>
      </c>
      <c r="K314" s="31" t="n">
        <f aca="false">K$3-(($A314-K$1)^2+($B314-K$2)^2)^0.5</f>
        <v>-2.10201965602347</v>
      </c>
      <c r="L314" s="31" t="n">
        <f aca="false">L$3-(($A314-L$1)^2+($B314-L$2)^2)^0.5</f>
        <v>-5.60436986076155</v>
      </c>
      <c r="M314" s="31" t="n">
        <f aca="false">M$3-(($A314-M$1)^2+($B314-M$2)^2)^0.5</f>
        <v>-3.69036170866547</v>
      </c>
      <c r="N314" s="31" t="n">
        <f aca="false">N$3-(($A314-N$1)^2+($B314-N$2)^2)^0.5</f>
        <v>-7.16102548831852</v>
      </c>
      <c r="O314" s="31" t="n">
        <f aca="false">O$3-(($A314-O$1)^2+($B314-O$2)^2)^0.5</f>
        <v>-0.667688551743264</v>
      </c>
      <c r="P314" s="31" t="n">
        <f aca="false">P$3-(($A314-P$1)^2+($B314-P$2)^2)^0.5</f>
        <v>-9.30376267969041</v>
      </c>
      <c r="Q314" s="31" t="n">
        <f aca="false">Q$3-(($A314-Q$1)^2+($B314-Q$2)^2)^0.5</f>
        <v>-9.30376267969041</v>
      </c>
      <c r="R314" s="31" t="n">
        <f aca="false">R$3-(($A314-R$1)^2+($B314-R$2)^2)^0.5</f>
        <v>-9.30376267969041</v>
      </c>
      <c r="S314" s="31" t="n">
        <f aca="false">S$3-(($A314-S$1)^2+($B314-S$2)^2)^0.5</f>
        <v>-9.30376267969041</v>
      </c>
      <c r="T314" s="31" t="n">
        <f aca="false">T$3-(($A314-T$1)^2+($B314-T$2)^2)^0.5</f>
        <v>-9.30376267969041</v>
      </c>
      <c r="U314" s="31" t="n">
        <f aca="false">U$3-(($A314-U$1)^2+($B314-U$2)^2)^0.5</f>
        <v>-9.30376267969041</v>
      </c>
      <c r="V314" s="31" t="n">
        <f aca="false">V$3-(($A314-V$1)^2+($B314-V$2)^2)^0.5</f>
        <v>-9.30376267969041</v>
      </c>
      <c r="W314" s="31" t="n">
        <f aca="false">W$3-(($A314-W$1)^2+($B314-W$2)^2)^0.5</f>
        <v>-9.30376267969041</v>
      </c>
      <c r="X314" s="31" t="n">
        <f aca="false">X$3-(($A314-X$1)^2+($B314-X$2)^2)^0.5</f>
        <v>-9.30376267969041</v>
      </c>
      <c r="Y314" s="31" t="n">
        <f aca="false">Y$3-(($A314-Y$1)^2+($B314-Y$2)^2)^0.5</f>
        <v>-9.30376267969041</v>
      </c>
      <c r="Z314" s="31" t="n">
        <f aca="false">Z$3-(($A314-Z$1)^2+($B314-Z$2)^2)^0.5</f>
        <v>-9.30376267969041</v>
      </c>
      <c r="AA314" s="31" t="n">
        <f aca="false">AA$3-(($A314-AA$1)^2+($B314-AA$2)^2)^0.5</f>
        <v>-9.30376267969041</v>
      </c>
      <c r="AB314" s="31" t="n">
        <f aca="false">AB$3-(($A314-AB$1)^2+($B314-AB$2)^2)^0.5</f>
        <v>-9.30376267969041</v>
      </c>
      <c r="AD314" s="31" t="n">
        <f aca="false">MAX(D314:AB314)&gt;=0</f>
        <v>0</v>
      </c>
      <c r="AE314" s="4" t="n">
        <f aca="false">AD314*MATCH(MAX(D314:AB314),D314:AB314,0)</f>
        <v>0</v>
      </c>
      <c r="AF314" s="4" t="n">
        <f aca="false">VLOOKUP(AE314,Model!$A$3:$E$28,4,0)</f>
        <v>0</v>
      </c>
      <c r="AG314" s="3" t="n">
        <f aca="false">VLOOKUP(AE314,Model!$A$3:$E$28,5,0)</f>
        <v>0</v>
      </c>
      <c r="AH314" s="6" t="n">
        <f aca="false">C314*AF314</f>
        <v>0</v>
      </c>
      <c r="AI314" s="97" t="n">
        <f aca="false">AD314*VLOOKUP(AE314,Model!$A$3:$P$28,16,0)</f>
        <v>0</v>
      </c>
      <c r="AJ314" s="6" t="n">
        <f aca="false">AI314*AH314</f>
        <v>0</v>
      </c>
      <c r="AK314" s="6" t="n">
        <f aca="false">VLOOKUP(AE314,Model!$A$3:$P$28,15,0)</f>
        <v>0</v>
      </c>
      <c r="AL314" s="6" t="n">
        <f aca="false">AJ314*AK314</f>
        <v>0</v>
      </c>
    </row>
    <row r="315" customFormat="false" ht="12.75" hidden="false" customHeight="false" outlineLevel="0" collapsed="false">
      <c r="A315" s="0" t="n">
        <f aca="false">A283</f>
        <v>8.8</v>
      </c>
      <c r="B315" s="0" t="n">
        <f aca="false">B283+maps!$M$2</f>
        <v>4</v>
      </c>
      <c r="C315" s="4" t="n">
        <f aca="false">VLOOKUP(B315,maps!$P$1:$AV$42,MATCH(A315,maps!$P$1:$AV$1,0),0)</f>
        <v>1684.91733333333</v>
      </c>
      <c r="D315" s="31" t="n">
        <f aca="false">D$3-(($A315-D$1)^2+($B315-D$2)^2)^0.5</f>
        <v>-2.10618901827427</v>
      </c>
      <c r="E315" s="31" t="n">
        <f aca="false">E$3-(($A315-E$1)^2+($B315-E$2)^2)^0.5</f>
        <v>-0.158194322261441</v>
      </c>
      <c r="F315" s="31" t="n">
        <f aca="false">F$3-(($A315-F$1)^2+($B315-F$2)^2)^0.5</f>
        <v>-0.843263606915019</v>
      </c>
      <c r="G315" s="31" t="n">
        <f aca="false">G$3-(($A315-G$1)^2+($B315-G$2)^2)^0.5</f>
        <v>-6.22115275195098</v>
      </c>
      <c r="H315" s="31" t="n">
        <f aca="false">H$3-(($A315-H$1)^2+($B315-H$2)^2)^0.5</f>
        <v>-5.44979137043944</v>
      </c>
      <c r="I315" s="31" t="n">
        <f aca="false">I$3-(($A315-I$1)^2+($B315-I$2)^2)^0.5</f>
        <v>-10.5839220857017</v>
      </c>
      <c r="J315" s="31" t="n">
        <f aca="false">J$3-(($A315-J$1)^2+($B315-J$2)^2)^0.5</f>
        <v>-3.90646698875188</v>
      </c>
      <c r="K315" s="31" t="n">
        <f aca="false">K$3-(($A315-K$1)^2+($B315-K$2)^2)^0.5</f>
        <v>-2.26637435878147</v>
      </c>
      <c r="L315" s="31" t="n">
        <f aca="false">L$3-(($A315-L$1)^2+($B315-L$2)^2)^0.5</f>
        <v>-5.85624554266925</v>
      </c>
      <c r="M315" s="31" t="n">
        <f aca="false">M$3-(($A315-M$1)^2+($B315-M$2)^2)^0.5</f>
        <v>-4.0863981233685</v>
      </c>
      <c r="N315" s="31" t="n">
        <f aca="false">N$3-(($A315-N$1)^2+($B315-N$2)^2)^0.5</f>
        <v>-7.15809362190292</v>
      </c>
      <c r="O315" s="31" t="n">
        <f aca="false">O$3-(($A315-O$1)^2+($B315-O$2)^2)^0.5</f>
        <v>-0.40591564691588</v>
      </c>
      <c r="P315" s="31" t="n">
        <f aca="false">P$3-(($A315-P$1)^2+($B315-P$2)^2)^0.5</f>
        <v>-9.66643677887566</v>
      </c>
      <c r="Q315" s="31" t="n">
        <f aca="false">Q$3-(($A315-Q$1)^2+($B315-Q$2)^2)^0.5</f>
        <v>-9.66643677887566</v>
      </c>
      <c r="R315" s="31" t="n">
        <f aca="false">R$3-(($A315-R$1)^2+($B315-R$2)^2)^0.5</f>
        <v>-9.66643677887566</v>
      </c>
      <c r="S315" s="31" t="n">
        <f aca="false">S$3-(($A315-S$1)^2+($B315-S$2)^2)^0.5</f>
        <v>-9.66643677887566</v>
      </c>
      <c r="T315" s="31" t="n">
        <f aca="false">T$3-(($A315-T$1)^2+($B315-T$2)^2)^0.5</f>
        <v>-9.66643677887566</v>
      </c>
      <c r="U315" s="31" t="n">
        <f aca="false">U$3-(($A315-U$1)^2+($B315-U$2)^2)^0.5</f>
        <v>-9.66643677887566</v>
      </c>
      <c r="V315" s="31" t="n">
        <f aca="false">V$3-(($A315-V$1)^2+($B315-V$2)^2)^0.5</f>
        <v>-9.66643677887566</v>
      </c>
      <c r="W315" s="31" t="n">
        <f aca="false">W$3-(($A315-W$1)^2+($B315-W$2)^2)^0.5</f>
        <v>-9.66643677887566</v>
      </c>
      <c r="X315" s="31" t="n">
        <f aca="false">X$3-(($A315-X$1)^2+($B315-X$2)^2)^0.5</f>
        <v>-9.66643677887566</v>
      </c>
      <c r="Y315" s="31" t="n">
        <f aca="false">Y$3-(($A315-Y$1)^2+($B315-Y$2)^2)^0.5</f>
        <v>-9.66643677887566</v>
      </c>
      <c r="Z315" s="31" t="n">
        <f aca="false">Z$3-(($A315-Z$1)^2+($B315-Z$2)^2)^0.5</f>
        <v>-9.66643677887566</v>
      </c>
      <c r="AA315" s="31" t="n">
        <f aca="false">AA$3-(($A315-AA$1)^2+($B315-AA$2)^2)^0.5</f>
        <v>-9.66643677887566</v>
      </c>
      <c r="AB315" s="31" t="n">
        <f aca="false">AB$3-(($A315-AB$1)^2+($B315-AB$2)^2)^0.5</f>
        <v>-9.66643677887566</v>
      </c>
      <c r="AD315" s="31" t="n">
        <f aca="false">MAX(D315:AB315)&gt;=0</f>
        <v>0</v>
      </c>
      <c r="AE315" s="4" t="n">
        <f aca="false">AD315*MATCH(MAX(D315:AB315),D315:AB315,0)</f>
        <v>0</v>
      </c>
      <c r="AF315" s="4" t="n">
        <f aca="false">VLOOKUP(AE315,Model!$A$3:$E$28,4,0)</f>
        <v>0</v>
      </c>
      <c r="AG315" s="3" t="n">
        <f aca="false">VLOOKUP(AE315,Model!$A$3:$E$28,5,0)</f>
        <v>0</v>
      </c>
      <c r="AH315" s="6" t="n">
        <f aca="false">C315*AF315</f>
        <v>0</v>
      </c>
      <c r="AI315" s="97" t="n">
        <f aca="false">AD315*VLOOKUP(AE315,Model!$A$3:$P$28,16,0)</f>
        <v>0</v>
      </c>
      <c r="AJ315" s="6" t="n">
        <f aca="false">AI315*AH315</f>
        <v>0</v>
      </c>
      <c r="AK315" s="6" t="n">
        <f aca="false">VLOOKUP(AE315,Model!$A$3:$P$28,15,0)</f>
        <v>0</v>
      </c>
      <c r="AL315" s="6" t="n">
        <f aca="false">AJ315*AK315</f>
        <v>0</v>
      </c>
    </row>
    <row r="316" customFormat="false" ht="12.75" hidden="false" customHeight="false" outlineLevel="0" collapsed="false">
      <c r="A316" s="0" t="n">
        <f aca="false">A284</f>
        <v>9.2</v>
      </c>
      <c r="B316" s="0" t="n">
        <f aca="false">B284+maps!$M$2</f>
        <v>4</v>
      </c>
      <c r="C316" s="4" t="n">
        <f aca="false">VLOOKUP(B316,maps!$P$1:$AV$42,MATCH(A316,maps!$P$1:$AV$1,0),0)</f>
        <v>1684.91733333333</v>
      </c>
      <c r="D316" s="31" t="n">
        <f aca="false">D$3-(($A316-D$1)^2+($B316-D$2)^2)^0.5</f>
        <v>-2.44709862507069</v>
      </c>
      <c r="E316" s="31" t="n">
        <f aca="false">E$3-(($A316-E$1)^2+($B316-E$2)^2)^0.5</f>
        <v>0.0152941411673029</v>
      </c>
      <c r="F316" s="31" t="n">
        <f aca="false">F$3-(($A316-F$1)^2+($B316-F$2)^2)^0.5</f>
        <v>-0.474987543900497</v>
      </c>
      <c r="G316" s="31" t="n">
        <f aca="false">G$3-(($A316-G$1)^2+($B316-G$2)^2)^0.5</f>
        <v>-6.59633372988978</v>
      </c>
      <c r="H316" s="31" t="n">
        <f aca="false">H$3-(($A316-H$1)^2+($B316-H$2)^2)^0.5</f>
        <v>-5.51933828851629</v>
      </c>
      <c r="I316" s="31" t="n">
        <f aca="false">I$3-(($A316-I$1)^2+($B316-I$2)^2)^0.5</f>
        <v>-10.6253264912584</v>
      </c>
      <c r="J316" s="31" t="n">
        <f aca="false">J$3-(($A316-J$1)^2+($B316-J$2)^2)^0.5</f>
        <v>-4.09899451454172</v>
      </c>
      <c r="K316" s="31" t="n">
        <f aca="false">K$3-(($A316-K$1)^2+($B316-K$2)^2)^0.5</f>
        <v>-2.46452223092828</v>
      </c>
      <c r="L316" s="31" t="n">
        <f aca="false">L$3-(($A316-L$1)^2+($B316-L$2)^2)^0.5</f>
        <v>-6.12081036300547</v>
      </c>
      <c r="M316" s="31" t="n">
        <f aca="false">M$3-(($A316-M$1)^2+($B316-M$2)^2)^0.5</f>
        <v>-4.4829646403983</v>
      </c>
      <c r="N316" s="31" t="n">
        <f aca="false">N$3-(($A316-N$1)^2+($B316-N$2)^2)^0.5</f>
        <v>-7.17470881341742</v>
      </c>
      <c r="O316" s="31" t="n">
        <f aca="false">O$3-(($A316-O$1)^2+($B316-O$2)^2)^0.5</f>
        <v>-0.22023312992106</v>
      </c>
      <c r="P316" s="31" t="n">
        <f aca="false">P$3-(($A316-P$1)^2+($B316-P$2)^2)^0.5</f>
        <v>-10.0319489631876</v>
      </c>
      <c r="Q316" s="31" t="n">
        <f aca="false">Q$3-(($A316-Q$1)^2+($B316-Q$2)^2)^0.5</f>
        <v>-10.0319489631876</v>
      </c>
      <c r="R316" s="31" t="n">
        <f aca="false">R$3-(($A316-R$1)^2+($B316-R$2)^2)^0.5</f>
        <v>-10.0319489631876</v>
      </c>
      <c r="S316" s="31" t="n">
        <f aca="false">S$3-(($A316-S$1)^2+($B316-S$2)^2)^0.5</f>
        <v>-10.0319489631876</v>
      </c>
      <c r="T316" s="31" t="n">
        <f aca="false">T$3-(($A316-T$1)^2+($B316-T$2)^2)^0.5</f>
        <v>-10.0319489631876</v>
      </c>
      <c r="U316" s="31" t="n">
        <f aca="false">U$3-(($A316-U$1)^2+($B316-U$2)^2)^0.5</f>
        <v>-10.0319489631876</v>
      </c>
      <c r="V316" s="31" t="n">
        <f aca="false">V$3-(($A316-V$1)^2+($B316-V$2)^2)^0.5</f>
        <v>-10.0319489631876</v>
      </c>
      <c r="W316" s="31" t="n">
        <f aca="false">W$3-(($A316-W$1)^2+($B316-W$2)^2)^0.5</f>
        <v>-10.0319489631876</v>
      </c>
      <c r="X316" s="31" t="n">
        <f aca="false">X$3-(($A316-X$1)^2+($B316-X$2)^2)^0.5</f>
        <v>-10.0319489631876</v>
      </c>
      <c r="Y316" s="31" t="n">
        <f aca="false">Y$3-(($A316-Y$1)^2+($B316-Y$2)^2)^0.5</f>
        <v>-10.0319489631876</v>
      </c>
      <c r="Z316" s="31" t="n">
        <f aca="false">Z$3-(($A316-Z$1)^2+($B316-Z$2)^2)^0.5</f>
        <v>-10.0319489631876</v>
      </c>
      <c r="AA316" s="31" t="n">
        <f aca="false">AA$3-(($A316-AA$1)^2+($B316-AA$2)^2)^0.5</f>
        <v>-10.0319489631876</v>
      </c>
      <c r="AB316" s="31" t="n">
        <f aca="false">AB$3-(($A316-AB$1)^2+($B316-AB$2)^2)^0.5</f>
        <v>-10.0319489631876</v>
      </c>
      <c r="AD316" s="31" t="n">
        <f aca="false">MAX(D316:AB316)&gt;=0</f>
        <v>1</v>
      </c>
      <c r="AE316" s="4" t="n">
        <f aca="false">AD316*MATCH(MAX(D316:AB316),D316:AB316,0)</f>
        <v>2</v>
      </c>
      <c r="AF316" s="4" t="n">
        <f aca="false">VLOOKUP(AE316,Model!$A$3:$E$28,4,0)</f>
        <v>1</v>
      </c>
      <c r="AG316" s="3" t="n">
        <f aca="false">VLOOKUP(AE316,Model!$A$3:$E$28,5,0)</f>
        <v>2</v>
      </c>
      <c r="AH316" s="6" t="n">
        <f aca="false">C316*AF316</f>
        <v>1684.91733333333</v>
      </c>
      <c r="AI316" s="97" t="n">
        <f aca="false">AD316*VLOOKUP(AE316,Model!$A$3:$P$28,16,0)</f>
        <v>0.1</v>
      </c>
      <c r="AJ316" s="6" t="n">
        <f aca="false">AI316*AH316</f>
        <v>168.491733333333</v>
      </c>
      <c r="AK316" s="6" t="n">
        <f aca="false">VLOOKUP(AE316,Model!$A$3:$P$28,15,0)</f>
        <v>0</v>
      </c>
      <c r="AL316" s="6" t="n">
        <f aca="false">AJ316*AK316</f>
        <v>0</v>
      </c>
    </row>
    <row r="317" customFormat="false" ht="12.75" hidden="false" customHeight="false" outlineLevel="0" collapsed="false">
      <c r="A317" s="0" t="n">
        <f aca="false">A285</f>
        <v>9.6</v>
      </c>
      <c r="B317" s="0" t="n">
        <f aca="false">B285+maps!$M$2</f>
        <v>4</v>
      </c>
      <c r="C317" s="4" t="n">
        <f aca="false">VLOOKUP(B317,maps!$P$1:$AV$42,MATCH(A317,maps!$P$1:$AV$1,0),0)</f>
        <v>1684.91733333333</v>
      </c>
      <c r="D317" s="31" t="n">
        <f aca="false">D$3-(($A317-D$1)^2+($B317-D$2)^2)^0.5</f>
        <v>-2.79839164914528</v>
      </c>
      <c r="E317" s="31" t="n">
        <f aca="false">E$3-(($A317-E$1)^2+($B317-E$2)^2)^0.5</f>
        <v>0.093143578290356</v>
      </c>
      <c r="F317" s="31" t="n">
        <f aca="false">F$3-(($A317-F$1)^2+($B317-F$2)^2)^0.5</f>
        <v>-0.122101359274455</v>
      </c>
      <c r="G317" s="31" t="n">
        <f aca="false">G$3-(($A317-G$1)^2+($B317-G$2)^2)^0.5</f>
        <v>-6.97392180303425</v>
      </c>
      <c r="H317" s="31" t="n">
        <f aca="false">H$3-(($A317-H$1)^2+($B317-H$2)^2)^0.5</f>
        <v>-5.61074217664151</v>
      </c>
      <c r="I317" s="31" t="n">
        <f aca="false">I$3-(($A317-I$1)^2+($B317-I$2)^2)^0.5</f>
        <v>-10.6797339973729</v>
      </c>
      <c r="J317" s="31" t="n">
        <f aca="false">J$3-(($A317-J$1)^2+($B317-J$2)^2)^0.5</f>
        <v>-4.31343339227509</v>
      </c>
      <c r="K317" s="31" t="n">
        <f aca="false">K$3-(($A317-K$1)^2+($B317-K$2)^2)^0.5</f>
        <v>-2.69165953685256</v>
      </c>
      <c r="L317" s="31" t="n">
        <f aca="false">L$3-(($A317-L$1)^2+($B317-L$2)^2)^0.5</f>
        <v>-6.39678826415472</v>
      </c>
      <c r="M317" s="31" t="n">
        <f aca="false">M$3-(($A317-M$1)^2+($B317-M$2)^2)^0.5</f>
        <v>-4.8799619317447</v>
      </c>
      <c r="N317" s="31" t="n">
        <f aca="false">N$3-(($A317-N$1)^2+($B317-N$2)^2)^0.5</f>
        <v>-7.21075268640682</v>
      </c>
      <c r="O317" s="31" t="n">
        <f aca="false">O$3-(($A317-O$1)^2+($B317-O$2)^2)^0.5</f>
        <v>-0.147527730286543</v>
      </c>
      <c r="P317" s="31" t="n">
        <f aca="false">P$3-(($A317-P$1)^2+($B317-P$2)^2)^0.5</f>
        <v>-10.4</v>
      </c>
      <c r="Q317" s="31" t="n">
        <f aca="false">Q$3-(($A317-Q$1)^2+($B317-Q$2)^2)^0.5</f>
        <v>-10.4</v>
      </c>
      <c r="R317" s="31" t="n">
        <f aca="false">R$3-(($A317-R$1)^2+($B317-R$2)^2)^0.5</f>
        <v>-10.4</v>
      </c>
      <c r="S317" s="31" t="n">
        <f aca="false">S$3-(($A317-S$1)^2+($B317-S$2)^2)^0.5</f>
        <v>-10.4</v>
      </c>
      <c r="T317" s="31" t="n">
        <f aca="false">T$3-(($A317-T$1)^2+($B317-T$2)^2)^0.5</f>
        <v>-10.4</v>
      </c>
      <c r="U317" s="31" t="n">
        <f aca="false">U$3-(($A317-U$1)^2+($B317-U$2)^2)^0.5</f>
        <v>-10.4</v>
      </c>
      <c r="V317" s="31" t="n">
        <f aca="false">V$3-(($A317-V$1)^2+($B317-V$2)^2)^0.5</f>
        <v>-10.4</v>
      </c>
      <c r="W317" s="31" t="n">
        <f aca="false">W$3-(($A317-W$1)^2+($B317-W$2)^2)^0.5</f>
        <v>-10.4</v>
      </c>
      <c r="X317" s="31" t="n">
        <f aca="false">X$3-(($A317-X$1)^2+($B317-X$2)^2)^0.5</f>
        <v>-10.4</v>
      </c>
      <c r="Y317" s="31" t="n">
        <f aca="false">Y$3-(($A317-Y$1)^2+($B317-Y$2)^2)^0.5</f>
        <v>-10.4</v>
      </c>
      <c r="Z317" s="31" t="n">
        <f aca="false">Z$3-(($A317-Z$1)^2+($B317-Z$2)^2)^0.5</f>
        <v>-10.4</v>
      </c>
      <c r="AA317" s="31" t="n">
        <f aca="false">AA$3-(($A317-AA$1)^2+($B317-AA$2)^2)^0.5</f>
        <v>-10.4</v>
      </c>
      <c r="AB317" s="31" t="n">
        <f aca="false">AB$3-(($A317-AB$1)^2+($B317-AB$2)^2)^0.5</f>
        <v>-10.4</v>
      </c>
      <c r="AD317" s="31" t="n">
        <f aca="false">MAX(D317:AB317)&gt;=0</f>
        <v>1</v>
      </c>
      <c r="AE317" s="4" t="n">
        <f aca="false">AD317*MATCH(MAX(D317:AB317),D317:AB317,0)</f>
        <v>2</v>
      </c>
      <c r="AF317" s="4" t="n">
        <f aca="false">VLOOKUP(AE317,Model!$A$3:$E$28,4,0)</f>
        <v>1</v>
      </c>
      <c r="AG317" s="3" t="n">
        <f aca="false">VLOOKUP(AE317,Model!$A$3:$E$28,5,0)</f>
        <v>2</v>
      </c>
      <c r="AH317" s="6" t="n">
        <f aca="false">C317*AF317</f>
        <v>1684.91733333333</v>
      </c>
      <c r="AI317" s="97" t="n">
        <f aca="false">AD317*VLOOKUP(AE317,Model!$A$3:$P$28,16,0)</f>
        <v>0.1</v>
      </c>
      <c r="AJ317" s="6" t="n">
        <f aca="false">AI317*AH317</f>
        <v>168.491733333333</v>
      </c>
      <c r="AK317" s="6" t="n">
        <f aca="false">VLOOKUP(AE317,Model!$A$3:$P$28,15,0)</f>
        <v>0</v>
      </c>
      <c r="AL317" s="6" t="n">
        <f aca="false">AJ317*AK317</f>
        <v>0</v>
      </c>
    </row>
    <row r="318" customFormat="false" ht="12.75" hidden="false" customHeight="false" outlineLevel="0" collapsed="false">
      <c r="A318" s="0" t="n">
        <f aca="false">A286</f>
        <v>10</v>
      </c>
      <c r="B318" s="0" t="n">
        <f aca="false">B286+maps!$M$2</f>
        <v>4</v>
      </c>
      <c r="C318" s="4" t="n">
        <f aca="false">VLOOKUP(B318,maps!$P$1:$AV$42,MATCH(A318,maps!$P$1:$AV$1,0),0)</f>
        <v>1684.91733333333</v>
      </c>
      <c r="D318" s="31" t="n">
        <f aca="false">D$3-(($A318-D$1)^2+($B318-D$2)^2)^0.5</f>
        <v>-3.15767989987101</v>
      </c>
      <c r="E318" s="31" t="n">
        <f aca="false">E$3-(($A318-E$1)^2+($B318-E$2)^2)^0.5</f>
        <v>0.0597522914827477</v>
      </c>
      <c r="F318" s="31" t="n">
        <f aca="false">F$3-(($A318-F$1)^2+($B318-F$2)^2)^0.5</f>
        <v>0.202467867508543</v>
      </c>
      <c r="G318" s="31" t="n">
        <f aca="false">G$3-(($A318-G$1)^2+($B318-G$2)^2)^0.5</f>
        <v>-7.35359135025086</v>
      </c>
      <c r="H318" s="31" t="n">
        <f aca="false">H$3-(($A318-H$1)^2+($B318-H$2)^2)^0.5</f>
        <v>-5.72317324100665</v>
      </c>
      <c r="I318" s="31" t="n">
        <f aca="false">I$3-(($A318-I$1)^2+($B318-I$2)^2)^0.5</f>
        <v>-10.7469713009266</v>
      </c>
      <c r="J318" s="31" t="n">
        <f aca="false">J$3-(($A318-J$1)^2+($B318-J$2)^2)^0.5</f>
        <v>-4.54737676732135</v>
      </c>
      <c r="K318" s="31" t="n">
        <f aca="false">K$3-(($A318-K$1)^2+($B318-K$2)^2)^0.5</f>
        <v>-2.9433304811759</v>
      </c>
      <c r="L318" s="31" t="n">
        <f aca="false">L$3-(($A318-L$1)^2+($B318-L$2)^2)^0.5</f>
        <v>-6.68302389257504</v>
      </c>
      <c r="M318" s="31" t="n">
        <f aca="false">M$3-(($A318-M$1)^2+($B318-M$2)^2)^0.5</f>
        <v>-5.27731395224733</v>
      </c>
      <c r="N318" s="31" t="n">
        <f aca="false">N$3-(($A318-N$1)^2+($B318-N$2)^2)^0.5</f>
        <v>-7.2659717011878</v>
      </c>
      <c r="O318" s="31" t="n">
        <f aca="false">O$3-(($A318-O$1)^2+($B318-O$2)^2)^0.5</f>
        <v>-0.208032485491449</v>
      </c>
      <c r="P318" s="31" t="n">
        <f aca="false">P$3-(($A318-P$1)^2+($B318-P$2)^2)^0.5</f>
        <v>-10.770329614269</v>
      </c>
      <c r="Q318" s="31" t="n">
        <f aca="false">Q$3-(($A318-Q$1)^2+($B318-Q$2)^2)^0.5</f>
        <v>-10.770329614269</v>
      </c>
      <c r="R318" s="31" t="n">
        <f aca="false">R$3-(($A318-R$1)^2+($B318-R$2)^2)^0.5</f>
        <v>-10.770329614269</v>
      </c>
      <c r="S318" s="31" t="n">
        <f aca="false">S$3-(($A318-S$1)^2+($B318-S$2)^2)^0.5</f>
        <v>-10.770329614269</v>
      </c>
      <c r="T318" s="31" t="n">
        <f aca="false">T$3-(($A318-T$1)^2+($B318-T$2)^2)^0.5</f>
        <v>-10.770329614269</v>
      </c>
      <c r="U318" s="31" t="n">
        <f aca="false">U$3-(($A318-U$1)^2+($B318-U$2)^2)^0.5</f>
        <v>-10.770329614269</v>
      </c>
      <c r="V318" s="31" t="n">
        <f aca="false">V$3-(($A318-V$1)^2+($B318-V$2)^2)^0.5</f>
        <v>-10.770329614269</v>
      </c>
      <c r="W318" s="31" t="n">
        <f aca="false">W$3-(($A318-W$1)^2+($B318-W$2)^2)^0.5</f>
        <v>-10.770329614269</v>
      </c>
      <c r="X318" s="31" t="n">
        <f aca="false">X$3-(($A318-X$1)^2+($B318-X$2)^2)^0.5</f>
        <v>-10.770329614269</v>
      </c>
      <c r="Y318" s="31" t="n">
        <f aca="false">Y$3-(($A318-Y$1)^2+($B318-Y$2)^2)^0.5</f>
        <v>-10.770329614269</v>
      </c>
      <c r="Z318" s="31" t="n">
        <f aca="false">Z$3-(($A318-Z$1)^2+($B318-Z$2)^2)^0.5</f>
        <v>-10.770329614269</v>
      </c>
      <c r="AA318" s="31" t="n">
        <f aca="false">AA$3-(($A318-AA$1)^2+($B318-AA$2)^2)^0.5</f>
        <v>-10.770329614269</v>
      </c>
      <c r="AB318" s="31" t="n">
        <f aca="false">AB$3-(($A318-AB$1)^2+($B318-AB$2)^2)^0.5</f>
        <v>-10.770329614269</v>
      </c>
      <c r="AD318" s="31" t="n">
        <f aca="false">MAX(D318:AB318)&gt;=0</f>
        <v>1</v>
      </c>
      <c r="AE318" s="4" t="n">
        <f aca="false">AD318*MATCH(MAX(D318:AB318),D318:AB318,0)</f>
        <v>3</v>
      </c>
      <c r="AF318" s="4" t="n">
        <f aca="false">VLOOKUP(AE318,Model!$A$3:$E$28,4,0)</f>
        <v>1</v>
      </c>
      <c r="AG318" s="3" t="n">
        <f aca="false">VLOOKUP(AE318,Model!$A$3:$E$28,5,0)</f>
        <v>1</v>
      </c>
      <c r="AH318" s="6" t="n">
        <f aca="false">C318*AF318</f>
        <v>1684.91733333333</v>
      </c>
      <c r="AI318" s="97" t="n">
        <f aca="false">AD318*VLOOKUP(AE318,Model!$A$3:$P$28,16,0)</f>
        <v>0.05201768035</v>
      </c>
      <c r="AJ318" s="6" t="n">
        <f aca="false">AI318*AH318</f>
        <v>87.6454912615078</v>
      </c>
      <c r="AK318" s="6" t="n">
        <f aca="false">VLOOKUP(AE318,Model!$A$3:$P$28,15,0)</f>
        <v>5.81006058092017</v>
      </c>
      <c r="AL318" s="6" t="n">
        <f aca="false">AJ318*AK318</f>
        <v>509.225613873869</v>
      </c>
    </row>
    <row r="319" customFormat="false" ht="12.75" hidden="false" customHeight="false" outlineLevel="0" collapsed="false">
      <c r="A319" s="0" t="n">
        <f aca="false">A287</f>
        <v>10.4</v>
      </c>
      <c r="B319" s="0" t="n">
        <f aca="false">B287+maps!$M$2</f>
        <v>4</v>
      </c>
      <c r="C319" s="4" t="n">
        <f aca="false">VLOOKUP(B319,maps!$P$1:$AV$42,MATCH(A319,maps!$P$1:$AV$1,0),0)</f>
        <v>1684.91733333333</v>
      </c>
      <c r="D319" s="31" t="n">
        <f aca="false">D$3-(($A319-D$1)^2+($B319-D$2)^2)^0.5</f>
        <v>-3.52322146020244</v>
      </c>
      <c r="E319" s="31" t="n">
        <f aca="false">E$3-(($A319-E$1)^2+($B319-E$2)^2)^0.5</f>
        <v>-0.0778294616042263</v>
      </c>
      <c r="F319" s="31" t="n">
        <f aca="false">F$3-(($A319-F$1)^2+($B319-F$2)^2)^0.5</f>
        <v>0.470715366433951</v>
      </c>
      <c r="G319" s="31" t="n">
        <f aca="false">G$3-(($A319-G$1)^2+($B319-G$2)^2)^0.5</f>
        <v>-7.73507158217256</v>
      </c>
      <c r="H319" s="31" t="n">
        <f aca="false">H$3-(($A319-H$1)^2+($B319-H$2)^2)^0.5</f>
        <v>-5.85566724320733</v>
      </c>
      <c r="I319" s="31" t="n">
        <f aca="false">I$3-(($A319-I$1)^2+($B319-I$2)^2)^0.5</f>
        <v>-10.8268284560305</v>
      </c>
      <c r="J319" s="31" t="n">
        <f aca="false">J$3-(($A319-J$1)^2+($B319-J$2)^2)^0.5</f>
        <v>-4.79858339751352</v>
      </c>
      <c r="K319" s="31" t="n">
        <f aca="false">K$3-(($A319-K$1)^2+($B319-K$2)^2)^0.5</f>
        <v>-3.21559837641761</v>
      </c>
      <c r="L319" s="31" t="n">
        <f aca="false">L$3-(($A319-L$1)^2+($B319-L$2)^2)^0.5</f>
        <v>-6.97847779871915</v>
      </c>
      <c r="M319" s="31" t="n">
        <f aca="false">M$3-(($A319-M$1)^2+($B319-M$2)^2)^0.5</f>
        <v>-5.67496151363706</v>
      </c>
      <c r="N319" s="31" t="n">
        <f aca="false">N$3-(($A319-N$1)^2+($B319-N$2)^2)^0.5</f>
        <v>-7.33998590196042</v>
      </c>
      <c r="O319" s="31" t="n">
        <f aca="false">O$3-(($A319-O$1)^2+($B319-O$2)^2)^0.5</f>
        <v>-0.384637522586011</v>
      </c>
      <c r="P319" s="31" t="n">
        <f aca="false">P$3-(($A319-P$1)^2+($B319-P$2)^2)^0.5</f>
        <v>-11.1427106217473</v>
      </c>
      <c r="Q319" s="31" t="n">
        <f aca="false">Q$3-(($A319-Q$1)^2+($B319-Q$2)^2)^0.5</f>
        <v>-11.1427106217473</v>
      </c>
      <c r="R319" s="31" t="n">
        <f aca="false">R$3-(($A319-R$1)^2+($B319-R$2)^2)^0.5</f>
        <v>-11.1427106217473</v>
      </c>
      <c r="S319" s="31" t="n">
        <f aca="false">S$3-(($A319-S$1)^2+($B319-S$2)^2)^0.5</f>
        <v>-11.1427106217473</v>
      </c>
      <c r="T319" s="31" t="n">
        <f aca="false">T$3-(($A319-T$1)^2+($B319-T$2)^2)^0.5</f>
        <v>-11.1427106217473</v>
      </c>
      <c r="U319" s="31" t="n">
        <f aca="false">U$3-(($A319-U$1)^2+($B319-U$2)^2)^0.5</f>
        <v>-11.1427106217473</v>
      </c>
      <c r="V319" s="31" t="n">
        <f aca="false">V$3-(($A319-V$1)^2+($B319-V$2)^2)^0.5</f>
        <v>-11.1427106217473</v>
      </c>
      <c r="W319" s="31" t="n">
        <f aca="false">W$3-(($A319-W$1)^2+($B319-W$2)^2)^0.5</f>
        <v>-11.1427106217473</v>
      </c>
      <c r="X319" s="31" t="n">
        <f aca="false">X$3-(($A319-X$1)^2+($B319-X$2)^2)^0.5</f>
        <v>-11.1427106217473</v>
      </c>
      <c r="Y319" s="31" t="n">
        <f aca="false">Y$3-(($A319-Y$1)^2+($B319-Y$2)^2)^0.5</f>
        <v>-11.1427106217473</v>
      </c>
      <c r="Z319" s="31" t="n">
        <f aca="false">Z$3-(($A319-Z$1)^2+($B319-Z$2)^2)^0.5</f>
        <v>-11.1427106217473</v>
      </c>
      <c r="AA319" s="31" t="n">
        <f aca="false">AA$3-(($A319-AA$1)^2+($B319-AA$2)^2)^0.5</f>
        <v>-11.1427106217473</v>
      </c>
      <c r="AB319" s="31" t="n">
        <f aca="false">AB$3-(($A319-AB$1)^2+($B319-AB$2)^2)^0.5</f>
        <v>-11.1427106217473</v>
      </c>
      <c r="AD319" s="31" t="n">
        <f aca="false">MAX(D319:AB319)&gt;=0</f>
        <v>1</v>
      </c>
      <c r="AE319" s="4" t="n">
        <f aca="false">AD319*MATCH(MAX(D319:AB319),D319:AB319,0)</f>
        <v>3</v>
      </c>
      <c r="AF319" s="4" t="n">
        <f aca="false">VLOOKUP(AE319,Model!$A$3:$E$28,4,0)</f>
        <v>1</v>
      </c>
      <c r="AG319" s="3" t="n">
        <f aca="false">VLOOKUP(AE319,Model!$A$3:$E$28,5,0)</f>
        <v>1</v>
      </c>
      <c r="AH319" s="6" t="n">
        <f aca="false">C319*AF319</f>
        <v>1684.91733333333</v>
      </c>
      <c r="AI319" s="97" t="n">
        <f aca="false">AD319*VLOOKUP(AE319,Model!$A$3:$P$28,16,0)</f>
        <v>0.05201768035</v>
      </c>
      <c r="AJ319" s="6" t="n">
        <f aca="false">AI319*AH319</f>
        <v>87.6454912615078</v>
      </c>
      <c r="AK319" s="6" t="n">
        <f aca="false">VLOOKUP(AE319,Model!$A$3:$P$28,15,0)</f>
        <v>5.81006058092017</v>
      </c>
      <c r="AL319" s="6" t="n">
        <f aca="false">AJ319*AK319</f>
        <v>509.225613873869</v>
      </c>
    </row>
    <row r="320" customFormat="false" ht="12.75" hidden="false" customHeight="false" outlineLevel="0" collapsed="false">
      <c r="A320" s="0" t="n">
        <f aca="false">A288</f>
        <v>10.8</v>
      </c>
      <c r="B320" s="0" t="n">
        <f aca="false">B288+maps!$M$2</f>
        <v>4</v>
      </c>
      <c r="C320" s="4" t="n">
        <f aca="false">VLOOKUP(B320,maps!$P$1:$AV$42,MATCH(A320,maps!$P$1:$AV$1,0),0)</f>
        <v>1684.91733333333</v>
      </c>
      <c r="D320" s="31" t="n">
        <f aca="false">D$3-(($A320-D$1)^2+($B320-D$2)^2)^0.5</f>
        <v>-3.89372673137973</v>
      </c>
      <c r="E320" s="31" t="n">
        <f aca="false">E$3-(($A320-E$1)^2+($B320-E$2)^2)^0.5</f>
        <v>-0.295801938299006</v>
      </c>
      <c r="F320" s="31" t="n">
        <f aca="false">F$3-(($A320-F$1)^2+($B320-F$2)^2)^0.5</f>
        <v>0.626991643325018</v>
      </c>
      <c r="G320" s="31" t="n">
        <f aca="false">G$3-(($A320-G$1)^2+($B320-G$2)^2)^0.5</f>
        <v>-8.1181357353092</v>
      </c>
      <c r="H320" s="31" t="n">
        <f aca="false">H$3-(($A320-H$1)^2+($B320-H$2)^2)^0.5</f>
        <v>-6.00716187393057</v>
      </c>
      <c r="I320" s="31" t="n">
        <f aca="false">I$3-(($A320-I$1)^2+($B320-I$2)^2)^0.5</f>
        <v>-10.9190620140833</v>
      </c>
      <c r="J320" s="31" t="n">
        <f aca="false">J$3-(($A320-J$1)^2+($B320-J$2)^2)^0.5</f>
        <v>-5.06501219944611</v>
      </c>
      <c r="K320" s="31" t="n">
        <f aca="false">K$3-(($A320-K$1)^2+($B320-K$2)^2)^0.5</f>
        <v>-3.50509477814089</v>
      </c>
      <c r="L320" s="31" t="n">
        <f aca="false">L$3-(($A320-L$1)^2+($B320-L$2)^2)^0.5</f>
        <v>-7.28221913920894</v>
      </c>
      <c r="M320" s="31" t="n">
        <f aca="false">M$3-(($A320-M$1)^2+($B320-M$2)^2)^0.5</f>
        <v>-6.0728578702494</v>
      </c>
      <c r="N320" s="31" t="n">
        <f aca="false">N$3-(($A320-N$1)^2+($B320-N$2)^2)^0.5</f>
        <v>-7.43230155218499</v>
      </c>
      <c r="O320" s="31" t="n">
        <f aca="false">O$3-(($A320-O$1)^2+($B320-O$2)^2)^0.5</f>
        <v>-0.640707486070568</v>
      </c>
      <c r="P320" s="31" t="n">
        <f aca="false">P$3-(($A320-P$1)^2+($B320-P$2)^2)^0.5</f>
        <v>-11.5169440391104</v>
      </c>
      <c r="Q320" s="31" t="n">
        <f aca="false">Q$3-(($A320-Q$1)^2+($B320-Q$2)^2)^0.5</f>
        <v>-11.5169440391104</v>
      </c>
      <c r="R320" s="31" t="n">
        <f aca="false">R$3-(($A320-R$1)^2+($B320-R$2)^2)^0.5</f>
        <v>-11.5169440391104</v>
      </c>
      <c r="S320" s="31" t="n">
        <f aca="false">S$3-(($A320-S$1)^2+($B320-S$2)^2)^0.5</f>
        <v>-11.5169440391104</v>
      </c>
      <c r="T320" s="31" t="n">
        <f aca="false">T$3-(($A320-T$1)^2+($B320-T$2)^2)^0.5</f>
        <v>-11.5169440391104</v>
      </c>
      <c r="U320" s="31" t="n">
        <f aca="false">U$3-(($A320-U$1)^2+($B320-U$2)^2)^0.5</f>
        <v>-11.5169440391104</v>
      </c>
      <c r="V320" s="31" t="n">
        <f aca="false">V$3-(($A320-V$1)^2+($B320-V$2)^2)^0.5</f>
        <v>-11.5169440391104</v>
      </c>
      <c r="W320" s="31" t="n">
        <f aca="false">W$3-(($A320-W$1)^2+($B320-W$2)^2)^0.5</f>
        <v>-11.5169440391104</v>
      </c>
      <c r="X320" s="31" t="n">
        <f aca="false">X$3-(($A320-X$1)^2+($B320-X$2)^2)^0.5</f>
        <v>-11.5169440391104</v>
      </c>
      <c r="Y320" s="31" t="n">
        <f aca="false">Y$3-(($A320-Y$1)^2+($B320-Y$2)^2)^0.5</f>
        <v>-11.5169440391104</v>
      </c>
      <c r="Z320" s="31" t="n">
        <f aca="false">Z$3-(($A320-Z$1)^2+($B320-Z$2)^2)^0.5</f>
        <v>-11.5169440391104</v>
      </c>
      <c r="AA320" s="31" t="n">
        <f aca="false">AA$3-(($A320-AA$1)^2+($B320-AA$2)^2)^0.5</f>
        <v>-11.5169440391104</v>
      </c>
      <c r="AB320" s="31" t="n">
        <f aca="false">AB$3-(($A320-AB$1)^2+($B320-AB$2)^2)^0.5</f>
        <v>-11.5169440391104</v>
      </c>
      <c r="AD320" s="31" t="n">
        <f aca="false">MAX(D320:AB320)&gt;=0</f>
        <v>1</v>
      </c>
      <c r="AE320" s="4" t="n">
        <f aca="false">AD320*MATCH(MAX(D320:AB320),D320:AB320,0)</f>
        <v>3</v>
      </c>
      <c r="AF320" s="4" t="n">
        <f aca="false">VLOOKUP(AE320,Model!$A$3:$E$28,4,0)</f>
        <v>1</v>
      </c>
      <c r="AG320" s="3" t="n">
        <f aca="false">VLOOKUP(AE320,Model!$A$3:$E$28,5,0)</f>
        <v>1</v>
      </c>
      <c r="AH320" s="6" t="n">
        <f aca="false">C320*AF320</f>
        <v>1684.91733333333</v>
      </c>
      <c r="AI320" s="97" t="n">
        <f aca="false">AD320*VLOOKUP(AE320,Model!$A$3:$P$28,16,0)</f>
        <v>0.05201768035</v>
      </c>
      <c r="AJ320" s="6" t="n">
        <f aca="false">AI320*AH320</f>
        <v>87.6454912615078</v>
      </c>
      <c r="AK320" s="6" t="n">
        <f aca="false">VLOOKUP(AE320,Model!$A$3:$P$28,15,0)</f>
        <v>5.81006058092017</v>
      </c>
      <c r="AL320" s="6" t="n">
        <f aca="false">AJ320*AK320</f>
        <v>509.225613873869</v>
      </c>
    </row>
    <row r="321" customFormat="false" ht="12.75" hidden="false" customHeight="false" outlineLevel="0" collapsed="false">
      <c r="A321" s="0" t="n">
        <f aca="false">A289</f>
        <v>11.2</v>
      </c>
      <c r="B321" s="0" t="n">
        <f aca="false">B289+maps!$M$2</f>
        <v>4</v>
      </c>
      <c r="C321" s="4" t="n">
        <f aca="false">VLOOKUP(B321,maps!$P$1:$AV$42,MATCH(A321,maps!$P$1:$AV$1,0),0)</f>
        <v>1684.91733333333</v>
      </c>
      <c r="D321" s="31" t="n">
        <f aca="false">D$3-(($A321-D$1)^2+($B321-D$2)^2)^0.5</f>
        <v>-4.26822640045265</v>
      </c>
      <c r="E321" s="31" t="n">
        <f aca="false">E$3-(($A321-E$1)^2+($B321-E$2)^2)^0.5</f>
        <v>-0.568900698302633</v>
      </c>
      <c r="F321" s="31" t="n">
        <f aca="false">F$3-(($A321-F$1)^2+($B321-F$2)^2)^0.5</f>
        <v>0.608020443204497</v>
      </c>
      <c r="G321" s="31" t="n">
        <f aca="false">G$3-(($A321-G$1)^2+($B321-G$2)^2)^0.5</f>
        <v>-8.50259266297287</v>
      </c>
      <c r="H321" s="31" t="n">
        <f aca="false">H$3-(($A321-H$1)^2+($B321-H$2)^2)^0.5</f>
        <v>-6.17653218100517</v>
      </c>
      <c r="I321" s="31" t="n">
        <f aca="false">I$3-(($A321-I$1)^2+($B321-I$2)^2)^0.5</f>
        <v>-11.0233985183497</v>
      </c>
      <c r="J321" s="31" t="n">
        <f aca="false">J$3-(($A321-J$1)^2+($B321-J$2)^2)^0.5</f>
        <v>-5.3448345987098</v>
      </c>
      <c r="K321" s="31" t="n">
        <f aca="false">K$3-(($A321-K$1)^2+($B321-K$2)^2)^0.5</f>
        <v>-3.80899551984492</v>
      </c>
      <c r="L321" s="31" t="n">
        <f aca="false">L$3-(($A321-L$1)^2+($B321-L$2)^2)^0.5</f>
        <v>-7.5934170439836</v>
      </c>
      <c r="M321" s="31" t="n">
        <f aca="false">M$3-(($A321-M$1)^2+($B321-M$2)^2)^0.5</f>
        <v>-6.47096561978565</v>
      </c>
      <c r="N321" s="31" t="n">
        <f aca="false">N$3-(($A321-N$1)^2+($B321-N$2)^2)^0.5</f>
        <v>-7.54232671516106</v>
      </c>
      <c r="O321" s="31" t="n">
        <f aca="false">O$3-(($A321-O$1)^2+($B321-O$2)^2)^0.5</f>
        <v>-0.945424162547384</v>
      </c>
      <c r="P321" s="31" t="n">
        <f aca="false">P$3-(($A321-P$1)^2+($B321-P$2)^2)^0.5</f>
        <v>-11.8928549978548</v>
      </c>
      <c r="Q321" s="31" t="n">
        <f aca="false">Q$3-(($A321-Q$1)^2+($B321-Q$2)^2)^0.5</f>
        <v>-11.8928549978548</v>
      </c>
      <c r="R321" s="31" t="n">
        <f aca="false">R$3-(($A321-R$1)^2+($B321-R$2)^2)^0.5</f>
        <v>-11.8928549978548</v>
      </c>
      <c r="S321" s="31" t="n">
        <f aca="false">S$3-(($A321-S$1)^2+($B321-S$2)^2)^0.5</f>
        <v>-11.8928549978548</v>
      </c>
      <c r="T321" s="31" t="n">
        <f aca="false">T$3-(($A321-T$1)^2+($B321-T$2)^2)^0.5</f>
        <v>-11.8928549978548</v>
      </c>
      <c r="U321" s="31" t="n">
        <f aca="false">U$3-(($A321-U$1)^2+($B321-U$2)^2)^0.5</f>
        <v>-11.8928549978548</v>
      </c>
      <c r="V321" s="31" t="n">
        <f aca="false">V$3-(($A321-V$1)^2+($B321-V$2)^2)^0.5</f>
        <v>-11.8928549978548</v>
      </c>
      <c r="W321" s="31" t="n">
        <f aca="false">W$3-(($A321-W$1)^2+($B321-W$2)^2)^0.5</f>
        <v>-11.8928549978548</v>
      </c>
      <c r="X321" s="31" t="n">
        <f aca="false">X$3-(($A321-X$1)^2+($B321-X$2)^2)^0.5</f>
        <v>-11.8928549978548</v>
      </c>
      <c r="Y321" s="31" t="n">
        <f aca="false">Y$3-(($A321-Y$1)^2+($B321-Y$2)^2)^0.5</f>
        <v>-11.8928549978548</v>
      </c>
      <c r="Z321" s="31" t="n">
        <f aca="false">Z$3-(($A321-Z$1)^2+($B321-Z$2)^2)^0.5</f>
        <v>-11.8928549978548</v>
      </c>
      <c r="AA321" s="31" t="n">
        <f aca="false">AA$3-(($A321-AA$1)^2+($B321-AA$2)^2)^0.5</f>
        <v>-11.8928549978548</v>
      </c>
      <c r="AB321" s="31" t="n">
        <f aca="false">AB$3-(($A321-AB$1)^2+($B321-AB$2)^2)^0.5</f>
        <v>-11.8928549978548</v>
      </c>
      <c r="AD321" s="31" t="n">
        <f aca="false">MAX(D321:AB321)&gt;=0</f>
        <v>1</v>
      </c>
      <c r="AE321" s="4" t="n">
        <f aca="false">AD321*MATCH(MAX(D321:AB321),D321:AB321,0)</f>
        <v>3</v>
      </c>
      <c r="AF321" s="4" t="n">
        <f aca="false">VLOOKUP(AE321,Model!$A$3:$E$28,4,0)</f>
        <v>1</v>
      </c>
      <c r="AG321" s="3" t="n">
        <f aca="false">VLOOKUP(AE321,Model!$A$3:$E$28,5,0)</f>
        <v>1</v>
      </c>
      <c r="AH321" s="6" t="n">
        <f aca="false">C321*AF321</f>
        <v>1684.91733333333</v>
      </c>
      <c r="AI321" s="97" t="n">
        <f aca="false">AD321*VLOOKUP(AE321,Model!$A$3:$P$28,16,0)</f>
        <v>0.05201768035</v>
      </c>
      <c r="AJ321" s="6" t="n">
        <f aca="false">AI321*AH321</f>
        <v>87.6454912615078</v>
      </c>
      <c r="AK321" s="6" t="n">
        <f aca="false">VLOOKUP(AE321,Model!$A$3:$P$28,15,0)</f>
        <v>5.81006058092017</v>
      </c>
      <c r="AL321" s="6" t="n">
        <f aca="false">AJ321*AK321</f>
        <v>509.225613873869</v>
      </c>
    </row>
    <row r="322" customFormat="false" ht="12.75" hidden="false" customHeight="false" outlineLevel="0" collapsed="false">
      <c r="A322" s="0" t="n">
        <f aca="false">A290</f>
        <v>11.6</v>
      </c>
      <c r="B322" s="0" t="n">
        <f aca="false">B290+maps!$M$2</f>
        <v>4</v>
      </c>
      <c r="C322" s="4" t="n">
        <f aca="false">VLOOKUP(B322,maps!$P$1:$AV$42,MATCH(A322,maps!$P$1:$AV$1,0),0)</f>
        <v>1684.91733333333</v>
      </c>
      <c r="D322" s="31" t="n">
        <f aca="false">D$3-(($A322-D$1)^2+($B322-D$2)^2)^0.5</f>
        <v>-4.64598108781395</v>
      </c>
      <c r="E322" s="31" t="n">
        <f aca="false">E$3-(($A322-E$1)^2+($B322-E$2)^2)^0.5</f>
        <v>-0.87820363752264</v>
      </c>
      <c r="F322" s="31" t="n">
        <f aca="false">F$3-(($A322-F$1)^2+($B322-F$2)^2)^0.5</f>
        <v>0.423294162355469</v>
      </c>
      <c r="G322" s="31" t="n">
        <f aca="false">G$3-(($A322-G$1)^2+($B322-G$2)^2)^0.5</f>
        <v>-8.88828024093355</v>
      </c>
      <c r="H322" s="31" t="n">
        <f aca="false">H$3-(($A322-H$1)^2+($B322-H$2)^2)^0.5</f>
        <v>-6.36262294337083</v>
      </c>
      <c r="I322" s="31" t="n">
        <f aca="false">I$3-(($A322-I$1)^2+($B322-I$2)^2)^0.5</f>
        <v>-11.1395382437456</v>
      </c>
      <c r="J322" s="31" t="n">
        <f aca="false">J$3-(($A322-J$1)^2+($B322-J$2)^2)^0.5</f>
        <v>-5.63643171910354</v>
      </c>
      <c r="K322" s="31" t="n">
        <f aca="false">K$3-(($A322-K$1)^2+($B322-K$2)^2)^0.5</f>
        <v>-4.12496130046154</v>
      </c>
      <c r="L322" s="31" t="n">
        <f aca="false">L$3-(($A322-L$1)^2+($B322-L$2)^2)^0.5</f>
        <v>-7.91133147267973</v>
      </c>
      <c r="M322" s="31" t="n">
        <f aca="false">M$3-(($A322-M$1)^2+($B322-M$2)^2)^0.5</f>
        <v>-6.86925448462019</v>
      </c>
      <c r="N322" s="31" t="n">
        <f aca="false">N$3-(($A322-N$1)^2+($B322-N$2)^2)^0.5</f>
        <v>-7.66938870262187</v>
      </c>
      <c r="O322" s="31" t="n">
        <f aca="false">O$3-(($A322-O$1)^2+($B322-O$2)^2)^0.5</f>
        <v>-1.27952928295322</v>
      </c>
      <c r="P322" s="31" t="n">
        <f aca="false">P$3-(($A322-P$1)^2+($B322-P$2)^2)^0.5</f>
        <v>-12.2702893201424</v>
      </c>
      <c r="Q322" s="31" t="n">
        <f aca="false">Q$3-(($A322-Q$1)^2+($B322-Q$2)^2)^0.5</f>
        <v>-12.2702893201424</v>
      </c>
      <c r="R322" s="31" t="n">
        <f aca="false">R$3-(($A322-R$1)^2+($B322-R$2)^2)^0.5</f>
        <v>-12.2702893201424</v>
      </c>
      <c r="S322" s="31" t="n">
        <f aca="false">S$3-(($A322-S$1)^2+($B322-S$2)^2)^0.5</f>
        <v>-12.2702893201424</v>
      </c>
      <c r="T322" s="31" t="n">
        <f aca="false">T$3-(($A322-T$1)^2+($B322-T$2)^2)^0.5</f>
        <v>-12.2702893201424</v>
      </c>
      <c r="U322" s="31" t="n">
        <f aca="false">U$3-(($A322-U$1)^2+($B322-U$2)^2)^0.5</f>
        <v>-12.2702893201424</v>
      </c>
      <c r="V322" s="31" t="n">
        <f aca="false">V$3-(($A322-V$1)^2+($B322-V$2)^2)^0.5</f>
        <v>-12.2702893201424</v>
      </c>
      <c r="W322" s="31" t="n">
        <f aca="false">W$3-(($A322-W$1)^2+($B322-W$2)^2)^0.5</f>
        <v>-12.2702893201424</v>
      </c>
      <c r="X322" s="31" t="n">
        <f aca="false">X$3-(($A322-X$1)^2+($B322-X$2)^2)^0.5</f>
        <v>-12.2702893201424</v>
      </c>
      <c r="Y322" s="31" t="n">
        <f aca="false">Y$3-(($A322-Y$1)^2+($B322-Y$2)^2)^0.5</f>
        <v>-12.2702893201424</v>
      </c>
      <c r="Z322" s="31" t="n">
        <f aca="false">Z$3-(($A322-Z$1)^2+($B322-Z$2)^2)^0.5</f>
        <v>-12.2702893201424</v>
      </c>
      <c r="AA322" s="31" t="n">
        <f aca="false">AA$3-(($A322-AA$1)^2+($B322-AA$2)^2)^0.5</f>
        <v>-12.2702893201424</v>
      </c>
      <c r="AB322" s="31" t="n">
        <f aca="false">AB$3-(($A322-AB$1)^2+($B322-AB$2)^2)^0.5</f>
        <v>-12.2702893201424</v>
      </c>
      <c r="AD322" s="31" t="n">
        <f aca="false">MAX(D322:AB322)&gt;=0</f>
        <v>1</v>
      </c>
      <c r="AE322" s="4" t="n">
        <f aca="false">AD322*MATCH(MAX(D322:AB322),D322:AB322,0)</f>
        <v>3</v>
      </c>
      <c r="AF322" s="4" t="n">
        <f aca="false">VLOOKUP(AE322,Model!$A$3:$E$28,4,0)</f>
        <v>1</v>
      </c>
      <c r="AG322" s="3" t="n">
        <f aca="false">VLOOKUP(AE322,Model!$A$3:$E$28,5,0)</f>
        <v>1</v>
      </c>
      <c r="AH322" s="6" t="n">
        <f aca="false">C322*AF322</f>
        <v>1684.91733333333</v>
      </c>
      <c r="AI322" s="97" t="n">
        <f aca="false">AD322*VLOOKUP(AE322,Model!$A$3:$P$28,16,0)</f>
        <v>0.05201768035</v>
      </c>
      <c r="AJ322" s="6" t="n">
        <f aca="false">AI322*AH322</f>
        <v>87.6454912615078</v>
      </c>
      <c r="AK322" s="6" t="n">
        <f aca="false">VLOOKUP(AE322,Model!$A$3:$P$28,15,0)</f>
        <v>5.81006058092017</v>
      </c>
      <c r="AL322" s="6" t="n">
        <f aca="false">AJ322*AK322</f>
        <v>509.225613873869</v>
      </c>
    </row>
    <row r="323" customFormat="false" ht="12.75" hidden="false" customHeight="false" outlineLevel="0" collapsed="false">
      <c r="A323" s="0" t="n">
        <f aca="false">A291</f>
        <v>12</v>
      </c>
      <c r="B323" s="0" t="n">
        <f aca="false">B291+maps!$M$2</f>
        <v>4</v>
      </c>
      <c r="C323" s="4" t="n">
        <f aca="false">VLOOKUP(B323,maps!$P$1:$AV$42,MATCH(A323,maps!$P$1:$AV$1,0),0)</f>
        <v>1684.91733333333</v>
      </c>
      <c r="D323" s="31" t="n">
        <f aca="false">D$3-(($A323-D$1)^2+($B323-D$2)^2)^0.5</f>
        <v>-5.0264188787856</v>
      </c>
      <c r="E323" s="31" t="n">
        <f aca="false">E$3-(($A323-E$1)^2+($B323-E$2)^2)^0.5</f>
        <v>-1.21134514188726</v>
      </c>
      <c r="F323" s="31" t="n">
        <f aca="false">F$3-(($A323-F$1)^2+($B323-F$2)^2)^0.5</f>
        <v>0.140218405891481</v>
      </c>
      <c r="G323" s="31" t="n">
        <f aca="false">G$3-(($A323-G$1)^2+($B323-G$2)^2)^0.5</f>
        <v>-9.27506015722316</v>
      </c>
      <c r="H323" s="31" t="n">
        <f aca="false">H$3-(($A323-H$1)^2+($B323-H$2)^2)^0.5</f>
        <v>-6.56427661055643</v>
      </c>
      <c r="I323" s="31" t="n">
        <f aca="false">I$3-(($A323-I$1)^2+($B323-I$2)^2)^0.5</f>
        <v>-11.267159073345</v>
      </c>
      <c r="J323" s="31" t="n">
        <f aca="false">J$3-(($A323-J$1)^2+($B323-J$2)^2)^0.5</f>
        <v>-5.93838224252575</v>
      </c>
      <c r="K323" s="31" t="n">
        <f aca="false">K$3-(($A323-K$1)^2+($B323-K$2)^2)^0.5</f>
        <v>-4.45106671322429</v>
      </c>
      <c r="L323" s="31" t="n">
        <f aca="false">L$3-(($A323-L$1)^2+($B323-L$2)^2)^0.5</f>
        <v>-8.23530411420968</v>
      </c>
      <c r="M323" s="31" t="n">
        <f aca="false">M$3-(($A323-M$1)^2+($B323-M$2)^2)^0.5</f>
        <v>-7.26769969551693</v>
      </c>
      <c r="N323" s="31" t="n">
        <f aca="false">N$3-(($A323-N$1)^2+($B323-N$2)^2)^0.5</f>
        <v>-7.81275230453931</v>
      </c>
      <c r="O323" s="31" t="n">
        <f aca="false">O$3-(($A323-O$1)^2+($B323-O$2)^2)^0.5</f>
        <v>-1.6319384811103</v>
      </c>
      <c r="P323" s="31" t="n">
        <f aca="false">P$3-(($A323-P$1)^2+($B323-P$2)^2)^0.5</f>
        <v>-12.6491106406735</v>
      </c>
      <c r="Q323" s="31" t="n">
        <f aca="false">Q$3-(($A323-Q$1)^2+($B323-Q$2)^2)^0.5</f>
        <v>-12.6491106406735</v>
      </c>
      <c r="R323" s="31" t="n">
        <f aca="false">R$3-(($A323-R$1)^2+($B323-R$2)^2)^0.5</f>
        <v>-12.6491106406735</v>
      </c>
      <c r="S323" s="31" t="n">
        <f aca="false">S$3-(($A323-S$1)^2+($B323-S$2)^2)^0.5</f>
        <v>-12.6491106406735</v>
      </c>
      <c r="T323" s="31" t="n">
        <f aca="false">T$3-(($A323-T$1)^2+($B323-T$2)^2)^0.5</f>
        <v>-12.6491106406735</v>
      </c>
      <c r="U323" s="31" t="n">
        <f aca="false">U$3-(($A323-U$1)^2+($B323-U$2)^2)^0.5</f>
        <v>-12.6491106406735</v>
      </c>
      <c r="V323" s="31" t="n">
        <f aca="false">V$3-(($A323-V$1)^2+($B323-V$2)^2)^0.5</f>
        <v>-12.6491106406735</v>
      </c>
      <c r="W323" s="31" t="n">
        <f aca="false">W$3-(($A323-W$1)^2+($B323-W$2)^2)^0.5</f>
        <v>-12.6491106406735</v>
      </c>
      <c r="X323" s="31" t="n">
        <f aca="false">X$3-(($A323-X$1)^2+($B323-X$2)^2)^0.5</f>
        <v>-12.6491106406735</v>
      </c>
      <c r="Y323" s="31" t="n">
        <f aca="false">Y$3-(($A323-Y$1)^2+($B323-Y$2)^2)^0.5</f>
        <v>-12.6491106406735</v>
      </c>
      <c r="Z323" s="31" t="n">
        <f aca="false">Z$3-(($A323-Z$1)^2+($B323-Z$2)^2)^0.5</f>
        <v>-12.6491106406735</v>
      </c>
      <c r="AA323" s="31" t="n">
        <f aca="false">AA$3-(($A323-AA$1)^2+($B323-AA$2)^2)^0.5</f>
        <v>-12.6491106406735</v>
      </c>
      <c r="AB323" s="31" t="n">
        <f aca="false">AB$3-(($A323-AB$1)^2+($B323-AB$2)^2)^0.5</f>
        <v>-12.6491106406735</v>
      </c>
      <c r="AD323" s="31" t="n">
        <f aca="false">MAX(D323:AB323)&gt;=0</f>
        <v>1</v>
      </c>
      <c r="AE323" s="4" t="n">
        <f aca="false">AD323*MATCH(MAX(D323:AB323),D323:AB323,0)</f>
        <v>3</v>
      </c>
      <c r="AF323" s="4" t="n">
        <f aca="false">VLOOKUP(AE323,Model!$A$3:$E$28,4,0)</f>
        <v>1</v>
      </c>
      <c r="AG323" s="3" t="n">
        <f aca="false">VLOOKUP(AE323,Model!$A$3:$E$28,5,0)</f>
        <v>1</v>
      </c>
      <c r="AH323" s="6" t="n">
        <f aca="false">C323*AF323</f>
        <v>1684.91733333333</v>
      </c>
      <c r="AI323" s="97" t="n">
        <f aca="false">AD323*VLOOKUP(AE323,Model!$A$3:$P$28,16,0)</f>
        <v>0.05201768035</v>
      </c>
      <c r="AJ323" s="6" t="n">
        <f aca="false">AI323*AH323</f>
        <v>87.6454912615078</v>
      </c>
      <c r="AK323" s="6" t="n">
        <f aca="false">VLOOKUP(AE323,Model!$A$3:$P$28,15,0)</f>
        <v>5.81006058092017</v>
      </c>
      <c r="AL323" s="6" t="n">
        <f aca="false">AJ323*AK323</f>
        <v>509.225613873869</v>
      </c>
    </row>
    <row r="324" customFormat="false" ht="12.75" hidden="false" customHeight="false" outlineLevel="0" collapsed="false">
      <c r="A324" s="0" t="n">
        <f aca="false">A292</f>
        <v>12.4</v>
      </c>
      <c r="B324" s="0" t="n">
        <f aca="false">B292+maps!$M$2</f>
        <v>4</v>
      </c>
      <c r="C324" s="4" t="n">
        <f aca="false">VLOOKUP(B324,maps!$P$1:$AV$42,MATCH(A324,maps!$P$1:$AV$1,0),0)</f>
        <v>1684.91733333333</v>
      </c>
      <c r="D324" s="31" t="n">
        <f aca="false">D$3-(($A324-D$1)^2+($B324-D$2)^2)^0.5</f>
        <v>-5.40909158383164</v>
      </c>
      <c r="E324" s="31" t="n">
        <f aca="false">E$3-(($A324-E$1)^2+($B324-E$2)^2)^0.5</f>
        <v>-1.56054859111895</v>
      </c>
      <c r="F324" s="31" t="n">
        <f aca="false">F$3-(($A324-F$1)^2+($B324-F$2)^2)^0.5</f>
        <v>-0.191660417147955</v>
      </c>
      <c r="G324" s="31" t="n">
        <f aca="false">G$3-(($A324-G$1)^2+($B324-G$2)^2)^0.5</f>
        <v>-9.66281376552139</v>
      </c>
      <c r="H324" s="31" t="n">
        <f aca="false">H$3-(($A324-H$1)^2+($B324-H$2)^2)^0.5</f>
        <v>-6.7803561302288</v>
      </c>
      <c r="I324" s="31" t="n">
        <f aca="false">I$3-(($A324-I$1)^2+($B324-I$2)^2)^0.5</f>
        <v>-11.4059204089474</v>
      </c>
      <c r="J324" s="31" t="n">
        <f aca="false">J$3-(($A324-J$1)^2+($B324-J$2)^2)^0.5</f>
        <v>-6.24944528979825</v>
      </c>
      <c r="K324" s="31" t="n">
        <f aca="false">K$3-(($A324-K$1)^2+($B324-K$2)^2)^0.5</f>
        <v>-4.7857307256155</v>
      </c>
      <c r="L324" s="31" t="n">
        <f aca="false">L$3-(($A324-L$1)^2+($B324-L$2)^2)^0.5</f>
        <v>-8.56474967918579</v>
      </c>
      <c r="M324" s="31" t="n">
        <f aca="false">M$3-(($A324-M$1)^2+($B324-M$2)^2)^0.5</f>
        <v>-7.66628079551497</v>
      </c>
      <c r="N324" s="31" t="n">
        <f aca="false">N$3-(($A324-N$1)^2+($B324-N$2)^2)^0.5</f>
        <v>-7.97163781084606</v>
      </c>
      <c r="O324" s="31" t="n">
        <f aca="false">O$3-(($A324-O$1)^2+($B324-O$2)^2)^0.5</f>
        <v>-1.99624277736854</v>
      </c>
      <c r="P324" s="31" t="n">
        <f aca="false">P$3-(($A324-P$1)^2+($B324-P$2)^2)^0.5</f>
        <v>-13.0291979799219</v>
      </c>
      <c r="Q324" s="31" t="n">
        <f aca="false">Q$3-(($A324-Q$1)^2+($B324-Q$2)^2)^0.5</f>
        <v>-13.0291979799219</v>
      </c>
      <c r="R324" s="31" t="n">
        <f aca="false">R$3-(($A324-R$1)^2+($B324-R$2)^2)^0.5</f>
        <v>-13.0291979799219</v>
      </c>
      <c r="S324" s="31" t="n">
        <f aca="false">S$3-(($A324-S$1)^2+($B324-S$2)^2)^0.5</f>
        <v>-13.0291979799219</v>
      </c>
      <c r="T324" s="31" t="n">
        <f aca="false">T$3-(($A324-T$1)^2+($B324-T$2)^2)^0.5</f>
        <v>-13.0291979799219</v>
      </c>
      <c r="U324" s="31" t="n">
        <f aca="false">U$3-(($A324-U$1)^2+($B324-U$2)^2)^0.5</f>
        <v>-13.0291979799219</v>
      </c>
      <c r="V324" s="31" t="n">
        <f aca="false">V$3-(($A324-V$1)^2+($B324-V$2)^2)^0.5</f>
        <v>-13.0291979799219</v>
      </c>
      <c r="W324" s="31" t="n">
        <f aca="false">W$3-(($A324-W$1)^2+($B324-W$2)^2)^0.5</f>
        <v>-13.0291979799219</v>
      </c>
      <c r="X324" s="31" t="n">
        <f aca="false">X$3-(($A324-X$1)^2+($B324-X$2)^2)^0.5</f>
        <v>-13.0291979799219</v>
      </c>
      <c r="Y324" s="31" t="n">
        <f aca="false">Y$3-(($A324-Y$1)^2+($B324-Y$2)^2)^0.5</f>
        <v>-13.0291979799219</v>
      </c>
      <c r="Z324" s="31" t="n">
        <f aca="false">Z$3-(($A324-Z$1)^2+($B324-Z$2)^2)^0.5</f>
        <v>-13.0291979799219</v>
      </c>
      <c r="AA324" s="31" t="n">
        <f aca="false">AA$3-(($A324-AA$1)^2+($B324-AA$2)^2)^0.5</f>
        <v>-13.0291979799219</v>
      </c>
      <c r="AB324" s="31" t="n">
        <f aca="false">AB$3-(($A324-AB$1)^2+($B324-AB$2)^2)^0.5</f>
        <v>-13.0291979799219</v>
      </c>
      <c r="AD324" s="31" t="n">
        <f aca="false">MAX(D324:AB324)&gt;=0</f>
        <v>0</v>
      </c>
      <c r="AE324" s="4" t="n">
        <f aca="false">AD324*MATCH(MAX(D324:AB324),D324:AB324,0)</f>
        <v>0</v>
      </c>
      <c r="AF324" s="4" t="n">
        <f aca="false">VLOOKUP(AE324,Model!$A$3:$E$28,4,0)</f>
        <v>0</v>
      </c>
      <c r="AG324" s="3" t="n">
        <f aca="false">VLOOKUP(AE324,Model!$A$3:$E$28,5,0)</f>
        <v>0</v>
      </c>
      <c r="AH324" s="6" t="n">
        <f aca="false">C324*AF324</f>
        <v>0</v>
      </c>
      <c r="AI324" s="97" t="n">
        <f aca="false">AD324*VLOOKUP(AE324,Model!$A$3:$P$28,16,0)</f>
        <v>0</v>
      </c>
      <c r="AJ324" s="6" t="n">
        <f aca="false">AI324*AH324</f>
        <v>0</v>
      </c>
      <c r="AK324" s="6" t="n">
        <f aca="false">VLOOKUP(AE324,Model!$A$3:$P$28,15,0)</f>
        <v>0</v>
      </c>
      <c r="AL324" s="6" t="n">
        <f aca="false">AJ324*AK324</f>
        <v>0</v>
      </c>
    </row>
    <row r="325" customFormat="false" ht="12.75" hidden="false" customHeight="false" outlineLevel="0" collapsed="false">
      <c r="A325" s="0" t="n">
        <f aca="false">A293</f>
        <v>12.8</v>
      </c>
      <c r="B325" s="0" t="n">
        <f aca="false">B293+maps!$M$2</f>
        <v>4</v>
      </c>
      <c r="C325" s="4" t="n">
        <f aca="false">VLOOKUP(B325,maps!$P$1:$AV$42,MATCH(A325,maps!$P$1:$AV$1,0),0)</f>
        <v>0</v>
      </c>
      <c r="D325" s="31" t="n">
        <f aca="false">D$3-(($A325-D$1)^2+($B325-D$2)^2)^0.5</f>
        <v>-5.79364369315324</v>
      </c>
      <c r="E325" s="31" t="n">
        <f aca="false">E$3-(($A325-E$1)^2+($B325-E$2)^2)^0.5</f>
        <v>-1.92089760285496</v>
      </c>
      <c r="F325" s="31" t="n">
        <f aca="false">F$3-(($A325-F$1)^2+($B325-F$2)^2)^0.5</f>
        <v>-0.548402189468146</v>
      </c>
      <c r="G325" s="31" t="n">
        <f aca="false">G$3-(($A325-G$1)^2+($B325-G$2)^2)^0.5</f>
        <v>-10.0514387618224</v>
      </c>
      <c r="H325" s="31" t="n">
        <f aca="false">H$3-(($A325-H$1)^2+($B325-H$2)^2)^0.5</f>
        <v>-7.00976256993699</v>
      </c>
      <c r="I325" s="31" t="n">
        <f aca="false">I$3-(($A325-I$1)^2+($B325-I$2)^2)^0.5</f>
        <v>-11.5554670228829</v>
      </c>
      <c r="J325" s="31" t="n">
        <f aca="false">J$3-(($A325-J$1)^2+($B325-J$2)^2)^0.5</f>
        <v>-6.56854131023223</v>
      </c>
      <c r="K325" s="31" t="n">
        <f aca="false">K$3-(($A325-K$1)^2+($B325-K$2)^2)^0.5</f>
        <v>-5.12765455511319</v>
      </c>
      <c r="L325" s="31" t="n">
        <f aca="false">L$3-(($A325-L$1)^2+($B325-L$2)^2)^0.5</f>
        <v>-8.89914778713484</v>
      </c>
      <c r="M325" s="31" t="n">
        <f aca="false">M$3-(($A325-M$1)^2+($B325-M$2)^2)^0.5</f>
        <v>-8.06498074204104</v>
      </c>
      <c r="N325" s="31" t="n">
        <f aca="false">N$3-(($A325-N$1)^2+($B325-N$2)^2)^0.5</f>
        <v>-8.14523800943153</v>
      </c>
      <c r="O325" s="31" t="n">
        <f aca="false">O$3-(($A325-O$1)^2+($B325-O$2)^2)^0.5</f>
        <v>-2.36860786702477</v>
      </c>
      <c r="P325" s="31" t="n">
        <f aca="false">P$3-(($A325-P$1)^2+($B325-P$2)^2)^0.5</f>
        <v>-13.4104436913922</v>
      </c>
      <c r="Q325" s="31" t="n">
        <f aca="false">Q$3-(($A325-Q$1)^2+($B325-Q$2)^2)^0.5</f>
        <v>-13.4104436913922</v>
      </c>
      <c r="R325" s="31" t="n">
        <f aca="false">R$3-(($A325-R$1)^2+($B325-R$2)^2)^0.5</f>
        <v>-13.4104436913922</v>
      </c>
      <c r="S325" s="31" t="n">
        <f aca="false">S$3-(($A325-S$1)^2+($B325-S$2)^2)^0.5</f>
        <v>-13.4104436913922</v>
      </c>
      <c r="T325" s="31" t="n">
        <f aca="false">T$3-(($A325-T$1)^2+($B325-T$2)^2)^0.5</f>
        <v>-13.4104436913922</v>
      </c>
      <c r="U325" s="31" t="n">
        <f aca="false">U$3-(($A325-U$1)^2+($B325-U$2)^2)^0.5</f>
        <v>-13.4104436913922</v>
      </c>
      <c r="V325" s="31" t="n">
        <f aca="false">V$3-(($A325-V$1)^2+($B325-V$2)^2)^0.5</f>
        <v>-13.4104436913922</v>
      </c>
      <c r="W325" s="31" t="n">
        <f aca="false">W$3-(($A325-W$1)^2+($B325-W$2)^2)^0.5</f>
        <v>-13.4104436913922</v>
      </c>
      <c r="X325" s="31" t="n">
        <f aca="false">X$3-(($A325-X$1)^2+($B325-X$2)^2)^0.5</f>
        <v>-13.4104436913922</v>
      </c>
      <c r="Y325" s="31" t="n">
        <f aca="false">Y$3-(($A325-Y$1)^2+($B325-Y$2)^2)^0.5</f>
        <v>-13.4104436913922</v>
      </c>
      <c r="Z325" s="31" t="n">
        <f aca="false">Z$3-(($A325-Z$1)^2+($B325-Z$2)^2)^0.5</f>
        <v>-13.4104436913922</v>
      </c>
      <c r="AA325" s="31" t="n">
        <f aca="false">AA$3-(($A325-AA$1)^2+($B325-AA$2)^2)^0.5</f>
        <v>-13.4104436913922</v>
      </c>
      <c r="AB325" s="31" t="n">
        <f aca="false">AB$3-(($A325-AB$1)^2+($B325-AB$2)^2)^0.5</f>
        <v>-13.4104436913922</v>
      </c>
      <c r="AD325" s="31" t="n">
        <f aca="false">MAX(D325:AB325)&gt;=0</f>
        <v>0</v>
      </c>
      <c r="AE325" s="4" t="n">
        <f aca="false">AD325*MATCH(MAX(D325:AB325),D325:AB325,0)</f>
        <v>0</v>
      </c>
      <c r="AF325" s="4" t="n">
        <f aca="false">VLOOKUP(AE325,Model!$A$3:$E$28,4,0)</f>
        <v>0</v>
      </c>
      <c r="AG325" s="3" t="n">
        <f aca="false">VLOOKUP(AE325,Model!$A$3:$E$28,5,0)</f>
        <v>0</v>
      </c>
      <c r="AH325" s="6" t="n">
        <f aca="false">C325*AF325</f>
        <v>0</v>
      </c>
      <c r="AI325" s="97" t="n">
        <f aca="false">AD325*VLOOKUP(AE325,Model!$A$3:$P$28,16,0)</f>
        <v>0</v>
      </c>
      <c r="AJ325" s="6" t="n">
        <f aca="false">AI325*AH325</f>
        <v>0</v>
      </c>
      <c r="AK325" s="6" t="n">
        <f aca="false">VLOOKUP(AE325,Model!$A$3:$P$28,15,0)</f>
        <v>0</v>
      </c>
      <c r="AL325" s="6" t="n">
        <f aca="false">AJ325*AK325</f>
        <v>0</v>
      </c>
    </row>
    <row r="326" customFormat="false" ht="12.75" hidden="false" customHeight="false" outlineLevel="0" collapsed="false">
      <c r="A326" s="0" t="n">
        <f aca="false">A294</f>
        <v>0.4</v>
      </c>
      <c r="B326" s="0" t="n">
        <f aca="false">B294+maps!$M$2</f>
        <v>4.4</v>
      </c>
      <c r="C326" s="4" t="n">
        <f aca="false">VLOOKUP(B326,maps!$P$1:$AV$42,MATCH(A326,maps!$P$1:$AV$1,0),0)</f>
        <v>1032.5871559633</v>
      </c>
      <c r="D326" s="31" t="n">
        <f aca="false">D$3-(($A326-D$1)^2+($B326-D$2)^2)^0.5</f>
        <v>-4.23501847623392</v>
      </c>
      <c r="E326" s="31" t="n">
        <f aca="false">E$3-(($A326-E$1)^2+($B326-E$2)^2)^0.5</f>
        <v>-7.95566048075545</v>
      </c>
      <c r="F326" s="31" t="n">
        <f aca="false">F$3-(($A326-F$1)^2+($B326-F$2)^2)^0.5</f>
        <v>-9.16137359066169</v>
      </c>
      <c r="G326" s="31" t="n">
        <f aca="false">G$3-(($A326-G$1)^2+($B326-G$2)^2)^0.5</f>
        <v>-1.69938442397477</v>
      </c>
      <c r="H326" s="31" t="n">
        <f aca="false">H$3-(($A326-H$1)^2+($B326-H$2)^2)^0.5</f>
        <v>-8.3226797244696</v>
      </c>
      <c r="I326" s="31" t="n">
        <f aca="false">I$3-(($A326-I$1)^2+($B326-I$2)^2)^0.5</f>
        <v>-12.2630991985545</v>
      </c>
      <c r="J326" s="31" t="n">
        <f aca="false">J$3-(($A326-J$1)^2+($B326-J$2)^2)^0.5</f>
        <v>-6.08157588811639</v>
      </c>
      <c r="K326" s="31" t="n">
        <f aca="false">K$3-(($A326-K$1)^2+($B326-K$2)^2)^0.5</f>
        <v>-5.82202293293534</v>
      </c>
      <c r="L326" s="31" t="n">
        <f aca="false">L$3-(($A326-L$1)^2+($B326-L$2)^2)^0.5</f>
        <v>-4.86711057851495</v>
      </c>
      <c r="M326" s="31" t="n">
        <f aca="false">M$3-(($A326-M$1)^2+($B326-M$2)^2)^0.5</f>
        <v>-1.44744711566307</v>
      </c>
      <c r="N326" s="31" t="n">
        <f aca="false">N$3-(($A326-N$1)^2+($B326-N$2)^2)^0.5</f>
        <v>-10.3249071194027</v>
      </c>
      <c r="O326" s="31" t="n">
        <f aca="false">O$3-(($A326-O$1)^2+($B326-O$2)^2)^0.5</f>
        <v>-8.23070462992335</v>
      </c>
      <c r="P326" s="31" t="n">
        <f aca="false">P$3-(($A326-P$1)^2+($B326-P$2)^2)^0.5</f>
        <v>-4.4181444068749</v>
      </c>
      <c r="Q326" s="31" t="n">
        <f aca="false">Q$3-(($A326-Q$1)^2+($B326-Q$2)^2)^0.5</f>
        <v>-4.4181444068749</v>
      </c>
      <c r="R326" s="31" t="n">
        <f aca="false">R$3-(($A326-R$1)^2+($B326-R$2)^2)^0.5</f>
        <v>-4.4181444068749</v>
      </c>
      <c r="S326" s="31" t="n">
        <f aca="false">S$3-(($A326-S$1)^2+($B326-S$2)^2)^0.5</f>
        <v>-4.4181444068749</v>
      </c>
      <c r="T326" s="31" t="n">
        <f aca="false">T$3-(($A326-T$1)^2+($B326-T$2)^2)^0.5</f>
        <v>-4.4181444068749</v>
      </c>
      <c r="U326" s="31" t="n">
        <f aca="false">U$3-(($A326-U$1)^2+($B326-U$2)^2)^0.5</f>
        <v>-4.4181444068749</v>
      </c>
      <c r="V326" s="31" t="n">
        <f aca="false">V$3-(($A326-V$1)^2+($B326-V$2)^2)^0.5</f>
        <v>-4.4181444068749</v>
      </c>
      <c r="W326" s="31" t="n">
        <f aca="false">W$3-(($A326-W$1)^2+($B326-W$2)^2)^0.5</f>
        <v>-4.4181444068749</v>
      </c>
      <c r="X326" s="31" t="n">
        <f aca="false">X$3-(($A326-X$1)^2+($B326-X$2)^2)^0.5</f>
        <v>-4.4181444068749</v>
      </c>
      <c r="Y326" s="31" t="n">
        <f aca="false">Y$3-(($A326-Y$1)^2+($B326-Y$2)^2)^0.5</f>
        <v>-4.4181444068749</v>
      </c>
      <c r="Z326" s="31" t="n">
        <f aca="false">Z$3-(($A326-Z$1)^2+($B326-Z$2)^2)^0.5</f>
        <v>-4.4181444068749</v>
      </c>
      <c r="AA326" s="31" t="n">
        <f aca="false">AA$3-(($A326-AA$1)^2+($B326-AA$2)^2)^0.5</f>
        <v>-4.4181444068749</v>
      </c>
      <c r="AB326" s="31" t="n">
        <f aca="false">AB$3-(($A326-AB$1)^2+($B326-AB$2)^2)^0.5</f>
        <v>-4.4181444068749</v>
      </c>
      <c r="AD326" s="31" t="n">
        <f aca="false">MAX(D326:AB326)&gt;=0</f>
        <v>0</v>
      </c>
      <c r="AE326" s="4" t="n">
        <f aca="false">AD326*MATCH(MAX(D326:AB326),D326:AB326,0)</f>
        <v>0</v>
      </c>
      <c r="AF326" s="4" t="n">
        <f aca="false">VLOOKUP(AE326,Model!$A$3:$E$28,4,0)</f>
        <v>0</v>
      </c>
      <c r="AG326" s="3" t="n">
        <f aca="false">VLOOKUP(AE326,Model!$A$3:$E$28,5,0)</f>
        <v>0</v>
      </c>
      <c r="AH326" s="6" t="n">
        <f aca="false">C326*AF326</f>
        <v>0</v>
      </c>
      <c r="AI326" s="97" t="n">
        <f aca="false">AD326*VLOOKUP(AE326,Model!$A$3:$P$28,16,0)</f>
        <v>0</v>
      </c>
      <c r="AJ326" s="6" t="n">
        <f aca="false">AI326*AH326</f>
        <v>0</v>
      </c>
      <c r="AK326" s="6" t="n">
        <f aca="false">VLOOKUP(AE326,Model!$A$3:$P$28,15,0)</f>
        <v>0</v>
      </c>
      <c r="AL326" s="6" t="n">
        <f aca="false">AJ326*AK326</f>
        <v>0</v>
      </c>
    </row>
    <row r="327" customFormat="false" ht="12.75" hidden="false" customHeight="false" outlineLevel="0" collapsed="false">
      <c r="A327" s="0" t="n">
        <f aca="false">A295</f>
        <v>0.8</v>
      </c>
      <c r="B327" s="0" t="n">
        <f aca="false">B295+maps!$M$2</f>
        <v>4.4</v>
      </c>
      <c r="C327" s="4" t="n">
        <f aca="false">VLOOKUP(B327,maps!$P$1:$AV$42,MATCH(A327,maps!$P$1:$AV$1,0),0)</f>
        <v>1032.5871559633</v>
      </c>
      <c r="D327" s="31" t="n">
        <f aca="false">D$3-(($A327-D$1)^2+($B327-D$2)^2)^0.5</f>
        <v>-3.85108297778039</v>
      </c>
      <c r="E327" s="31" t="n">
        <f aca="false">E$3-(($A327-E$1)^2+($B327-E$2)^2)^0.5</f>
        <v>-7.56332797554395</v>
      </c>
      <c r="F327" s="31" t="n">
        <f aca="false">F$3-(($A327-F$1)^2+($B327-F$2)^2)^0.5</f>
        <v>-8.76415119940861</v>
      </c>
      <c r="G327" s="31" t="n">
        <f aca="false">G$3-(($A327-G$1)^2+($B327-G$2)^2)^0.5</f>
        <v>-1.47985958672206</v>
      </c>
      <c r="H327" s="31" t="n">
        <f aca="false">H$3-(($A327-H$1)^2+($B327-H$2)^2)^0.5</f>
        <v>-8.02554303659688</v>
      </c>
      <c r="I327" s="31" t="n">
        <f aca="false">I$3-(($A327-I$1)^2+($B327-I$2)^2)^0.5</f>
        <v>-12.0537858680738</v>
      </c>
      <c r="J327" s="31" t="n">
        <f aca="false">J$3-(($A327-J$1)^2+($B327-J$2)^2)^0.5</f>
        <v>-5.75816979061021</v>
      </c>
      <c r="K327" s="31" t="n">
        <f aca="false">K$3-(($A327-K$1)^2+($B327-K$2)^2)^0.5</f>
        <v>-5.45773368884584</v>
      </c>
      <c r="L327" s="31" t="n">
        <f aca="false">L$3-(($A327-L$1)^2+($B327-L$2)^2)^0.5</f>
        <v>-4.64635895218381</v>
      </c>
      <c r="M327" s="31" t="n">
        <f aca="false">M$3-(($A327-M$1)^2+($B327-M$2)^2)^0.5</f>
        <v>-1.05082990155572</v>
      </c>
      <c r="N327" s="31" t="n">
        <f aca="false">N$3-(($A327-N$1)^2+($B327-N$2)^2)^0.5</f>
        <v>-10.0370771362041</v>
      </c>
      <c r="O327" s="31" t="n">
        <f aca="false">O$3-(($A327-O$1)^2+($B327-O$2)^2)^0.5</f>
        <v>-7.83214544246306</v>
      </c>
      <c r="P327" s="31" t="n">
        <f aca="false">P$3-(($A327-P$1)^2+($B327-P$2)^2)^0.5</f>
        <v>-4.47213595499958</v>
      </c>
      <c r="Q327" s="31" t="n">
        <f aca="false">Q$3-(($A327-Q$1)^2+($B327-Q$2)^2)^0.5</f>
        <v>-4.47213595499958</v>
      </c>
      <c r="R327" s="31" t="n">
        <f aca="false">R$3-(($A327-R$1)^2+($B327-R$2)^2)^0.5</f>
        <v>-4.47213595499958</v>
      </c>
      <c r="S327" s="31" t="n">
        <f aca="false">S$3-(($A327-S$1)^2+($B327-S$2)^2)^0.5</f>
        <v>-4.47213595499958</v>
      </c>
      <c r="T327" s="31" t="n">
        <f aca="false">T$3-(($A327-T$1)^2+($B327-T$2)^2)^0.5</f>
        <v>-4.47213595499958</v>
      </c>
      <c r="U327" s="31" t="n">
        <f aca="false">U$3-(($A327-U$1)^2+($B327-U$2)^2)^0.5</f>
        <v>-4.47213595499958</v>
      </c>
      <c r="V327" s="31" t="n">
        <f aca="false">V$3-(($A327-V$1)^2+($B327-V$2)^2)^0.5</f>
        <v>-4.47213595499958</v>
      </c>
      <c r="W327" s="31" t="n">
        <f aca="false">W$3-(($A327-W$1)^2+($B327-W$2)^2)^0.5</f>
        <v>-4.47213595499958</v>
      </c>
      <c r="X327" s="31" t="n">
        <f aca="false">X$3-(($A327-X$1)^2+($B327-X$2)^2)^0.5</f>
        <v>-4.47213595499958</v>
      </c>
      <c r="Y327" s="31" t="n">
        <f aca="false">Y$3-(($A327-Y$1)^2+($B327-Y$2)^2)^0.5</f>
        <v>-4.47213595499958</v>
      </c>
      <c r="Z327" s="31" t="n">
        <f aca="false">Z$3-(($A327-Z$1)^2+($B327-Z$2)^2)^0.5</f>
        <v>-4.47213595499958</v>
      </c>
      <c r="AA327" s="31" t="n">
        <f aca="false">AA$3-(($A327-AA$1)^2+($B327-AA$2)^2)^0.5</f>
        <v>-4.47213595499958</v>
      </c>
      <c r="AB327" s="31" t="n">
        <f aca="false">AB$3-(($A327-AB$1)^2+($B327-AB$2)^2)^0.5</f>
        <v>-4.47213595499958</v>
      </c>
      <c r="AD327" s="31" t="n">
        <f aca="false">MAX(D327:AB327)&gt;=0</f>
        <v>0</v>
      </c>
      <c r="AE327" s="4" t="n">
        <f aca="false">AD327*MATCH(MAX(D327:AB327),D327:AB327,0)</f>
        <v>0</v>
      </c>
      <c r="AF327" s="4" t="n">
        <f aca="false">VLOOKUP(AE327,Model!$A$3:$E$28,4,0)</f>
        <v>0</v>
      </c>
      <c r="AG327" s="3" t="n">
        <f aca="false">VLOOKUP(AE327,Model!$A$3:$E$28,5,0)</f>
        <v>0</v>
      </c>
      <c r="AH327" s="6" t="n">
        <f aca="false">C327*AF327</f>
        <v>0</v>
      </c>
      <c r="AI327" s="97" t="n">
        <f aca="false">AD327*VLOOKUP(AE327,Model!$A$3:$P$28,16,0)</f>
        <v>0</v>
      </c>
      <c r="AJ327" s="6" t="n">
        <f aca="false">AI327*AH327</f>
        <v>0</v>
      </c>
      <c r="AK327" s="6" t="n">
        <f aca="false">VLOOKUP(AE327,Model!$A$3:$P$28,15,0)</f>
        <v>0</v>
      </c>
      <c r="AL327" s="6" t="n">
        <f aca="false">AJ327*AK327</f>
        <v>0</v>
      </c>
    </row>
    <row r="328" customFormat="false" ht="12.75" hidden="false" customHeight="false" outlineLevel="0" collapsed="false">
      <c r="A328" s="0" t="n">
        <f aca="false">A296</f>
        <v>1.2</v>
      </c>
      <c r="B328" s="0" t="n">
        <f aca="false">B296+maps!$M$2</f>
        <v>4.4</v>
      </c>
      <c r="C328" s="4" t="n">
        <f aca="false">VLOOKUP(B328,maps!$P$1:$AV$42,MATCH(A328,maps!$P$1:$AV$1,0),0)</f>
        <v>1032.5871559633</v>
      </c>
      <c r="D328" s="31" t="n">
        <f aca="false">D$3-(($A328-D$1)^2+($B328-D$2)^2)^0.5</f>
        <v>-3.46972198329516</v>
      </c>
      <c r="E328" s="31" t="n">
        <f aca="false">E$3-(($A328-E$1)^2+($B328-E$2)^2)^0.5</f>
        <v>-7.17169614085354</v>
      </c>
      <c r="F328" s="31" t="n">
        <f aca="false">F$3-(($A328-F$1)^2+($B328-F$2)^2)^0.5</f>
        <v>-8.36715393010958</v>
      </c>
      <c r="G328" s="31" t="n">
        <f aca="false">G$3-(($A328-G$1)^2+($B328-G$2)^2)^0.5</f>
        <v>-1.308850416256</v>
      </c>
      <c r="H328" s="31" t="n">
        <f aca="false">H$3-(($A328-H$1)^2+($B328-H$2)^2)^0.5</f>
        <v>-7.73617429093502</v>
      </c>
      <c r="I328" s="31" t="n">
        <f aca="false">I$3-(($A328-I$1)^2+($B328-I$2)^2)^0.5</f>
        <v>-11.8531767247401</v>
      </c>
      <c r="J328" s="31" t="n">
        <f aca="false">J$3-(($A328-J$1)^2+($B328-J$2)^2)^0.5</f>
        <v>-5.4429761674319</v>
      </c>
      <c r="K328" s="31" t="n">
        <f aca="false">K$3-(($A328-K$1)^2+($B328-K$2)^2)^0.5</f>
        <v>-5.09759033502148</v>
      </c>
      <c r="L328" s="31" t="n">
        <f aca="false">L$3-(($A328-L$1)^2+($B328-L$2)^2)^0.5</f>
        <v>-4.44437078852646</v>
      </c>
      <c r="M328" s="31" t="n">
        <f aca="false">M$3-(($A328-M$1)^2+($B328-M$2)^2)^0.5</f>
        <v>-0.655481342973399</v>
      </c>
      <c r="N328" s="31" t="n">
        <f aca="false">N$3-(($A328-N$1)^2+($B328-N$2)^2)^0.5</f>
        <v>-9.75640905144468</v>
      </c>
      <c r="O328" s="31" t="n">
        <f aca="false">O$3-(($A328-O$1)^2+($B328-O$2)^2)^0.5</f>
        <v>-7.43372235875735</v>
      </c>
      <c r="P328" s="31" t="n">
        <f aca="false">P$3-(($A328-P$1)^2+($B328-P$2)^2)^0.5</f>
        <v>-4.56070170039655</v>
      </c>
      <c r="Q328" s="31" t="n">
        <f aca="false">Q$3-(($A328-Q$1)^2+($B328-Q$2)^2)^0.5</f>
        <v>-4.56070170039655</v>
      </c>
      <c r="R328" s="31" t="n">
        <f aca="false">R$3-(($A328-R$1)^2+($B328-R$2)^2)^0.5</f>
        <v>-4.56070170039655</v>
      </c>
      <c r="S328" s="31" t="n">
        <f aca="false">S$3-(($A328-S$1)^2+($B328-S$2)^2)^0.5</f>
        <v>-4.56070170039655</v>
      </c>
      <c r="T328" s="31" t="n">
        <f aca="false">T$3-(($A328-T$1)^2+($B328-T$2)^2)^0.5</f>
        <v>-4.56070170039655</v>
      </c>
      <c r="U328" s="31" t="n">
        <f aca="false">U$3-(($A328-U$1)^2+($B328-U$2)^2)^0.5</f>
        <v>-4.56070170039655</v>
      </c>
      <c r="V328" s="31" t="n">
        <f aca="false">V$3-(($A328-V$1)^2+($B328-V$2)^2)^0.5</f>
        <v>-4.56070170039655</v>
      </c>
      <c r="W328" s="31" t="n">
        <f aca="false">W$3-(($A328-W$1)^2+($B328-W$2)^2)^0.5</f>
        <v>-4.56070170039655</v>
      </c>
      <c r="X328" s="31" t="n">
        <f aca="false">X$3-(($A328-X$1)^2+($B328-X$2)^2)^0.5</f>
        <v>-4.56070170039655</v>
      </c>
      <c r="Y328" s="31" t="n">
        <f aca="false">Y$3-(($A328-Y$1)^2+($B328-Y$2)^2)^0.5</f>
        <v>-4.56070170039655</v>
      </c>
      <c r="Z328" s="31" t="n">
        <f aca="false">Z$3-(($A328-Z$1)^2+($B328-Z$2)^2)^0.5</f>
        <v>-4.56070170039655</v>
      </c>
      <c r="AA328" s="31" t="n">
        <f aca="false">AA$3-(($A328-AA$1)^2+($B328-AA$2)^2)^0.5</f>
        <v>-4.56070170039655</v>
      </c>
      <c r="AB328" s="31" t="n">
        <f aca="false">AB$3-(($A328-AB$1)^2+($B328-AB$2)^2)^0.5</f>
        <v>-4.56070170039655</v>
      </c>
      <c r="AD328" s="31" t="n">
        <f aca="false">MAX(D328:AB328)&gt;=0</f>
        <v>0</v>
      </c>
      <c r="AE328" s="4" t="n">
        <f aca="false">AD328*MATCH(MAX(D328:AB328),D328:AB328,0)</f>
        <v>0</v>
      </c>
      <c r="AF328" s="4" t="n">
        <f aca="false">VLOOKUP(AE328,Model!$A$3:$E$28,4,0)</f>
        <v>0</v>
      </c>
      <c r="AG328" s="3" t="n">
        <f aca="false">VLOOKUP(AE328,Model!$A$3:$E$28,5,0)</f>
        <v>0</v>
      </c>
      <c r="AH328" s="6" t="n">
        <f aca="false">C328*AF328</f>
        <v>0</v>
      </c>
      <c r="AI328" s="97" t="n">
        <f aca="false">AD328*VLOOKUP(AE328,Model!$A$3:$P$28,16,0)</f>
        <v>0</v>
      </c>
      <c r="AJ328" s="6" t="n">
        <f aca="false">AI328*AH328</f>
        <v>0</v>
      </c>
      <c r="AK328" s="6" t="n">
        <f aca="false">VLOOKUP(AE328,Model!$A$3:$P$28,15,0)</f>
        <v>0</v>
      </c>
      <c r="AL328" s="6" t="n">
        <f aca="false">AJ328*AK328</f>
        <v>0</v>
      </c>
    </row>
    <row r="329" customFormat="false" ht="12.75" hidden="false" customHeight="false" outlineLevel="0" collapsed="false">
      <c r="A329" s="0" t="n">
        <f aca="false">A297</f>
        <v>1.6</v>
      </c>
      <c r="B329" s="0" t="n">
        <f aca="false">B297+maps!$M$2</f>
        <v>4.4</v>
      </c>
      <c r="C329" s="4" t="n">
        <f aca="false">VLOOKUP(B329,maps!$P$1:$AV$42,MATCH(A329,maps!$P$1:$AV$1,0),0)</f>
        <v>1032.5871559633</v>
      </c>
      <c r="D329" s="31" t="n">
        <f aca="false">D$3-(($A329-D$1)^2+($B329-D$2)^2)^0.5</f>
        <v>-3.09158793959607</v>
      </c>
      <c r="E329" s="31" t="n">
        <f aca="false">E$3-(($A329-E$1)^2+($B329-E$2)^2)^0.5</f>
        <v>-6.78086439840353</v>
      </c>
      <c r="F329" s="31" t="n">
        <f aca="false">F$3-(($A329-F$1)^2+($B329-F$2)^2)^0.5</f>
        <v>-7.9704101861127</v>
      </c>
      <c r="G329" s="31" t="n">
        <f aca="false">G$3-(($A329-G$1)^2+($B329-G$2)^2)^0.5</f>
        <v>-1.19760920120414</v>
      </c>
      <c r="H329" s="31" t="n">
        <f aca="false">H$3-(($A329-H$1)^2+($B329-H$2)^2)^0.5</f>
        <v>-7.45532658954672</v>
      </c>
      <c r="I329" s="31" t="n">
        <f aca="false">I$3-(($A329-I$1)^2+($B329-I$2)^2)^0.5</f>
        <v>-11.6616697897076</v>
      </c>
      <c r="J329" s="31" t="n">
        <f aca="false">J$3-(($A329-J$1)^2+($B329-J$2)^2)^0.5</f>
        <v>-5.13719999043743</v>
      </c>
      <c r="K329" s="31" t="n">
        <f aca="false">K$3-(($A329-K$1)^2+($B329-K$2)^2)^0.5</f>
        <v>-4.74231190609951</v>
      </c>
      <c r="L329" s="31" t="n">
        <f aca="false">L$3-(($A329-L$1)^2+($B329-L$2)^2)^0.5</f>
        <v>-4.26312099824296</v>
      </c>
      <c r="M329" s="31" t="n">
        <f aca="false">M$3-(($A329-M$1)^2+($B329-M$2)^2)^0.5</f>
        <v>-0.262270638378529</v>
      </c>
      <c r="N329" s="31" t="n">
        <f aca="false">N$3-(($A329-N$1)^2+($B329-N$2)^2)^0.5</f>
        <v>-9.48347700964546</v>
      </c>
      <c r="O329" s="31" t="n">
        <f aca="false">O$3-(($A329-O$1)^2+($B329-O$2)^2)^0.5</f>
        <v>-7.03545557391934</v>
      </c>
      <c r="P329" s="31" t="n">
        <f aca="false">P$3-(($A329-P$1)^2+($B329-P$2)^2)^0.5</f>
        <v>-4.68187996428785</v>
      </c>
      <c r="Q329" s="31" t="n">
        <f aca="false">Q$3-(($A329-Q$1)^2+($B329-Q$2)^2)^0.5</f>
        <v>-4.68187996428785</v>
      </c>
      <c r="R329" s="31" t="n">
        <f aca="false">R$3-(($A329-R$1)^2+($B329-R$2)^2)^0.5</f>
        <v>-4.68187996428785</v>
      </c>
      <c r="S329" s="31" t="n">
        <f aca="false">S$3-(($A329-S$1)^2+($B329-S$2)^2)^0.5</f>
        <v>-4.68187996428785</v>
      </c>
      <c r="T329" s="31" t="n">
        <f aca="false">T$3-(($A329-T$1)^2+($B329-T$2)^2)^0.5</f>
        <v>-4.68187996428785</v>
      </c>
      <c r="U329" s="31" t="n">
        <f aca="false">U$3-(($A329-U$1)^2+($B329-U$2)^2)^0.5</f>
        <v>-4.68187996428785</v>
      </c>
      <c r="V329" s="31" t="n">
        <f aca="false">V$3-(($A329-V$1)^2+($B329-V$2)^2)^0.5</f>
        <v>-4.68187996428785</v>
      </c>
      <c r="W329" s="31" t="n">
        <f aca="false">W$3-(($A329-W$1)^2+($B329-W$2)^2)^0.5</f>
        <v>-4.68187996428785</v>
      </c>
      <c r="X329" s="31" t="n">
        <f aca="false">X$3-(($A329-X$1)^2+($B329-X$2)^2)^0.5</f>
        <v>-4.68187996428785</v>
      </c>
      <c r="Y329" s="31" t="n">
        <f aca="false">Y$3-(($A329-Y$1)^2+($B329-Y$2)^2)^0.5</f>
        <v>-4.68187996428785</v>
      </c>
      <c r="Z329" s="31" t="n">
        <f aca="false">Z$3-(($A329-Z$1)^2+($B329-Z$2)^2)^0.5</f>
        <v>-4.68187996428785</v>
      </c>
      <c r="AA329" s="31" t="n">
        <f aca="false">AA$3-(($A329-AA$1)^2+($B329-AA$2)^2)^0.5</f>
        <v>-4.68187996428785</v>
      </c>
      <c r="AB329" s="31" t="n">
        <f aca="false">AB$3-(($A329-AB$1)^2+($B329-AB$2)^2)^0.5</f>
        <v>-4.68187996428785</v>
      </c>
      <c r="AD329" s="31" t="n">
        <f aca="false">MAX(D329:AB329)&gt;=0</f>
        <v>0</v>
      </c>
      <c r="AE329" s="4" t="n">
        <f aca="false">AD329*MATCH(MAX(D329:AB329),D329:AB329,0)</f>
        <v>0</v>
      </c>
      <c r="AF329" s="4" t="n">
        <f aca="false">VLOOKUP(AE329,Model!$A$3:$E$28,4,0)</f>
        <v>0</v>
      </c>
      <c r="AG329" s="3" t="n">
        <f aca="false">VLOOKUP(AE329,Model!$A$3:$E$28,5,0)</f>
        <v>0</v>
      </c>
      <c r="AH329" s="6" t="n">
        <f aca="false">C329*AF329</f>
        <v>0</v>
      </c>
      <c r="AI329" s="97" t="n">
        <f aca="false">AD329*VLOOKUP(AE329,Model!$A$3:$P$28,16,0)</f>
        <v>0</v>
      </c>
      <c r="AJ329" s="6" t="n">
        <f aca="false">AI329*AH329</f>
        <v>0</v>
      </c>
      <c r="AK329" s="6" t="n">
        <f aca="false">VLOOKUP(AE329,Model!$A$3:$P$28,15,0)</f>
        <v>0</v>
      </c>
      <c r="AL329" s="6" t="n">
        <f aca="false">AJ329*AK329</f>
        <v>0</v>
      </c>
    </row>
    <row r="330" customFormat="false" ht="12.75" hidden="false" customHeight="false" outlineLevel="0" collapsed="false">
      <c r="A330" s="0" t="n">
        <f aca="false">A298</f>
        <v>2</v>
      </c>
      <c r="B330" s="0" t="n">
        <f aca="false">B298+maps!$M$2</f>
        <v>4.4</v>
      </c>
      <c r="C330" s="4" t="n">
        <f aca="false">VLOOKUP(B330,maps!$P$1:$AV$42,MATCH(A330,maps!$P$1:$AV$1,0),0)</f>
        <v>1032.5871559633</v>
      </c>
      <c r="D330" s="31" t="n">
        <f aca="false">D$3-(($A330-D$1)^2+($B330-D$2)^2)^0.5</f>
        <v>-2.71756499507412</v>
      </c>
      <c r="E330" s="31" t="n">
        <f aca="false">E$3-(($A330-E$1)^2+($B330-E$2)^2)^0.5</f>
        <v>-6.39095164448774</v>
      </c>
      <c r="F330" s="31" t="n">
        <f aca="false">F$3-(($A330-F$1)^2+($B330-F$2)^2)^0.5</f>
        <v>-7.57395333538252</v>
      </c>
      <c r="G330" s="31" t="n">
        <f aca="false">G$3-(($A330-G$1)^2+($B330-G$2)^2)^0.5</f>
        <v>-1.15532454526557</v>
      </c>
      <c r="H330" s="31" t="n">
        <f aca="false">H$3-(($A330-H$1)^2+($B330-H$2)^2)^0.5</f>
        <v>-7.1838267959088</v>
      </c>
      <c r="I330" s="31" t="n">
        <f aca="false">I$3-(($A330-I$1)^2+($B330-I$2)^2)^0.5</f>
        <v>-11.4796679712758</v>
      </c>
      <c r="J330" s="31" t="n">
        <f aca="false">J$3-(($A330-J$1)^2+($B330-J$2)^2)^0.5</f>
        <v>-4.84224606176337</v>
      </c>
      <c r="K330" s="31" t="n">
        <f aca="false">K$3-(($A330-K$1)^2+($B330-K$2)^2)^0.5</f>
        <v>-4.39278023258594</v>
      </c>
      <c r="L330" s="31" t="n">
        <f aca="false">L$3-(($A330-L$1)^2+($B330-L$2)^2)^0.5</f>
        <v>-4.10462370507055</v>
      </c>
      <c r="M330" s="31" t="n">
        <f aca="false">M$3-(($A330-M$1)^2+($B330-M$2)^2)^0.5</f>
        <v>0.126922200475575</v>
      </c>
      <c r="N330" s="31" t="n">
        <f aca="false">N$3-(($A330-N$1)^2+($B330-N$2)^2)^0.5</f>
        <v>-9.21889967429326</v>
      </c>
      <c r="O330" s="31" t="n">
        <f aca="false">O$3-(($A330-O$1)^2+($B330-O$2)^2)^0.5</f>
        <v>-6.63736947572875</v>
      </c>
      <c r="P330" s="31" t="n">
        <f aca="false">P$3-(($A330-P$1)^2+($B330-P$2)^2)^0.5</f>
        <v>-4.83321838943783</v>
      </c>
      <c r="Q330" s="31" t="n">
        <f aca="false">Q$3-(($A330-Q$1)^2+($B330-Q$2)^2)^0.5</f>
        <v>-4.83321838943783</v>
      </c>
      <c r="R330" s="31" t="n">
        <f aca="false">R$3-(($A330-R$1)^2+($B330-R$2)^2)^0.5</f>
        <v>-4.83321838943783</v>
      </c>
      <c r="S330" s="31" t="n">
        <f aca="false">S$3-(($A330-S$1)^2+($B330-S$2)^2)^0.5</f>
        <v>-4.83321838943783</v>
      </c>
      <c r="T330" s="31" t="n">
        <f aca="false">T$3-(($A330-T$1)^2+($B330-T$2)^2)^0.5</f>
        <v>-4.83321838943783</v>
      </c>
      <c r="U330" s="31" t="n">
        <f aca="false">U$3-(($A330-U$1)^2+($B330-U$2)^2)^0.5</f>
        <v>-4.83321838943783</v>
      </c>
      <c r="V330" s="31" t="n">
        <f aca="false">V$3-(($A330-V$1)^2+($B330-V$2)^2)^0.5</f>
        <v>-4.83321838943783</v>
      </c>
      <c r="W330" s="31" t="n">
        <f aca="false">W$3-(($A330-W$1)^2+($B330-W$2)^2)^0.5</f>
        <v>-4.83321838943783</v>
      </c>
      <c r="X330" s="31" t="n">
        <f aca="false">X$3-(($A330-X$1)^2+($B330-X$2)^2)^0.5</f>
        <v>-4.83321838943783</v>
      </c>
      <c r="Y330" s="31" t="n">
        <f aca="false">Y$3-(($A330-Y$1)^2+($B330-Y$2)^2)^0.5</f>
        <v>-4.83321838943783</v>
      </c>
      <c r="Z330" s="31" t="n">
        <f aca="false">Z$3-(($A330-Z$1)^2+($B330-Z$2)^2)^0.5</f>
        <v>-4.83321838943783</v>
      </c>
      <c r="AA330" s="31" t="n">
        <f aca="false">AA$3-(($A330-AA$1)^2+($B330-AA$2)^2)^0.5</f>
        <v>-4.83321838943783</v>
      </c>
      <c r="AB330" s="31" t="n">
        <f aca="false">AB$3-(($A330-AB$1)^2+($B330-AB$2)^2)^0.5</f>
        <v>-4.83321838943783</v>
      </c>
      <c r="AD330" s="31" t="n">
        <f aca="false">MAX(D330:AB330)&gt;=0</f>
        <v>1</v>
      </c>
      <c r="AE330" s="4" t="n">
        <f aca="false">AD330*MATCH(MAX(D330:AB330),D330:AB330,0)</f>
        <v>10</v>
      </c>
      <c r="AF330" s="4" t="n">
        <f aca="false">VLOOKUP(AE330,Model!$A$3:$E$28,4,0)</f>
        <v>1</v>
      </c>
      <c r="AG330" s="3" t="n">
        <f aca="false">VLOOKUP(AE330,Model!$A$3:$E$28,5,0)</f>
        <v>2</v>
      </c>
      <c r="AH330" s="6" t="n">
        <f aca="false">C330*AF330</f>
        <v>1032.5871559633</v>
      </c>
      <c r="AI330" s="97" t="n">
        <f aca="false">AD330*VLOOKUP(AE330,Model!$A$3:$P$28,16,0)</f>
        <v>0.05201768035</v>
      </c>
      <c r="AJ330" s="6" t="n">
        <f aca="false">AI330*AH330</f>
        <v>53.7127886124147</v>
      </c>
      <c r="AK330" s="6" t="n">
        <f aca="false">VLOOKUP(AE330,Model!$A$3:$P$28,15,0)</f>
        <v>6.73979846066937</v>
      </c>
      <c r="AL330" s="6" t="n">
        <f aca="false">AJ330*AK330</f>
        <v>362.013370008212</v>
      </c>
    </row>
    <row r="331" customFormat="false" ht="12.75" hidden="false" customHeight="false" outlineLevel="0" collapsed="false">
      <c r="A331" s="0" t="n">
        <f aca="false">A299</f>
        <v>2.4</v>
      </c>
      <c r="B331" s="0" t="n">
        <f aca="false">B299+maps!$M$2</f>
        <v>4.4</v>
      </c>
      <c r="C331" s="4" t="n">
        <f aca="false">VLOOKUP(B331,maps!$P$1:$AV$42,MATCH(A331,maps!$P$1:$AV$1,0),0)</f>
        <v>1032.5871559633</v>
      </c>
      <c r="D331" s="31" t="n">
        <f aca="false">D$3-(($A331-D$1)^2+($B331-D$2)^2)^0.5</f>
        <v>-2.34887626504824</v>
      </c>
      <c r="E331" s="31" t="n">
        <f aca="false">E$3-(($A331-E$1)^2+($B331-E$2)^2)^0.5</f>
        <v>-6.0021011854937</v>
      </c>
      <c r="F331" s="31" t="n">
        <f aca="false">F$3-(($A331-F$1)^2+($B331-F$2)^2)^0.5</f>
        <v>-7.17782283890246</v>
      </c>
      <c r="G331" s="31" t="n">
        <f aca="false">G$3-(($A331-G$1)^2+($B331-G$2)^2)^0.5</f>
        <v>-1.18596536355501</v>
      </c>
      <c r="H331" s="31" t="n">
        <f aca="false">H$3-(($A331-H$1)^2+($B331-H$2)^2)^0.5</f>
        <v>-6.92257902558849</v>
      </c>
      <c r="I331" s="31" t="n">
        <f aca="false">I$3-(($A331-I$1)^2+($B331-I$2)^2)^0.5</f>
        <v>-11.3075765026362</v>
      </c>
      <c r="J331" s="31" t="n">
        <f aca="false">J$3-(($A331-J$1)^2+($B331-J$2)^2)^0.5</f>
        <v>-4.55974661379792</v>
      </c>
      <c r="K331" s="31" t="n">
        <f aca="false">K$3-(($A331-K$1)^2+($B331-K$2)^2)^0.5</f>
        <v>-4.05008358348226</v>
      </c>
      <c r="L331" s="31" t="n">
        <f aca="false">L$3-(($A331-L$1)^2+($B331-L$2)^2)^0.5</f>
        <v>-3.97085854663286</v>
      </c>
      <c r="M331" s="31" t="n">
        <f aca="false">M$3-(($A331-M$1)^2+($B331-M$2)^2)^0.5</f>
        <v>0.507208635381438</v>
      </c>
      <c r="N331" s="31" t="n">
        <f aca="false">N$3-(($A331-N$1)^2+($B331-N$2)^2)^0.5</f>
        <v>-8.96334131382547</v>
      </c>
      <c r="O331" s="31" t="n">
        <f aca="false">O$3-(($A331-O$1)^2+($B331-O$2)^2)^0.5</f>
        <v>-6.2394937889812</v>
      </c>
      <c r="P331" s="31" t="n">
        <f aca="false">P$3-(($A331-P$1)^2+($B331-P$2)^2)^0.5</f>
        <v>-5.01198563445667</v>
      </c>
      <c r="Q331" s="31" t="n">
        <f aca="false">Q$3-(($A331-Q$1)^2+($B331-Q$2)^2)^0.5</f>
        <v>-5.01198563445667</v>
      </c>
      <c r="R331" s="31" t="n">
        <f aca="false">R$3-(($A331-R$1)^2+($B331-R$2)^2)^0.5</f>
        <v>-5.01198563445667</v>
      </c>
      <c r="S331" s="31" t="n">
        <f aca="false">S$3-(($A331-S$1)^2+($B331-S$2)^2)^0.5</f>
        <v>-5.01198563445667</v>
      </c>
      <c r="T331" s="31" t="n">
        <f aca="false">T$3-(($A331-T$1)^2+($B331-T$2)^2)^0.5</f>
        <v>-5.01198563445667</v>
      </c>
      <c r="U331" s="31" t="n">
        <f aca="false">U$3-(($A331-U$1)^2+($B331-U$2)^2)^0.5</f>
        <v>-5.01198563445667</v>
      </c>
      <c r="V331" s="31" t="n">
        <f aca="false">V$3-(($A331-V$1)^2+($B331-V$2)^2)^0.5</f>
        <v>-5.01198563445667</v>
      </c>
      <c r="W331" s="31" t="n">
        <f aca="false">W$3-(($A331-W$1)^2+($B331-W$2)^2)^0.5</f>
        <v>-5.01198563445667</v>
      </c>
      <c r="X331" s="31" t="n">
        <f aca="false">X$3-(($A331-X$1)^2+($B331-X$2)^2)^0.5</f>
        <v>-5.01198563445667</v>
      </c>
      <c r="Y331" s="31" t="n">
        <f aca="false">Y$3-(($A331-Y$1)^2+($B331-Y$2)^2)^0.5</f>
        <v>-5.01198563445667</v>
      </c>
      <c r="Z331" s="31" t="n">
        <f aca="false">Z$3-(($A331-Z$1)^2+($B331-Z$2)^2)^0.5</f>
        <v>-5.01198563445667</v>
      </c>
      <c r="AA331" s="31" t="n">
        <f aca="false">AA$3-(($A331-AA$1)^2+($B331-AA$2)^2)^0.5</f>
        <v>-5.01198563445667</v>
      </c>
      <c r="AB331" s="31" t="n">
        <f aca="false">AB$3-(($A331-AB$1)^2+($B331-AB$2)^2)^0.5</f>
        <v>-5.01198563445667</v>
      </c>
      <c r="AD331" s="31" t="n">
        <f aca="false">MAX(D331:AB331)&gt;=0</f>
        <v>1</v>
      </c>
      <c r="AE331" s="4" t="n">
        <f aca="false">AD331*MATCH(MAX(D331:AB331),D331:AB331,0)</f>
        <v>10</v>
      </c>
      <c r="AF331" s="4" t="n">
        <f aca="false">VLOOKUP(AE331,Model!$A$3:$E$28,4,0)</f>
        <v>1</v>
      </c>
      <c r="AG331" s="3" t="n">
        <f aca="false">VLOOKUP(AE331,Model!$A$3:$E$28,5,0)</f>
        <v>2</v>
      </c>
      <c r="AH331" s="6" t="n">
        <f aca="false">C331*AF331</f>
        <v>1032.5871559633</v>
      </c>
      <c r="AI331" s="97" t="n">
        <f aca="false">AD331*VLOOKUP(AE331,Model!$A$3:$P$28,16,0)</f>
        <v>0.05201768035</v>
      </c>
      <c r="AJ331" s="6" t="n">
        <f aca="false">AI331*AH331</f>
        <v>53.7127886124147</v>
      </c>
      <c r="AK331" s="6" t="n">
        <f aca="false">VLOOKUP(AE331,Model!$A$3:$P$28,15,0)</f>
        <v>6.73979846066937</v>
      </c>
      <c r="AL331" s="6" t="n">
        <f aca="false">AJ331*AK331</f>
        <v>362.013370008212</v>
      </c>
    </row>
    <row r="332" customFormat="false" ht="12.75" hidden="false" customHeight="false" outlineLevel="0" collapsed="false">
      <c r="A332" s="0" t="n">
        <f aca="false">A300</f>
        <v>2.8</v>
      </c>
      <c r="B332" s="0" t="n">
        <f aca="false">B300+maps!$M$2</f>
        <v>4.4</v>
      </c>
      <c r="C332" s="4" t="n">
        <f aca="false">VLOOKUP(B332,maps!$P$1:$AV$42,MATCH(A332,maps!$P$1:$AV$1,0),0)</f>
        <v>1032.5871559633</v>
      </c>
      <c r="D332" s="31" t="n">
        <f aca="false">D$3-(($A332-D$1)^2+($B332-D$2)^2)^0.5</f>
        <v>-1.98725216272701</v>
      </c>
      <c r="E332" s="31" t="n">
        <f aca="false">E$3-(($A332-E$1)^2+($B332-E$2)^2)^0.5</f>
        <v>-5.61448722565255</v>
      </c>
      <c r="F332" s="31" t="n">
        <f aca="false">F$3-(($A332-F$1)^2+($B332-F$2)^2)^0.5</f>
        <v>-6.78206569963811</v>
      </c>
      <c r="G332" s="31" t="n">
        <f aca="false">G$3-(($A332-G$1)^2+($B332-G$2)^2)^0.5</f>
        <v>-1.28662729828075</v>
      </c>
      <c r="H332" s="31" t="n">
        <f aca="false">H$3-(($A332-H$1)^2+($B332-H$2)^2)^0.5</f>
        <v>-6.67256659409287</v>
      </c>
      <c r="I332" s="31" t="n">
        <f aca="false">I$3-(($A332-I$1)^2+($B332-I$2)^2)^0.5</f>
        <v>-11.1457999978968</v>
      </c>
      <c r="J332" s="31" t="n">
        <f aca="false">J$3-(($A332-J$1)^2+($B332-J$2)^2)^0.5</f>
        <v>-4.29158695148474</v>
      </c>
      <c r="K332" s="31" t="n">
        <f aca="false">K$3-(($A332-K$1)^2+($B332-K$2)^2)^0.5</f>
        <v>-3.71557263101604</v>
      </c>
      <c r="L332" s="31" t="n">
        <f aca="false">L$3-(($A332-L$1)^2+($B332-L$2)^2)^0.5</f>
        <v>-3.86367792990703</v>
      </c>
      <c r="M332" s="31" t="n">
        <f aca="false">M$3-(($A332-M$1)^2+($B332-M$2)^2)^0.5</f>
        <v>0.86163029886127</v>
      </c>
      <c r="N332" s="31" t="n">
        <f aca="false">N$3-(($A332-N$1)^2+($B332-N$2)^2)^0.5</f>
        <v>-8.71751205577824</v>
      </c>
      <c r="O332" s="31" t="n">
        <f aca="false">O$3-(($A332-O$1)^2+($B332-O$2)^2)^0.5</f>
        <v>-5.84186511501726</v>
      </c>
      <c r="P332" s="31" t="n">
        <f aca="false">P$3-(($A332-P$1)^2+($B332-P$2)^2)^0.5</f>
        <v>-5.21536192416212</v>
      </c>
      <c r="Q332" s="31" t="n">
        <f aca="false">Q$3-(($A332-Q$1)^2+($B332-Q$2)^2)^0.5</f>
        <v>-5.21536192416212</v>
      </c>
      <c r="R332" s="31" t="n">
        <f aca="false">R$3-(($A332-R$1)^2+($B332-R$2)^2)^0.5</f>
        <v>-5.21536192416212</v>
      </c>
      <c r="S332" s="31" t="n">
        <f aca="false">S$3-(($A332-S$1)^2+($B332-S$2)^2)^0.5</f>
        <v>-5.21536192416212</v>
      </c>
      <c r="T332" s="31" t="n">
        <f aca="false">T$3-(($A332-T$1)^2+($B332-T$2)^2)^0.5</f>
        <v>-5.21536192416212</v>
      </c>
      <c r="U332" s="31" t="n">
        <f aca="false">U$3-(($A332-U$1)^2+($B332-U$2)^2)^0.5</f>
        <v>-5.21536192416212</v>
      </c>
      <c r="V332" s="31" t="n">
        <f aca="false">V$3-(($A332-V$1)^2+($B332-V$2)^2)^0.5</f>
        <v>-5.21536192416212</v>
      </c>
      <c r="W332" s="31" t="n">
        <f aca="false">W$3-(($A332-W$1)^2+($B332-W$2)^2)^0.5</f>
        <v>-5.21536192416212</v>
      </c>
      <c r="X332" s="31" t="n">
        <f aca="false">X$3-(($A332-X$1)^2+($B332-X$2)^2)^0.5</f>
        <v>-5.21536192416212</v>
      </c>
      <c r="Y332" s="31" t="n">
        <f aca="false">Y$3-(($A332-Y$1)^2+($B332-Y$2)^2)^0.5</f>
        <v>-5.21536192416212</v>
      </c>
      <c r="Z332" s="31" t="n">
        <f aca="false">Z$3-(($A332-Z$1)^2+($B332-Z$2)^2)^0.5</f>
        <v>-5.21536192416212</v>
      </c>
      <c r="AA332" s="31" t="n">
        <f aca="false">AA$3-(($A332-AA$1)^2+($B332-AA$2)^2)^0.5</f>
        <v>-5.21536192416212</v>
      </c>
      <c r="AB332" s="31" t="n">
        <f aca="false">AB$3-(($A332-AB$1)^2+($B332-AB$2)^2)^0.5</f>
        <v>-5.21536192416212</v>
      </c>
      <c r="AD332" s="31" t="n">
        <f aca="false">MAX(D332:AB332)&gt;=0</f>
        <v>1</v>
      </c>
      <c r="AE332" s="4" t="n">
        <f aca="false">AD332*MATCH(MAX(D332:AB332),D332:AB332,0)</f>
        <v>10</v>
      </c>
      <c r="AF332" s="4" t="n">
        <f aca="false">VLOOKUP(AE332,Model!$A$3:$E$28,4,0)</f>
        <v>1</v>
      </c>
      <c r="AG332" s="3" t="n">
        <f aca="false">VLOOKUP(AE332,Model!$A$3:$E$28,5,0)</f>
        <v>2</v>
      </c>
      <c r="AH332" s="6" t="n">
        <f aca="false">C332*AF332</f>
        <v>1032.5871559633</v>
      </c>
      <c r="AI332" s="97" t="n">
        <f aca="false">AD332*VLOOKUP(AE332,Model!$A$3:$P$28,16,0)</f>
        <v>0.05201768035</v>
      </c>
      <c r="AJ332" s="6" t="n">
        <f aca="false">AI332*AH332</f>
        <v>53.7127886124147</v>
      </c>
      <c r="AK332" s="6" t="n">
        <f aca="false">VLOOKUP(AE332,Model!$A$3:$P$28,15,0)</f>
        <v>6.73979846066937</v>
      </c>
      <c r="AL332" s="6" t="n">
        <f aca="false">AJ332*AK332</f>
        <v>362.013370008212</v>
      </c>
    </row>
    <row r="333" customFormat="false" ht="12.75" hidden="false" customHeight="false" outlineLevel="0" collapsed="false">
      <c r="A333" s="0" t="n">
        <f aca="false">A301</f>
        <v>3.2</v>
      </c>
      <c r="B333" s="0" t="n">
        <f aca="false">B301+maps!$M$2</f>
        <v>4.4</v>
      </c>
      <c r="C333" s="4" t="n">
        <f aca="false">VLOOKUP(B333,maps!$P$1:$AV$42,MATCH(A333,maps!$P$1:$AV$1,0),0)</f>
        <v>1032.5871559633</v>
      </c>
      <c r="D333" s="31" t="n">
        <f aca="false">D$3-(($A333-D$1)^2+($B333-D$2)^2)^0.5</f>
        <v>-1.63519967289405</v>
      </c>
      <c r="E333" s="31" t="n">
        <f aca="false">E$3-(($A333-E$1)^2+($B333-E$2)^2)^0.5</f>
        <v>-5.22832349486658</v>
      </c>
      <c r="F333" s="31" t="n">
        <f aca="false">F$3-(($A333-F$1)^2+($B333-F$2)^2)^0.5</f>
        <v>-6.38673834285777</v>
      </c>
      <c r="G333" s="31" t="n">
        <f aca="false">G$3-(($A333-G$1)^2+($B333-G$2)^2)^0.5</f>
        <v>-1.44875997236336</v>
      </c>
      <c r="H333" s="31" t="n">
        <f aca="false">H$3-(($A333-H$1)^2+($B333-H$2)^2)^0.5</f>
        <v>-6.43485169173457</v>
      </c>
      <c r="I333" s="31" t="n">
        <f aca="false">I$3-(($A333-I$1)^2+($B333-I$2)^2)^0.5</f>
        <v>-10.9947391347092</v>
      </c>
      <c r="J333" s="31" t="n">
        <f aca="false">J$3-(($A333-J$1)^2+($B333-J$2)^2)^0.5</f>
        <v>-4.03992461902179</v>
      </c>
      <c r="K333" s="31" t="n">
        <f aca="false">K$3-(($A333-K$1)^2+($B333-K$2)^2)^0.5</f>
        <v>-3.39093145677155</v>
      </c>
      <c r="L333" s="31" t="n">
        <f aca="false">L$3-(($A333-L$1)^2+($B333-L$2)^2)^0.5</f>
        <v>-3.78470111633044</v>
      </c>
      <c r="M333" s="31" t="n">
        <f aca="false">M$3-(($A333-M$1)^2+($B333-M$2)^2)^0.5</f>
        <v>1.10473232414819</v>
      </c>
      <c r="N333" s="31" t="n">
        <f aca="false">N$3-(($A333-N$1)^2+($B333-N$2)^2)^0.5</f>
        <v>-8.48216703097343</v>
      </c>
      <c r="O333" s="31" t="n">
        <f aca="false">O$3-(($A333-O$1)^2+($B333-O$2)^2)^0.5</f>
        <v>-5.44452903474995</v>
      </c>
      <c r="P333" s="31" t="n">
        <f aca="false">P$3-(($A333-P$1)^2+($B333-P$2)^2)^0.5</f>
        <v>-5.44058820349418</v>
      </c>
      <c r="Q333" s="31" t="n">
        <f aca="false">Q$3-(($A333-Q$1)^2+($B333-Q$2)^2)^0.5</f>
        <v>-5.44058820349418</v>
      </c>
      <c r="R333" s="31" t="n">
        <f aca="false">R$3-(($A333-R$1)^2+($B333-R$2)^2)^0.5</f>
        <v>-5.44058820349418</v>
      </c>
      <c r="S333" s="31" t="n">
        <f aca="false">S$3-(($A333-S$1)^2+($B333-S$2)^2)^0.5</f>
        <v>-5.44058820349418</v>
      </c>
      <c r="T333" s="31" t="n">
        <f aca="false">T$3-(($A333-T$1)^2+($B333-T$2)^2)^0.5</f>
        <v>-5.44058820349418</v>
      </c>
      <c r="U333" s="31" t="n">
        <f aca="false">U$3-(($A333-U$1)^2+($B333-U$2)^2)^0.5</f>
        <v>-5.44058820349418</v>
      </c>
      <c r="V333" s="31" t="n">
        <f aca="false">V$3-(($A333-V$1)^2+($B333-V$2)^2)^0.5</f>
        <v>-5.44058820349418</v>
      </c>
      <c r="W333" s="31" t="n">
        <f aca="false">W$3-(($A333-W$1)^2+($B333-W$2)^2)^0.5</f>
        <v>-5.44058820349418</v>
      </c>
      <c r="X333" s="31" t="n">
        <f aca="false">X$3-(($A333-X$1)^2+($B333-X$2)^2)^0.5</f>
        <v>-5.44058820349418</v>
      </c>
      <c r="Y333" s="31" t="n">
        <f aca="false">Y$3-(($A333-Y$1)^2+($B333-Y$2)^2)^0.5</f>
        <v>-5.44058820349418</v>
      </c>
      <c r="Z333" s="31" t="n">
        <f aca="false">Z$3-(($A333-Z$1)^2+($B333-Z$2)^2)^0.5</f>
        <v>-5.44058820349418</v>
      </c>
      <c r="AA333" s="31" t="n">
        <f aca="false">AA$3-(($A333-AA$1)^2+($B333-AA$2)^2)^0.5</f>
        <v>-5.44058820349418</v>
      </c>
      <c r="AB333" s="31" t="n">
        <f aca="false">AB$3-(($A333-AB$1)^2+($B333-AB$2)^2)^0.5</f>
        <v>-5.44058820349418</v>
      </c>
      <c r="AD333" s="31" t="n">
        <f aca="false">MAX(D333:AB333)&gt;=0</f>
        <v>1</v>
      </c>
      <c r="AE333" s="4" t="n">
        <f aca="false">AD333*MATCH(MAX(D333:AB333),D333:AB333,0)</f>
        <v>10</v>
      </c>
      <c r="AF333" s="4" t="n">
        <f aca="false">VLOOKUP(AE333,Model!$A$3:$E$28,4,0)</f>
        <v>1</v>
      </c>
      <c r="AG333" s="3" t="n">
        <f aca="false">VLOOKUP(AE333,Model!$A$3:$E$28,5,0)</f>
        <v>2</v>
      </c>
      <c r="AH333" s="6" t="n">
        <f aca="false">C333*AF333</f>
        <v>1032.5871559633</v>
      </c>
      <c r="AI333" s="97" t="n">
        <f aca="false">AD333*VLOOKUP(AE333,Model!$A$3:$P$28,16,0)</f>
        <v>0.05201768035</v>
      </c>
      <c r="AJ333" s="6" t="n">
        <f aca="false">AI333*AH333</f>
        <v>53.7127886124147</v>
      </c>
      <c r="AK333" s="6" t="n">
        <f aca="false">VLOOKUP(AE333,Model!$A$3:$P$28,15,0)</f>
        <v>6.73979846066937</v>
      </c>
      <c r="AL333" s="6" t="n">
        <f aca="false">AJ333*AK333</f>
        <v>362.013370008212</v>
      </c>
    </row>
    <row r="334" customFormat="false" ht="12.75" hidden="false" customHeight="false" outlineLevel="0" collapsed="false">
      <c r="A334" s="0" t="n">
        <f aca="false">A302</f>
        <v>3.6</v>
      </c>
      <c r="B334" s="0" t="n">
        <f aca="false">B302+maps!$M$2</f>
        <v>4.4</v>
      </c>
      <c r="C334" s="4" t="n">
        <f aca="false">VLOOKUP(B334,maps!$P$1:$AV$42,MATCH(A334,maps!$P$1:$AV$1,0),0)</f>
        <v>1032.5871559633</v>
      </c>
      <c r="D334" s="31" t="n">
        <f aca="false">D$3-(($A334-D$1)^2+($B334-D$2)^2)^0.5</f>
        <v>-1.2964384252447</v>
      </c>
      <c r="E334" s="31" t="n">
        <f aca="false">E$3-(($A334-E$1)^2+($B334-E$2)^2)^0.5</f>
        <v>-4.8438748661048</v>
      </c>
      <c r="F334" s="31" t="n">
        <f aca="false">F$3-(($A334-F$1)^2+($B334-F$2)^2)^0.5</f>
        <v>-5.99190908430144</v>
      </c>
      <c r="G334" s="31" t="n">
        <f aca="false">G$3-(($A334-G$1)^2+($B334-G$2)^2)^0.5</f>
        <v>-1.66123518347665</v>
      </c>
      <c r="H334" s="31" t="n">
        <f aca="false">H$3-(($A334-H$1)^2+($B334-H$2)^2)^0.5</f>
        <v>-6.21057190721782</v>
      </c>
      <c r="I334" s="31" t="n">
        <f aca="false">I$3-(($A334-I$1)^2+($B334-I$2)^2)^0.5</f>
        <v>-10.8547869868752</v>
      </c>
      <c r="J334" s="31" t="n">
        <f aca="false">J$3-(($A334-J$1)^2+($B334-J$2)^2)^0.5</f>
        <v>-3.80719515113944</v>
      </c>
      <c r="K334" s="31" t="n">
        <f aca="false">K$3-(($A334-K$1)^2+($B334-K$2)^2)^0.5</f>
        <v>-3.07826577099626</v>
      </c>
      <c r="L334" s="31" t="n">
        <f aca="false">L$3-(($A334-L$1)^2+($B334-L$2)^2)^0.5</f>
        <v>-3.73520588495451</v>
      </c>
      <c r="M334" s="31" t="n">
        <f aca="false">M$3-(($A334-M$1)^2+($B334-M$2)^2)^0.5</f>
        <v>1.00392867396351</v>
      </c>
      <c r="N334" s="31" t="n">
        <f aca="false">N$3-(($A334-N$1)^2+($B334-N$2)^2)^0.5</f>
        <v>-8.25810409149468</v>
      </c>
      <c r="O334" s="31" t="n">
        <f aca="false">O$3-(($A334-O$1)^2+($B334-O$2)^2)^0.5</f>
        <v>-5.04754303038383</v>
      </c>
      <c r="P334" s="31" t="n">
        <f aca="false">P$3-(($A334-P$1)^2+($B334-P$2)^2)^0.5</f>
        <v>-5.68506816142076</v>
      </c>
      <c r="Q334" s="31" t="n">
        <f aca="false">Q$3-(($A334-Q$1)^2+($B334-Q$2)^2)^0.5</f>
        <v>-5.68506816142076</v>
      </c>
      <c r="R334" s="31" t="n">
        <f aca="false">R$3-(($A334-R$1)^2+($B334-R$2)^2)^0.5</f>
        <v>-5.68506816142076</v>
      </c>
      <c r="S334" s="31" t="n">
        <f aca="false">S$3-(($A334-S$1)^2+($B334-S$2)^2)^0.5</f>
        <v>-5.68506816142076</v>
      </c>
      <c r="T334" s="31" t="n">
        <f aca="false">T$3-(($A334-T$1)^2+($B334-T$2)^2)^0.5</f>
        <v>-5.68506816142076</v>
      </c>
      <c r="U334" s="31" t="n">
        <f aca="false">U$3-(($A334-U$1)^2+($B334-U$2)^2)^0.5</f>
        <v>-5.68506816142076</v>
      </c>
      <c r="V334" s="31" t="n">
        <f aca="false">V$3-(($A334-V$1)^2+($B334-V$2)^2)^0.5</f>
        <v>-5.68506816142076</v>
      </c>
      <c r="W334" s="31" t="n">
        <f aca="false">W$3-(($A334-W$1)^2+($B334-W$2)^2)^0.5</f>
        <v>-5.68506816142076</v>
      </c>
      <c r="X334" s="31" t="n">
        <f aca="false">X$3-(($A334-X$1)^2+($B334-X$2)^2)^0.5</f>
        <v>-5.68506816142076</v>
      </c>
      <c r="Y334" s="31" t="n">
        <f aca="false">Y$3-(($A334-Y$1)^2+($B334-Y$2)^2)^0.5</f>
        <v>-5.68506816142076</v>
      </c>
      <c r="Z334" s="31" t="n">
        <f aca="false">Z$3-(($A334-Z$1)^2+($B334-Z$2)^2)^0.5</f>
        <v>-5.68506816142076</v>
      </c>
      <c r="AA334" s="31" t="n">
        <f aca="false">AA$3-(($A334-AA$1)^2+($B334-AA$2)^2)^0.5</f>
        <v>-5.68506816142076</v>
      </c>
      <c r="AB334" s="31" t="n">
        <f aca="false">AB$3-(($A334-AB$1)^2+($B334-AB$2)^2)^0.5</f>
        <v>-5.68506816142076</v>
      </c>
      <c r="AD334" s="31" t="n">
        <f aca="false">MAX(D334:AB334)&gt;=0</f>
        <v>1</v>
      </c>
      <c r="AE334" s="4" t="n">
        <f aca="false">AD334*MATCH(MAX(D334:AB334),D334:AB334,0)</f>
        <v>10</v>
      </c>
      <c r="AF334" s="4" t="n">
        <f aca="false">VLOOKUP(AE334,Model!$A$3:$E$28,4,0)</f>
        <v>1</v>
      </c>
      <c r="AG334" s="3" t="n">
        <f aca="false">VLOOKUP(AE334,Model!$A$3:$E$28,5,0)</f>
        <v>2</v>
      </c>
      <c r="AH334" s="6" t="n">
        <f aca="false">C334*AF334</f>
        <v>1032.5871559633</v>
      </c>
      <c r="AI334" s="97" t="n">
        <f aca="false">AD334*VLOOKUP(AE334,Model!$A$3:$P$28,16,0)</f>
        <v>0.05201768035</v>
      </c>
      <c r="AJ334" s="6" t="n">
        <f aca="false">AI334*AH334</f>
        <v>53.7127886124147</v>
      </c>
      <c r="AK334" s="6" t="n">
        <f aca="false">VLOOKUP(AE334,Model!$A$3:$P$28,15,0)</f>
        <v>6.73979846066937</v>
      </c>
      <c r="AL334" s="6" t="n">
        <f aca="false">AJ334*AK334</f>
        <v>362.013370008212</v>
      </c>
    </row>
    <row r="335" customFormat="false" ht="12.75" hidden="false" customHeight="false" outlineLevel="0" collapsed="false">
      <c r="A335" s="0" t="n">
        <f aca="false">A303</f>
        <v>4</v>
      </c>
      <c r="B335" s="0" t="n">
        <f aca="false">B303+maps!$M$2</f>
        <v>4.4</v>
      </c>
      <c r="C335" s="4" t="n">
        <f aca="false">VLOOKUP(B335,maps!$P$1:$AV$42,MATCH(A335,maps!$P$1:$AV$1,0),0)</f>
        <v>1561.03529411765</v>
      </c>
      <c r="D335" s="31" t="n">
        <f aca="false">D$3-(($A335-D$1)^2+($B335-D$2)^2)^0.5</f>
        <v>-0.976603693841756</v>
      </c>
      <c r="E335" s="31" t="n">
        <f aca="false">E$3-(($A335-E$1)^2+($B335-E$2)^2)^0.5</f>
        <v>-4.46147320732251</v>
      </c>
      <c r="F335" s="31" t="n">
        <f aca="false">F$3-(($A335-F$1)^2+($B335-F$2)^2)^0.5</f>
        <v>-5.59766141054533</v>
      </c>
      <c r="G335" s="31" t="n">
        <f aca="false">G$3-(($A335-G$1)^2+($B335-G$2)^2)^0.5</f>
        <v>-1.91313286727394</v>
      </c>
      <c r="H335" s="31" t="n">
        <f aca="false">H$3-(($A335-H$1)^2+($B335-H$2)^2)^0.5</f>
        <v>-6.00093260404439</v>
      </c>
      <c r="I335" s="31" t="n">
        <f aca="false">I$3-(($A335-I$1)^2+($B335-I$2)^2)^0.5</f>
        <v>-10.7263250474827</v>
      </c>
      <c r="J335" s="31" t="n">
        <f aca="false">J$3-(($A335-J$1)^2+($B335-J$2)^2)^0.5</f>
        <v>-3.59609473172589</v>
      </c>
      <c r="K335" s="31" t="n">
        <f aca="false">K$3-(($A335-K$1)^2+($B335-K$2)^2)^0.5</f>
        <v>-2.78020834041921</v>
      </c>
      <c r="L335" s="31" t="n">
        <f aca="false">L$3-(($A335-L$1)^2+($B335-L$2)^2)^0.5</f>
        <v>-3.71603235239281</v>
      </c>
      <c r="M335" s="31" t="n">
        <f aca="false">M$3-(($A335-M$1)^2+($B335-M$2)^2)^0.5</f>
        <v>0.681746695739866</v>
      </c>
      <c r="N335" s="31" t="n">
        <f aca="false">N$3-(($A335-N$1)^2+($B335-N$2)^2)^0.5</f>
        <v>-8.04615975927527</v>
      </c>
      <c r="O335" s="31" t="n">
        <f aca="false">O$3-(($A335-O$1)^2+($B335-O$2)^2)^0.5</f>
        <v>-4.65098062154983</v>
      </c>
      <c r="P335" s="31" t="n">
        <f aca="false">P$3-(($A335-P$1)^2+($B335-P$2)^2)^0.5</f>
        <v>-5.9464274989274</v>
      </c>
      <c r="Q335" s="31" t="n">
        <f aca="false">Q$3-(($A335-Q$1)^2+($B335-Q$2)^2)^0.5</f>
        <v>-5.9464274989274</v>
      </c>
      <c r="R335" s="31" t="n">
        <f aca="false">R$3-(($A335-R$1)^2+($B335-R$2)^2)^0.5</f>
        <v>-5.9464274989274</v>
      </c>
      <c r="S335" s="31" t="n">
        <f aca="false">S$3-(($A335-S$1)^2+($B335-S$2)^2)^0.5</f>
        <v>-5.9464274989274</v>
      </c>
      <c r="T335" s="31" t="n">
        <f aca="false">T$3-(($A335-T$1)^2+($B335-T$2)^2)^0.5</f>
        <v>-5.9464274989274</v>
      </c>
      <c r="U335" s="31" t="n">
        <f aca="false">U$3-(($A335-U$1)^2+($B335-U$2)^2)^0.5</f>
        <v>-5.9464274989274</v>
      </c>
      <c r="V335" s="31" t="n">
        <f aca="false">V$3-(($A335-V$1)^2+($B335-V$2)^2)^0.5</f>
        <v>-5.9464274989274</v>
      </c>
      <c r="W335" s="31" t="n">
        <f aca="false">W$3-(($A335-W$1)^2+($B335-W$2)^2)^0.5</f>
        <v>-5.9464274989274</v>
      </c>
      <c r="X335" s="31" t="n">
        <f aca="false">X$3-(($A335-X$1)^2+($B335-X$2)^2)^0.5</f>
        <v>-5.9464274989274</v>
      </c>
      <c r="Y335" s="31" t="n">
        <f aca="false">Y$3-(($A335-Y$1)^2+($B335-Y$2)^2)^0.5</f>
        <v>-5.9464274989274</v>
      </c>
      <c r="Z335" s="31" t="n">
        <f aca="false">Z$3-(($A335-Z$1)^2+($B335-Z$2)^2)^0.5</f>
        <v>-5.9464274989274</v>
      </c>
      <c r="AA335" s="31" t="n">
        <f aca="false">AA$3-(($A335-AA$1)^2+($B335-AA$2)^2)^0.5</f>
        <v>-5.9464274989274</v>
      </c>
      <c r="AB335" s="31" t="n">
        <f aca="false">AB$3-(($A335-AB$1)^2+($B335-AB$2)^2)^0.5</f>
        <v>-5.9464274989274</v>
      </c>
      <c r="AD335" s="31" t="n">
        <f aca="false">MAX(D335:AB335)&gt;=0</f>
        <v>1</v>
      </c>
      <c r="AE335" s="4" t="n">
        <f aca="false">AD335*MATCH(MAX(D335:AB335),D335:AB335,0)</f>
        <v>10</v>
      </c>
      <c r="AF335" s="4" t="n">
        <f aca="false">VLOOKUP(AE335,Model!$A$3:$E$28,4,0)</f>
        <v>1</v>
      </c>
      <c r="AG335" s="3" t="n">
        <f aca="false">VLOOKUP(AE335,Model!$A$3:$E$28,5,0)</f>
        <v>2</v>
      </c>
      <c r="AH335" s="6" t="n">
        <f aca="false">C335*AF335</f>
        <v>1561.03529411765</v>
      </c>
      <c r="AI335" s="97" t="n">
        <f aca="false">AD335*VLOOKUP(AE335,Model!$A$3:$P$28,16,0)</f>
        <v>0.05201768035</v>
      </c>
      <c r="AJ335" s="6" t="n">
        <f aca="false">AI335*AH335</f>
        <v>81.20143494448</v>
      </c>
      <c r="AK335" s="6" t="n">
        <f aca="false">VLOOKUP(AE335,Model!$A$3:$P$28,15,0)</f>
        <v>6.73979846066937</v>
      </c>
      <c r="AL335" s="6" t="n">
        <f aca="false">AJ335*AK335</f>
        <v>547.281306242951</v>
      </c>
    </row>
    <row r="336" customFormat="false" ht="12.75" hidden="false" customHeight="false" outlineLevel="0" collapsed="false">
      <c r="A336" s="0" t="n">
        <f aca="false">A304</f>
        <v>4.4</v>
      </c>
      <c r="B336" s="0" t="n">
        <f aca="false">B304+maps!$M$2</f>
        <v>4.4</v>
      </c>
      <c r="C336" s="4" t="n">
        <f aca="false">VLOOKUP(B336,maps!$P$1:$AV$42,MATCH(A336,maps!$P$1:$AV$1,0),0)</f>
        <v>1561.03529411765</v>
      </c>
      <c r="D336" s="31" t="n">
        <f aca="false">D$3-(($A336-D$1)^2+($B336-D$2)^2)^0.5</f>
        <v>-0.684329922417617</v>
      </c>
      <c r="E336" s="31" t="n">
        <f aca="false">E$3-(($A336-E$1)^2+($B336-E$2)^2)^0.5</f>
        <v>-4.08153931885454</v>
      </c>
      <c r="F336" s="31" t="n">
        <f aca="false">F$3-(($A336-F$1)^2+($B336-F$2)^2)^0.5</f>
        <v>-5.20409839841723</v>
      </c>
      <c r="G336" s="31" t="n">
        <f aca="false">G$3-(($A336-G$1)^2+($B336-G$2)^2)^0.5</f>
        <v>-2.19520057306728</v>
      </c>
      <c r="H336" s="31" t="n">
        <f aca="false">H$3-(($A336-H$1)^2+($B336-H$2)^2)^0.5</f>
        <v>-5.80719410815555</v>
      </c>
      <c r="I336" s="31" t="n">
        <f aca="false">I$3-(($A336-I$1)^2+($B336-I$2)^2)^0.5</f>
        <v>-10.6097190017534</v>
      </c>
      <c r="J336" s="31" t="n">
        <f aca="false">J$3-(($A336-J$1)^2+($B336-J$2)^2)^0.5</f>
        <v>-3.40952783152816</v>
      </c>
      <c r="K336" s="31" t="n">
        <f aca="false">K$3-(($A336-K$1)^2+($B336-K$2)^2)^0.5</f>
        <v>-2.50003611881294</v>
      </c>
      <c r="L336" s="31" t="n">
        <f aca="false">L$3-(($A336-L$1)^2+($B336-L$2)^2)^0.5</f>
        <v>-3.72751448606467</v>
      </c>
      <c r="M336" s="31" t="n">
        <f aca="false">M$3-(($A336-M$1)^2+($B336-M$2)^2)^0.5</f>
        <v>0.310027847104069</v>
      </c>
      <c r="N336" s="31" t="n">
        <f aca="false">N$3-(($A336-N$1)^2+($B336-N$2)^2)^0.5</f>
        <v>-7.84720305557475</v>
      </c>
      <c r="O336" s="31" t="n">
        <f aca="false">O$3-(($A336-O$1)^2+($B336-O$2)^2)^0.5</f>
        <v>-4.25493734507131</v>
      </c>
      <c r="P336" s="31" t="n">
        <f aca="false">P$3-(($A336-P$1)^2+($B336-P$2)^2)^0.5</f>
        <v>-6.22253967444162</v>
      </c>
      <c r="Q336" s="31" t="n">
        <f aca="false">Q$3-(($A336-Q$1)^2+($B336-Q$2)^2)^0.5</f>
        <v>-6.22253967444162</v>
      </c>
      <c r="R336" s="31" t="n">
        <f aca="false">R$3-(($A336-R$1)^2+($B336-R$2)^2)^0.5</f>
        <v>-6.22253967444162</v>
      </c>
      <c r="S336" s="31" t="n">
        <f aca="false">S$3-(($A336-S$1)^2+($B336-S$2)^2)^0.5</f>
        <v>-6.22253967444162</v>
      </c>
      <c r="T336" s="31" t="n">
        <f aca="false">T$3-(($A336-T$1)^2+($B336-T$2)^2)^0.5</f>
        <v>-6.22253967444162</v>
      </c>
      <c r="U336" s="31" t="n">
        <f aca="false">U$3-(($A336-U$1)^2+($B336-U$2)^2)^0.5</f>
        <v>-6.22253967444162</v>
      </c>
      <c r="V336" s="31" t="n">
        <f aca="false">V$3-(($A336-V$1)^2+($B336-V$2)^2)^0.5</f>
        <v>-6.22253967444162</v>
      </c>
      <c r="W336" s="31" t="n">
        <f aca="false">W$3-(($A336-W$1)^2+($B336-W$2)^2)^0.5</f>
        <v>-6.22253967444162</v>
      </c>
      <c r="X336" s="31" t="n">
        <f aca="false">X$3-(($A336-X$1)^2+($B336-X$2)^2)^0.5</f>
        <v>-6.22253967444162</v>
      </c>
      <c r="Y336" s="31" t="n">
        <f aca="false">Y$3-(($A336-Y$1)^2+($B336-Y$2)^2)^0.5</f>
        <v>-6.22253967444162</v>
      </c>
      <c r="Z336" s="31" t="n">
        <f aca="false">Z$3-(($A336-Z$1)^2+($B336-Z$2)^2)^0.5</f>
        <v>-6.22253967444162</v>
      </c>
      <c r="AA336" s="31" t="n">
        <f aca="false">AA$3-(($A336-AA$1)^2+($B336-AA$2)^2)^0.5</f>
        <v>-6.22253967444162</v>
      </c>
      <c r="AB336" s="31" t="n">
        <f aca="false">AB$3-(($A336-AB$1)^2+($B336-AB$2)^2)^0.5</f>
        <v>-6.22253967444162</v>
      </c>
      <c r="AD336" s="31" t="n">
        <f aca="false">MAX(D336:AB336)&gt;=0</f>
        <v>1</v>
      </c>
      <c r="AE336" s="4" t="n">
        <f aca="false">AD336*MATCH(MAX(D336:AB336),D336:AB336,0)</f>
        <v>10</v>
      </c>
      <c r="AF336" s="4" t="n">
        <f aca="false">VLOOKUP(AE336,Model!$A$3:$E$28,4,0)</f>
        <v>1</v>
      </c>
      <c r="AG336" s="3" t="n">
        <f aca="false">VLOOKUP(AE336,Model!$A$3:$E$28,5,0)</f>
        <v>2</v>
      </c>
      <c r="AH336" s="6" t="n">
        <f aca="false">C336*AF336</f>
        <v>1561.03529411765</v>
      </c>
      <c r="AI336" s="97" t="n">
        <f aca="false">AD336*VLOOKUP(AE336,Model!$A$3:$P$28,16,0)</f>
        <v>0.05201768035</v>
      </c>
      <c r="AJ336" s="6" t="n">
        <f aca="false">AI336*AH336</f>
        <v>81.20143494448</v>
      </c>
      <c r="AK336" s="6" t="n">
        <f aca="false">VLOOKUP(AE336,Model!$A$3:$P$28,15,0)</f>
        <v>6.73979846066937</v>
      </c>
      <c r="AL336" s="6" t="n">
        <f aca="false">AJ336*AK336</f>
        <v>547.281306242951</v>
      </c>
    </row>
    <row r="337" customFormat="false" ht="12.75" hidden="false" customHeight="false" outlineLevel="0" collapsed="false">
      <c r="A337" s="0" t="n">
        <f aca="false">A305</f>
        <v>4.8</v>
      </c>
      <c r="B337" s="0" t="n">
        <f aca="false">B305+maps!$M$2</f>
        <v>4.4</v>
      </c>
      <c r="C337" s="4" t="n">
        <f aca="false">VLOOKUP(B337,maps!$P$1:$AV$42,MATCH(A337,maps!$P$1:$AV$1,0),0)</f>
        <v>1561.03529411765</v>
      </c>
      <c r="D337" s="31" t="n">
        <f aca="false">D$3-(($A337-D$1)^2+($B337-D$2)^2)^0.5</f>
        <v>-0.432684419567843</v>
      </c>
      <c r="E337" s="31" t="n">
        <f aca="false">E$3-(($A337-E$1)^2+($B337-E$2)^2)^0.5</f>
        <v>-3.70461374800174</v>
      </c>
      <c r="F337" s="31" t="n">
        <f aca="false">F$3-(($A337-F$1)^2+($B337-F$2)^2)^0.5</f>
        <v>-4.81134875808171</v>
      </c>
      <c r="G337" s="31" t="n">
        <f aca="false">G$3-(($A337-G$1)^2+($B337-G$2)^2)^0.5</f>
        <v>-2.50019332324544</v>
      </c>
      <c r="H337" s="31" t="n">
        <f aca="false">H$3-(($A337-H$1)^2+($B337-H$2)^2)^0.5</f>
        <v>-5.63065274619813</v>
      </c>
      <c r="I337" s="31" t="n">
        <f aca="false">I$3-(($A337-I$1)^2+($B337-I$2)^2)^0.5</f>
        <v>-10.5053143279379</v>
      </c>
      <c r="J337" s="31" t="n">
        <f aca="false">J$3-(($A337-J$1)^2+($B337-J$2)^2)^0.5</f>
        <v>-3.25050771028677</v>
      </c>
      <c r="K337" s="31" t="n">
        <f aca="false">K$3-(($A337-K$1)^2+($B337-K$2)^2)^0.5</f>
        <v>-2.24178207909816</v>
      </c>
      <c r="L337" s="31" t="n">
        <f aca="false">L$3-(($A337-L$1)^2+($B337-L$2)^2)^0.5</f>
        <v>-3.76945170663036</v>
      </c>
      <c r="M337" s="31" t="n">
        <f aca="false">M$3-(($A337-M$1)^2+($B337-M$2)^2)^0.5</f>
        <v>-0.0758809633526265</v>
      </c>
      <c r="N337" s="31" t="n">
        <f aca="false">N$3-(($A337-N$1)^2+($B337-N$2)^2)^0.5</f>
        <v>-7.66212688670732</v>
      </c>
      <c r="O337" s="31" t="n">
        <f aca="false">O$3-(($A337-O$1)^2+($B337-O$2)^2)^0.5</f>
        <v>-3.85953960726441</v>
      </c>
      <c r="P337" s="31" t="n">
        <f aca="false">P$3-(($A337-P$1)^2+($B337-P$2)^2)^0.5</f>
        <v>-6.51152823843988</v>
      </c>
      <c r="Q337" s="31" t="n">
        <f aca="false">Q$3-(($A337-Q$1)^2+($B337-Q$2)^2)^0.5</f>
        <v>-6.51152823843988</v>
      </c>
      <c r="R337" s="31" t="n">
        <f aca="false">R$3-(($A337-R$1)^2+($B337-R$2)^2)^0.5</f>
        <v>-6.51152823843988</v>
      </c>
      <c r="S337" s="31" t="n">
        <f aca="false">S$3-(($A337-S$1)^2+($B337-S$2)^2)^0.5</f>
        <v>-6.51152823843988</v>
      </c>
      <c r="T337" s="31" t="n">
        <f aca="false">T$3-(($A337-T$1)^2+($B337-T$2)^2)^0.5</f>
        <v>-6.51152823843988</v>
      </c>
      <c r="U337" s="31" t="n">
        <f aca="false">U$3-(($A337-U$1)^2+($B337-U$2)^2)^0.5</f>
        <v>-6.51152823843988</v>
      </c>
      <c r="V337" s="31" t="n">
        <f aca="false">V$3-(($A337-V$1)^2+($B337-V$2)^2)^0.5</f>
        <v>-6.51152823843988</v>
      </c>
      <c r="W337" s="31" t="n">
        <f aca="false">W$3-(($A337-W$1)^2+($B337-W$2)^2)^0.5</f>
        <v>-6.51152823843988</v>
      </c>
      <c r="X337" s="31" t="n">
        <f aca="false">X$3-(($A337-X$1)^2+($B337-X$2)^2)^0.5</f>
        <v>-6.51152823843988</v>
      </c>
      <c r="Y337" s="31" t="n">
        <f aca="false">Y$3-(($A337-Y$1)^2+($B337-Y$2)^2)^0.5</f>
        <v>-6.51152823843988</v>
      </c>
      <c r="Z337" s="31" t="n">
        <f aca="false">Z$3-(($A337-Z$1)^2+($B337-Z$2)^2)^0.5</f>
        <v>-6.51152823843988</v>
      </c>
      <c r="AA337" s="31" t="n">
        <f aca="false">AA$3-(($A337-AA$1)^2+($B337-AA$2)^2)^0.5</f>
        <v>-6.51152823843988</v>
      </c>
      <c r="AB337" s="31" t="n">
        <f aca="false">AB$3-(($A337-AB$1)^2+($B337-AB$2)^2)^0.5</f>
        <v>-6.51152823843988</v>
      </c>
      <c r="AD337" s="31" t="n">
        <f aca="false">MAX(D337:AB337)&gt;=0</f>
        <v>0</v>
      </c>
      <c r="AE337" s="4" t="n">
        <f aca="false">AD337*MATCH(MAX(D337:AB337),D337:AB337,0)</f>
        <v>0</v>
      </c>
      <c r="AF337" s="4" t="n">
        <f aca="false">VLOOKUP(AE337,Model!$A$3:$E$28,4,0)</f>
        <v>0</v>
      </c>
      <c r="AG337" s="3" t="n">
        <f aca="false">VLOOKUP(AE337,Model!$A$3:$E$28,5,0)</f>
        <v>0</v>
      </c>
      <c r="AH337" s="6" t="n">
        <f aca="false">C337*AF337</f>
        <v>0</v>
      </c>
      <c r="AI337" s="97" t="n">
        <f aca="false">AD337*VLOOKUP(AE337,Model!$A$3:$P$28,16,0)</f>
        <v>0</v>
      </c>
      <c r="AJ337" s="6" t="n">
        <f aca="false">AI337*AH337</f>
        <v>0</v>
      </c>
      <c r="AK337" s="6" t="n">
        <f aca="false">VLOOKUP(AE337,Model!$A$3:$P$28,15,0)</f>
        <v>0</v>
      </c>
      <c r="AL337" s="6" t="n">
        <f aca="false">AJ337*AK337</f>
        <v>0</v>
      </c>
    </row>
    <row r="338" customFormat="false" ht="12.75" hidden="false" customHeight="false" outlineLevel="0" collapsed="false">
      <c r="A338" s="0" t="n">
        <f aca="false">A306</f>
        <v>5.2</v>
      </c>
      <c r="B338" s="0" t="n">
        <f aca="false">B306+maps!$M$2</f>
        <v>4.4</v>
      </c>
      <c r="C338" s="4" t="n">
        <f aca="false">VLOOKUP(B338,maps!$P$1:$AV$42,MATCH(A338,maps!$P$1:$AV$1,0),0)</f>
        <v>1561.03529411765</v>
      </c>
      <c r="D338" s="31" t="n">
        <f aca="false">D$3-(($A338-D$1)^2+($B338-D$2)^2)^0.5</f>
        <v>-0.240209625950185</v>
      </c>
      <c r="E338" s="31" t="n">
        <f aca="false">E$3-(($A338-E$1)^2+($B338-E$2)^2)^0.5</f>
        <v>-3.33140074959942</v>
      </c>
      <c r="F338" s="31" t="n">
        <f aca="false">F$3-(($A338-F$1)^2+($B338-F$2)^2)^0.5</f>
        <v>-4.41957523215033</v>
      </c>
      <c r="G338" s="31" t="n">
        <f aca="false">G$3-(($A338-G$1)^2+($B338-G$2)^2)^0.5</f>
        <v>-2.8226562871263</v>
      </c>
      <c r="H338" s="31" t="n">
        <f aca="false">H$3-(($A338-H$1)^2+($B338-H$2)^2)^0.5</f>
        <v>-5.47261504338237</v>
      </c>
      <c r="I338" s="31" t="n">
        <f aca="false">I$3-(($A338-I$1)^2+($B338-I$2)^2)^0.5</f>
        <v>-10.4134318230317</v>
      </c>
      <c r="J338" s="31" t="n">
        <f aca="false">J$3-(($A338-J$1)^2+($B338-J$2)^2)^0.5</f>
        <v>-3.12200183388733</v>
      </c>
      <c r="K338" s="31" t="n">
        <f aca="false">K$3-(($A338-K$1)^2+($B338-K$2)^2)^0.5</f>
        <v>-2.01030416819596</v>
      </c>
      <c r="L338" s="31" t="n">
        <f aca="false">L$3-(($A338-L$1)^2+($B338-L$2)^2)^0.5</f>
        <v>-3.84112602384162</v>
      </c>
      <c r="M338" s="31" t="n">
        <f aca="false">M$3-(($A338-M$1)^2+($B338-M$2)^2)^0.5</f>
        <v>-0.46751613055783</v>
      </c>
      <c r="N338" s="31" t="n">
        <f aca="false">N$3-(($A338-N$1)^2+($B338-N$2)^2)^0.5</f>
        <v>-7.4918367303995</v>
      </c>
      <c r="O338" s="31" t="n">
        <f aca="false">O$3-(($A338-O$1)^2+($B338-O$2)^2)^0.5</f>
        <v>-3.46495814509973</v>
      </c>
      <c r="P338" s="31" t="n">
        <f aca="false">P$3-(($A338-P$1)^2+($B338-P$2)^2)^0.5</f>
        <v>-6.81175454637056</v>
      </c>
      <c r="Q338" s="31" t="n">
        <f aca="false">Q$3-(($A338-Q$1)^2+($B338-Q$2)^2)^0.5</f>
        <v>-6.81175454637056</v>
      </c>
      <c r="R338" s="31" t="n">
        <f aca="false">R$3-(($A338-R$1)^2+($B338-R$2)^2)^0.5</f>
        <v>-6.81175454637056</v>
      </c>
      <c r="S338" s="31" t="n">
        <f aca="false">S$3-(($A338-S$1)^2+($B338-S$2)^2)^0.5</f>
        <v>-6.81175454637056</v>
      </c>
      <c r="T338" s="31" t="n">
        <f aca="false">T$3-(($A338-T$1)^2+($B338-T$2)^2)^0.5</f>
        <v>-6.81175454637056</v>
      </c>
      <c r="U338" s="31" t="n">
        <f aca="false">U$3-(($A338-U$1)^2+($B338-U$2)^2)^0.5</f>
        <v>-6.81175454637056</v>
      </c>
      <c r="V338" s="31" t="n">
        <f aca="false">V$3-(($A338-V$1)^2+($B338-V$2)^2)^0.5</f>
        <v>-6.81175454637056</v>
      </c>
      <c r="W338" s="31" t="n">
        <f aca="false">W$3-(($A338-W$1)^2+($B338-W$2)^2)^0.5</f>
        <v>-6.81175454637056</v>
      </c>
      <c r="X338" s="31" t="n">
        <f aca="false">X$3-(($A338-X$1)^2+($B338-X$2)^2)^0.5</f>
        <v>-6.81175454637056</v>
      </c>
      <c r="Y338" s="31" t="n">
        <f aca="false">Y$3-(($A338-Y$1)^2+($B338-Y$2)^2)^0.5</f>
        <v>-6.81175454637056</v>
      </c>
      <c r="Z338" s="31" t="n">
        <f aca="false">Z$3-(($A338-Z$1)^2+($B338-Z$2)^2)^0.5</f>
        <v>-6.81175454637056</v>
      </c>
      <c r="AA338" s="31" t="n">
        <f aca="false">AA$3-(($A338-AA$1)^2+($B338-AA$2)^2)^0.5</f>
        <v>-6.81175454637056</v>
      </c>
      <c r="AB338" s="31" t="n">
        <f aca="false">AB$3-(($A338-AB$1)^2+($B338-AB$2)^2)^0.5</f>
        <v>-6.81175454637056</v>
      </c>
      <c r="AD338" s="31" t="n">
        <f aca="false">MAX(D338:AB338)&gt;=0</f>
        <v>0</v>
      </c>
      <c r="AE338" s="4" t="n">
        <f aca="false">AD338*MATCH(MAX(D338:AB338),D338:AB338,0)</f>
        <v>0</v>
      </c>
      <c r="AF338" s="4" t="n">
        <f aca="false">VLOOKUP(AE338,Model!$A$3:$E$28,4,0)</f>
        <v>0</v>
      </c>
      <c r="AG338" s="3" t="n">
        <f aca="false">VLOOKUP(AE338,Model!$A$3:$E$28,5,0)</f>
        <v>0</v>
      </c>
      <c r="AH338" s="6" t="n">
        <f aca="false">C338*AF338</f>
        <v>0</v>
      </c>
      <c r="AI338" s="97" t="n">
        <f aca="false">AD338*VLOOKUP(AE338,Model!$A$3:$P$28,16,0)</f>
        <v>0</v>
      </c>
      <c r="AJ338" s="6" t="n">
        <f aca="false">AI338*AH338</f>
        <v>0</v>
      </c>
      <c r="AK338" s="6" t="n">
        <f aca="false">VLOOKUP(AE338,Model!$A$3:$P$28,15,0)</f>
        <v>0</v>
      </c>
      <c r="AL338" s="6" t="n">
        <f aca="false">AJ338*AK338</f>
        <v>0</v>
      </c>
    </row>
    <row r="339" customFormat="false" ht="12.75" hidden="false" customHeight="false" outlineLevel="0" collapsed="false">
      <c r="A339" s="0" t="n">
        <f aca="false">A307</f>
        <v>5.6</v>
      </c>
      <c r="B339" s="0" t="n">
        <f aca="false">B307+maps!$M$2</f>
        <v>4.4</v>
      </c>
      <c r="C339" s="4" t="n">
        <f aca="false">VLOOKUP(B339,maps!$P$1:$AV$42,MATCH(A339,maps!$P$1:$AV$1,0),0)</f>
        <v>1561.03529411765</v>
      </c>
      <c r="D339" s="31" t="n">
        <f aca="false">D$3-(($A339-D$1)^2+($B339-D$2)^2)^0.5</f>
        <v>-0.129074521021588</v>
      </c>
      <c r="E339" s="31" t="n">
        <f aca="false">E$3-(($A339-E$1)^2+($B339-E$2)^2)^0.5</f>
        <v>-2.96283199833245</v>
      </c>
      <c r="F339" s="31" t="n">
        <f aca="false">F$3-(($A339-F$1)^2+($B339-F$2)^2)^0.5</f>
        <v>-4.02898648077426</v>
      </c>
      <c r="G339" s="31" t="n">
        <f aca="false">G$3-(($A339-G$1)^2+($B339-G$2)^2)^0.5</f>
        <v>-3.15854683460182</v>
      </c>
      <c r="H339" s="31" t="n">
        <f aca="false">H$3-(($A339-H$1)^2+($B339-H$2)^2)^0.5</f>
        <v>-5.33436490265813</v>
      </c>
      <c r="I339" s="31" t="n">
        <f aca="false">I$3-(($A339-I$1)^2+($B339-I$2)^2)^0.5</f>
        <v>-10.3343631663572</v>
      </c>
      <c r="J339" s="31" t="n">
        <f aca="false">J$3-(($A339-J$1)^2+($B339-J$2)^2)^0.5</f>
        <v>-3.02672489920021</v>
      </c>
      <c r="K339" s="31" t="n">
        <f aca="false">K$3-(($A339-K$1)^2+($B339-K$2)^2)^0.5</f>
        <v>-1.81124361350747</v>
      </c>
      <c r="L339" s="31" t="n">
        <f aca="false">L$3-(($A339-L$1)^2+($B339-L$2)^2)^0.5</f>
        <v>-3.94136139980048</v>
      </c>
      <c r="M339" s="31" t="n">
        <f aca="false">M$3-(($A339-M$1)^2+($B339-M$2)^2)^0.5</f>
        <v>-0.861993493183233</v>
      </c>
      <c r="N339" s="31" t="n">
        <f aca="false">N$3-(($A339-N$1)^2+($B339-N$2)^2)^0.5</f>
        <v>-7.33723649139295</v>
      </c>
      <c r="O339" s="31" t="n">
        <f aca="false">O$3-(($A339-O$1)^2+($B339-O$2)^2)^0.5</f>
        <v>-3.07142913267854</v>
      </c>
      <c r="P339" s="31" t="n">
        <f aca="false">P$3-(($A339-P$1)^2+($B339-P$2)^2)^0.5</f>
        <v>-7.12179752590594</v>
      </c>
      <c r="Q339" s="31" t="n">
        <f aca="false">Q$3-(($A339-Q$1)^2+($B339-Q$2)^2)^0.5</f>
        <v>-7.12179752590594</v>
      </c>
      <c r="R339" s="31" t="n">
        <f aca="false">R$3-(($A339-R$1)^2+($B339-R$2)^2)^0.5</f>
        <v>-7.12179752590594</v>
      </c>
      <c r="S339" s="31" t="n">
        <f aca="false">S$3-(($A339-S$1)^2+($B339-S$2)^2)^0.5</f>
        <v>-7.12179752590594</v>
      </c>
      <c r="T339" s="31" t="n">
        <f aca="false">T$3-(($A339-T$1)^2+($B339-T$2)^2)^0.5</f>
        <v>-7.12179752590594</v>
      </c>
      <c r="U339" s="31" t="n">
        <f aca="false">U$3-(($A339-U$1)^2+($B339-U$2)^2)^0.5</f>
        <v>-7.12179752590594</v>
      </c>
      <c r="V339" s="31" t="n">
        <f aca="false">V$3-(($A339-V$1)^2+($B339-V$2)^2)^0.5</f>
        <v>-7.12179752590594</v>
      </c>
      <c r="W339" s="31" t="n">
        <f aca="false">W$3-(($A339-W$1)^2+($B339-W$2)^2)^0.5</f>
        <v>-7.12179752590594</v>
      </c>
      <c r="X339" s="31" t="n">
        <f aca="false">X$3-(($A339-X$1)^2+($B339-X$2)^2)^0.5</f>
        <v>-7.12179752590594</v>
      </c>
      <c r="Y339" s="31" t="n">
        <f aca="false">Y$3-(($A339-Y$1)^2+($B339-Y$2)^2)^0.5</f>
        <v>-7.12179752590594</v>
      </c>
      <c r="Z339" s="31" t="n">
        <f aca="false">Z$3-(($A339-Z$1)^2+($B339-Z$2)^2)^0.5</f>
        <v>-7.12179752590594</v>
      </c>
      <c r="AA339" s="31" t="n">
        <f aca="false">AA$3-(($A339-AA$1)^2+($B339-AA$2)^2)^0.5</f>
        <v>-7.12179752590594</v>
      </c>
      <c r="AB339" s="31" t="n">
        <f aca="false">AB$3-(($A339-AB$1)^2+($B339-AB$2)^2)^0.5</f>
        <v>-7.12179752590594</v>
      </c>
      <c r="AD339" s="31" t="n">
        <f aca="false">MAX(D339:AB339)&gt;=0</f>
        <v>0</v>
      </c>
      <c r="AE339" s="4" t="n">
        <f aca="false">AD339*MATCH(MAX(D339:AB339),D339:AB339,0)</f>
        <v>0</v>
      </c>
      <c r="AF339" s="4" t="n">
        <f aca="false">VLOOKUP(AE339,Model!$A$3:$E$28,4,0)</f>
        <v>0</v>
      </c>
      <c r="AG339" s="3" t="n">
        <f aca="false">VLOOKUP(AE339,Model!$A$3:$E$28,5,0)</f>
        <v>0</v>
      </c>
      <c r="AH339" s="6" t="n">
        <f aca="false">C339*AF339</f>
        <v>0</v>
      </c>
      <c r="AI339" s="97" t="n">
        <f aca="false">AD339*VLOOKUP(AE339,Model!$A$3:$P$28,16,0)</f>
        <v>0</v>
      </c>
      <c r="AJ339" s="6" t="n">
        <f aca="false">AI339*AH339</f>
        <v>0</v>
      </c>
      <c r="AK339" s="6" t="n">
        <f aca="false">VLOOKUP(AE339,Model!$A$3:$P$28,15,0)</f>
        <v>0</v>
      </c>
      <c r="AL339" s="6" t="n">
        <f aca="false">AJ339*AK339</f>
        <v>0</v>
      </c>
    </row>
    <row r="340" customFormat="false" ht="12.75" hidden="false" customHeight="false" outlineLevel="0" collapsed="false">
      <c r="A340" s="0" t="n">
        <f aca="false">A308</f>
        <v>6</v>
      </c>
      <c r="B340" s="0" t="n">
        <f aca="false">B308+maps!$M$2</f>
        <v>4.4</v>
      </c>
      <c r="C340" s="4" t="n">
        <f aca="false">VLOOKUP(B340,maps!$P$1:$AV$42,MATCH(A340,maps!$P$1:$AV$1,0),0)</f>
        <v>1561.03529411765</v>
      </c>
      <c r="D340" s="31" t="n">
        <f aca="false">D$3-(($A340-D$1)^2+($B340-D$2)^2)^0.5</f>
        <v>-0.116988557781763</v>
      </c>
      <c r="E340" s="31" t="n">
        <f aca="false">E$3-(($A340-E$1)^2+($B340-E$2)^2)^0.5</f>
        <v>-2.60016035818162</v>
      </c>
      <c r="F340" s="31" t="n">
        <f aca="false">F$3-(($A340-F$1)^2+($B340-F$2)^2)^0.5</f>
        <v>-3.63985423605087</v>
      </c>
      <c r="G340" s="31" t="n">
        <f aca="false">G$3-(($A340-G$1)^2+($B340-G$2)^2)^0.5</f>
        <v>-3.50487568414099</v>
      </c>
      <c r="H340" s="31" t="n">
        <f aca="false">H$3-(($A340-H$1)^2+($B340-H$2)^2)^0.5</f>
        <v>-5.21712436593355</v>
      </c>
      <c r="I340" s="31" t="n">
        <f aca="false">I$3-(($A340-I$1)^2+($B340-I$2)^2)^0.5</f>
        <v>-10.2683666465961</v>
      </c>
      <c r="J340" s="31" t="n">
        <f aca="false">J$3-(($A340-J$1)^2+($B340-J$2)^2)^0.5</f>
        <v>-2.96689925673664</v>
      </c>
      <c r="K340" s="31" t="n">
        <f aca="false">K$3-(($A340-K$1)^2+($B340-K$2)^2)^0.5</f>
        <v>-1.65077476384409</v>
      </c>
      <c r="L340" s="31" t="n">
        <f aca="false">L$3-(($A340-L$1)^2+($B340-L$2)^2)^0.5</f>
        <v>-4.06861438401109</v>
      </c>
      <c r="M340" s="31" t="n">
        <f aca="false">M$3-(($A340-M$1)^2+($B340-M$2)^2)^0.5</f>
        <v>-1.25808006949829</v>
      </c>
      <c r="N340" s="31" t="n">
        <f aca="false">N$3-(($A340-N$1)^2+($B340-N$2)^2)^0.5</f>
        <v>-7.19921158148163</v>
      </c>
      <c r="O340" s="31" t="n">
        <f aca="false">O$3-(($A340-O$1)^2+($B340-O$2)^2)^0.5</f>
        <v>-2.67928846295675</v>
      </c>
      <c r="P340" s="31" t="n">
        <f aca="false">P$3-(($A340-P$1)^2+($B340-P$2)^2)^0.5</f>
        <v>-7.44043009509531</v>
      </c>
      <c r="Q340" s="31" t="n">
        <f aca="false">Q$3-(($A340-Q$1)^2+($B340-Q$2)^2)^0.5</f>
        <v>-7.44043009509531</v>
      </c>
      <c r="R340" s="31" t="n">
        <f aca="false">R$3-(($A340-R$1)^2+($B340-R$2)^2)^0.5</f>
        <v>-7.44043009509531</v>
      </c>
      <c r="S340" s="31" t="n">
        <f aca="false">S$3-(($A340-S$1)^2+($B340-S$2)^2)^0.5</f>
        <v>-7.44043009509531</v>
      </c>
      <c r="T340" s="31" t="n">
        <f aca="false">T$3-(($A340-T$1)^2+($B340-T$2)^2)^0.5</f>
        <v>-7.44043009509531</v>
      </c>
      <c r="U340" s="31" t="n">
        <f aca="false">U$3-(($A340-U$1)^2+($B340-U$2)^2)^0.5</f>
        <v>-7.44043009509531</v>
      </c>
      <c r="V340" s="31" t="n">
        <f aca="false">V$3-(($A340-V$1)^2+($B340-V$2)^2)^0.5</f>
        <v>-7.44043009509531</v>
      </c>
      <c r="W340" s="31" t="n">
        <f aca="false">W$3-(($A340-W$1)^2+($B340-W$2)^2)^0.5</f>
        <v>-7.44043009509531</v>
      </c>
      <c r="X340" s="31" t="n">
        <f aca="false">X$3-(($A340-X$1)^2+($B340-X$2)^2)^0.5</f>
        <v>-7.44043009509531</v>
      </c>
      <c r="Y340" s="31" t="n">
        <f aca="false">Y$3-(($A340-Y$1)^2+($B340-Y$2)^2)^0.5</f>
        <v>-7.44043009509531</v>
      </c>
      <c r="Z340" s="31" t="n">
        <f aca="false">Z$3-(($A340-Z$1)^2+($B340-Z$2)^2)^0.5</f>
        <v>-7.44043009509531</v>
      </c>
      <c r="AA340" s="31" t="n">
        <f aca="false">AA$3-(($A340-AA$1)^2+($B340-AA$2)^2)^0.5</f>
        <v>-7.44043009509531</v>
      </c>
      <c r="AB340" s="31" t="n">
        <f aca="false">AB$3-(($A340-AB$1)^2+($B340-AB$2)^2)^0.5</f>
        <v>-7.44043009509531</v>
      </c>
      <c r="AD340" s="31" t="n">
        <f aca="false">MAX(D340:AB340)&gt;=0</f>
        <v>0</v>
      </c>
      <c r="AE340" s="4" t="n">
        <f aca="false">AD340*MATCH(MAX(D340:AB340),D340:AB340,0)</f>
        <v>0</v>
      </c>
      <c r="AF340" s="4" t="n">
        <f aca="false">VLOOKUP(AE340,Model!$A$3:$E$28,4,0)</f>
        <v>0</v>
      </c>
      <c r="AG340" s="3" t="n">
        <f aca="false">VLOOKUP(AE340,Model!$A$3:$E$28,5,0)</f>
        <v>0</v>
      </c>
      <c r="AH340" s="6" t="n">
        <f aca="false">C340*AF340</f>
        <v>0</v>
      </c>
      <c r="AI340" s="97" t="n">
        <f aca="false">AD340*VLOOKUP(AE340,Model!$A$3:$P$28,16,0)</f>
        <v>0</v>
      </c>
      <c r="AJ340" s="6" t="n">
        <f aca="false">AI340*AH340</f>
        <v>0</v>
      </c>
      <c r="AK340" s="6" t="n">
        <f aca="false">VLOOKUP(AE340,Model!$A$3:$P$28,15,0)</f>
        <v>0</v>
      </c>
      <c r="AL340" s="6" t="n">
        <f aca="false">AJ340*AK340</f>
        <v>0</v>
      </c>
    </row>
    <row r="341" customFormat="false" ht="12.75" hidden="false" customHeight="false" outlineLevel="0" collapsed="false">
      <c r="A341" s="0" t="n">
        <f aca="false">A309</f>
        <v>6.4</v>
      </c>
      <c r="B341" s="0" t="n">
        <f aca="false">B309+maps!$M$2</f>
        <v>4.4</v>
      </c>
      <c r="C341" s="4" t="n">
        <f aca="false">VLOOKUP(B341,maps!$P$1:$AV$42,MATCH(A341,maps!$P$1:$AV$1,0),0)</f>
        <v>1561.03529411765</v>
      </c>
      <c r="D341" s="31" t="n">
        <f aca="false">D$3-(($A341-D$1)^2+($B341-D$2)^2)^0.5</f>
        <v>-0.206157357497408</v>
      </c>
      <c r="E341" s="31" t="n">
        <f aca="false">E$3-(($A341-E$1)^2+($B341-E$2)^2)^0.5</f>
        <v>-2.24509979192172</v>
      </c>
      <c r="F341" s="31" t="n">
        <f aca="false">F$3-(($A341-F$1)^2+($B341-F$2)^2)^0.5</f>
        <v>-3.25253861048986</v>
      </c>
      <c r="G341" s="31" t="n">
        <f aca="false">G$3-(($A341-G$1)^2+($B341-G$2)^2)^0.5</f>
        <v>-3.85942068947739</v>
      </c>
      <c r="H341" s="31" t="n">
        <f aca="false">H$3-(($A341-H$1)^2+($B341-H$2)^2)^0.5</f>
        <v>-5.12200956454488</v>
      </c>
      <c r="I341" s="31" t="n">
        <f aca="false">I$3-(($A341-I$1)^2+($B341-I$2)^2)^0.5</f>
        <v>-10.2156631851326</v>
      </c>
      <c r="J341" s="31" t="n">
        <f aca="false">J$3-(($A341-J$1)^2+($B341-J$2)^2)^0.5</f>
        <v>-2.94402156141625</v>
      </c>
      <c r="K341" s="31" t="n">
        <f aca="false">K$3-(($A341-K$1)^2+($B341-K$2)^2)^0.5</f>
        <v>-1.53505001407862</v>
      </c>
      <c r="L341" s="31" t="n">
        <f aca="false">L$3-(($A341-L$1)^2+($B341-L$2)^2)^0.5</f>
        <v>-4.22108086738634</v>
      </c>
      <c r="M341" s="31" t="n">
        <f aca="false">M$3-(($A341-M$1)^2+($B341-M$2)^2)^0.5</f>
        <v>-1.65516391810266</v>
      </c>
      <c r="N341" s="31" t="n">
        <f aca="false">N$3-(($A341-N$1)^2+($B341-N$2)^2)^0.5</f>
        <v>-7.0786095269036</v>
      </c>
      <c r="O341" s="31" t="n">
        <f aca="false">O$3-(($A341-O$1)^2+($B341-O$2)^2)^0.5</f>
        <v>-2.2890297545654</v>
      </c>
      <c r="P341" s="31" t="n">
        <f aca="false">P$3-(($A341-P$1)^2+($B341-P$2)^2)^0.5</f>
        <v>-7.76659513557904</v>
      </c>
      <c r="Q341" s="31" t="n">
        <f aca="false">Q$3-(($A341-Q$1)^2+($B341-Q$2)^2)^0.5</f>
        <v>-7.76659513557904</v>
      </c>
      <c r="R341" s="31" t="n">
        <f aca="false">R$3-(($A341-R$1)^2+($B341-R$2)^2)^0.5</f>
        <v>-7.76659513557904</v>
      </c>
      <c r="S341" s="31" t="n">
        <f aca="false">S$3-(($A341-S$1)^2+($B341-S$2)^2)^0.5</f>
        <v>-7.76659513557904</v>
      </c>
      <c r="T341" s="31" t="n">
        <f aca="false">T$3-(($A341-T$1)^2+($B341-T$2)^2)^0.5</f>
        <v>-7.76659513557904</v>
      </c>
      <c r="U341" s="31" t="n">
        <f aca="false">U$3-(($A341-U$1)^2+($B341-U$2)^2)^0.5</f>
        <v>-7.76659513557904</v>
      </c>
      <c r="V341" s="31" t="n">
        <f aca="false">V$3-(($A341-V$1)^2+($B341-V$2)^2)^0.5</f>
        <v>-7.76659513557904</v>
      </c>
      <c r="W341" s="31" t="n">
        <f aca="false">W$3-(($A341-W$1)^2+($B341-W$2)^2)^0.5</f>
        <v>-7.76659513557904</v>
      </c>
      <c r="X341" s="31" t="n">
        <f aca="false">X$3-(($A341-X$1)^2+($B341-X$2)^2)^0.5</f>
        <v>-7.76659513557904</v>
      </c>
      <c r="Y341" s="31" t="n">
        <f aca="false">Y$3-(($A341-Y$1)^2+($B341-Y$2)^2)^0.5</f>
        <v>-7.76659513557904</v>
      </c>
      <c r="Z341" s="31" t="n">
        <f aca="false">Z$3-(($A341-Z$1)^2+($B341-Z$2)^2)^0.5</f>
        <v>-7.76659513557904</v>
      </c>
      <c r="AA341" s="31" t="n">
        <f aca="false">AA$3-(($A341-AA$1)^2+($B341-AA$2)^2)^0.5</f>
        <v>-7.76659513557904</v>
      </c>
      <c r="AB341" s="31" t="n">
        <f aca="false">AB$3-(($A341-AB$1)^2+($B341-AB$2)^2)^0.5</f>
        <v>-7.76659513557904</v>
      </c>
      <c r="AD341" s="31" t="n">
        <f aca="false">MAX(D341:AB341)&gt;=0</f>
        <v>0</v>
      </c>
      <c r="AE341" s="4" t="n">
        <f aca="false">AD341*MATCH(MAX(D341:AB341),D341:AB341,0)</f>
        <v>0</v>
      </c>
      <c r="AF341" s="4" t="n">
        <f aca="false">VLOOKUP(AE341,Model!$A$3:$E$28,4,0)</f>
        <v>0</v>
      </c>
      <c r="AG341" s="3" t="n">
        <f aca="false">VLOOKUP(AE341,Model!$A$3:$E$28,5,0)</f>
        <v>0</v>
      </c>
      <c r="AH341" s="6" t="n">
        <f aca="false">C341*AF341</f>
        <v>0</v>
      </c>
      <c r="AI341" s="97" t="n">
        <f aca="false">AD341*VLOOKUP(AE341,Model!$A$3:$P$28,16,0)</f>
        <v>0</v>
      </c>
      <c r="AJ341" s="6" t="n">
        <f aca="false">AI341*AH341</f>
        <v>0</v>
      </c>
      <c r="AK341" s="6" t="n">
        <f aca="false">VLOOKUP(AE341,Model!$A$3:$P$28,15,0)</f>
        <v>0</v>
      </c>
      <c r="AL341" s="6" t="n">
        <f aca="false">AJ341*AK341</f>
        <v>0</v>
      </c>
    </row>
    <row r="342" customFormat="false" ht="12.75" hidden="false" customHeight="false" outlineLevel="0" collapsed="false">
      <c r="A342" s="0" t="n">
        <f aca="false">A310</f>
        <v>6.8</v>
      </c>
      <c r="B342" s="0" t="n">
        <f aca="false">B310+maps!$M$2</f>
        <v>4.4</v>
      </c>
      <c r="C342" s="4" t="n">
        <f aca="false">VLOOKUP(B342,maps!$P$1:$AV$42,MATCH(A342,maps!$P$1:$AV$1,0),0)</f>
        <v>1561.03529411765</v>
      </c>
      <c r="D342" s="31" t="n">
        <f aca="false">D$3-(($A342-D$1)^2+($B342-D$2)^2)^0.5</f>
        <v>-0.381635173454907</v>
      </c>
      <c r="E342" s="31" t="n">
        <f aca="false">E$3-(($A342-E$1)^2+($B342-E$2)^2)^0.5</f>
        <v>-1.90003612684721</v>
      </c>
      <c r="F342" s="31" t="n">
        <f aca="false">F$3-(($A342-F$1)^2+($B342-F$2)^2)^0.5</f>
        <v>-2.86752635246142</v>
      </c>
      <c r="G342" s="31" t="n">
        <f aca="false">G$3-(($A342-G$1)^2+($B342-G$2)^2)^0.5</f>
        <v>-4.22051453321805</v>
      </c>
      <c r="H342" s="31" t="n">
        <f aca="false">H$3-(($A342-H$1)^2+($B342-H$2)^2)^0.5</f>
        <v>-5.04998457368879</v>
      </c>
      <c r="I342" s="31" t="n">
        <f aca="false">I$3-(($A342-I$1)^2+($B342-I$2)^2)^0.5</f>
        <v>-10.1764327892873</v>
      </c>
      <c r="J342" s="31" t="n">
        <f aca="false">J$3-(($A342-J$1)^2+($B342-J$2)^2)^0.5</f>
        <v>-2.95868619214606</v>
      </c>
      <c r="K342" s="31" t="n">
        <f aca="false">K$3-(($A342-K$1)^2+($B342-K$2)^2)^0.5</f>
        <v>-1.46932726600388</v>
      </c>
      <c r="L342" s="31" t="n">
        <f aca="false">L$3-(($A342-L$1)^2+($B342-L$2)^2)^0.5</f>
        <v>-4.39680379906965</v>
      </c>
      <c r="M342" s="31" t="n">
        <f aca="false">M$3-(($A342-M$1)^2+($B342-M$2)^2)^0.5</f>
        <v>-2.05290776416642</v>
      </c>
      <c r="N342" s="31" t="n">
        <f aca="false">N$3-(($A342-N$1)^2+($B342-N$2)^2)^0.5</f>
        <v>-6.97621870119531</v>
      </c>
      <c r="O342" s="31" t="n">
        <f aca="false">O$3-(($A342-O$1)^2+($B342-O$2)^2)^0.5</f>
        <v>-1.90140731515368</v>
      </c>
      <c r="P342" s="31" t="n">
        <f aca="false">P$3-(($A342-P$1)^2+($B342-P$2)^2)^0.5</f>
        <v>-8.09938269252664</v>
      </c>
      <c r="Q342" s="31" t="n">
        <f aca="false">Q$3-(($A342-Q$1)^2+($B342-Q$2)^2)^0.5</f>
        <v>-8.09938269252664</v>
      </c>
      <c r="R342" s="31" t="n">
        <f aca="false">R$3-(($A342-R$1)^2+($B342-R$2)^2)^0.5</f>
        <v>-8.09938269252664</v>
      </c>
      <c r="S342" s="31" t="n">
        <f aca="false">S$3-(($A342-S$1)^2+($B342-S$2)^2)^0.5</f>
        <v>-8.09938269252664</v>
      </c>
      <c r="T342" s="31" t="n">
        <f aca="false">T$3-(($A342-T$1)^2+($B342-T$2)^2)^0.5</f>
        <v>-8.09938269252664</v>
      </c>
      <c r="U342" s="31" t="n">
        <f aca="false">U$3-(($A342-U$1)^2+($B342-U$2)^2)^0.5</f>
        <v>-8.09938269252664</v>
      </c>
      <c r="V342" s="31" t="n">
        <f aca="false">V$3-(($A342-V$1)^2+($B342-V$2)^2)^0.5</f>
        <v>-8.09938269252664</v>
      </c>
      <c r="W342" s="31" t="n">
        <f aca="false">W$3-(($A342-W$1)^2+($B342-W$2)^2)^0.5</f>
        <v>-8.09938269252664</v>
      </c>
      <c r="X342" s="31" t="n">
        <f aca="false">X$3-(($A342-X$1)^2+($B342-X$2)^2)^0.5</f>
        <v>-8.09938269252664</v>
      </c>
      <c r="Y342" s="31" t="n">
        <f aca="false">Y$3-(($A342-Y$1)^2+($B342-Y$2)^2)^0.5</f>
        <v>-8.09938269252664</v>
      </c>
      <c r="Z342" s="31" t="n">
        <f aca="false">Z$3-(($A342-Z$1)^2+($B342-Z$2)^2)^0.5</f>
        <v>-8.09938269252664</v>
      </c>
      <c r="AA342" s="31" t="n">
        <f aca="false">AA$3-(($A342-AA$1)^2+($B342-AA$2)^2)^0.5</f>
        <v>-8.09938269252664</v>
      </c>
      <c r="AB342" s="31" t="n">
        <f aca="false">AB$3-(($A342-AB$1)^2+($B342-AB$2)^2)^0.5</f>
        <v>-8.09938269252664</v>
      </c>
      <c r="AD342" s="31" t="n">
        <f aca="false">MAX(D342:AB342)&gt;=0</f>
        <v>0</v>
      </c>
      <c r="AE342" s="4" t="n">
        <f aca="false">AD342*MATCH(MAX(D342:AB342),D342:AB342,0)</f>
        <v>0</v>
      </c>
      <c r="AF342" s="4" t="n">
        <f aca="false">VLOOKUP(AE342,Model!$A$3:$E$28,4,0)</f>
        <v>0</v>
      </c>
      <c r="AG342" s="3" t="n">
        <f aca="false">VLOOKUP(AE342,Model!$A$3:$E$28,5,0)</f>
        <v>0</v>
      </c>
      <c r="AH342" s="6" t="n">
        <f aca="false">C342*AF342</f>
        <v>0</v>
      </c>
      <c r="AI342" s="97" t="n">
        <f aca="false">AD342*VLOOKUP(AE342,Model!$A$3:$P$28,16,0)</f>
        <v>0</v>
      </c>
      <c r="AJ342" s="6" t="n">
        <f aca="false">AI342*AH342</f>
        <v>0</v>
      </c>
      <c r="AK342" s="6" t="n">
        <f aca="false">VLOOKUP(AE342,Model!$A$3:$P$28,15,0)</f>
        <v>0</v>
      </c>
      <c r="AL342" s="6" t="n">
        <f aca="false">AJ342*AK342</f>
        <v>0</v>
      </c>
    </row>
    <row r="343" customFormat="false" ht="12.75" hidden="false" customHeight="false" outlineLevel="0" collapsed="false">
      <c r="A343" s="0" t="n">
        <f aca="false">A311</f>
        <v>7.2</v>
      </c>
      <c r="B343" s="0" t="n">
        <f aca="false">B311+maps!$M$2</f>
        <v>4.4</v>
      </c>
      <c r="C343" s="4" t="n">
        <f aca="false">VLOOKUP(B343,maps!$P$1:$AV$42,MATCH(A343,maps!$P$1:$AV$1,0),0)</f>
        <v>1561.03529411765</v>
      </c>
      <c r="D343" s="31" t="n">
        <f aca="false">D$3-(($A343-D$1)^2+($B343-D$2)^2)^0.5</f>
        <v>-0.62131818486632</v>
      </c>
      <c r="E343" s="31" t="n">
        <f aca="false">E$3-(($A343-E$1)^2+($B343-E$2)^2)^0.5</f>
        <v>-1.56834481588603</v>
      </c>
      <c r="F343" s="31" t="n">
        <f aca="false">F$3-(($A343-F$1)^2+($B343-F$2)^2)^0.5</f>
        <v>-2.48549024454406</v>
      </c>
      <c r="G343" s="31" t="n">
        <f aca="false">G$3-(($A343-G$1)^2+($B343-G$2)^2)^0.5</f>
        <v>-4.58689208749724</v>
      </c>
      <c r="H343" s="31" t="n">
        <f aca="false">H$3-(($A343-H$1)^2+($B343-H$2)^2)^0.5</f>
        <v>-5.00181687549528</v>
      </c>
      <c r="I343" s="31" t="n">
        <f aca="false">I$3-(($A343-I$1)^2+($B343-I$2)^2)^0.5</f>
        <v>-10.1508115622976</v>
      </c>
      <c r="J343" s="31" t="n">
        <f aca="false">J$3-(($A343-J$1)^2+($B343-J$2)^2)^0.5</f>
        <v>-3.01051071154756</v>
      </c>
      <c r="K343" s="31" t="n">
        <f aca="false">K$3-(($A343-K$1)^2+($B343-K$2)^2)^0.5</f>
        <v>-1.45695644442984</v>
      </c>
      <c r="L343" s="31" t="n">
        <f aca="false">L$3-(($A343-L$1)^2+($B343-L$2)^2)^0.5</f>
        <v>-4.5937699848251</v>
      </c>
      <c r="M343" s="31" t="n">
        <f aca="false">M$3-(($A343-M$1)^2+($B343-M$2)^2)^0.5</f>
        <v>-2.45111073240393</v>
      </c>
      <c r="N343" s="31" t="n">
        <f aca="false">N$3-(($A343-N$1)^2+($B343-N$2)^2)^0.5</f>
        <v>-6.89274609509477</v>
      </c>
      <c r="O343" s="31" t="n">
        <f aca="false">O$3-(($A343-O$1)^2+($B343-O$2)^2)^0.5</f>
        <v>-1.51762950122111</v>
      </c>
      <c r="P343" s="31" t="n">
        <f aca="false">P$3-(($A343-P$1)^2+($B343-P$2)^2)^0.5</f>
        <v>-8.4380092438916</v>
      </c>
      <c r="Q343" s="31" t="n">
        <f aca="false">Q$3-(($A343-Q$1)^2+($B343-Q$2)^2)^0.5</f>
        <v>-8.4380092438916</v>
      </c>
      <c r="R343" s="31" t="n">
        <f aca="false">R$3-(($A343-R$1)^2+($B343-R$2)^2)^0.5</f>
        <v>-8.4380092438916</v>
      </c>
      <c r="S343" s="31" t="n">
        <f aca="false">S$3-(($A343-S$1)^2+($B343-S$2)^2)^0.5</f>
        <v>-8.4380092438916</v>
      </c>
      <c r="T343" s="31" t="n">
        <f aca="false">T$3-(($A343-T$1)^2+($B343-T$2)^2)^0.5</f>
        <v>-8.4380092438916</v>
      </c>
      <c r="U343" s="31" t="n">
        <f aca="false">U$3-(($A343-U$1)^2+($B343-U$2)^2)^0.5</f>
        <v>-8.4380092438916</v>
      </c>
      <c r="V343" s="31" t="n">
        <f aca="false">V$3-(($A343-V$1)^2+($B343-V$2)^2)^0.5</f>
        <v>-8.4380092438916</v>
      </c>
      <c r="W343" s="31" t="n">
        <f aca="false">W$3-(($A343-W$1)^2+($B343-W$2)^2)^0.5</f>
        <v>-8.4380092438916</v>
      </c>
      <c r="X343" s="31" t="n">
        <f aca="false">X$3-(($A343-X$1)^2+($B343-X$2)^2)^0.5</f>
        <v>-8.4380092438916</v>
      </c>
      <c r="Y343" s="31" t="n">
        <f aca="false">Y$3-(($A343-Y$1)^2+($B343-Y$2)^2)^0.5</f>
        <v>-8.4380092438916</v>
      </c>
      <c r="Z343" s="31" t="n">
        <f aca="false">Z$3-(($A343-Z$1)^2+($B343-Z$2)^2)^0.5</f>
        <v>-8.4380092438916</v>
      </c>
      <c r="AA343" s="31" t="n">
        <f aca="false">AA$3-(($A343-AA$1)^2+($B343-AA$2)^2)^0.5</f>
        <v>-8.4380092438916</v>
      </c>
      <c r="AB343" s="31" t="n">
        <f aca="false">AB$3-(($A343-AB$1)^2+($B343-AB$2)^2)^0.5</f>
        <v>-8.4380092438916</v>
      </c>
      <c r="AD343" s="31" t="n">
        <f aca="false">MAX(D343:AB343)&gt;=0</f>
        <v>0</v>
      </c>
      <c r="AE343" s="4" t="n">
        <f aca="false">AD343*MATCH(MAX(D343:AB343),D343:AB343,0)</f>
        <v>0</v>
      </c>
      <c r="AF343" s="4" t="n">
        <f aca="false">VLOOKUP(AE343,Model!$A$3:$E$28,4,0)</f>
        <v>0</v>
      </c>
      <c r="AG343" s="3" t="n">
        <f aca="false">VLOOKUP(AE343,Model!$A$3:$E$28,5,0)</f>
        <v>0</v>
      </c>
      <c r="AH343" s="6" t="n">
        <f aca="false">C343*AF343</f>
        <v>0</v>
      </c>
      <c r="AI343" s="97" t="n">
        <f aca="false">AD343*VLOOKUP(AE343,Model!$A$3:$P$28,16,0)</f>
        <v>0</v>
      </c>
      <c r="AJ343" s="6" t="n">
        <f aca="false">AI343*AH343</f>
        <v>0</v>
      </c>
      <c r="AK343" s="6" t="n">
        <f aca="false">VLOOKUP(AE343,Model!$A$3:$P$28,15,0)</f>
        <v>0</v>
      </c>
      <c r="AL343" s="6" t="n">
        <f aca="false">AJ343*AK343</f>
        <v>0</v>
      </c>
    </row>
    <row r="344" customFormat="false" ht="12.75" hidden="false" customHeight="false" outlineLevel="0" collapsed="false">
      <c r="A344" s="0" t="n">
        <f aca="false">A312</f>
        <v>7.6</v>
      </c>
      <c r="B344" s="0" t="n">
        <f aca="false">B312+maps!$M$2</f>
        <v>4.4</v>
      </c>
      <c r="C344" s="4" t="n">
        <f aca="false">VLOOKUP(B344,maps!$P$1:$AV$42,MATCH(A344,maps!$P$1:$AV$1,0),0)</f>
        <v>1561.03529411765</v>
      </c>
      <c r="D344" s="31" t="n">
        <f aca="false">D$3-(($A344-D$1)^2+($B344-D$2)^2)^0.5</f>
        <v>-0.90546468456885</v>
      </c>
      <c r="E344" s="31" t="n">
        <f aca="false">E$3-(($A344-E$1)^2+($B344-E$2)^2)^0.5</f>
        <v>-1.25486166502833</v>
      </c>
      <c r="F344" s="31" t="n">
        <f aca="false">F$3-(($A344-F$1)^2+($B344-F$2)^2)^0.5</f>
        <v>-2.10738409318969</v>
      </c>
      <c r="G344" s="31" t="n">
        <f aca="false">G$3-(($A344-G$1)^2+($B344-G$2)^2)^0.5</f>
        <v>-4.95758188474308</v>
      </c>
      <c r="H344" s="31" t="n">
        <f aca="false">H$3-(($A344-H$1)^2+($B344-H$2)^2)^0.5</f>
        <v>-4.97803873181085</v>
      </c>
      <c r="I344" s="31" t="n">
        <f aca="false">I$3-(($A344-I$1)^2+($B344-I$2)^2)^0.5</f>
        <v>-10.1388893824233</v>
      </c>
      <c r="J344" s="31" t="n">
        <f aca="false">J$3-(($A344-J$1)^2+($B344-J$2)^2)^0.5</f>
        <v>-3.09818411658571</v>
      </c>
      <c r="K344" s="31" t="n">
        <f aca="false">K$3-(($A344-K$1)^2+($B344-K$2)^2)^0.5</f>
        <v>-1.49860065519084</v>
      </c>
      <c r="L344" s="31" t="n">
        <f aca="false">L$3-(($A344-L$1)^2+($B344-L$2)^2)^0.5</f>
        <v>-4.80998886471861</v>
      </c>
      <c r="M344" s="31" t="n">
        <f aca="false">M$3-(($A344-M$1)^2+($B344-M$2)^2)^0.5</f>
        <v>-2.84964583212465</v>
      </c>
      <c r="N344" s="31" t="n">
        <f aca="false">N$3-(($A344-N$1)^2+($B344-N$2)^2)^0.5</f>
        <v>-6.82879532243831</v>
      </c>
      <c r="O344" s="31" t="n">
        <f aca="false">O$3-(($A344-O$1)^2+($B344-O$2)^2)^0.5</f>
        <v>-1.13974680689703</v>
      </c>
      <c r="P344" s="31" t="n">
        <f aca="false">P$3-(($A344-P$1)^2+($B344-P$2)^2)^0.5</f>
        <v>-8.78179936004006</v>
      </c>
      <c r="Q344" s="31" t="n">
        <f aca="false">Q$3-(($A344-Q$1)^2+($B344-Q$2)^2)^0.5</f>
        <v>-8.78179936004006</v>
      </c>
      <c r="R344" s="31" t="n">
        <f aca="false">R$3-(($A344-R$1)^2+($B344-R$2)^2)^0.5</f>
        <v>-8.78179936004006</v>
      </c>
      <c r="S344" s="31" t="n">
        <f aca="false">S$3-(($A344-S$1)^2+($B344-S$2)^2)^0.5</f>
        <v>-8.78179936004006</v>
      </c>
      <c r="T344" s="31" t="n">
        <f aca="false">T$3-(($A344-T$1)^2+($B344-T$2)^2)^0.5</f>
        <v>-8.78179936004006</v>
      </c>
      <c r="U344" s="31" t="n">
        <f aca="false">U$3-(($A344-U$1)^2+($B344-U$2)^2)^0.5</f>
        <v>-8.78179936004006</v>
      </c>
      <c r="V344" s="31" t="n">
        <f aca="false">V$3-(($A344-V$1)^2+($B344-V$2)^2)^0.5</f>
        <v>-8.78179936004006</v>
      </c>
      <c r="W344" s="31" t="n">
        <f aca="false">W$3-(($A344-W$1)^2+($B344-W$2)^2)^0.5</f>
        <v>-8.78179936004006</v>
      </c>
      <c r="X344" s="31" t="n">
        <f aca="false">X$3-(($A344-X$1)^2+($B344-X$2)^2)^0.5</f>
        <v>-8.78179936004006</v>
      </c>
      <c r="Y344" s="31" t="n">
        <f aca="false">Y$3-(($A344-Y$1)^2+($B344-Y$2)^2)^0.5</f>
        <v>-8.78179936004006</v>
      </c>
      <c r="Z344" s="31" t="n">
        <f aca="false">Z$3-(($A344-Z$1)^2+($B344-Z$2)^2)^0.5</f>
        <v>-8.78179936004006</v>
      </c>
      <c r="AA344" s="31" t="n">
        <f aca="false">AA$3-(($A344-AA$1)^2+($B344-AA$2)^2)^0.5</f>
        <v>-8.78179936004006</v>
      </c>
      <c r="AB344" s="31" t="n">
        <f aca="false">AB$3-(($A344-AB$1)^2+($B344-AB$2)^2)^0.5</f>
        <v>-8.78179936004006</v>
      </c>
      <c r="AD344" s="31" t="n">
        <f aca="false">MAX(D344:AB344)&gt;=0</f>
        <v>0</v>
      </c>
      <c r="AE344" s="4" t="n">
        <f aca="false">AD344*MATCH(MAX(D344:AB344),D344:AB344,0)</f>
        <v>0</v>
      </c>
      <c r="AF344" s="4" t="n">
        <f aca="false">VLOOKUP(AE344,Model!$A$3:$E$28,4,0)</f>
        <v>0</v>
      </c>
      <c r="AG344" s="3" t="n">
        <f aca="false">VLOOKUP(AE344,Model!$A$3:$E$28,5,0)</f>
        <v>0</v>
      </c>
      <c r="AH344" s="6" t="n">
        <f aca="false">C344*AF344</f>
        <v>0</v>
      </c>
      <c r="AI344" s="97" t="n">
        <f aca="false">AD344*VLOOKUP(AE344,Model!$A$3:$P$28,16,0)</f>
        <v>0</v>
      </c>
      <c r="AJ344" s="6" t="n">
        <f aca="false">AI344*AH344</f>
        <v>0</v>
      </c>
      <c r="AK344" s="6" t="n">
        <f aca="false">VLOOKUP(AE344,Model!$A$3:$P$28,15,0)</f>
        <v>0</v>
      </c>
      <c r="AL344" s="6" t="n">
        <f aca="false">AJ344*AK344</f>
        <v>0</v>
      </c>
    </row>
    <row r="345" customFormat="false" ht="12.75" hidden="false" customHeight="false" outlineLevel="0" collapsed="false">
      <c r="A345" s="0" t="n">
        <f aca="false">A313</f>
        <v>8</v>
      </c>
      <c r="B345" s="0" t="n">
        <f aca="false">B313+maps!$M$2</f>
        <v>4.4</v>
      </c>
      <c r="C345" s="4" t="n">
        <f aca="false">VLOOKUP(B345,maps!$P$1:$AV$42,MATCH(A345,maps!$P$1:$AV$1,0),0)</f>
        <v>1561.03529411765</v>
      </c>
      <c r="D345" s="31" t="n">
        <f aca="false">D$3-(($A345-D$1)^2+($B345-D$2)^2)^0.5</f>
        <v>-1.21977253448976</v>
      </c>
      <c r="E345" s="31" t="n">
        <f aca="false">E$3-(($A345-E$1)^2+($B345-E$2)^2)^0.5</f>
        <v>-0.966541152123365</v>
      </c>
      <c r="F345" s="31" t="n">
        <f aca="false">F$3-(($A345-F$1)^2+($B345-F$2)^2)^0.5</f>
        <v>-1.7345995832387</v>
      </c>
      <c r="G345" s="31" t="n">
        <f aca="false">G$3-(($A345-G$1)^2+($B345-G$2)^2)^0.5</f>
        <v>-5.33182898831339</v>
      </c>
      <c r="H345" s="31" t="n">
        <f aca="false">H$3-(($A345-H$1)^2+($B345-H$2)^2)^0.5</f>
        <v>-4.9789187155797</v>
      </c>
      <c r="I345" s="31" t="n">
        <f aca="false">I$3-(($A345-I$1)^2+($B345-I$2)^2)^0.5</f>
        <v>-10.1407083417454</v>
      </c>
      <c r="J345" s="31" t="n">
        <f aca="false">J$3-(($A345-J$1)^2+($B345-J$2)^2)^0.5</f>
        <v>-3.21962434094894</v>
      </c>
      <c r="K345" s="31" t="n">
        <f aca="false">K$3-(($A345-K$1)^2+($B345-K$2)^2)^0.5</f>
        <v>-1.59206953470097</v>
      </c>
      <c r="L345" s="31" t="n">
        <f aca="false">L$3-(($A345-L$1)^2+($B345-L$2)^2)^0.5</f>
        <v>-5.04355077971912</v>
      </c>
      <c r="M345" s="31" t="n">
        <f aca="false">M$3-(($A345-M$1)^2+($B345-M$2)^2)^0.5</f>
        <v>-3.24842889225571</v>
      </c>
      <c r="N345" s="31" t="n">
        <f aca="false">N$3-(($A345-N$1)^2+($B345-N$2)^2)^0.5</f>
        <v>-6.78484626764816</v>
      </c>
      <c r="O345" s="31" t="n">
        <f aca="false">O$3-(($A345-O$1)^2+($B345-O$2)^2)^0.5</f>
        <v>-0.771493526177585</v>
      </c>
      <c r="P345" s="31" t="n">
        <f aca="false">P$3-(($A345-P$1)^2+($B345-P$2)^2)^0.5</f>
        <v>-9.13016976841066</v>
      </c>
      <c r="Q345" s="31" t="n">
        <f aca="false">Q$3-(($A345-Q$1)^2+($B345-Q$2)^2)^0.5</f>
        <v>-9.13016976841066</v>
      </c>
      <c r="R345" s="31" t="n">
        <f aca="false">R$3-(($A345-R$1)^2+($B345-R$2)^2)^0.5</f>
        <v>-9.13016976841066</v>
      </c>
      <c r="S345" s="31" t="n">
        <f aca="false">S$3-(($A345-S$1)^2+($B345-S$2)^2)^0.5</f>
        <v>-9.13016976841066</v>
      </c>
      <c r="T345" s="31" t="n">
        <f aca="false">T$3-(($A345-T$1)^2+($B345-T$2)^2)^0.5</f>
        <v>-9.13016976841066</v>
      </c>
      <c r="U345" s="31" t="n">
        <f aca="false">U$3-(($A345-U$1)^2+($B345-U$2)^2)^0.5</f>
        <v>-9.13016976841066</v>
      </c>
      <c r="V345" s="31" t="n">
        <f aca="false">V$3-(($A345-V$1)^2+($B345-V$2)^2)^0.5</f>
        <v>-9.13016976841066</v>
      </c>
      <c r="W345" s="31" t="n">
        <f aca="false">W$3-(($A345-W$1)^2+($B345-W$2)^2)^0.5</f>
        <v>-9.13016976841066</v>
      </c>
      <c r="X345" s="31" t="n">
        <f aca="false">X$3-(($A345-X$1)^2+($B345-X$2)^2)^0.5</f>
        <v>-9.13016976841066</v>
      </c>
      <c r="Y345" s="31" t="n">
        <f aca="false">Y$3-(($A345-Y$1)^2+($B345-Y$2)^2)^0.5</f>
        <v>-9.13016976841066</v>
      </c>
      <c r="Z345" s="31" t="n">
        <f aca="false">Z$3-(($A345-Z$1)^2+($B345-Z$2)^2)^0.5</f>
        <v>-9.13016976841066</v>
      </c>
      <c r="AA345" s="31" t="n">
        <f aca="false">AA$3-(($A345-AA$1)^2+($B345-AA$2)^2)^0.5</f>
        <v>-9.13016976841066</v>
      </c>
      <c r="AB345" s="31" t="n">
        <f aca="false">AB$3-(($A345-AB$1)^2+($B345-AB$2)^2)^0.5</f>
        <v>-9.13016976841066</v>
      </c>
      <c r="AD345" s="31" t="n">
        <f aca="false">MAX(D345:AB345)&gt;=0</f>
        <v>0</v>
      </c>
      <c r="AE345" s="4" t="n">
        <f aca="false">AD345*MATCH(MAX(D345:AB345),D345:AB345,0)</f>
        <v>0</v>
      </c>
      <c r="AF345" s="4" t="n">
        <f aca="false">VLOOKUP(AE345,Model!$A$3:$E$28,4,0)</f>
        <v>0</v>
      </c>
      <c r="AG345" s="3" t="n">
        <f aca="false">VLOOKUP(AE345,Model!$A$3:$E$28,5,0)</f>
        <v>0</v>
      </c>
      <c r="AH345" s="6" t="n">
        <f aca="false">C345*AF345</f>
        <v>0</v>
      </c>
      <c r="AI345" s="97" t="n">
        <f aca="false">AD345*VLOOKUP(AE345,Model!$A$3:$P$28,16,0)</f>
        <v>0</v>
      </c>
      <c r="AJ345" s="6" t="n">
        <f aca="false">AI345*AH345</f>
        <v>0</v>
      </c>
      <c r="AK345" s="6" t="n">
        <f aca="false">VLOOKUP(AE345,Model!$A$3:$P$28,15,0)</f>
        <v>0</v>
      </c>
      <c r="AL345" s="6" t="n">
        <f aca="false">AJ345*AK345</f>
        <v>0</v>
      </c>
    </row>
    <row r="346" customFormat="false" ht="12.75" hidden="false" customHeight="false" outlineLevel="0" collapsed="false">
      <c r="A346" s="0" t="n">
        <f aca="false">A314</f>
        <v>8.4</v>
      </c>
      <c r="B346" s="0" t="n">
        <f aca="false">B314+maps!$M$2</f>
        <v>4.4</v>
      </c>
      <c r="C346" s="4" t="n">
        <f aca="false">VLOOKUP(B346,maps!$P$1:$AV$42,MATCH(A346,maps!$P$1:$AV$1,0),0)</f>
        <v>1684.91733333333</v>
      </c>
      <c r="D346" s="31" t="n">
        <f aca="false">D$3-(($A346-D$1)^2+($B346-D$2)^2)^0.5</f>
        <v>-1.55470671831343</v>
      </c>
      <c r="E346" s="31" t="n">
        <f aca="false">E$3-(($A346-E$1)^2+($B346-E$2)^2)^0.5</f>
        <v>-0.713242598897155</v>
      </c>
      <c r="F346" s="31" t="n">
        <f aca="false">F$3-(($A346-F$1)^2+($B346-F$2)^2)^0.5</f>
        <v>-1.36923417686703</v>
      </c>
      <c r="G346" s="31" t="n">
        <f aca="false">G$3-(($A346-G$1)^2+($B346-G$2)^2)^0.5</f>
        <v>-5.70903988729059</v>
      </c>
      <c r="H346" s="31" t="n">
        <f aca="false">H$3-(($A346-H$1)^2+($B346-H$2)^2)^0.5</f>
        <v>-5.00444681763747</v>
      </c>
      <c r="I346" s="31" t="n">
        <f aca="false">I$3-(($A346-I$1)^2+($B346-I$2)^2)^0.5</f>
        <v>-10.1562620071791</v>
      </c>
      <c r="J346" s="31" t="n">
        <f aca="false">J$3-(($A346-J$1)^2+($B346-J$2)^2)^0.5</f>
        <v>-3.37220361482858</v>
      </c>
      <c r="K346" s="31" t="n">
        <f aca="false">K$3-(($A346-K$1)^2+($B346-K$2)^2)^0.5</f>
        <v>-1.73285399504143</v>
      </c>
      <c r="L346" s="31" t="n">
        <f aca="false">L$3-(($A346-L$1)^2+($B346-L$2)^2)^0.5</f>
        <v>-5.29266567944527</v>
      </c>
      <c r="M346" s="31" t="n">
        <f aca="false">M$3-(($A346-M$1)^2+($B346-M$2)^2)^0.5</f>
        <v>-3.64740193664054</v>
      </c>
      <c r="N346" s="31" t="n">
        <f aca="false">N$3-(($A346-N$1)^2+($B346-N$2)^2)^0.5</f>
        <v>-6.76123785202029</v>
      </c>
      <c r="O346" s="31" t="n">
        <f aca="false">O$3-(($A346-O$1)^2+($B346-O$2)^2)^0.5</f>
        <v>-0.420274917774538</v>
      </c>
      <c r="P346" s="31" t="n">
        <f aca="false">P$3-(($A346-P$1)^2+($B346-P$2)^2)^0.5</f>
        <v>-9.48261567290376</v>
      </c>
      <c r="Q346" s="31" t="n">
        <f aca="false">Q$3-(($A346-Q$1)^2+($B346-Q$2)^2)^0.5</f>
        <v>-9.48261567290376</v>
      </c>
      <c r="R346" s="31" t="n">
        <f aca="false">R$3-(($A346-R$1)^2+($B346-R$2)^2)^0.5</f>
        <v>-9.48261567290376</v>
      </c>
      <c r="S346" s="31" t="n">
        <f aca="false">S$3-(($A346-S$1)^2+($B346-S$2)^2)^0.5</f>
        <v>-9.48261567290376</v>
      </c>
      <c r="T346" s="31" t="n">
        <f aca="false">T$3-(($A346-T$1)^2+($B346-T$2)^2)^0.5</f>
        <v>-9.48261567290376</v>
      </c>
      <c r="U346" s="31" t="n">
        <f aca="false">U$3-(($A346-U$1)^2+($B346-U$2)^2)^0.5</f>
        <v>-9.48261567290376</v>
      </c>
      <c r="V346" s="31" t="n">
        <f aca="false">V$3-(($A346-V$1)^2+($B346-V$2)^2)^0.5</f>
        <v>-9.48261567290376</v>
      </c>
      <c r="W346" s="31" t="n">
        <f aca="false">W$3-(($A346-W$1)^2+($B346-W$2)^2)^0.5</f>
        <v>-9.48261567290376</v>
      </c>
      <c r="X346" s="31" t="n">
        <f aca="false">X$3-(($A346-X$1)^2+($B346-X$2)^2)^0.5</f>
        <v>-9.48261567290376</v>
      </c>
      <c r="Y346" s="31" t="n">
        <f aca="false">Y$3-(($A346-Y$1)^2+($B346-Y$2)^2)^0.5</f>
        <v>-9.48261567290376</v>
      </c>
      <c r="Z346" s="31" t="n">
        <f aca="false">Z$3-(($A346-Z$1)^2+($B346-Z$2)^2)^0.5</f>
        <v>-9.48261567290376</v>
      </c>
      <c r="AA346" s="31" t="n">
        <f aca="false">AA$3-(($A346-AA$1)^2+($B346-AA$2)^2)^0.5</f>
        <v>-9.48261567290376</v>
      </c>
      <c r="AB346" s="31" t="n">
        <f aca="false">AB$3-(($A346-AB$1)^2+($B346-AB$2)^2)^0.5</f>
        <v>-9.48261567290376</v>
      </c>
      <c r="AD346" s="31" t="n">
        <f aca="false">MAX(D346:AB346)&gt;=0</f>
        <v>0</v>
      </c>
      <c r="AE346" s="4" t="n">
        <f aca="false">AD346*MATCH(MAX(D346:AB346),D346:AB346,0)</f>
        <v>0</v>
      </c>
      <c r="AF346" s="4" t="n">
        <f aca="false">VLOOKUP(AE346,Model!$A$3:$E$28,4,0)</f>
        <v>0</v>
      </c>
      <c r="AG346" s="3" t="n">
        <f aca="false">VLOOKUP(AE346,Model!$A$3:$E$28,5,0)</f>
        <v>0</v>
      </c>
      <c r="AH346" s="6" t="n">
        <f aca="false">C346*AF346</f>
        <v>0</v>
      </c>
      <c r="AI346" s="97" t="n">
        <f aca="false">AD346*VLOOKUP(AE346,Model!$A$3:$P$28,16,0)</f>
        <v>0</v>
      </c>
      <c r="AJ346" s="6" t="n">
        <f aca="false">AI346*AH346</f>
        <v>0</v>
      </c>
      <c r="AK346" s="6" t="n">
        <f aca="false">VLOOKUP(AE346,Model!$A$3:$P$28,15,0)</f>
        <v>0</v>
      </c>
      <c r="AL346" s="6" t="n">
        <f aca="false">AJ346*AK346</f>
        <v>0</v>
      </c>
    </row>
    <row r="347" customFormat="false" ht="12.75" hidden="false" customHeight="false" outlineLevel="0" collapsed="false">
      <c r="A347" s="0" t="n">
        <f aca="false">A315</f>
        <v>8.8</v>
      </c>
      <c r="B347" s="0" t="n">
        <f aca="false">B315+maps!$M$2</f>
        <v>4.4</v>
      </c>
      <c r="C347" s="4" t="n">
        <f aca="false">VLOOKUP(B347,maps!$P$1:$AV$42,MATCH(A347,maps!$P$1:$AV$1,0),0)</f>
        <v>1684.91733333333</v>
      </c>
      <c r="D347" s="31" t="n">
        <f aca="false">D$3-(($A347-D$1)^2+($B347-D$2)^2)^0.5</f>
        <v>-1.90404405896011</v>
      </c>
      <c r="E347" s="31" t="n">
        <f aca="false">E$3-(($A347-E$1)^2+($B347-E$2)^2)^0.5</f>
        <v>-0.508267002534084</v>
      </c>
      <c r="F347" s="31" t="n">
        <f aca="false">F$3-(($A347-F$1)^2+($B347-F$2)^2)^0.5</f>
        <v>-1.01456401294776</v>
      </c>
      <c r="G347" s="31" t="n">
        <f aca="false">G$3-(($A347-G$1)^2+($B347-G$2)^2)^0.5</f>
        <v>-6.08874279410343</v>
      </c>
      <c r="H347" s="31" t="n">
        <f aca="false">H$3-(($A347-H$1)^2+($B347-H$2)^2)^0.5</f>
        <v>-5.05433500814275</v>
      </c>
      <c r="I347" s="31" t="n">
        <f aca="false">I$3-(($A347-I$1)^2+($B347-I$2)^2)^0.5</f>
        <v>-10.18549553374</v>
      </c>
      <c r="J347" s="31" t="n">
        <f aca="false">J$3-(($A347-J$1)^2+($B347-J$2)^2)^0.5</f>
        <v>-3.55299059655084</v>
      </c>
      <c r="K347" s="31" t="n">
        <f aca="false">K$3-(($A347-K$1)^2+($B347-K$2)^2)^0.5</f>
        <v>-1.91508631247009</v>
      </c>
      <c r="L347" s="31" t="n">
        <f aca="false">L$3-(($A347-L$1)^2+($B347-L$2)^2)^0.5</f>
        <v>-5.55568522163949</v>
      </c>
      <c r="M347" s="31" t="n">
        <f aca="false">M$3-(($A347-M$1)^2+($B347-M$2)^2)^0.5</f>
        <v>-4.04652373920415</v>
      </c>
      <c r="N347" s="31" t="n">
        <f aca="false">N$3-(($A347-N$1)^2+($B347-N$2)^2)^0.5</f>
        <v>-6.75815529272881</v>
      </c>
      <c r="O347" s="31" t="n">
        <f aca="false">O$3-(($A347-O$1)^2+($B347-O$2)^2)^0.5</f>
        <v>-0.1022007945126</v>
      </c>
      <c r="P347" s="31" t="n">
        <f aca="false">P$3-(($A347-P$1)^2+($B347-P$2)^2)^0.5</f>
        <v>-9.83869910099908</v>
      </c>
      <c r="Q347" s="31" t="n">
        <f aca="false">Q$3-(($A347-Q$1)^2+($B347-Q$2)^2)^0.5</f>
        <v>-9.83869910099908</v>
      </c>
      <c r="R347" s="31" t="n">
        <f aca="false">R$3-(($A347-R$1)^2+($B347-R$2)^2)^0.5</f>
        <v>-9.83869910099908</v>
      </c>
      <c r="S347" s="31" t="n">
        <f aca="false">S$3-(($A347-S$1)^2+($B347-S$2)^2)^0.5</f>
        <v>-9.83869910099908</v>
      </c>
      <c r="T347" s="31" t="n">
        <f aca="false">T$3-(($A347-T$1)^2+($B347-T$2)^2)^0.5</f>
        <v>-9.83869910099908</v>
      </c>
      <c r="U347" s="31" t="n">
        <f aca="false">U$3-(($A347-U$1)^2+($B347-U$2)^2)^0.5</f>
        <v>-9.83869910099908</v>
      </c>
      <c r="V347" s="31" t="n">
        <f aca="false">V$3-(($A347-V$1)^2+($B347-V$2)^2)^0.5</f>
        <v>-9.83869910099908</v>
      </c>
      <c r="W347" s="31" t="n">
        <f aca="false">W$3-(($A347-W$1)^2+($B347-W$2)^2)^0.5</f>
        <v>-9.83869910099908</v>
      </c>
      <c r="X347" s="31" t="n">
        <f aca="false">X$3-(($A347-X$1)^2+($B347-X$2)^2)^0.5</f>
        <v>-9.83869910099908</v>
      </c>
      <c r="Y347" s="31" t="n">
        <f aca="false">Y$3-(($A347-Y$1)^2+($B347-Y$2)^2)^0.5</f>
        <v>-9.83869910099908</v>
      </c>
      <c r="Z347" s="31" t="n">
        <f aca="false">Z$3-(($A347-Z$1)^2+($B347-Z$2)^2)^0.5</f>
        <v>-9.83869910099908</v>
      </c>
      <c r="AA347" s="31" t="n">
        <f aca="false">AA$3-(($A347-AA$1)^2+($B347-AA$2)^2)^0.5</f>
        <v>-9.83869910099908</v>
      </c>
      <c r="AB347" s="31" t="n">
        <f aca="false">AB$3-(($A347-AB$1)^2+($B347-AB$2)^2)^0.5</f>
        <v>-9.83869910099908</v>
      </c>
      <c r="AD347" s="31" t="n">
        <f aca="false">MAX(D347:AB347)&gt;=0</f>
        <v>0</v>
      </c>
      <c r="AE347" s="4" t="n">
        <f aca="false">AD347*MATCH(MAX(D347:AB347),D347:AB347,0)</f>
        <v>0</v>
      </c>
      <c r="AF347" s="4" t="n">
        <f aca="false">VLOOKUP(AE347,Model!$A$3:$E$28,4,0)</f>
        <v>0</v>
      </c>
      <c r="AG347" s="3" t="n">
        <f aca="false">VLOOKUP(AE347,Model!$A$3:$E$28,5,0)</f>
        <v>0</v>
      </c>
      <c r="AH347" s="6" t="n">
        <f aca="false">C347*AF347</f>
        <v>0</v>
      </c>
      <c r="AI347" s="97" t="n">
        <f aca="false">AD347*VLOOKUP(AE347,Model!$A$3:$P$28,16,0)</f>
        <v>0</v>
      </c>
      <c r="AJ347" s="6" t="n">
        <f aca="false">AI347*AH347</f>
        <v>0</v>
      </c>
      <c r="AK347" s="6" t="n">
        <f aca="false">VLOOKUP(AE347,Model!$A$3:$P$28,15,0)</f>
        <v>0</v>
      </c>
      <c r="AL347" s="6" t="n">
        <f aca="false">AJ347*AK347</f>
        <v>0</v>
      </c>
    </row>
    <row r="348" customFormat="false" ht="12.75" hidden="false" customHeight="false" outlineLevel="0" collapsed="false">
      <c r="A348" s="0" t="n">
        <f aca="false">A316</f>
        <v>9.2</v>
      </c>
      <c r="B348" s="0" t="n">
        <f aca="false">B316+maps!$M$2</f>
        <v>4.4</v>
      </c>
      <c r="C348" s="4" t="n">
        <f aca="false">VLOOKUP(B348,maps!$P$1:$AV$42,MATCH(A348,maps!$P$1:$AV$1,0),0)</f>
        <v>1684.91733333333</v>
      </c>
      <c r="D348" s="31" t="n">
        <f aca="false">D$3-(($A348-D$1)^2+($B348-D$2)^2)^0.5</f>
        <v>-2.26369267985853</v>
      </c>
      <c r="E348" s="31" t="n">
        <f aca="false">E$3-(($A348-E$1)^2+($B348-E$2)^2)^0.5</f>
        <v>-0.367600346588823</v>
      </c>
      <c r="F348" s="31" t="n">
        <f aca="false">F$3-(($A348-F$1)^2+($B348-F$2)^2)^0.5</f>
        <v>-0.675900511993753</v>
      </c>
      <c r="G348" s="31" t="n">
        <f aca="false">G$3-(($A348-G$1)^2+($B348-G$2)^2)^0.5</f>
        <v>-6.47055875223517</v>
      </c>
      <c r="H348" s="31" t="n">
        <f aca="false">H$3-(($A348-H$1)^2+($B348-H$2)^2)^0.5</f>
        <v>-5.12803318068947</v>
      </c>
      <c r="I348" s="31" t="n">
        <f aca="false">I$3-(($A348-I$1)^2+($B348-I$2)^2)^0.5</f>
        <v>-10.2283066254414</v>
      </c>
      <c r="J348" s="31" t="n">
        <f aca="false">J$3-(($A348-J$1)^2+($B348-J$2)^2)^0.5</f>
        <v>-3.7589668721294</v>
      </c>
      <c r="K348" s="31" t="n">
        <f aca="false">K$3-(($A348-K$1)^2+($B348-K$2)^2)^0.5</f>
        <v>-2.13251276958011</v>
      </c>
      <c r="L348" s="31" t="n">
        <f aca="false">L$3-(($A348-L$1)^2+($B348-L$2)^2)^0.5</f>
        <v>-5.83111197765283</v>
      </c>
      <c r="M348" s="31" t="n">
        <f aca="false">M$3-(($A348-M$1)^2+($B348-M$2)^2)^0.5</f>
        <v>-4.44576418733229</v>
      </c>
      <c r="N348" s="31" t="n">
        <f aca="false">N$3-(($A348-N$1)^2+($B348-N$2)^2)^0.5</f>
        <v>-6.77562293892522</v>
      </c>
      <c r="O348" s="31" t="n">
        <f aca="false">O$3-(($A348-O$1)^2+($B348-O$2)^2)^0.5</f>
        <v>0.145770391922712</v>
      </c>
      <c r="P348" s="31" t="n">
        <f aca="false">P$3-(($A348-P$1)^2+($B348-P$2)^2)^0.5</f>
        <v>-10.1980390271856</v>
      </c>
      <c r="Q348" s="31" t="n">
        <f aca="false">Q$3-(($A348-Q$1)^2+($B348-Q$2)^2)^0.5</f>
        <v>-10.1980390271856</v>
      </c>
      <c r="R348" s="31" t="n">
        <f aca="false">R$3-(($A348-R$1)^2+($B348-R$2)^2)^0.5</f>
        <v>-10.1980390271856</v>
      </c>
      <c r="S348" s="31" t="n">
        <f aca="false">S$3-(($A348-S$1)^2+($B348-S$2)^2)^0.5</f>
        <v>-10.1980390271856</v>
      </c>
      <c r="T348" s="31" t="n">
        <f aca="false">T$3-(($A348-T$1)^2+($B348-T$2)^2)^0.5</f>
        <v>-10.1980390271856</v>
      </c>
      <c r="U348" s="31" t="n">
        <f aca="false">U$3-(($A348-U$1)^2+($B348-U$2)^2)^0.5</f>
        <v>-10.1980390271856</v>
      </c>
      <c r="V348" s="31" t="n">
        <f aca="false">V$3-(($A348-V$1)^2+($B348-V$2)^2)^0.5</f>
        <v>-10.1980390271856</v>
      </c>
      <c r="W348" s="31" t="n">
        <f aca="false">W$3-(($A348-W$1)^2+($B348-W$2)^2)^0.5</f>
        <v>-10.1980390271856</v>
      </c>
      <c r="X348" s="31" t="n">
        <f aca="false">X$3-(($A348-X$1)^2+($B348-X$2)^2)^0.5</f>
        <v>-10.1980390271856</v>
      </c>
      <c r="Y348" s="31" t="n">
        <f aca="false">Y$3-(($A348-Y$1)^2+($B348-Y$2)^2)^0.5</f>
        <v>-10.1980390271856</v>
      </c>
      <c r="Z348" s="31" t="n">
        <f aca="false">Z$3-(($A348-Z$1)^2+($B348-Z$2)^2)^0.5</f>
        <v>-10.1980390271856</v>
      </c>
      <c r="AA348" s="31" t="n">
        <f aca="false">AA$3-(($A348-AA$1)^2+($B348-AA$2)^2)^0.5</f>
        <v>-10.1980390271856</v>
      </c>
      <c r="AB348" s="31" t="n">
        <f aca="false">AB$3-(($A348-AB$1)^2+($B348-AB$2)^2)^0.5</f>
        <v>-10.1980390271856</v>
      </c>
      <c r="AD348" s="31" t="n">
        <f aca="false">MAX(D348:AB348)&gt;=0</f>
        <v>1</v>
      </c>
      <c r="AE348" s="4" t="n">
        <f aca="false">AD348*MATCH(MAX(D348:AB348),D348:AB348,0)</f>
        <v>12</v>
      </c>
      <c r="AF348" s="4" t="n">
        <f aca="false">VLOOKUP(AE348,Model!$A$3:$E$28,4,0)</f>
        <v>1</v>
      </c>
      <c r="AG348" s="3" t="n">
        <f aca="false">VLOOKUP(AE348,Model!$A$3:$E$28,5,0)</f>
        <v>2</v>
      </c>
      <c r="AH348" s="6" t="n">
        <f aca="false">C348*AF348</f>
        <v>1684.91733333333</v>
      </c>
      <c r="AI348" s="97" t="n">
        <f aca="false">AD348*VLOOKUP(AE348,Model!$A$3:$P$28,16,0)</f>
        <v>0.05201768035</v>
      </c>
      <c r="AJ348" s="6" t="n">
        <f aca="false">AI348*AH348</f>
        <v>87.6454912615078</v>
      </c>
      <c r="AK348" s="6" t="n">
        <f aca="false">VLOOKUP(AE348,Model!$A$3:$P$28,15,0)</f>
        <v>2.57185498234932</v>
      </c>
      <c r="AL348" s="6" t="n">
        <f aca="false">AJ348*AK348</f>
        <v>225.411493381362</v>
      </c>
    </row>
    <row r="349" customFormat="false" ht="12.75" hidden="false" customHeight="false" outlineLevel="0" collapsed="false">
      <c r="A349" s="0" t="n">
        <f aca="false">A317</f>
        <v>9.6</v>
      </c>
      <c r="B349" s="0" t="n">
        <f aca="false">B317+maps!$M$2</f>
        <v>4.4</v>
      </c>
      <c r="C349" s="4" t="n">
        <f aca="false">VLOOKUP(B349,maps!$P$1:$AV$42,MATCH(A349,maps!$P$1:$AV$1,0),0)</f>
        <v>1684.91733333333</v>
      </c>
      <c r="D349" s="31" t="n">
        <f aca="false">D$3-(($A349-D$1)^2+($B349-D$2)^2)^0.5</f>
        <v>-2.63090930263399</v>
      </c>
      <c r="E349" s="31" t="n">
        <f aca="false">E$3-(($A349-E$1)^2+($B349-E$2)^2)^0.5</f>
        <v>-0.306336249183964</v>
      </c>
      <c r="F349" s="31" t="n">
        <f aca="false">F$3-(($A349-F$1)^2+($B349-F$2)^2)^0.5</f>
        <v>-0.36214506737762</v>
      </c>
      <c r="G349" s="31" t="n">
        <f aca="false">G$3-(($A349-G$1)^2+($B349-G$2)^2)^0.5</f>
        <v>-6.85418038456426</v>
      </c>
      <c r="H349" s="31" t="n">
        <f aca="false">H$3-(($A349-H$1)^2+($B349-H$2)^2)^0.5</f>
        <v>-5.22475847210901</v>
      </c>
      <c r="I349" s="31" t="n">
        <f aca="false">I$3-(($A349-I$1)^2+($B349-I$2)^2)^0.5</f>
        <v>-10.2845473048757</v>
      </c>
      <c r="J349" s="31" t="n">
        <f aca="false">J$3-(($A349-J$1)^2+($B349-J$2)^2)^0.5</f>
        <v>-3.98719376290972</v>
      </c>
      <c r="K349" s="31" t="n">
        <f aca="false">K$3-(($A349-K$1)^2+($B349-K$2)^2)^0.5</f>
        <v>-2.37920129217678</v>
      </c>
      <c r="L349" s="31" t="n">
        <f aca="false">L$3-(($A349-L$1)^2+($B349-L$2)^2)^0.5</f>
        <v>-6.11759938836164</v>
      </c>
      <c r="M349" s="31" t="n">
        <f aca="false">M$3-(($A349-M$1)^2+($B349-M$2)^2)^0.5</f>
        <v>-4.84510077619401</v>
      </c>
      <c r="N349" s="31" t="n">
        <f aca="false">N$3-(($A349-N$1)^2+($B349-N$2)^2)^0.5</f>
        <v>-6.81350331933223</v>
      </c>
      <c r="O349" s="31" t="n">
        <f aca="false">O$3-(($A349-O$1)^2+($B349-O$2)^2)^0.5</f>
        <v>0.252393204776543</v>
      </c>
      <c r="P349" s="31" t="n">
        <f aca="false">P$3-(($A349-P$1)^2+($B349-P$2)^2)^0.5</f>
        <v>-10.5603030259553</v>
      </c>
      <c r="Q349" s="31" t="n">
        <f aca="false">Q$3-(($A349-Q$1)^2+($B349-Q$2)^2)^0.5</f>
        <v>-10.5603030259553</v>
      </c>
      <c r="R349" s="31" t="n">
        <f aca="false">R$3-(($A349-R$1)^2+($B349-R$2)^2)^0.5</f>
        <v>-10.5603030259553</v>
      </c>
      <c r="S349" s="31" t="n">
        <f aca="false">S$3-(($A349-S$1)^2+($B349-S$2)^2)^0.5</f>
        <v>-10.5603030259553</v>
      </c>
      <c r="T349" s="31" t="n">
        <f aca="false">T$3-(($A349-T$1)^2+($B349-T$2)^2)^0.5</f>
        <v>-10.5603030259553</v>
      </c>
      <c r="U349" s="31" t="n">
        <f aca="false">U$3-(($A349-U$1)^2+($B349-U$2)^2)^0.5</f>
        <v>-10.5603030259553</v>
      </c>
      <c r="V349" s="31" t="n">
        <f aca="false">V$3-(($A349-V$1)^2+($B349-V$2)^2)^0.5</f>
        <v>-10.5603030259553</v>
      </c>
      <c r="W349" s="31" t="n">
        <f aca="false">W$3-(($A349-W$1)^2+($B349-W$2)^2)^0.5</f>
        <v>-10.5603030259553</v>
      </c>
      <c r="X349" s="31" t="n">
        <f aca="false">X$3-(($A349-X$1)^2+($B349-X$2)^2)^0.5</f>
        <v>-10.5603030259553</v>
      </c>
      <c r="Y349" s="31" t="n">
        <f aca="false">Y$3-(($A349-Y$1)^2+($B349-Y$2)^2)^0.5</f>
        <v>-10.5603030259553</v>
      </c>
      <c r="Z349" s="31" t="n">
        <f aca="false">Z$3-(($A349-Z$1)^2+($B349-Z$2)^2)^0.5</f>
        <v>-10.5603030259553</v>
      </c>
      <c r="AA349" s="31" t="n">
        <f aca="false">AA$3-(($A349-AA$1)^2+($B349-AA$2)^2)^0.5</f>
        <v>-10.5603030259553</v>
      </c>
      <c r="AB349" s="31" t="n">
        <f aca="false">AB$3-(($A349-AB$1)^2+($B349-AB$2)^2)^0.5</f>
        <v>-10.5603030259553</v>
      </c>
      <c r="AD349" s="31" t="n">
        <f aca="false">MAX(D349:AB349)&gt;=0</f>
        <v>1</v>
      </c>
      <c r="AE349" s="4" t="n">
        <f aca="false">AD349*MATCH(MAX(D349:AB349),D349:AB349,0)</f>
        <v>12</v>
      </c>
      <c r="AF349" s="4" t="n">
        <f aca="false">VLOOKUP(AE349,Model!$A$3:$E$28,4,0)</f>
        <v>1</v>
      </c>
      <c r="AG349" s="3" t="n">
        <f aca="false">VLOOKUP(AE349,Model!$A$3:$E$28,5,0)</f>
        <v>2</v>
      </c>
      <c r="AH349" s="6" t="n">
        <f aca="false">C349*AF349</f>
        <v>1684.91733333333</v>
      </c>
      <c r="AI349" s="97" t="n">
        <f aca="false">AD349*VLOOKUP(AE349,Model!$A$3:$P$28,16,0)</f>
        <v>0.05201768035</v>
      </c>
      <c r="AJ349" s="6" t="n">
        <f aca="false">AI349*AH349</f>
        <v>87.6454912615078</v>
      </c>
      <c r="AK349" s="6" t="n">
        <f aca="false">VLOOKUP(AE349,Model!$A$3:$P$28,15,0)</f>
        <v>2.57185498234932</v>
      </c>
      <c r="AL349" s="6" t="n">
        <f aca="false">AJ349*AK349</f>
        <v>225.411493381362</v>
      </c>
    </row>
    <row r="350" customFormat="false" ht="12.75" hidden="false" customHeight="false" outlineLevel="0" collapsed="false">
      <c r="A350" s="0" t="n">
        <f aca="false">A318</f>
        <v>10</v>
      </c>
      <c r="B350" s="0" t="n">
        <f aca="false">B318+maps!$M$2</f>
        <v>4.4</v>
      </c>
      <c r="C350" s="4" t="n">
        <f aca="false">VLOOKUP(B350,maps!$P$1:$AV$42,MATCH(A350,maps!$P$1:$AV$1,0),0)</f>
        <v>1684.91733333333</v>
      </c>
      <c r="D350" s="31" t="n">
        <f aca="false">D$3-(($A350-D$1)^2+($B350-D$2)^2)^0.5</f>
        <v>-3.00381105065399</v>
      </c>
      <c r="E350" s="31" t="n">
        <f aca="false">E$3-(($A350-E$1)^2+($B350-E$2)^2)^0.5</f>
        <v>-0.332459463128548</v>
      </c>
      <c r="F350" s="31" t="n">
        <f aca="false">F$3-(($A350-F$1)^2+($B350-F$2)^2)^0.5</f>
        <v>-0.0884221941951753</v>
      </c>
      <c r="G350" s="31" t="n">
        <f aca="false">G$3-(($A350-G$1)^2+($B350-G$2)^2)^0.5</f>
        <v>-7.23935609092053</v>
      </c>
      <c r="H350" s="31" t="n">
        <f aca="false">H$3-(($A350-H$1)^2+($B350-H$2)^2)^0.5</f>
        <v>-5.3435344563189</v>
      </c>
      <c r="I350" s="31" t="n">
        <f aca="false">I$3-(($A350-I$1)^2+($B350-I$2)^2)^0.5</f>
        <v>-10.3540264210199</v>
      </c>
      <c r="J350" s="31" t="n">
        <f aca="false">J$3-(($A350-J$1)^2+($B350-J$2)^2)^0.5</f>
        <v>-4.2349234786581</v>
      </c>
      <c r="K350" s="31" t="n">
        <f aca="false">K$3-(($A350-K$1)^2+($B350-K$2)^2)^0.5</f>
        <v>-2.64992131339857</v>
      </c>
      <c r="L350" s="31" t="n">
        <f aca="false">L$3-(($A350-L$1)^2+($B350-L$2)^2)^0.5</f>
        <v>-6.4139456006605</v>
      </c>
      <c r="M350" s="31" t="n">
        <f aca="false">M$3-(($A350-M$1)^2+($B350-M$2)^2)^0.5</f>
        <v>-5.24451635045951</v>
      </c>
      <c r="N350" s="31" t="n">
        <f aca="false">N$3-(($A350-N$1)^2+($B350-N$2)^2)^0.5</f>
        <v>-6.8715024869844</v>
      </c>
      <c r="O350" s="31" t="n">
        <f aca="false">O$3-(($A350-O$1)^2+($B350-O$2)^2)^0.5</f>
        <v>0.163166891099856</v>
      </c>
      <c r="P350" s="31" t="n">
        <f aca="false">P$3-(($A350-P$1)^2+($B350-P$2)^2)^0.5</f>
        <v>-10.9252002269981</v>
      </c>
      <c r="Q350" s="31" t="n">
        <f aca="false">Q$3-(($A350-Q$1)^2+($B350-Q$2)^2)^0.5</f>
        <v>-10.9252002269981</v>
      </c>
      <c r="R350" s="31" t="n">
        <f aca="false">R$3-(($A350-R$1)^2+($B350-R$2)^2)^0.5</f>
        <v>-10.9252002269981</v>
      </c>
      <c r="S350" s="31" t="n">
        <f aca="false">S$3-(($A350-S$1)^2+($B350-S$2)^2)^0.5</f>
        <v>-10.9252002269981</v>
      </c>
      <c r="T350" s="31" t="n">
        <f aca="false">T$3-(($A350-T$1)^2+($B350-T$2)^2)^0.5</f>
        <v>-10.9252002269981</v>
      </c>
      <c r="U350" s="31" t="n">
        <f aca="false">U$3-(($A350-U$1)^2+($B350-U$2)^2)^0.5</f>
        <v>-10.9252002269981</v>
      </c>
      <c r="V350" s="31" t="n">
        <f aca="false">V$3-(($A350-V$1)^2+($B350-V$2)^2)^0.5</f>
        <v>-10.9252002269981</v>
      </c>
      <c r="W350" s="31" t="n">
        <f aca="false">W$3-(($A350-W$1)^2+($B350-W$2)^2)^0.5</f>
        <v>-10.9252002269981</v>
      </c>
      <c r="X350" s="31" t="n">
        <f aca="false">X$3-(($A350-X$1)^2+($B350-X$2)^2)^0.5</f>
        <v>-10.9252002269981</v>
      </c>
      <c r="Y350" s="31" t="n">
        <f aca="false">Y$3-(($A350-Y$1)^2+($B350-Y$2)^2)^0.5</f>
        <v>-10.9252002269981</v>
      </c>
      <c r="Z350" s="31" t="n">
        <f aca="false">Z$3-(($A350-Z$1)^2+($B350-Z$2)^2)^0.5</f>
        <v>-10.9252002269981</v>
      </c>
      <c r="AA350" s="31" t="n">
        <f aca="false">AA$3-(($A350-AA$1)^2+($B350-AA$2)^2)^0.5</f>
        <v>-10.9252002269981</v>
      </c>
      <c r="AB350" s="31" t="n">
        <f aca="false">AB$3-(($A350-AB$1)^2+($B350-AB$2)^2)^0.5</f>
        <v>-10.9252002269981</v>
      </c>
      <c r="AD350" s="31" t="n">
        <f aca="false">MAX(D350:AB350)&gt;=0</f>
        <v>1</v>
      </c>
      <c r="AE350" s="4" t="n">
        <f aca="false">AD350*MATCH(MAX(D350:AB350),D350:AB350,0)</f>
        <v>12</v>
      </c>
      <c r="AF350" s="4" t="n">
        <f aca="false">VLOOKUP(AE350,Model!$A$3:$E$28,4,0)</f>
        <v>1</v>
      </c>
      <c r="AG350" s="3" t="n">
        <f aca="false">VLOOKUP(AE350,Model!$A$3:$E$28,5,0)</f>
        <v>2</v>
      </c>
      <c r="AH350" s="6" t="n">
        <f aca="false">C350*AF350</f>
        <v>1684.91733333333</v>
      </c>
      <c r="AI350" s="97" t="n">
        <f aca="false">AD350*VLOOKUP(AE350,Model!$A$3:$P$28,16,0)</f>
        <v>0.05201768035</v>
      </c>
      <c r="AJ350" s="6" t="n">
        <f aca="false">AI350*AH350</f>
        <v>87.6454912615078</v>
      </c>
      <c r="AK350" s="6" t="n">
        <f aca="false">VLOOKUP(AE350,Model!$A$3:$P$28,15,0)</f>
        <v>2.57185498234932</v>
      </c>
      <c r="AL350" s="6" t="n">
        <f aca="false">AJ350*AK350</f>
        <v>225.411493381362</v>
      </c>
    </row>
    <row r="351" customFormat="false" ht="12.75" hidden="false" customHeight="false" outlineLevel="0" collapsed="false">
      <c r="A351" s="0" t="n">
        <f aca="false">A319</f>
        <v>10.4</v>
      </c>
      <c r="B351" s="0" t="n">
        <f aca="false">B319+maps!$M$2</f>
        <v>4.4</v>
      </c>
      <c r="C351" s="4" t="n">
        <f aca="false">VLOOKUP(B351,maps!$P$1:$AV$42,MATCH(A351,maps!$P$1:$AV$1,0),0)</f>
        <v>1684.91733333333</v>
      </c>
      <c r="D351" s="31" t="n">
        <f aca="false">D$3-(($A351-D$1)^2+($B351-D$2)^2)^0.5</f>
        <v>-3.38107428937208</v>
      </c>
      <c r="E351" s="31" t="n">
        <f aca="false">E$3-(($A351-E$1)^2+($B351-E$2)^2)^0.5</f>
        <v>-0.442446042640918</v>
      </c>
      <c r="F351" s="31" t="n">
        <f aca="false">F$3-(($A351-F$1)^2+($B351-F$2)^2)^0.5</f>
        <v>0.120667945263054</v>
      </c>
      <c r="G351" s="31" t="n">
        <f aca="false">G$3-(($A351-G$1)^2+($B351-G$2)^2)^0.5</f>
        <v>-7.62587817081617</v>
      </c>
      <c r="H351" s="31" t="n">
        <f aca="false">H$3-(($A351-H$1)^2+($B351-H$2)^2)^0.5</f>
        <v>-5.48323593432172</v>
      </c>
      <c r="I351" s="31" t="n">
        <f aca="false">I$3-(($A351-I$1)^2+($B351-I$2)^2)^0.5</f>
        <v>-10.4365127982625</v>
      </c>
      <c r="J351" s="31" t="n">
        <f aca="false">J$3-(($A351-J$1)^2+($B351-J$2)^2)^0.5</f>
        <v>-4.49966083666741</v>
      </c>
      <c r="K351" s="31" t="n">
        <f aca="false">K$3-(($A351-K$1)^2+($B351-K$2)^2)^0.5</f>
        <v>-2.94026727536678</v>
      </c>
      <c r="L351" s="31" t="n">
        <f aca="false">L$3-(($A351-L$1)^2+($B351-L$2)^2)^0.5</f>
        <v>-6.71908364272216</v>
      </c>
      <c r="M351" s="31" t="n">
        <f aca="false">M$3-(($A351-M$1)^2+($B351-M$2)^2)^0.5</f>
        <v>-5.64399760488218</v>
      </c>
      <c r="N351" s="31" t="n">
        <f aca="false">N$3-(($A351-N$1)^2+($B351-N$2)^2)^0.5</f>
        <v>-6.94918118442371</v>
      </c>
      <c r="O351" s="31" t="n">
        <f aca="false">O$3-(($A351-O$1)^2+($B351-O$2)^2)^0.5</f>
        <v>-0.0750368765214005</v>
      </c>
      <c r="P351" s="31" t="n">
        <f aca="false">P$3-(($A351-P$1)^2+($B351-P$2)^2)^0.5</f>
        <v>-11.2924753707945</v>
      </c>
      <c r="Q351" s="31" t="n">
        <f aca="false">Q$3-(($A351-Q$1)^2+($B351-Q$2)^2)^0.5</f>
        <v>-11.2924753707945</v>
      </c>
      <c r="R351" s="31" t="n">
        <f aca="false">R$3-(($A351-R$1)^2+($B351-R$2)^2)^0.5</f>
        <v>-11.2924753707945</v>
      </c>
      <c r="S351" s="31" t="n">
        <f aca="false">S$3-(($A351-S$1)^2+($B351-S$2)^2)^0.5</f>
        <v>-11.2924753707945</v>
      </c>
      <c r="T351" s="31" t="n">
        <f aca="false">T$3-(($A351-T$1)^2+($B351-T$2)^2)^0.5</f>
        <v>-11.2924753707945</v>
      </c>
      <c r="U351" s="31" t="n">
        <f aca="false">U$3-(($A351-U$1)^2+($B351-U$2)^2)^0.5</f>
        <v>-11.2924753707945</v>
      </c>
      <c r="V351" s="31" t="n">
        <f aca="false">V$3-(($A351-V$1)^2+($B351-V$2)^2)^0.5</f>
        <v>-11.2924753707945</v>
      </c>
      <c r="W351" s="31" t="n">
        <f aca="false">W$3-(($A351-W$1)^2+($B351-W$2)^2)^0.5</f>
        <v>-11.2924753707945</v>
      </c>
      <c r="X351" s="31" t="n">
        <f aca="false">X$3-(($A351-X$1)^2+($B351-X$2)^2)^0.5</f>
        <v>-11.2924753707945</v>
      </c>
      <c r="Y351" s="31" t="n">
        <f aca="false">Y$3-(($A351-Y$1)^2+($B351-Y$2)^2)^0.5</f>
        <v>-11.2924753707945</v>
      </c>
      <c r="Z351" s="31" t="n">
        <f aca="false">Z$3-(($A351-Z$1)^2+($B351-Z$2)^2)^0.5</f>
        <v>-11.2924753707945</v>
      </c>
      <c r="AA351" s="31" t="n">
        <f aca="false">AA$3-(($A351-AA$1)^2+($B351-AA$2)^2)^0.5</f>
        <v>-11.2924753707945</v>
      </c>
      <c r="AB351" s="31" t="n">
        <f aca="false">AB$3-(($A351-AB$1)^2+($B351-AB$2)^2)^0.5</f>
        <v>-11.2924753707945</v>
      </c>
      <c r="AD351" s="31" t="n">
        <f aca="false">MAX(D351:AB351)&gt;=0</f>
        <v>1</v>
      </c>
      <c r="AE351" s="4" t="n">
        <f aca="false">AD351*MATCH(MAX(D351:AB351),D351:AB351,0)</f>
        <v>3</v>
      </c>
      <c r="AF351" s="4" t="n">
        <f aca="false">VLOOKUP(AE351,Model!$A$3:$E$28,4,0)</f>
        <v>1</v>
      </c>
      <c r="AG351" s="3" t="n">
        <f aca="false">VLOOKUP(AE351,Model!$A$3:$E$28,5,0)</f>
        <v>1</v>
      </c>
      <c r="AH351" s="6" t="n">
        <f aca="false">C351*AF351</f>
        <v>1684.91733333333</v>
      </c>
      <c r="AI351" s="97" t="n">
        <f aca="false">AD351*VLOOKUP(AE351,Model!$A$3:$P$28,16,0)</f>
        <v>0.05201768035</v>
      </c>
      <c r="AJ351" s="6" t="n">
        <f aca="false">AI351*AH351</f>
        <v>87.6454912615078</v>
      </c>
      <c r="AK351" s="6" t="n">
        <f aca="false">VLOOKUP(AE351,Model!$A$3:$P$28,15,0)</f>
        <v>5.81006058092017</v>
      </c>
      <c r="AL351" s="6" t="n">
        <f aca="false">AJ351*AK351</f>
        <v>509.225613873869</v>
      </c>
    </row>
    <row r="352" customFormat="false" ht="12.75" hidden="false" customHeight="false" outlineLevel="0" collapsed="false">
      <c r="A352" s="0" t="n">
        <f aca="false">A320</f>
        <v>10.8</v>
      </c>
      <c r="B352" s="0" t="n">
        <f aca="false">B320+maps!$M$2</f>
        <v>4.4</v>
      </c>
      <c r="C352" s="4" t="n">
        <f aca="false">VLOOKUP(B352,maps!$P$1:$AV$42,MATCH(A352,maps!$P$1:$AV$1,0),0)</f>
        <v>1684.91733333333</v>
      </c>
      <c r="D352" s="31" t="n">
        <f aca="false">D$3-(($A352-D$1)^2+($B352-D$2)^2)^0.5</f>
        <v>-3.7617470636093</v>
      </c>
      <c r="E352" s="31" t="n">
        <f aca="false">E$3-(($A352-E$1)^2+($B352-E$2)^2)^0.5</f>
        <v>-0.623298621417258</v>
      </c>
      <c r="F352" s="31" t="n">
        <f aca="false">F$3-(($A352-F$1)^2+($B352-F$2)^2)^0.5</f>
        <v>0.231914725490023</v>
      </c>
      <c r="G352" s="31" t="n">
        <f aca="false">G$3-(($A352-G$1)^2+($B352-G$2)^2)^0.5</f>
        <v>-8.01357380290687</v>
      </c>
      <c r="H352" s="31" t="n">
        <f aca="false">H$3-(($A352-H$1)^2+($B352-H$2)^2)^0.5</f>
        <v>-5.64263504287277</v>
      </c>
      <c r="I352" s="31" t="n">
        <f aca="false">I$3-(($A352-I$1)^2+($B352-I$2)^2)^0.5</f>
        <v>-10.5317389096954</v>
      </c>
      <c r="J352" s="31" t="n">
        <f aca="false">J$3-(($A352-J$1)^2+($B352-J$2)^2)^0.5</f>
        <v>-4.77918720734475</v>
      </c>
      <c r="K352" s="31" t="n">
        <f aca="false">K$3-(($A352-K$1)^2+($B352-K$2)^2)^0.5</f>
        <v>-3.24662971664972</v>
      </c>
      <c r="L352" s="31" t="n">
        <f aca="false">L$3-(($A352-L$1)^2+($B352-L$2)^2)^0.5</f>
        <v>-7.03206973901553</v>
      </c>
      <c r="M352" s="31" t="n">
        <f aca="false">M$3-(($A352-M$1)^2+($B352-M$2)^2)^0.5</f>
        <v>-6.0435340621736</v>
      </c>
      <c r="N352" s="31" t="n">
        <f aca="false">N$3-(($A352-N$1)^2+($B352-N$2)^2)^0.5</f>
        <v>-7.04597086520059</v>
      </c>
      <c r="O352" s="31" t="n">
        <f aca="false">O$3-(($A352-O$1)^2+($B352-O$2)^2)^0.5</f>
        <v>-0.388562581277809</v>
      </c>
      <c r="P352" s="31" t="n">
        <f aca="false">P$3-(($A352-P$1)^2+($B352-P$2)^2)^0.5</f>
        <v>-11.6619037896906</v>
      </c>
      <c r="Q352" s="31" t="n">
        <f aca="false">Q$3-(($A352-Q$1)^2+($B352-Q$2)^2)^0.5</f>
        <v>-11.6619037896906</v>
      </c>
      <c r="R352" s="31" t="n">
        <f aca="false">R$3-(($A352-R$1)^2+($B352-R$2)^2)^0.5</f>
        <v>-11.6619037896906</v>
      </c>
      <c r="S352" s="31" t="n">
        <f aca="false">S$3-(($A352-S$1)^2+($B352-S$2)^2)^0.5</f>
        <v>-11.6619037896906</v>
      </c>
      <c r="T352" s="31" t="n">
        <f aca="false">T$3-(($A352-T$1)^2+($B352-T$2)^2)^0.5</f>
        <v>-11.6619037896906</v>
      </c>
      <c r="U352" s="31" t="n">
        <f aca="false">U$3-(($A352-U$1)^2+($B352-U$2)^2)^0.5</f>
        <v>-11.6619037896906</v>
      </c>
      <c r="V352" s="31" t="n">
        <f aca="false">V$3-(($A352-V$1)^2+($B352-V$2)^2)^0.5</f>
        <v>-11.6619037896906</v>
      </c>
      <c r="W352" s="31" t="n">
        <f aca="false">W$3-(($A352-W$1)^2+($B352-W$2)^2)^0.5</f>
        <v>-11.6619037896906</v>
      </c>
      <c r="X352" s="31" t="n">
        <f aca="false">X$3-(($A352-X$1)^2+($B352-X$2)^2)^0.5</f>
        <v>-11.6619037896906</v>
      </c>
      <c r="Y352" s="31" t="n">
        <f aca="false">Y$3-(($A352-Y$1)^2+($B352-Y$2)^2)^0.5</f>
        <v>-11.6619037896906</v>
      </c>
      <c r="Z352" s="31" t="n">
        <f aca="false">Z$3-(($A352-Z$1)^2+($B352-Z$2)^2)^0.5</f>
        <v>-11.6619037896906</v>
      </c>
      <c r="AA352" s="31" t="n">
        <f aca="false">AA$3-(($A352-AA$1)^2+($B352-AA$2)^2)^0.5</f>
        <v>-11.6619037896906</v>
      </c>
      <c r="AB352" s="31" t="n">
        <f aca="false">AB$3-(($A352-AB$1)^2+($B352-AB$2)^2)^0.5</f>
        <v>-11.6619037896906</v>
      </c>
      <c r="AD352" s="31" t="n">
        <f aca="false">MAX(D352:AB352)&gt;=0</f>
        <v>1</v>
      </c>
      <c r="AE352" s="4" t="n">
        <f aca="false">AD352*MATCH(MAX(D352:AB352),D352:AB352,0)</f>
        <v>3</v>
      </c>
      <c r="AF352" s="4" t="n">
        <f aca="false">VLOOKUP(AE352,Model!$A$3:$E$28,4,0)</f>
        <v>1</v>
      </c>
      <c r="AG352" s="3" t="n">
        <f aca="false">VLOOKUP(AE352,Model!$A$3:$E$28,5,0)</f>
        <v>1</v>
      </c>
      <c r="AH352" s="6" t="n">
        <f aca="false">C352*AF352</f>
        <v>1684.91733333333</v>
      </c>
      <c r="AI352" s="97" t="n">
        <f aca="false">AD352*VLOOKUP(AE352,Model!$A$3:$P$28,16,0)</f>
        <v>0.05201768035</v>
      </c>
      <c r="AJ352" s="6" t="n">
        <f aca="false">AI352*AH352</f>
        <v>87.6454912615078</v>
      </c>
      <c r="AK352" s="6" t="n">
        <f aca="false">VLOOKUP(AE352,Model!$A$3:$P$28,15,0)</f>
        <v>5.81006058092017</v>
      </c>
      <c r="AL352" s="6" t="n">
        <f aca="false">AJ352*AK352</f>
        <v>509.225613873869</v>
      </c>
    </row>
    <row r="353" customFormat="false" ht="12.75" hidden="false" customHeight="false" outlineLevel="0" collapsed="false">
      <c r="A353" s="0" t="n">
        <f aca="false">A321</f>
        <v>11.2</v>
      </c>
      <c r="B353" s="0" t="n">
        <f aca="false">B321+maps!$M$2</f>
        <v>4.4</v>
      </c>
      <c r="C353" s="4" t="n">
        <f aca="false">VLOOKUP(B353,maps!$P$1:$AV$42,MATCH(A353,maps!$P$1:$AV$1,0),0)</f>
        <v>1684.91733333333</v>
      </c>
      <c r="D353" s="31" t="n">
        <f aca="false">D$3-(($A353-D$1)^2+($B353-D$2)^2)^0.5</f>
        <v>-4.14513014981509</v>
      </c>
      <c r="E353" s="31" t="n">
        <f aca="false">E$3-(($A353-E$1)^2+($B353-E$2)^2)^0.5</f>
        <v>-0.858767336260135</v>
      </c>
      <c r="F353" s="31" t="n">
        <f aca="false">F$3-(($A353-F$1)^2+($B353-F$2)^2)^0.5</f>
        <v>0.218923582435594</v>
      </c>
      <c r="G353" s="31" t="n">
        <f aca="false">G$3-(($A353-G$1)^2+($B353-G$2)^2)^0.5</f>
        <v>-8.40229812522055</v>
      </c>
      <c r="H353" s="31" t="n">
        <f aca="false">H$3-(($A353-H$1)^2+($B353-H$2)^2)^0.5</f>
        <v>-5.82044503802651</v>
      </c>
      <c r="I353" s="31" t="n">
        <f aca="false">I$3-(($A353-I$1)^2+($B353-I$2)^2)^0.5</f>
        <v>-10.6394049452845</v>
      </c>
      <c r="J353" s="31" t="n">
        <f aca="false">J$3-(($A353-J$1)^2+($B353-J$2)^2)^0.5</f>
        <v>-5.07155890330693</v>
      </c>
      <c r="K353" s="31" t="n">
        <f aca="false">K$3-(($A353-K$1)^2+($B353-K$2)^2)^0.5</f>
        <v>-3.56609671392477</v>
      </c>
      <c r="L353" s="31" t="n">
        <f aca="false">L$3-(($A353-L$1)^2+($B353-L$2)^2)^0.5</f>
        <v>-7.35207100619522</v>
      </c>
      <c r="M353" s="31" t="n">
        <f aca="false">M$3-(($A353-M$1)^2+($B353-M$2)^2)^0.5</f>
        <v>-6.4431173599326</v>
      </c>
      <c r="N353" s="31" t="n">
        <f aca="false">N$3-(($A353-N$1)^2+($B353-N$2)^2)^0.5</f>
        <v>-7.16119326543242</v>
      </c>
      <c r="O353" s="31" t="n">
        <f aca="false">O$3-(($A353-O$1)^2+($B353-O$2)^2)^0.5</f>
        <v>-0.737552653495839</v>
      </c>
      <c r="P353" s="31" t="n">
        <f aca="false">P$3-(($A353-P$1)^2+($B353-P$2)^2)^0.5</f>
        <v>-12.0332871651931</v>
      </c>
      <c r="Q353" s="31" t="n">
        <f aca="false">Q$3-(($A353-Q$1)^2+($B353-Q$2)^2)^0.5</f>
        <v>-12.0332871651931</v>
      </c>
      <c r="R353" s="31" t="n">
        <f aca="false">R$3-(($A353-R$1)^2+($B353-R$2)^2)^0.5</f>
        <v>-12.0332871651931</v>
      </c>
      <c r="S353" s="31" t="n">
        <f aca="false">S$3-(($A353-S$1)^2+($B353-S$2)^2)^0.5</f>
        <v>-12.0332871651931</v>
      </c>
      <c r="T353" s="31" t="n">
        <f aca="false">T$3-(($A353-T$1)^2+($B353-T$2)^2)^0.5</f>
        <v>-12.0332871651931</v>
      </c>
      <c r="U353" s="31" t="n">
        <f aca="false">U$3-(($A353-U$1)^2+($B353-U$2)^2)^0.5</f>
        <v>-12.0332871651931</v>
      </c>
      <c r="V353" s="31" t="n">
        <f aca="false">V$3-(($A353-V$1)^2+($B353-V$2)^2)^0.5</f>
        <v>-12.0332871651931</v>
      </c>
      <c r="W353" s="31" t="n">
        <f aca="false">W$3-(($A353-W$1)^2+($B353-W$2)^2)^0.5</f>
        <v>-12.0332871651931</v>
      </c>
      <c r="X353" s="31" t="n">
        <f aca="false">X$3-(($A353-X$1)^2+($B353-X$2)^2)^0.5</f>
        <v>-12.0332871651931</v>
      </c>
      <c r="Y353" s="31" t="n">
        <f aca="false">Y$3-(($A353-Y$1)^2+($B353-Y$2)^2)^0.5</f>
        <v>-12.0332871651931</v>
      </c>
      <c r="Z353" s="31" t="n">
        <f aca="false">Z$3-(($A353-Z$1)^2+($B353-Z$2)^2)^0.5</f>
        <v>-12.0332871651931</v>
      </c>
      <c r="AA353" s="31" t="n">
        <f aca="false">AA$3-(($A353-AA$1)^2+($B353-AA$2)^2)^0.5</f>
        <v>-12.0332871651931</v>
      </c>
      <c r="AB353" s="31" t="n">
        <f aca="false">AB$3-(($A353-AB$1)^2+($B353-AB$2)^2)^0.5</f>
        <v>-12.0332871651931</v>
      </c>
      <c r="AD353" s="31" t="n">
        <f aca="false">MAX(D353:AB353)&gt;=0</f>
        <v>1</v>
      </c>
      <c r="AE353" s="4" t="n">
        <f aca="false">AD353*MATCH(MAX(D353:AB353),D353:AB353,0)</f>
        <v>3</v>
      </c>
      <c r="AF353" s="4" t="n">
        <f aca="false">VLOOKUP(AE353,Model!$A$3:$E$28,4,0)</f>
        <v>1</v>
      </c>
      <c r="AG353" s="3" t="n">
        <f aca="false">VLOOKUP(AE353,Model!$A$3:$E$28,5,0)</f>
        <v>1</v>
      </c>
      <c r="AH353" s="6" t="n">
        <f aca="false">C353*AF353</f>
        <v>1684.91733333333</v>
      </c>
      <c r="AI353" s="97" t="n">
        <f aca="false">AD353*VLOOKUP(AE353,Model!$A$3:$P$28,16,0)</f>
        <v>0.05201768035</v>
      </c>
      <c r="AJ353" s="6" t="n">
        <f aca="false">AI353*AH353</f>
        <v>87.6454912615078</v>
      </c>
      <c r="AK353" s="6" t="n">
        <f aca="false">VLOOKUP(AE353,Model!$A$3:$P$28,15,0)</f>
        <v>5.81006058092017</v>
      </c>
      <c r="AL353" s="6" t="n">
        <f aca="false">AJ353*AK353</f>
        <v>509.225613873869</v>
      </c>
    </row>
    <row r="354" customFormat="false" ht="12.75" hidden="false" customHeight="false" outlineLevel="0" collapsed="false">
      <c r="A354" s="0" t="n">
        <f aca="false">A322</f>
        <v>11.6</v>
      </c>
      <c r="B354" s="0" t="n">
        <f aca="false">B322+maps!$M$2</f>
        <v>4.4</v>
      </c>
      <c r="C354" s="4" t="n">
        <f aca="false">VLOOKUP(B354,maps!$P$1:$AV$42,MATCH(A354,maps!$P$1:$AV$1,0),0)</f>
        <v>1684.91733333333</v>
      </c>
      <c r="D354" s="31" t="n">
        <f aca="false">D$3-(($A354-D$1)^2+($B354-D$2)^2)^0.5</f>
        <v>-4.53070000438778</v>
      </c>
      <c r="E354" s="31" t="n">
        <f aca="false">E$3-(($A354-E$1)^2+($B354-E$2)^2)^0.5</f>
        <v>-1.13424231647691</v>
      </c>
      <c r="F354" s="31" t="n">
        <f aca="false">F$3-(($A354-F$1)^2+($B354-F$2)^2)^0.5</f>
        <v>0.0851884136785455</v>
      </c>
      <c r="G354" s="31" t="n">
        <f aca="false">G$3-(($A354-G$1)^2+($B354-G$2)^2)^0.5</f>
        <v>-8.79192887604187</v>
      </c>
      <c r="H354" s="31" t="n">
        <f aca="false">H$3-(($A354-H$1)^2+($B354-H$2)^2)^0.5</f>
        <v>-6.01535911691898</v>
      </c>
      <c r="I354" s="31" t="n">
        <f aca="false">I$3-(($A354-I$1)^2+($B354-I$2)^2)^0.5</f>
        <v>-10.7591831408307</v>
      </c>
      <c r="J354" s="31" t="n">
        <f aca="false">J$3-(($A354-J$1)^2+($B354-J$2)^2)^0.5</f>
        <v>-5.37509026605686</v>
      </c>
      <c r="K354" s="31" t="n">
        <f aca="false">K$3-(($A354-K$1)^2+($B354-K$2)^2)^0.5</f>
        <v>-3.89633606292385</v>
      </c>
      <c r="L354" s="31" t="n">
        <f aca="false">L$3-(($A354-L$1)^2+($B354-L$2)^2)^0.5</f>
        <v>-7.67835333332463</v>
      </c>
      <c r="M354" s="31" t="n">
        <f aca="false">M$3-(($A354-M$1)^2+($B354-M$2)^2)^0.5</f>
        <v>-6.84274074288457</v>
      </c>
      <c r="N354" s="31" t="n">
        <f aca="false">N$3-(($A354-N$1)^2+($B354-N$2)^2)^0.5</f>
        <v>-7.29408205964126</v>
      </c>
      <c r="O354" s="31" t="n">
        <f aca="false">O$3-(($A354-O$1)^2+($B354-O$2)^2)^0.5</f>
        <v>-1.10460210727668</v>
      </c>
      <c r="P354" s="31" t="n">
        <f aca="false">P$3-(($A354-P$1)^2+($B354-P$2)^2)^0.5</f>
        <v>-12.4064499354167</v>
      </c>
      <c r="Q354" s="31" t="n">
        <f aca="false">Q$3-(($A354-Q$1)^2+($B354-Q$2)^2)^0.5</f>
        <v>-12.4064499354167</v>
      </c>
      <c r="R354" s="31" t="n">
        <f aca="false">R$3-(($A354-R$1)^2+($B354-R$2)^2)^0.5</f>
        <v>-12.4064499354167</v>
      </c>
      <c r="S354" s="31" t="n">
        <f aca="false">S$3-(($A354-S$1)^2+($B354-S$2)^2)^0.5</f>
        <v>-12.4064499354167</v>
      </c>
      <c r="T354" s="31" t="n">
        <f aca="false">T$3-(($A354-T$1)^2+($B354-T$2)^2)^0.5</f>
        <v>-12.4064499354167</v>
      </c>
      <c r="U354" s="31" t="n">
        <f aca="false">U$3-(($A354-U$1)^2+($B354-U$2)^2)^0.5</f>
        <v>-12.4064499354167</v>
      </c>
      <c r="V354" s="31" t="n">
        <f aca="false">V$3-(($A354-V$1)^2+($B354-V$2)^2)^0.5</f>
        <v>-12.4064499354167</v>
      </c>
      <c r="W354" s="31" t="n">
        <f aca="false">W$3-(($A354-W$1)^2+($B354-W$2)^2)^0.5</f>
        <v>-12.4064499354167</v>
      </c>
      <c r="X354" s="31" t="n">
        <f aca="false">X$3-(($A354-X$1)^2+($B354-X$2)^2)^0.5</f>
        <v>-12.4064499354167</v>
      </c>
      <c r="Y354" s="31" t="n">
        <f aca="false">Y$3-(($A354-Y$1)^2+($B354-Y$2)^2)^0.5</f>
        <v>-12.4064499354167</v>
      </c>
      <c r="Z354" s="31" t="n">
        <f aca="false">Z$3-(($A354-Z$1)^2+($B354-Z$2)^2)^0.5</f>
        <v>-12.4064499354167</v>
      </c>
      <c r="AA354" s="31" t="n">
        <f aca="false">AA$3-(($A354-AA$1)^2+($B354-AA$2)^2)^0.5</f>
        <v>-12.4064499354167</v>
      </c>
      <c r="AB354" s="31" t="n">
        <f aca="false">AB$3-(($A354-AB$1)^2+($B354-AB$2)^2)^0.5</f>
        <v>-12.4064499354167</v>
      </c>
      <c r="AD354" s="31" t="n">
        <f aca="false">MAX(D354:AB354)&gt;=0</f>
        <v>1</v>
      </c>
      <c r="AE354" s="4" t="n">
        <f aca="false">AD354*MATCH(MAX(D354:AB354),D354:AB354,0)</f>
        <v>3</v>
      </c>
      <c r="AF354" s="4" t="n">
        <f aca="false">VLOOKUP(AE354,Model!$A$3:$E$28,4,0)</f>
        <v>1</v>
      </c>
      <c r="AG354" s="3" t="n">
        <f aca="false">VLOOKUP(AE354,Model!$A$3:$E$28,5,0)</f>
        <v>1</v>
      </c>
      <c r="AH354" s="6" t="n">
        <f aca="false">C354*AF354</f>
        <v>1684.91733333333</v>
      </c>
      <c r="AI354" s="97" t="n">
        <f aca="false">AD354*VLOOKUP(AE354,Model!$A$3:$P$28,16,0)</f>
        <v>0.05201768035</v>
      </c>
      <c r="AJ354" s="6" t="n">
        <f aca="false">AI354*AH354</f>
        <v>87.6454912615078</v>
      </c>
      <c r="AK354" s="6" t="n">
        <f aca="false">VLOOKUP(AE354,Model!$A$3:$P$28,15,0)</f>
        <v>5.81006058092017</v>
      </c>
      <c r="AL354" s="6" t="n">
        <f aca="false">AJ354*AK354</f>
        <v>509.225613873869</v>
      </c>
    </row>
    <row r="355" customFormat="false" ht="12.75" hidden="false" customHeight="false" outlineLevel="0" collapsed="false">
      <c r="A355" s="0" t="n">
        <f aca="false">A323</f>
        <v>12</v>
      </c>
      <c r="B355" s="0" t="n">
        <f aca="false">B323+maps!$M$2</f>
        <v>4.4</v>
      </c>
      <c r="C355" s="4" t="n">
        <f aca="false">VLOOKUP(B355,maps!$P$1:$AV$42,MATCH(A355,maps!$P$1:$AV$1,0),0)</f>
        <v>1684.91733333333</v>
      </c>
      <c r="D355" s="31" t="n">
        <f aca="false">D$3-(($A355-D$1)^2+($B355-D$2)^2)^0.5</f>
        <v>-4.9180577512003</v>
      </c>
      <c r="E355" s="31" t="n">
        <f aca="false">E$3-(($A355-E$1)^2+($B355-E$2)^2)^0.5</f>
        <v>-1.438490611477</v>
      </c>
      <c r="F355" s="31" t="n">
        <f aca="false">F$3-(($A355-F$1)^2+($B355-F$2)^2)^0.5</f>
        <v>-0.13945486557207</v>
      </c>
      <c r="G355" s="31" t="n">
        <f aca="false">G$3-(($A355-G$1)^2+($B355-G$2)^2)^0.5</f>
        <v>-9.18236220570873</v>
      </c>
      <c r="H355" s="31" t="n">
        <f aca="false">H$3-(($A355-H$1)^2+($B355-H$2)^2)^0.5</f>
        <v>-6.22608274768156</v>
      </c>
      <c r="I355" s="31" t="n">
        <f aca="false">I$3-(($A355-I$1)^2+($B355-I$2)^2)^0.5</f>
        <v>-10.8907222361965</v>
      </c>
      <c r="J355" s="31" t="n">
        <f aca="false">J$3-(($A355-J$1)^2+($B355-J$2)^2)^0.5</f>
        <v>-5.68832898081309</v>
      </c>
      <c r="K355" s="31" t="n">
        <f aca="false">K$3-(($A355-K$1)^2+($B355-K$2)^2)^0.5</f>
        <v>-4.23548331125805</v>
      </c>
      <c r="L355" s="31" t="n">
        <f aca="false">L$3-(($A355-L$1)^2+($B355-L$2)^2)^0.5</f>
        <v>-8.0102699284031</v>
      </c>
      <c r="M355" s="31" t="n">
        <f aca="false">M$3-(($A355-M$1)^2+($B355-M$2)^2)^0.5</f>
        <v>-7.24239869464997</v>
      </c>
      <c r="N355" s="31" t="n">
        <f aca="false">N$3-(($A355-N$1)^2+($B355-N$2)^2)^0.5</f>
        <v>-7.44380515740648</v>
      </c>
      <c r="O355" s="31" t="n">
        <f aca="false">O$3-(($A355-O$1)^2+($B355-O$2)^2)^0.5</f>
        <v>-1.4817747497884</v>
      </c>
      <c r="P355" s="31" t="n">
        <f aca="false">P$3-(($A355-P$1)^2+($B355-P$2)^2)^0.5</f>
        <v>-12.7812362469364</v>
      </c>
      <c r="Q355" s="31" t="n">
        <f aca="false">Q$3-(($A355-Q$1)^2+($B355-Q$2)^2)^0.5</f>
        <v>-12.7812362469364</v>
      </c>
      <c r="R355" s="31" t="n">
        <f aca="false">R$3-(($A355-R$1)^2+($B355-R$2)^2)^0.5</f>
        <v>-12.7812362469364</v>
      </c>
      <c r="S355" s="31" t="n">
        <f aca="false">S$3-(($A355-S$1)^2+($B355-S$2)^2)^0.5</f>
        <v>-12.7812362469364</v>
      </c>
      <c r="T355" s="31" t="n">
        <f aca="false">T$3-(($A355-T$1)^2+($B355-T$2)^2)^0.5</f>
        <v>-12.7812362469364</v>
      </c>
      <c r="U355" s="31" t="n">
        <f aca="false">U$3-(($A355-U$1)^2+($B355-U$2)^2)^0.5</f>
        <v>-12.7812362469364</v>
      </c>
      <c r="V355" s="31" t="n">
        <f aca="false">V$3-(($A355-V$1)^2+($B355-V$2)^2)^0.5</f>
        <v>-12.7812362469364</v>
      </c>
      <c r="W355" s="31" t="n">
        <f aca="false">W$3-(($A355-W$1)^2+($B355-W$2)^2)^0.5</f>
        <v>-12.7812362469364</v>
      </c>
      <c r="X355" s="31" t="n">
        <f aca="false">X$3-(($A355-X$1)^2+($B355-X$2)^2)^0.5</f>
        <v>-12.7812362469364</v>
      </c>
      <c r="Y355" s="31" t="n">
        <f aca="false">Y$3-(($A355-Y$1)^2+($B355-Y$2)^2)^0.5</f>
        <v>-12.7812362469364</v>
      </c>
      <c r="Z355" s="31" t="n">
        <f aca="false">Z$3-(($A355-Z$1)^2+($B355-Z$2)^2)^0.5</f>
        <v>-12.7812362469364</v>
      </c>
      <c r="AA355" s="31" t="n">
        <f aca="false">AA$3-(($A355-AA$1)^2+($B355-AA$2)^2)^0.5</f>
        <v>-12.7812362469364</v>
      </c>
      <c r="AB355" s="31" t="n">
        <f aca="false">AB$3-(($A355-AB$1)^2+($B355-AB$2)^2)^0.5</f>
        <v>-12.7812362469364</v>
      </c>
      <c r="AD355" s="31" t="n">
        <f aca="false">MAX(D355:AB355)&gt;=0</f>
        <v>0</v>
      </c>
      <c r="AE355" s="4" t="n">
        <f aca="false">AD355*MATCH(MAX(D355:AB355),D355:AB355,0)</f>
        <v>0</v>
      </c>
      <c r="AF355" s="4" t="n">
        <f aca="false">VLOOKUP(AE355,Model!$A$3:$E$28,4,0)</f>
        <v>0</v>
      </c>
      <c r="AG355" s="3" t="n">
        <f aca="false">VLOOKUP(AE355,Model!$A$3:$E$28,5,0)</f>
        <v>0</v>
      </c>
      <c r="AH355" s="6" t="n">
        <f aca="false">C355*AF355</f>
        <v>0</v>
      </c>
      <c r="AI355" s="97" t="n">
        <f aca="false">AD355*VLOOKUP(AE355,Model!$A$3:$P$28,16,0)</f>
        <v>0</v>
      </c>
      <c r="AJ355" s="6" t="n">
        <f aca="false">AI355*AH355</f>
        <v>0</v>
      </c>
      <c r="AK355" s="6" t="n">
        <f aca="false">VLOOKUP(AE355,Model!$A$3:$P$28,15,0)</f>
        <v>0</v>
      </c>
      <c r="AL355" s="6" t="n">
        <f aca="false">AJ355*AK355</f>
        <v>0</v>
      </c>
    </row>
    <row r="356" customFormat="false" ht="12.75" hidden="false" customHeight="false" outlineLevel="0" collapsed="false">
      <c r="A356" s="0" t="n">
        <f aca="false">A324</f>
        <v>12.4</v>
      </c>
      <c r="B356" s="0" t="n">
        <f aca="false">B324+maps!$M$2</f>
        <v>4.4</v>
      </c>
      <c r="C356" s="4" t="n">
        <f aca="false">VLOOKUP(B356,maps!$P$1:$AV$42,MATCH(A356,maps!$P$1:$AV$1,0),0)</f>
        <v>1684.91733333333</v>
      </c>
      <c r="D356" s="31" t="n">
        <f aca="false">D$3-(($A356-D$1)^2+($B356-D$2)^2)^0.5</f>
        <v>-5.30689468522301</v>
      </c>
      <c r="E356" s="31" t="n">
        <f aca="false">E$3-(($A356-E$1)^2+($B356-E$2)^2)^0.5</f>
        <v>-1.76347271737088</v>
      </c>
      <c r="F356" s="31" t="n">
        <f aca="false">F$3-(($A356-F$1)^2+($B356-F$2)^2)^0.5</f>
        <v>-0.422900281074859</v>
      </c>
      <c r="G356" s="31" t="n">
        <f aca="false">G$3-(($A356-G$1)^2+($B356-G$2)^2)^0.5</f>
        <v>-9.57350937529408</v>
      </c>
      <c r="H356" s="31" t="n">
        <f aca="false">H$3-(($A356-H$1)^2+($B356-H$2)^2)^0.5</f>
        <v>-6.4513589707066</v>
      </c>
      <c r="I356" s="31" t="n">
        <f aca="false">I$3-(($A356-I$1)^2+($B356-I$2)^2)^0.5</f>
        <v>-11.0336519400801</v>
      </c>
      <c r="J356" s="31" t="n">
        <f aca="false">J$3-(($A356-J$1)^2+($B356-J$2)^2)^0.5</f>
        <v>-6.01002862192177</v>
      </c>
      <c r="K356" s="31" t="n">
        <f aca="false">K$3-(($A356-K$1)^2+($B356-K$2)^2)^0.5</f>
        <v>-4.58204545790046</v>
      </c>
      <c r="L356" s="31" t="n">
        <f aca="false">L$3-(($A356-L$1)^2+($B356-L$2)^2)^0.5</f>
        <v>-8.34725078865048</v>
      </c>
      <c r="M356" s="31" t="n">
        <f aca="false">M$3-(($A356-M$1)^2+($B356-M$2)^2)^0.5</f>
        <v>-7.64208666628521</v>
      </c>
      <c r="N356" s="31" t="n">
        <f aca="false">N$3-(($A356-N$1)^2+($B356-N$2)^2)^0.5</f>
        <v>-7.60948636887692</v>
      </c>
      <c r="O356" s="31" t="n">
        <f aca="false">O$3-(($A356-O$1)^2+($B356-O$2)^2)^0.5</f>
        <v>-1.86510306282342</v>
      </c>
      <c r="P356" s="31" t="n">
        <f aca="false">P$3-(($A356-P$1)^2+($B356-P$2)^2)^0.5</f>
        <v>-13.1575073627188</v>
      </c>
      <c r="Q356" s="31" t="n">
        <f aca="false">Q$3-(($A356-Q$1)^2+($B356-Q$2)^2)^0.5</f>
        <v>-13.1575073627188</v>
      </c>
      <c r="R356" s="31" t="n">
        <f aca="false">R$3-(($A356-R$1)^2+($B356-R$2)^2)^0.5</f>
        <v>-13.1575073627188</v>
      </c>
      <c r="S356" s="31" t="n">
        <f aca="false">S$3-(($A356-S$1)^2+($B356-S$2)^2)^0.5</f>
        <v>-13.1575073627188</v>
      </c>
      <c r="T356" s="31" t="n">
        <f aca="false">T$3-(($A356-T$1)^2+($B356-T$2)^2)^0.5</f>
        <v>-13.1575073627188</v>
      </c>
      <c r="U356" s="31" t="n">
        <f aca="false">U$3-(($A356-U$1)^2+($B356-U$2)^2)^0.5</f>
        <v>-13.1575073627188</v>
      </c>
      <c r="V356" s="31" t="n">
        <f aca="false">V$3-(($A356-V$1)^2+($B356-V$2)^2)^0.5</f>
        <v>-13.1575073627188</v>
      </c>
      <c r="W356" s="31" t="n">
        <f aca="false">W$3-(($A356-W$1)^2+($B356-W$2)^2)^0.5</f>
        <v>-13.1575073627188</v>
      </c>
      <c r="X356" s="31" t="n">
        <f aca="false">X$3-(($A356-X$1)^2+($B356-X$2)^2)^0.5</f>
        <v>-13.1575073627188</v>
      </c>
      <c r="Y356" s="31" t="n">
        <f aca="false">Y$3-(($A356-Y$1)^2+($B356-Y$2)^2)^0.5</f>
        <v>-13.1575073627188</v>
      </c>
      <c r="Z356" s="31" t="n">
        <f aca="false">Z$3-(($A356-Z$1)^2+($B356-Z$2)^2)^0.5</f>
        <v>-13.1575073627188</v>
      </c>
      <c r="AA356" s="31" t="n">
        <f aca="false">AA$3-(($A356-AA$1)^2+($B356-AA$2)^2)^0.5</f>
        <v>-13.1575073627188</v>
      </c>
      <c r="AB356" s="31" t="n">
        <f aca="false">AB$3-(($A356-AB$1)^2+($B356-AB$2)^2)^0.5</f>
        <v>-13.1575073627188</v>
      </c>
      <c r="AD356" s="31" t="n">
        <f aca="false">MAX(D356:AB356)&gt;=0</f>
        <v>0</v>
      </c>
      <c r="AE356" s="4" t="n">
        <f aca="false">AD356*MATCH(MAX(D356:AB356),D356:AB356,0)</f>
        <v>0</v>
      </c>
      <c r="AF356" s="4" t="n">
        <f aca="false">VLOOKUP(AE356,Model!$A$3:$E$28,4,0)</f>
        <v>0</v>
      </c>
      <c r="AG356" s="3" t="n">
        <f aca="false">VLOOKUP(AE356,Model!$A$3:$E$28,5,0)</f>
        <v>0</v>
      </c>
      <c r="AH356" s="6" t="n">
        <f aca="false">C356*AF356</f>
        <v>0</v>
      </c>
      <c r="AI356" s="97" t="n">
        <f aca="false">AD356*VLOOKUP(AE356,Model!$A$3:$P$28,16,0)</f>
        <v>0</v>
      </c>
      <c r="AJ356" s="6" t="n">
        <f aca="false">AI356*AH356</f>
        <v>0</v>
      </c>
      <c r="AK356" s="6" t="n">
        <f aca="false">VLOOKUP(AE356,Model!$A$3:$P$28,15,0)</f>
        <v>0</v>
      </c>
      <c r="AL356" s="6" t="n">
        <f aca="false">AJ356*AK356</f>
        <v>0</v>
      </c>
    </row>
    <row r="357" customFormat="false" ht="12.75" hidden="false" customHeight="false" outlineLevel="0" collapsed="false">
      <c r="A357" s="0" t="n">
        <f aca="false">A325</f>
        <v>12.8</v>
      </c>
      <c r="B357" s="0" t="n">
        <f aca="false">B325+maps!$M$2</f>
        <v>4.4</v>
      </c>
      <c r="C357" s="4" t="n">
        <f aca="false">VLOOKUP(B357,maps!$P$1:$AV$42,MATCH(A357,maps!$P$1:$AV$1,0),0)</f>
        <v>0</v>
      </c>
      <c r="D357" s="31" t="n">
        <f aca="false">D$3-(($A357-D$1)^2+($B357-D$2)^2)^0.5</f>
        <v>-5.69696847251356</v>
      </c>
      <c r="E357" s="31" t="n">
        <f aca="false">E$3-(($A357-E$1)^2+($B357-E$2)^2)^0.5</f>
        <v>-2.10358225571495</v>
      </c>
      <c r="F357" s="31" t="n">
        <f aca="false">F$3-(($A357-F$1)^2+($B357-F$2)^2)^0.5</f>
        <v>-0.742656835551567</v>
      </c>
      <c r="G357" s="31" t="n">
        <f aca="false">G$3-(($A357-G$1)^2+($B357-G$2)^2)^0.5</f>
        <v>-9.965294133177</v>
      </c>
      <c r="H357" s="31" t="n">
        <f aca="false">H$3-(($A357-H$1)^2+($B357-H$2)^2)^0.5</f>
        <v>-6.68998689488941</v>
      </c>
      <c r="I357" s="31" t="n">
        <f aca="false">I$3-(($A357-I$1)^2+($B357-I$2)^2)^0.5</f>
        <v>-11.1875872922999</v>
      </c>
      <c r="J357" s="31" t="n">
        <f aca="false">J$3-(($A357-J$1)^2+($B357-J$2)^2)^0.5</f>
        <v>-6.33912145939682</v>
      </c>
      <c r="K357" s="31" t="n">
        <f aca="false">K$3-(($A357-K$1)^2+($B357-K$2)^2)^0.5</f>
        <v>-4.93482228365084</v>
      </c>
      <c r="L357" s="31" t="n">
        <f aca="false">L$3-(($A357-L$1)^2+($B357-L$2)^2)^0.5</f>
        <v>-8.68879320233567</v>
      </c>
      <c r="M357" s="31" t="n">
        <f aca="false">M$3-(($A357-M$1)^2+($B357-M$2)^2)^0.5</f>
        <v>-8.04180087317989</v>
      </c>
      <c r="N357" s="31" t="n">
        <f aca="false">N$3-(($A357-N$1)^2+($B357-N$2)^2)^0.5</f>
        <v>-7.79022543631685</v>
      </c>
      <c r="O357" s="31" t="n">
        <f aca="false">O$3-(($A357-O$1)^2+($B357-O$2)^2)^0.5</f>
        <v>-2.25242455490533</v>
      </c>
      <c r="P357" s="31" t="n">
        <f aca="false">P$3-(($A357-P$1)^2+($B357-P$2)^2)^0.5</f>
        <v>-13.5351394525509</v>
      </c>
      <c r="Q357" s="31" t="n">
        <f aca="false">Q$3-(($A357-Q$1)^2+($B357-Q$2)^2)^0.5</f>
        <v>-13.5351394525509</v>
      </c>
      <c r="R357" s="31" t="n">
        <f aca="false">R$3-(($A357-R$1)^2+($B357-R$2)^2)^0.5</f>
        <v>-13.5351394525509</v>
      </c>
      <c r="S357" s="31" t="n">
        <f aca="false">S$3-(($A357-S$1)^2+($B357-S$2)^2)^0.5</f>
        <v>-13.5351394525509</v>
      </c>
      <c r="T357" s="31" t="n">
        <f aca="false">T$3-(($A357-T$1)^2+($B357-T$2)^2)^0.5</f>
        <v>-13.5351394525509</v>
      </c>
      <c r="U357" s="31" t="n">
        <f aca="false">U$3-(($A357-U$1)^2+($B357-U$2)^2)^0.5</f>
        <v>-13.5351394525509</v>
      </c>
      <c r="V357" s="31" t="n">
        <f aca="false">V$3-(($A357-V$1)^2+($B357-V$2)^2)^0.5</f>
        <v>-13.5351394525509</v>
      </c>
      <c r="W357" s="31" t="n">
        <f aca="false">W$3-(($A357-W$1)^2+($B357-W$2)^2)^0.5</f>
        <v>-13.5351394525509</v>
      </c>
      <c r="X357" s="31" t="n">
        <f aca="false">X$3-(($A357-X$1)^2+($B357-X$2)^2)^0.5</f>
        <v>-13.5351394525509</v>
      </c>
      <c r="Y357" s="31" t="n">
        <f aca="false">Y$3-(($A357-Y$1)^2+($B357-Y$2)^2)^0.5</f>
        <v>-13.5351394525509</v>
      </c>
      <c r="Z357" s="31" t="n">
        <f aca="false">Z$3-(($A357-Z$1)^2+($B357-Z$2)^2)^0.5</f>
        <v>-13.5351394525509</v>
      </c>
      <c r="AA357" s="31" t="n">
        <f aca="false">AA$3-(($A357-AA$1)^2+($B357-AA$2)^2)^0.5</f>
        <v>-13.5351394525509</v>
      </c>
      <c r="AB357" s="31" t="n">
        <f aca="false">AB$3-(($A357-AB$1)^2+($B357-AB$2)^2)^0.5</f>
        <v>-13.5351394525509</v>
      </c>
      <c r="AD357" s="31" t="n">
        <f aca="false">MAX(D357:AB357)&gt;=0</f>
        <v>0</v>
      </c>
      <c r="AE357" s="4" t="n">
        <f aca="false">AD357*MATCH(MAX(D357:AB357),D357:AB357,0)</f>
        <v>0</v>
      </c>
      <c r="AF357" s="4" t="n">
        <f aca="false">VLOOKUP(AE357,Model!$A$3:$E$28,4,0)</f>
        <v>0</v>
      </c>
      <c r="AG357" s="3" t="n">
        <f aca="false">VLOOKUP(AE357,Model!$A$3:$E$28,5,0)</f>
        <v>0</v>
      </c>
      <c r="AH357" s="6" t="n">
        <f aca="false">C357*AF357</f>
        <v>0</v>
      </c>
      <c r="AI357" s="97" t="n">
        <f aca="false">AD357*VLOOKUP(AE357,Model!$A$3:$P$28,16,0)</f>
        <v>0</v>
      </c>
      <c r="AJ357" s="6" t="n">
        <f aca="false">AI357*AH357</f>
        <v>0</v>
      </c>
      <c r="AK357" s="6" t="n">
        <f aca="false">VLOOKUP(AE357,Model!$A$3:$P$28,15,0)</f>
        <v>0</v>
      </c>
      <c r="AL357" s="6" t="n">
        <f aca="false">AJ357*AK357</f>
        <v>0</v>
      </c>
    </row>
    <row r="358" customFormat="false" ht="12.75" hidden="false" customHeight="false" outlineLevel="0" collapsed="false">
      <c r="A358" s="0" t="n">
        <f aca="false">A326</f>
        <v>0.4</v>
      </c>
      <c r="B358" s="0" t="n">
        <f aca="false">B326+maps!$M$2</f>
        <v>4.8</v>
      </c>
      <c r="C358" s="4" t="n">
        <f aca="false">VLOOKUP(B358,maps!$P$1:$AV$42,MATCH(A358,maps!$P$1:$AV$1,0),0)</f>
        <v>1032.5871559633</v>
      </c>
      <c r="D358" s="31" t="n">
        <f aca="false">D$3-(($A358-D$1)^2+($B358-D$2)^2)^0.5</f>
        <v>-4.14001871854462</v>
      </c>
      <c r="E358" s="31" t="n">
        <f aca="false">E$3-(($A358-E$1)^2+($B358-E$2)^2)^0.5</f>
        <v>-8.04005373112734</v>
      </c>
      <c r="F358" s="31" t="n">
        <f aca="false">F$3-(($A358-F$1)^2+($B358-F$2)^2)^0.5</f>
        <v>-9.21493353733728</v>
      </c>
      <c r="G358" s="31" t="n">
        <f aca="false">G$3-(($A358-G$1)^2+($B358-G$2)^2)^0.5</f>
        <v>-1.39142749859636</v>
      </c>
      <c r="H358" s="31" t="n">
        <f aca="false">H$3-(($A358-H$1)^2+($B358-H$2)^2)^0.5</f>
        <v>-8.06373143623725</v>
      </c>
      <c r="I358" s="31" t="n">
        <f aca="false">I$3-(($A358-I$1)^2+($B358-I$2)^2)^0.5</f>
        <v>-11.9265621579954</v>
      </c>
      <c r="J358" s="31" t="n">
        <f aca="false">J$3-(($A358-J$1)^2+($B358-J$2)^2)^0.5</f>
        <v>-5.85889580007995</v>
      </c>
      <c r="K358" s="31" t="n">
        <f aca="false">K$3-(($A358-K$1)^2+($B358-K$2)^2)^0.5</f>
        <v>-5.67036712473279</v>
      </c>
      <c r="L358" s="31" t="n">
        <f aca="false">L$3-(($A358-L$1)^2+($B358-L$2)^2)^0.5</f>
        <v>-4.54385799865255</v>
      </c>
      <c r="M358" s="31" t="n">
        <f aca="false">M$3-(($A358-M$1)^2+($B358-M$2)^2)^0.5</f>
        <v>-1.42654950917132</v>
      </c>
      <c r="N358" s="31" t="n">
        <f aca="false">N$3-(($A358-N$1)^2+($B358-N$2)^2)^0.5</f>
        <v>-10.0545384561647</v>
      </c>
      <c r="O358" s="31" t="n">
        <f aca="false">O$3-(($A358-O$1)^2+($B358-O$2)^2)^0.5</f>
        <v>-8.2061387016005</v>
      </c>
      <c r="P358" s="31" t="n">
        <f aca="false">P$3-(($A358-P$1)^2+($B358-P$2)^2)^0.5</f>
        <v>-4.81663783151692</v>
      </c>
      <c r="Q358" s="31" t="n">
        <f aca="false">Q$3-(($A358-Q$1)^2+($B358-Q$2)^2)^0.5</f>
        <v>-4.81663783151692</v>
      </c>
      <c r="R358" s="31" t="n">
        <f aca="false">R$3-(($A358-R$1)^2+($B358-R$2)^2)^0.5</f>
        <v>-4.81663783151692</v>
      </c>
      <c r="S358" s="31" t="n">
        <f aca="false">S$3-(($A358-S$1)^2+($B358-S$2)^2)^0.5</f>
        <v>-4.81663783151692</v>
      </c>
      <c r="T358" s="31" t="n">
        <f aca="false">T$3-(($A358-T$1)^2+($B358-T$2)^2)^0.5</f>
        <v>-4.81663783151692</v>
      </c>
      <c r="U358" s="31" t="n">
        <f aca="false">U$3-(($A358-U$1)^2+($B358-U$2)^2)^0.5</f>
        <v>-4.81663783151692</v>
      </c>
      <c r="V358" s="31" t="n">
        <f aca="false">V$3-(($A358-V$1)^2+($B358-V$2)^2)^0.5</f>
        <v>-4.81663783151692</v>
      </c>
      <c r="W358" s="31" t="n">
        <f aca="false">W$3-(($A358-W$1)^2+($B358-W$2)^2)^0.5</f>
        <v>-4.81663783151692</v>
      </c>
      <c r="X358" s="31" t="n">
        <f aca="false">X$3-(($A358-X$1)^2+($B358-X$2)^2)^0.5</f>
        <v>-4.81663783151692</v>
      </c>
      <c r="Y358" s="31" t="n">
        <f aca="false">Y$3-(($A358-Y$1)^2+($B358-Y$2)^2)^0.5</f>
        <v>-4.81663783151692</v>
      </c>
      <c r="Z358" s="31" t="n">
        <f aca="false">Z$3-(($A358-Z$1)^2+($B358-Z$2)^2)^0.5</f>
        <v>-4.81663783151692</v>
      </c>
      <c r="AA358" s="31" t="n">
        <f aca="false">AA$3-(($A358-AA$1)^2+($B358-AA$2)^2)^0.5</f>
        <v>-4.81663783151692</v>
      </c>
      <c r="AB358" s="31" t="n">
        <f aca="false">AB$3-(($A358-AB$1)^2+($B358-AB$2)^2)^0.5</f>
        <v>-4.81663783151692</v>
      </c>
      <c r="AD358" s="31" t="n">
        <f aca="false">MAX(D358:AB358)&gt;=0</f>
        <v>0</v>
      </c>
      <c r="AE358" s="4" t="n">
        <f aca="false">AD358*MATCH(MAX(D358:AB358),D358:AB358,0)</f>
        <v>0</v>
      </c>
      <c r="AF358" s="4" t="n">
        <f aca="false">VLOOKUP(AE358,Model!$A$3:$E$28,4,0)</f>
        <v>0</v>
      </c>
      <c r="AG358" s="3" t="n">
        <f aca="false">VLOOKUP(AE358,Model!$A$3:$E$28,5,0)</f>
        <v>0</v>
      </c>
      <c r="AH358" s="6" t="n">
        <f aca="false">C358*AF358</f>
        <v>0</v>
      </c>
      <c r="AI358" s="97" t="n">
        <f aca="false">AD358*VLOOKUP(AE358,Model!$A$3:$P$28,16,0)</f>
        <v>0</v>
      </c>
      <c r="AJ358" s="6" t="n">
        <f aca="false">AI358*AH358</f>
        <v>0</v>
      </c>
      <c r="AK358" s="6" t="n">
        <f aca="false">VLOOKUP(AE358,Model!$A$3:$P$28,15,0)</f>
        <v>0</v>
      </c>
      <c r="AL358" s="6" t="n">
        <f aca="false">AJ358*AK358</f>
        <v>0</v>
      </c>
    </row>
    <row r="359" customFormat="false" ht="12.75" hidden="false" customHeight="false" outlineLevel="0" collapsed="false">
      <c r="A359" s="0" t="n">
        <f aca="false">A327</f>
        <v>0.8</v>
      </c>
      <c r="B359" s="0" t="n">
        <f aca="false">B327+maps!$M$2</f>
        <v>4.8</v>
      </c>
      <c r="C359" s="4" t="n">
        <f aca="false">VLOOKUP(B359,maps!$P$1:$AV$42,MATCH(A359,maps!$P$1:$AV$1,0),0)</f>
        <v>1032.5871559633</v>
      </c>
      <c r="D359" s="31" t="n">
        <f aca="false">D$3-(($A359-D$1)^2+($B359-D$2)^2)^0.5</f>
        <v>-3.74903618131214</v>
      </c>
      <c r="E359" s="31" t="n">
        <f aca="false">E$3-(($A359-E$1)^2+($B359-E$2)^2)^0.5</f>
        <v>-7.65134032533514</v>
      </c>
      <c r="F359" s="31" t="n">
        <f aca="false">F$3-(($A359-F$1)^2+($B359-F$2)^2)^0.5</f>
        <v>-8.81977910468992</v>
      </c>
      <c r="G359" s="31" t="n">
        <f aca="false">G$3-(($A359-G$1)^2+($B359-G$2)^2)^0.5</f>
        <v>-1.14083985731388</v>
      </c>
      <c r="H359" s="31" t="n">
        <f aca="false">H$3-(($A359-H$1)^2+($B359-H$2)^2)^0.5</f>
        <v>-7.75828704945711</v>
      </c>
      <c r="I359" s="31" t="n">
        <f aca="false">I$3-(($A359-I$1)^2+($B359-I$2)^2)^0.5</f>
        <v>-11.7119180983328</v>
      </c>
      <c r="J359" s="31" t="n">
        <f aca="false">J$3-(($A359-J$1)^2+($B359-J$2)^2)^0.5</f>
        <v>-5.52495829876817</v>
      </c>
      <c r="K359" s="31" t="n">
        <f aca="false">K$3-(($A359-K$1)^2+($B359-K$2)^2)^0.5</f>
        <v>-5.29794108447665</v>
      </c>
      <c r="L359" s="31" t="n">
        <f aca="false">L$3-(($A359-L$1)^2+($B359-L$2)^2)^0.5</f>
        <v>-4.31082868990304</v>
      </c>
      <c r="M359" s="31" t="n">
        <f aca="false">M$3-(($A359-M$1)^2+($B359-M$2)^2)^0.5</f>
        <v>-1.02661370664345</v>
      </c>
      <c r="N359" s="31" t="n">
        <f aca="false">N$3-(($A359-N$1)^2+($B359-N$2)^2)^0.5</f>
        <v>-9.7594916051344</v>
      </c>
      <c r="O359" s="31" t="n">
        <f aca="false">O$3-(($A359-O$1)^2+($B359-O$2)^2)^0.5</f>
        <v>-7.80647030956343</v>
      </c>
      <c r="P359" s="31" t="n">
        <f aca="false">P$3-(($A359-P$1)^2+($B359-P$2)^2)^0.5</f>
        <v>-4.86621002423858</v>
      </c>
      <c r="Q359" s="31" t="n">
        <f aca="false">Q$3-(($A359-Q$1)^2+($B359-Q$2)^2)^0.5</f>
        <v>-4.86621002423858</v>
      </c>
      <c r="R359" s="31" t="n">
        <f aca="false">R$3-(($A359-R$1)^2+($B359-R$2)^2)^0.5</f>
        <v>-4.86621002423858</v>
      </c>
      <c r="S359" s="31" t="n">
        <f aca="false">S$3-(($A359-S$1)^2+($B359-S$2)^2)^0.5</f>
        <v>-4.86621002423858</v>
      </c>
      <c r="T359" s="31" t="n">
        <f aca="false">T$3-(($A359-T$1)^2+($B359-T$2)^2)^0.5</f>
        <v>-4.86621002423858</v>
      </c>
      <c r="U359" s="31" t="n">
        <f aca="false">U$3-(($A359-U$1)^2+($B359-U$2)^2)^0.5</f>
        <v>-4.86621002423858</v>
      </c>
      <c r="V359" s="31" t="n">
        <f aca="false">V$3-(($A359-V$1)^2+($B359-V$2)^2)^0.5</f>
        <v>-4.86621002423858</v>
      </c>
      <c r="W359" s="31" t="n">
        <f aca="false">W$3-(($A359-W$1)^2+($B359-W$2)^2)^0.5</f>
        <v>-4.86621002423858</v>
      </c>
      <c r="X359" s="31" t="n">
        <f aca="false">X$3-(($A359-X$1)^2+($B359-X$2)^2)^0.5</f>
        <v>-4.86621002423858</v>
      </c>
      <c r="Y359" s="31" t="n">
        <f aca="false">Y$3-(($A359-Y$1)^2+($B359-Y$2)^2)^0.5</f>
        <v>-4.86621002423858</v>
      </c>
      <c r="Z359" s="31" t="n">
        <f aca="false">Z$3-(($A359-Z$1)^2+($B359-Z$2)^2)^0.5</f>
        <v>-4.86621002423858</v>
      </c>
      <c r="AA359" s="31" t="n">
        <f aca="false">AA$3-(($A359-AA$1)^2+($B359-AA$2)^2)^0.5</f>
        <v>-4.86621002423858</v>
      </c>
      <c r="AB359" s="31" t="n">
        <f aca="false">AB$3-(($A359-AB$1)^2+($B359-AB$2)^2)^0.5</f>
        <v>-4.86621002423858</v>
      </c>
      <c r="AD359" s="31" t="n">
        <f aca="false">MAX(D359:AB359)&gt;=0</f>
        <v>0</v>
      </c>
      <c r="AE359" s="4" t="n">
        <f aca="false">AD359*MATCH(MAX(D359:AB359),D359:AB359,0)</f>
        <v>0</v>
      </c>
      <c r="AF359" s="4" t="n">
        <f aca="false">VLOOKUP(AE359,Model!$A$3:$E$28,4,0)</f>
        <v>0</v>
      </c>
      <c r="AG359" s="3" t="n">
        <f aca="false">VLOOKUP(AE359,Model!$A$3:$E$28,5,0)</f>
        <v>0</v>
      </c>
      <c r="AH359" s="6" t="n">
        <f aca="false">C359*AF359</f>
        <v>0</v>
      </c>
      <c r="AI359" s="97" t="n">
        <f aca="false">AD359*VLOOKUP(AE359,Model!$A$3:$P$28,16,0)</f>
        <v>0</v>
      </c>
      <c r="AJ359" s="6" t="n">
        <f aca="false">AI359*AH359</f>
        <v>0</v>
      </c>
      <c r="AK359" s="6" t="n">
        <f aca="false">VLOOKUP(AE359,Model!$A$3:$P$28,15,0)</f>
        <v>0</v>
      </c>
      <c r="AL359" s="6" t="n">
        <f aca="false">AJ359*AK359</f>
        <v>0</v>
      </c>
    </row>
    <row r="360" customFormat="false" ht="12.75" hidden="false" customHeight="false" outlineLevel="0" collapsed="false">
      <c r="A360" s="0" t="n">
        <f aca="false">A328</f>
        <v>1.2</v>
      </c>
      <c r="B360" s="0" t="n">
        <f aca="false">B328+maps!$M$2</f>
        <v>4.8</v>
      </c>
      <c r="C360" s="4" t="n">
        <f aca="false">VLOOKUP(B360,maps!$P$1:$AV$42,MATCH(A360,maps!$P$1:$AV$1,0),0)</f>
        <v>1032.5871559633</v>
      </c>
      <c r="D360" s="31" t="n">
        <f aca="false">D$3-(($A360-D$1)^2+($B360-D$2)^2)^0.5</f>
        <v>-3.35954520753337</v>
      </c>
      <c r="E360" s="31" t="n">
        <f aca="false">E$3-(($A360-E$1)^2+($B360-E$2)^2)^0.5</f>
        <v>-7.263642844464</v>
      </c>
      <c r="F360" s="31" t="n">
        <f aca="false">F$3-(($A360-F$1)^2+($B360-F$2)^2)^0.5</f>
        <v>-8.42501409347549</v>
      </c>
      <c r="G360" s="31" t="n">
        <f aca="false">G$3-(($A360-G$1)^2+($B360-G$2)^2)^0.5</f>
        <v>-0.940478308200791</v>
      </c>
      <c r="H360" s="31" t="n">
        <f aca="false">H$3-(($A360-H$1)^2+($B360-H$2)^2)^0.5</f>
        <v>-7.46029078270888</v>
      </c>
      <c r="I360" s="31" t="n">
        <f aca="false">I$3-(($A360-I$1)^2+($B360-I$2)^2)^0.5</f>
        <v>-11.506036821594</v>
      </c>
      <c r="J360" s="31" t="n">
        <f aca="false">J$3-(($A360-J$1)^2+($B360-J$2)^2)^0.5</f>
        <v>-5.1984769896009</v>
      </c>
      <c r="K360" s="31" t="n">
        <f aca="false">K$3-(($A360-K$1)^2+($B360-K$2)^2)^0.5</f>
        <v>-4.92883526545356</v>
      </c>
      <c r="L360" s="31" t="n">
        <f aca="false">L$3-(($A360-L$1)^2+($B360-L$2)^2)^0.5</f>
        <v>-4.0967335785848</v>
      </c>
      <c r="M360" s="31" t="n">
        <f aca="false">M$3-(($A360-M$1)^2+($B360-M$2)^2)^0.5</f>
        <v>-0.626702405350136</v>
      </c>
      <c r="N360" s="31" t="n">
        <f aca="false">N$3-(($A360-N$1)^2+($B360-N$2)^2)^0.5</f>
        <v>-9.47140012168323</v>
      </c>
      <c r="O360" s="31" t="n">
        <f aca="false">O$3-(($A360-O$1)^2+($B360-O$2)^2)^0.5</f>
        <v>-7.40683338568166</v>
      </c>
      <c r="P360" s="31" t="n">
        <f aca="false">P$3-(($A360-P$1)^2+($B360-P$2)^2)^0.5</f>
        <v>-4.94772675074119</v>
      </c>
      <c r="Q360" s="31" t="n">
        <f aca="false">Q$3-(($A360-Q$1)^2+($B360-Q$2)^2)^0.5</f>
        <v>-4.94772675074119</v>
      </c>
      <c r="R360" s="31" t="n">
        <f aca="false">R$3-(($A360-R$1)^2+($B360-R$2)^2)^0.5</f>
        <v>-4.94772675074119</v>
      </c>
      <c r="S360" s="31" t="n">
        <f aca="false">S$3-(($A360-S$1)^2+($B360-S$2)^2)^0.5</f>
        <v>-4.94772675074119</v>
      </c>
      <c r="T360" s="31" t="n">
        <f aca="false">T$3-(($A360-T$1)^2+($B360-T$2)^2)^0.5</f>
        <v>-4.94772675074119</v>
      </c>
      <c r="U360" s="31" t="n">
        <f aca="false">U$3-(($A360-U$1)^2+($B360-U$2)^2)^0.5</f>
        <v>-4.94772675074119</v>
      </c>
      <c r="V360" s="31" t="n">
        <f aca="false">V$3-(($A360-V$1)^2+($B360-V$2)^2)^0.5</f>
        <v>-4.94772675074119</v>
      </c>
      <c r="W360" s="31" t="n">
        <f aca="false">W$3-(($A360-W$1)^2+($B360-W$2)^2)^0.5</f>
        <v>-4.94772675074119</v>
      </c>
      <c r="X360" s="31" t="n">
        <f aca="false">X$3-(($A360-X$1)^2+($B360-X$2)^2)^0.5</f>
        <v>-4.94772675074119</v>
      </c>
      <c r="Y360" s="31" t="n">
        <f aca="false">Y$3-(($A360-Y$1)^2+($B360-Y$2)^2)^0.5</f>
        <v>-4.94772675074119</v>
      </c>
      <c r="Z360" s="31" t="n">
        <f aca="false">Z$3-(($A360-Z$1)^2+($B360-Z$2)^2)^0.5</f>
        <v>-4.94772675074119</v>
      </c>
      <c r="AA360" s="31" t="n">
        <f aca="false">AA$3-(($A360-AA$1)^2+($B360-AA$2)^2)^0.5</f>
        <v>-4.94772675074119</v>
      </c>
      <c r="AB360" s="31" t="n">
        <f aca="false">AB$3-(($A360-AB$1)^2+($B360-AB$2)^2)^0.5</f>
        <v>-4.94772675074119</v>
      </c>
      <c r="AD360" s="31" t="n">
        <f aca="false">MAX(D360:AB360)&gt;=0</f>
        <v>0</v>
      </c>
      <c r="AE360" s="4" t="n">
        <f aca="false">AD360*MATCH(MAX(D360:AB360),D360:AB360,0)</f>
        <v>0</v>
      </c>
      <c r="AF360" s="4" t="n">
        <f aca="false">VLOOKUP(AE360,Model!$A$3:$E$28,4,0)</f>
        <v>0</v>
      </c>
      <c r="AG360" s="3" t="n">
        <f aca="false">VLOOKUP(AE360,Model!$A$3:$E$28,5,0)</f>
        <v>0</v>
      </c>
      <c r="AH360" s="6" t="n">
        <f aca="false">C360*AF360</f>
        <v>0</v>
      </c>
      <c r="AI360" s="97" t="n">
        <f aca="false">AD360*VLOOKUP(AE360,Model!$A$3:$P$28,16,0)</f>
        <v>0</v>
      </c>
      <c r="AJ360" s="6" t="n">
        <f aca="false">AI360*AH360</f>
        <v>0</v>
      </c>
      <c r="AK360" s="6" t="n">
        <f aca="false">VLOOKUP(AE360,Model!$A$3:$P$28,15,0)</f>
        <v>0</v>
      </c>
      <c r="AL360" s="6" t="n">
        <f aca="false">AJ360*AK360</f>
        <v>0</v>
      </c>
    </row>
    <row r="361" customFormat="false" ht="12.75" hidden="false" customHeight="false" outlineLevel="0" collapsed="false">
      <c r="A361" s="0" t="n">
        <f aca="false">A329</f>
        <v>1.6</v>
      </c>
      <c r="B361" s="0" t="n">
        <f aca="false">B329+maps!$M$2</f>
        <v>4.8</v>
      </c>
      <c r="C361" s="4" t="n">
        <f aca="false">VLOOKUP(B361,maps!$P$1:$AV$42,MATCH(A361,maps!$P$1:$AV$1,0),0)</f>
        <v>1032.5871559633</v>
      </c>
      <c r="D361" s="31" t="n">
        <f aca="false">D$3-(($A361-D$1)^2+($B361-D$2)^2)^0.5</f>
        <v>-2.971942355498</v>
      </c>
      <c r="E361" s="31" t="n">
        <f aca="false">E$3-(($A361-E$1)^2+($B361-E$2)^2)^0.5</f>
        <v>-6.87710235584696</v>
      </c>
      <c r="F361" s="31" t="n">
        <f aca="false">F$3-(($A361-F$1)^2+($B361-F$2)^2)^0.5</f>
        <v>-8.0306870502884</v>
      </c>
      <c r="G361" s="31" t="n">
        <f aca="false">G$3-(($A361-G$1)^2+($B361-G$2)^2)^0.5</f>
        <v>-0.806943213374568</v>
      </c>
      <c r="H361" s="31" t="n">
        <f aca="false">H$3-(($A361-H$1)^2+($B361-H$2)^2)^0.5</f>
        <v>-7.17051069165923</v>
      </c>
      <c r="I361" s="31" t="n">
        <f aca="false">I$3-(($A361-I$1)^2+($B361-I$2)^2)^0.5</f>
        <v>-11.3093408710664</v>
      </c>
      <c r="J361" s="31" t="n">
        <f aca="false">J$3-(($A361-J$1)^2+($B361-J$2)^2)^0.5</f>
        <v>-4.88063203945001</v>
      </c>
      <c r="K361" s="31" t="n">
        <f aca="false">K$3-(($A361-K$1)^2+($B361-K$2)^2)^0.5</f>
        <v>-4.56365725304774</v>
      </c>
      <c r="L361" s="31" t="n">
        <f aca="false">L$3-(($A361-L$1)^2+($B361-L$2)^2)^0.5</f>
        <v>-3.90382565544555</v>
      </c>
      <c r="M361" s="31" t="n">
        <f aca="false">M$3-(($A361-M$1)^2+($B361-M$2)^2)^0.5</f>
        <v>-0.226832936160887</v>
      </c>
      <c r="N361" s="31" t="n">
        <f aca="false">N$3-(($A361-N$1)^2+($B361-N$2)^2)^0.5</f>
        <v>-9.19085274408297</v>
      </c>
      <c r="O361" s="31" t="n">
        <f aca="false">O$3-(($A361-O$1)^2+($B361-O$2)^2)^0.5</f>
        <v>-7.00723262989639</v>
      </c>
      <c r="P361" s="31" t="n">
        <f aca="false">P$3-(($A361-P$1)^2+($B361-P$2)^2)^0.5</f>
        <v>-5.05964425626941</v>
      </c>
      <c r="Q361" s="31" t="n">
        <f aca="false">Q$3-(($A361-Q$1)^2+($B361-Q$2)^2)^0.5</f>
        <v>-5.05964425626941</v>
      </c>
      <c r="R361" s="31" t="n">
        <f aca="false">R$3-(($A361-R$1)^2+($B361-R$2)^2)^0.5</f>
        <v>-5.05964425626941</v>
      </c>
      <c r="S361" s="31" t="n">
        <f aca="false">S$3-(($A361-S$1)^2+($B361-S$2)^2)^0.5</f>
        <v>-5.05964425626941</v>
      </c>
      <c r="T361" s="31" t="n">
        <f aca="false">T$3-(($A361-T$1)^2+($B361-T$2)^2)^0.5</f>
        <v>-5.05964425626941</v>
      </c>
      <c r="U361" s="31" t="n">
        <f aca="false">U$3-(($A361-U$1)^2+($B361-U$2)^2)^0.5</f>
        <v>-5.05964425626941</v>
      </c>
      <c r="V361" s="31" t="n">
        <f aca="false">V$3-(($A361-V$1)^2+($B361-V$2)^2)^0.5</f>
        <v>-5.05964425626941</v>
      </c>
      <c r="W361" s="31" t="n">
        <f aca="false">W$3-(($A361-W$1)^2+($B361-W$2)^2)^0.5</f>
        <v>-5.05964425626941</v>
      </c>
      <c r="X361" s="31" t="n">
        <f aca="false">X$3-(($A361-X$1)^2+($B361-X$2)^2)^0.5</f>
        <v>-5.05964425626941</v>
      </c>
      <c r="Y361" s="31" t="n">
        <f aca="false">Y$3-(($A361-Y$1)^2+($B361-Y$2)^2)^0.5</f>
        <v>-5.05964425626941</v>
      </c>
      <c r="Z361" s="31" t="n">
        <f aca="false">Z$3-(($A361-Z$1)^2+($B361-Z$2)^2)^0.5</f>
        <v>-5.05964425626941</v>
      </c>
      <c r="AA361" s="31" t="n">
        <f aca="false">AA$3-(($A361-AA$1)^2+($B361-AA$2)^2)^0.5</f>
        <v>-5.05964425626941</v>
      </c>
      <c r="AB361" s="31" t="n">
        <f aca="false">AB$3-(($A361-AB$1)^2+($B361-AB$2)^2)^0.5</f>
        <v>-5.05964425626941</v>
      </c>
      <c r="AD361" s="31" t="n">
        <f aca="false">MAX(D361:AB361)&gt;=0</f>
        <v>0</v>
      </c>
      <c r="AE361" s="4" t="n">
        <f aca="false">AD361*MATCH(MAX(D361:AB361),D361:AB361,0)</f>
        <v>0</v>
      </c>
      <c r="AF361" s="4" t="n">
        <f aca="false">VLOOKUP(AE361,Model!$A$3:$E$28,4,0)</f>
        <v>0</v>
      </c>
      <c r="AG361" s="3" t="n">
        <f aca="false">VLOOKUP(AE361,Model!$A$3:$E$28,5,0)</f>
        <v>0</v>
      </c>
      <c r="AH361" s="6" t="n">
        <f aca="false">C361*AF361</f>
        <v>0</v>
      </c>
      <c r="AI361" s="97" t="n">
        <f aca="false">AD361*VLOOKUP(AE361,Model!$A$3:$P$28,16,0)</f>
        <v>0</v>
      </c>
      <c r="AJ361" s="6" t="n">
        <f aca="false">AI361*AH361</f>
        <v>0</v>
      </c>
      <c r="AK361" s="6" t="n">
        <f aca="false">VLOOKUP(AE361,Model!$A$3:$P$28,15,0)</f>
        <v>0</v>
      </c>
      <c r="AL361" s="6" t="n">
        <f aca="false">AJ361*AK361</f>
        <v>0</v>
      </c>
    </row>
    <row r="362" customFormat="false" ht="12.75" hidden="false" customHeight="false" outlineLevel="0" collapsed="false">
      <c r="A362" s="0" t="n">
        <f aca="false">A330</f>
        <v>2</v>
      </c>
      <c r="B362" s="0" t="n">
        <f aca="false">B330+maps!$M$2</f>
        <v>4.8</v>
      </c>
      <c r="C362" s="4" t="n">
        <f aca="false">VLOOKUP(B362,maps!$P$1:$AV$42,MATCH(A362,maps!$P$1:$AV$1,0),0)</f>
        <v>1032.5871559633</v>
      </c>
      <c r="D362" s="31" t="n">
        <f aca="false">D$3-(($A362-D$1)^2+($B362-D$2)^2)^0.5</f>
        <v>-2.58677517822761</v>
      </c>
      <c r="E362" s="31" t="n">
        <f aca="false">E$3-(($A362-E$1)^2+($B362-E$2)^2)^0.5</f>
        <v>-6.4918867571569</v>
      </c>
      <c r="F362" s="31" t="n">
        <f aca="false">F$3-(($A362-F$1)^2+($B362-F$2)^2)^0.5</f>
        <v>-7.63685487188426</v>
      </c>
      <c r="G362" s="31" t="n">
        <f aca="false">G$3-(($A362-G$1)^2+($B362-G$2)^2)^0.5</f>
        <v>-0.75537821684985</v>
      </c>
      <c r="H362" s="31" t="n">
        <f aca="false">H$3-(($A362-H$1)^2+($B362-H$2)^2)^0.5</f>
        <v>-6.88979824905428</v>
      </c>
      <c r="I362" s="31" t="n">
        <f aca="false">I$3-(($A362-I$1)^2+($B362-I$2)^2)^0.5</f>
        <v>-11.1222596767285</v>
      </c>
      <c r="J362" s="31" t="n">
        <f aca="false">J$3-(($A362-J$1)^2+($B362-J$2)^2)^0.5</f>
        <v>-4.57282394084437</v>
      </c>
      <c r="K362" s="31" t="n">
        <f aca="false">K$3-(($A362-K$1)^2+($B362-K$2)^2)^0.5</f>
        <v>-4.20316322826355</v>
      </c>
      <c r="L362" s="31" t="n">
        <f aca="false">L$3-(($A362-L$1)^2+($B362-L$2)^2)^0.5</f>
        <v>-3.7344501155312</v>
      </c>
      <c r="M362" s="31" t="n">
        <f aca="false">M$3-(($A362-M$1)^2+($B362-M$2)^2)^0.5</f>
        <v>0.172955989234454</v>
      </c>
      <c r="N362" s="31" t="n">
        <f aca="false">N$3-(($A362-N$1)^2+($B362-N$2)^2)^0.5</f>
        <v>-8.91848836641864</v>
      </c>
      <c r="O362" s="31" t="n">
        <f aca="false">O$3-(($A362-O$1)^2+($B362-O$2)^2)^0.5</f>
        <v>-6.60767372656353</v>
      </c>
      <c r="P362" s="31" t="n">
        <f aca="false">P$3-(($A362-P$1)^2+($B362-P$2)^2)^0.5</f>
        <v>-5.2</v>
      </c>
      <c r="Q362" s="31" t="n">
        <f aca="false">Q$3-(($A362-Q$1)^2+($B362-Q$2)^2)^0.5</f>
        <v>-5.2</v>
      </c>
      <c r="R362" s="31" t="n">
        <f aca="false">R$3-(($A362-R$1)^2+($B362-R$2)^2)^0.5</f>
        <v>-5.2</v>
      </c>
      <c r="S362" s="31" t="n">
        <f aca="false">S$3-(($A362-S$1)^2+($B362-S$2)^2)^0.5</f>
        <v>-5.2</v>
      </c>
      <c r="T362" s="31" t="n">
        <f aca="false">T$3-(($A362-T$1)^2+($B362-T$2)^2)^0.5</f>
        <v>-5.2</v>
      </c>
      <c r="U362" s="31" t="n">
        <f aca="false">U$3-(($A362-U$1)^2+($B362-U$2)^2)^0.5</f>
        <v>-5.2</v>
      </c>
      <c r="V362" s="31" t="n">
        <f aca="false">V$3-(($A362-V$1)^2+($B362-V$2)^2)^0.5</f>
        <v>-5.2</v>
      </c>
      <c r="W362" s="31" t="n">
        <f aca="false">W$3-(($A362-W$1)^2+($B362-W$2)^2)^0.5</f>
        <v>-5.2</v>
      </c>
      <c r="X362" s="31" t="n">
        <f aca="false">X$3-(($A362-X$1)^2+($B362-X$2)^2)^0.5</f>
        <v>-5.2</v>
      </c>
      <c r="Y362" s="31" t="n">
        <f aca="false">Y$3-(($A362-Y$1)^2+($B362-Y$2)^2)^0.5</f>
        <v>-5.2</v>
      </c>
      <c r="Z362" s="31" t="n">
        <f aca="false">Z$3-(($A362-Z$1)^2+($B362-Z$2)^2)^0.5</f>
        <v>-5.2</v>
      </c>
      <c r="AA362" s="31" t="n">
        <f aca="false">AA$3-(($A362-AA$1)^2+($B362-AA$2)^2)^0.5</f>
        <v>-5.2</v>
      </c>
      <c r="AB362" s="31" t="n">
        <f aca="false">AB$3-(($A362-AB$1)^2+($B362-AB$2)^2)^0.5</f>
        <v>-5.2</v>
      </c>
      <c r="AD362" s="31" t="n">
        <f aca="false">MAX(D362:AB362)&gt;=0</f>
        <v>1</v>
      </c>
      <c r="AE362" s="4" t="n">
        <f aca="false">AD362*MATCH(MAX(D362:AB362),D362:AB362,0)</f>
        <v>10</v>
      </c>
      <c r="AF362" s="4" t="n">
        <f aca="false">VLOOKUP(AE362,Model!$A$3:$E$28,4,0)</f>
        <v>1</v>
      </c>
      <c r="AG362" s="3" t="n">
        <f aca="false">VLOOKUP(AE362,Model!$A$3:$E$28,5,0)</f>
        <v>2</v>
      </c>
      <c r="AH362" s="6" t="n">
        <f aca="false">C362*AF362</f>
        <v>1032.5871559633</v>
      </c>
      <c r="AI362" s="97" t="n">
        <f aca="false">AD362*VLOOKUP(AE362,Model!$A$3:$P$28,16,0)</f>
        <v>0.05201768035</v>
      </c>
      <c r="AJ362" s="6" t="n">
        <f aca="false">AI362*AH362</f>
        <v>53.7127886124147</v>
      </c>
      <c r="AK362" s="6" t="n">
        <f aca="false">VLOOKUP(AE362,Model!$A$3:$P$28,15,0)</f>
        <v>6.73979846066937</v>
      </c>
      <c r="AL362" s="6" t="n">
        <f aca="false">AJ362*AK362</f>
        <v>362.013370008212</v>
      </c>
    </row>
    <row r="363" customFormat="false" ht="12.75" hidden="false" customHeight="false" outlineLevel="0" collapsed="false">
      <c r="A363" s="0" t="n">
        <f aca="false">A331</f>
        <v>2.4</v>
      </c>
      <c r="B363" s="0" t="n">
        <f aca="false">B331+maps!$M$2</f>
        <v>4.8</v>
      </c>
      <c r="C363" s="4" t="n">
        <f aca="false">VLOOKUP(B363,maps!$P$1:$AV$42,MATCH(A363,maps!$P$1:$AV$1,0),0)</f>
        <v>1032.5871559633</v>
      </c>
      <c r="D363" s="31" t="n">
        <f aca="false">D$3-(($A363-D$1)^2+($B363-D$2)^2)^0.5</f>
        <v>-2.20481950586138</v>
      </c>
      <c r="E363" s="31" t="n">
        <f aca="false">E$3-(($A363-E$1)^2+($B363-E$2)^2)^0.5</f>
        <v>-6.10819731595739</v>
      </c>
      <c r="F363" s="31" t="n">
        <f aca="false">F$3-(($A363-F$1)^2+($B363-F$2)^2)^0.5</f>
        <v>-7.2435846640085</v>
      </c>
      <c r="G363" s="31" t="n">
        <f aca="false">G$3-(($A363-G$1)^2+($B363-G$2)^2)^0.5</f>
        <v>-0.792791802947738</v>
      </c>
      <c r="H363" s="31" t="n">
        <f aca="false">H$3-(($A363-H$1)^2+($B363-H$2)^2)^0.5</f>
        <v>-6.61909412479096</v>
      </c>
      <c r="I363" s="31" t="n">
        <f aca="false">I$3-(($A363-I$1)^2+($B363-I$2)^2)^0.5</f>
        <v>-10.9452268546721</v>
      </c>
      <c r="J363" s="31" t="n">
        <f aca="false">J$3-(($A363-J$1)^2+($B363-J$2)^2)^0.5</f>
        <v>-4.27671251961187</v>
      </c>
      <c r="K363" s="31" t="n">
        <f aca="false">K$3-(($A363-K$1)^2+($B363-K$2)^2)^0.5</f>
        <v>-3.84830260741964</v>
      </c>
      <c r="L363" s="31" t="n">
        <f aca="false">L$3-(($A363-L$1)^2+($B363-L$2)^2)^0.5</f>
        <v>-3.59095853048791</v>
      </c>
      <c r="M363" s="31" t="n">
        <f aca="false">M$3-(($A363-M$1)^2+($B363-M$2)^2)^0.5</f>
        <v>0.57255663710471</v>
      </c>
      <c r="N363" s="31" t="n">
        <f aca="false">N$3-(($A363-N$1)^2+($B363-N$2)^2)^0.5</f>
        <v>-8.65499810116418</v>
      </c>
      <c r="O363" s="31" t="n">
        <f aca="false">O$3-(($A363-O$1)^2+($B363-O$2)^2)^0.5</f>
        <v>-6.20816361625426</v>
      </c>
      <c r="P363" s="31" t="n">
        <f aca="false">P$3-(($A363-P$1)^2+($B363-P$2)^2)^0.5</f>
        <v>-5.3665631459995</v>
      </c>
      <c r="Q363" s="31" t="n">
        <f aca="false">Q$3-(($A363-Q$1)^2+($B363-Q$2)^2)^0.5</f>
        <v>-5.3665631459995</v>
      </c>
      <c r="R363" s="31" t="n">
        <f aca="false">R$3-(($A363-R$1)^2+($B363-R$2)^2)^0.5</f>
        <v>-5.3665631459995</v>
      </c>
      <c r="S363" s="31" t="n">
        <f aca="false">S$3-(($A363-S$1)^2+($B363-S$2)^2)^0.5</f>
        <v>-5.3665631459995</v>
      </c>
      <c r="T363" s="31" t="n">
        <f aca="false">T$3-(($A363-T$1)^2+($B363-T$2)^2)^0.5</f>
        <v>-5.3665631459995</v>
      </c>
      <c r="U363" s="31" t="n">
        <f aca="false">U$3-(($A363-U$1)^2+($B363-U$2)^2)^0.5</f>
        <v>-5.3665631459995</v>
      </c>
      <c r="V363" s="31" t="n">
        <f aca="false">V$3-(($A363-V$1)^2+($B363-V$2)^2)^0.5</f>
        <v>-5.3665631459995</v>
      </c>
      <c r="W363" s="31" t="n">
        <f aca="false">W$3-(($A363-W$1)^2+($B363-W$2)^2)^0.5</f>
        <v>-5.3665631459995</v>
      </c>
      <c r="X363" s="31" t="n">
        <f aca="false">X$3-(($A363-X$1)^2+($B363-X$2)^2)^0.5</f>
        <v>-5.3665631459995</v>
      </c>
      <c r="Y363" s="31" t="n">
        <f aca="false">Y$3-(($A363-Y$1)^2+($B363-Y$2)^2)^0.5</f>
        <v>-5.3665631459995</v>
      </c>
      <c r="Z363" s="31" t="n">
        <f aca="false">Z$3-(($A363-Z$1)^2+($B363-Z$2)^2)^0.5</f>
        <v>-5.3665631459995</v>
      </c>
      <c r="AA363" s="31" t="n">
        <f aca="false">AA$3-(($A363-AA$1)^2+($B363-AA$2)^2)^0.5</f>
        <v>-5.3665631459995</v>
      </c>
      <c r="AB363" s="31" t="n">
        <f aca="false">AB$3-(($A363-AB$1)^2+($B363-AB$2)^2)^0.5</f>
        <v>-5.3665631459995</v>
      </c>
      <c r="AD363" s="31" t="n">
        <f aca="false">MAX(D363:AB363)&gt;=0</f>
        <v>1</v>
      </c>
      <c r="AE363" s="4" t="n">
        <f aca="false">AD363*MATCH(MAX(D363:AB363),D363:AB363,0)</f>
        <v>10</v>
      </c>
      <c r="AF363" s="4" t="n">
        <f aca="false">VLOOKUP(AE363,Model!$A$3:$E$28,4,0)</f>
        <v>1</v>
      </c>
      <c r="AG363" s="3" t="n">
        <f aca="false">VLOOKUP(AE363,Model!$A$3:$E$28,5,0)</f>
        <v>2</v>
      </c>
      <c r="AH363" s="6" t="n">
        <f aca="false">C363*AF363</f>
        <v>1032.5871559633</v>
      </c>
      <c r="AI363" s="97" t="n">
        <f aca="false">AD363*VLOOKUP(AE363,Model!$A$3:$P$28,16,0)</f>
        <v>0.05201768035</v>
      </c>
      <c r="AJ363" s="6" t="n">
        <f aca="false">AI363*AH363</f>
        <v>53.7127886124147</v>
      </c>
      <c r="AK363" s="6" t="n">
        <f aca="false">VLOOKUP(AE363,Model!$A$3:$P$28,15,0)</f>
        <v>6.73979846066937</v>
      </c>
      <c r="AL363" s="6" t="n">
        <f aca="false">AJ363*AK363</f>
        <v>362.013370008212</v>
      </c>
    </row>
    <row r="364" customFormat="false" ht="12.75" hidden="false" customHeight="false" outlineLevel="0" collapsed="false">
      <c r="A364" s="0" t="n">
        <f aca="false">A332</f>
        <v>2.8</v>
      </c>
      <c r="B364" s="0" t="n">
        <f aca="false">B332+maps!$M$2</f>
        <v>4.8</v>
      </c>
      <c r="C364" s="4" t="n">
        <f aca="false">VLOOKUP(B364,maps!$P$1:$AV$42,MATCH(A364,maps!$P$1:$AV$1,0),0)</f>
        <v>1032.5871559633</v>
      </c>
      <c r="D364" s="31" t="n">
        <f aca="false">D$3-(($A364-D$1)^2+($B364-D$2)^2)^0.5</f>
        <v>-1.82720768824769</v>
      </c>
      <c r="E364" s="31" t="n">
        <f aca="false">E$3-(($A364-E$1)^2+($B364-E$2)^2)^0.5</f>
        <v>-5.72627716329181</v>
      </c>
      <c r="F364" s="31" t="n">
        <f aca="false">F$3-(($A364-F$1)^2+($B364-F$2)^2)^0.5</f>
        <v>-6.85095611454082</v>
      </c>
      <c r="G364" s="31" t="n">
        <f aca="false">G$3-(($A364-G$1)^2+($B364-G$2)^2)^0.5</f>
        <v>-0.914026997951184</v>
      </c>
      <c r="H364" s="31" t="n">
        <f aca="false">H$3-(($A364-H$1)^2+($B364-H$2)^2)^0.5</f>
        <v>-6.35943264639224</v>
      </c>
      <c r="I364" s="31" t="n">
        <f aca="false">I$3-(($A364-I$1)^2+($B364-I$2)^2)^0.5</f>
        <v>-10.7786770532123</v>
      </c>
      <c r="J364" s="31" t="n">
        <f aca="false">J$3-(($A364-J$1)^2+($B364-J$2)^2)^0.5</f>
        <v>-3.99425778609553</v>
      </c>
      <c r="K364" s="31" t="n">
        <f aca="false">K$3-(($A364-K$1)^2+($B364-K$2)^2)^0.5</f>
        <v>-3.50027786742434</v>
      </c>
      <c r="L364" s="31" t="n">
        <f aca="false">L$3-(($A364-L$1)^2+($B364-L$2)^2)^0.5</f>
        <v>-3.47559302967687</v>
      </c>
      <c r="M364" s="31" t="n">
        <f aca="false">M$3-(($A364-M$1)^2+($B364-M$2)^2)^0.5</f>
        <v>0.971515358590826</v>
      </c>
      <c r="N364" s="31" t="n">
        <f aca="false">N$3-(($A364-N$1)^2+($B364-N$2)^2)^0.5</f>
        <v>-8.40112655183139</v>
      </c>
      <c r="O364" s="31" t="n">
        <f aca="false">O$3-(($A364-O$1)^2+($B364-O$2)^2)^0.5</f>
        <v>-5.80871086280391</v>
      </c>
      <c r="P364" s="31" t="n">
        <f aca="false">P$3-(($A364-P$1)^2+($B364-P$2)^2)^0.5</f>
        <v>-5.55697759577992</v>
      </c>
      <c r="Q364" s="31" t="n">
        <f aca="false">Q$3-(($A364-Q$1)^2+($B364-Q$2)^2)^0.5</f>
        <v>-5.55697759577992</v>
      </c>
      <c r="R364" s="31" t="n">
        <f aca="false">R$3-(($A364-R$1)^2+($B364-R$2)^2)^0.5</f>
        <v>-5.55697759577992</v>
      </c>
      <c r="S364" s="31" t="n">
        <f aca="false">S$3-(($A364-S$1)^2+($B364-S$2)^2)^0.5</f>
        <v>-5.55697759577992</v>
      </c>
      <c r="T364" s="31" t="n">
        <f aca="false">T$3-(($A364-T$1)^2+($B364-T$2)^2)^0.5</f>
        <v>-5.55697759577992</v>
      </c>
      <c r="U364" s="31" t="n">
        <f aca="false">U$3-(($A364-U$1)^2+($B364-U$2)^2)^0.5</f>
        <v>-5.55697759577992</v>
      </c>
      <c r="V364" s="31" t="n">
        <f aca="false">V$3-(($A364-V$1)^2+($B364-V$2)^2)^0.5</f>
        <v>-5.55697759577992</v>
      </c>
      <c r="W364" s="31" t="n">
        <f aca="false">W$3-(($A364-W$1)^2+($B364-W$2)^2)^0.5</f>
        <v>-5.55697759577992</v>
      </c>
      <c r="X364" s="31" t="n">
        <f aca="false">X$3-(($A364-X$1)^2+($B364-X$2)^2)^0.5</f>
        <v>-5.55697759577992</v>
      </c>
      <c r="Y364" s="31" t="n">
        <f aca="false">Y$3-(($A364-Y$1)^2+($B364-Y$2)^2)^0.5</f>
        <v>-5.55697759577992</v>
      </c>
      <c r="Z364" s="31" t="n">
        <f aca="false">Z$3-(($A364-Z$1)^2+($B364-Z$2)^2)^0.5</f>
        <v>-5.55697759577992</v>
      </c>
      <c r="AA364" s="31" t="n">
        <f aca="false">AA$3-(($A364-AA$1)^2+($B364-AA$2)^2)^0.5</f>
        <v>-5.55697759577992</v>
      </c>
      <c r="AB364" s="31" t="n">
        <f aca="false">AB$3-(($A364-AB$1)^2+($B364-AB$2)^2)^0.5</f>
        <v>-5.55697759577992</v>
      </c>
      <c r="AD364" s="31" t="n">
        <f aca="false">MAX(D364:AB364)&gt;=0</f>
        <v>1</v>
      </c>
      <c r="AE364" s="4" t="n">
        <f aca="false">AD364*MATCH(MAX(D364:AB364),D364:AB364,0)</f>
        <v>10</v>
      </c>
      <c r="AF364" s="4" t="n">
        <f aca="false">VLOOKUP(AE364,Model!$A$3:$E$28,4,0)</f>
        <v>1</v>
      </c>
      <c r="AG364" s="3" t="n">
        <f aca="false">VLOOKUP(AE364,Model!$A$3:$E$28,5,0)</f>
        <v>2</v>
      </c>
      <c r="AH364" s="6" t="n">
        <f aca="false">C364*AF364</f>
        <v>1032.5871559633</v>
      </c>
      <c r="AI364" s="97" t="n">
        <f aca="false">AD364*VLOOKUP(AE364,Model!$A$3:$P$28,16,0)</f>
        <v>0.05201768035</v>
      </c>
      <c r="AJ364" s="6" t="n">
        <f aca="false">AI364*AH364</f>
        <v>53.7127886124147</v>
      </c>
      <c r="AK364" s="6" t="n">
        <f aca="false">VLOOKUP(AE364,Model!$A$3:$P$28,15,0)</f>
        <v>6.73979846066937</v>
      </c>
      <c r="AL364" s="6" t="n">
        <f aca="false">AJ364*AK364</f>
        <v>362.013370008212</v>
      </c>
    </row>
    <row r="365" customFormat="false" ht="12.75" hidden="false" customHeight="false" outlineLevel="0" collapsed="false">
      <c r="A365" s="0" t="n">
        <f aca="false">A333</f>
        <v>3.2</v>
      </c>
      <c r="B365" s="0" t="n">
        <f aca="false">B333+maps!$M$2</f>
        <v>4.8</v>
      </c>
      <c r="C365" s="4" t="n">
        <f aca="false">VLOOKUP(B365,maps!$P$1:$AV$42,MATCH(A365,maps!$P$1:$AV$1,0),0)</f>
        <v>1032.5871559633</v>
      </c>
      <c r="D365" s="31" t="n">
        <f aca="false">D$3-(($A365-D$1)^2+($B365-D$2)^2)^0.5</f>
        <v>-1.45564955229146</v>
      </c>
      <c r="E365" s="31" t="n">
        <f aca="false">E$3-(($A365-E$1)^2+($B365-E$2)^2)^0.5</f>
        <v>-5.3464224330312</v>
      </c>
      <c r="F365" s="31" t="n">
        <f aca="false">F$3-(($A365-F$1)^2+($B365-F$2)^2)^0.5</f>
        <v>-6.4590645529373</v>
      </c>
      <c r="G365" s="31" t="n">
        <f aca="false">G$3-(($A365-G$1)^2+($B365-G$2)^2)^0.5</f>
        <v>-1.10478392707909</v>
      </c>
      <c r="H365" s="31" t="n">
        <f aca="false">H$3-(($A365-H$1)^2+($B365-H$2)^2)^0.5</f>
        <v>-6.11194408712278</v>
      </c>
      <c r="I365" s="31" t="n">
        <f aca="false">I$3-(($A365-I$1)^2+($B365-I$2)^2)^0.5</f>
        <v>-10.62304234741</v>
      </c>
      <c r="J365" s="31" t="n">
        <f aca="false">J$3-(($A365-J$1)^2+($B365-J$2)^2)^0.5</f>
        <v>-3.72775826799816</v>
      </c>
      <c r="K365" s="31" t="n">
        <f aca="false">K$3-(($A365-K$1)^2+($B365-K$2)^2)^0.5</f>
        <v>-3.16062468578988</v>
      </c>
      <c r="L365" s="31" t="n">
        <f aca="false">L$3-(($A365-L$1)^2+($B365-L$2)^2)^0.5</f>
        <v>-3.39034654362584</v>
      </c>
      <c r="M365" s="31" t="n">
        <f aca="false">M$3-(($A365-M$1)^2+($B365-M$2)^2)^0.5</f>
        <v>1.36238525311237</v>
      </c>
      <c r="N365" s="31" t="n">
        <f aca="false">N$3-(($A365-N$1)^2+($B365-N$2)^2)^0.5</f>
        <v>-8.1576719680818</v>
      </c>
      <c r="O365" s="31" t="n">
        <f aca="false">O$3-(($A365-O$1)^2+($B365-O$2)^2)^0.5</f>
        <v>-5.40932615693203</v>
      </c>
      <c r="P365" s="31" t="n">
        <f aca="false">P$3-(($A365-P$1)^2+($B365-P$2)^2)^0.5</f>
        <v>-5.76888204074238</v>
      </c>
      <c r="Q365" s="31" t="n">
        <f aca="false">Q$3-(($A365-Q$1)^2+($B365-Q$2)^2)^0.5</f>
        <v>-5.76888204074238</v>
      </c>
      <c r="R365" s="31" t="n">
        <f aca="false">R$3-(($A365-R$1)^2+($B365-R$2)^2)^0.5</f>
        <v>-5.76888204074238</v>
      </c>
      <c r="S365" s="31" t="n">
        <f aca="false">S$3-(($A365-S$1)^2+($B365-S$2)^2)^0.5</f>
        <v>-5.76888204074238</v>
      </c>
      <c r="T365" s="31" t="n">
        <f aca="false">T$3-(($A365-T$1)^2+($B365-T$2)^2)^0.5</f>
        <v>-5.76888204074238</v>
      </c>
      <c r="U365" s="31" t="n">
        <f aca="false">U$3-(($A365-U$1)^2+($B365-U$2)^2)^0.5</f>
        <v>-5.76888204074238</v>
      </c>
      <c r="V365" s="31" t="n">
        <f aca="false">V$3-(($A365-V$1)^2+($B365-V$2)^2)^0.5</f>
        <v>-5.76888204074238</v>
      </c>
      <c r="W365" s="31" t="n">
        <f aca="false">W$3-(($A365-W$1)^2+($B365-W$2)^2)^0.5</f>
        <v>-5.76888204074238</v>
      </c>
      <c r="X365" s="31" t="n">
        <f aca="false">X$3-(($A365-X$1)^2+($B365-X$2)^2)^0.5</f>
        <v>-5.76888204074238</v>
      </c>
      <c r="Y365" s="31" t="n">
        <f aca="false">Y$3-(($A365-Y$1)^2+($B365-Y$2)^2)^0.5</f>
        <v>-5.76888204074238</v>
      </c>
      <c r="Z365" s="31" t="n">
        <f aca="false">Z$3-(($A365-Z$1)^2+($B365-Z$2)^2)^0.5</f>
        <v>-5.76888204074238</v>
      </c>
      <c r="AA365" s="31" t="n">
        <f aca="false">AA$3-(($A365-AA$1)^2+($B365-AA$2)^2)^0.5</f>
        <v>-5.76888204074238</v>
      </c>
      <c r="AB365" s="31" t="n">
        <f aca="false">AB$3-(($A365-AB$1)^2+($B365-AB$2)^2)^0.5</f>
        <v>-5.76888204074238</v>
      </c>
      <c r="AD365" s="31" t="n">
        <f aca="false">MAX(D365:AB365)&gt;=0</f>
        <v>1</v>
      </c>
      <c r="AE365" s="4" t="n">
        <f aca="false">AD365*MATCH(MAX(D365:AB365),D365:AB365,0)</f>
        <v>10</v>
      </c>
      <c r="AF365" s="4" t="n">
        <f aca="false">VLOOKUP(AE365,Model!$A$3:$E$28,4,0)</f>
        <v>1</v>
      </c>
      <c r="AG365" s="3" t="n">
        <f aca="false">VLOOKUP(AE365,Model!$A$3:$E$28,5,0)</f>
        <v>2</v>
      </c>
      <c r="AH365" s="6" t="n">
        <f aca="false">C365*AF365</f>
        <v>1032.5871559633</v>
      </c>
      <c r="AI365" s="97" t="n">
        <f aca="false">AD365*VLOOKUP(AE365,Model!$A$3:$P$28,16,0)</f>
        <v>0.05201768035</v>
      </c>
      <c r="AJ365" s="6" t="n">
        <f aca="false">AI365*AH365</f>
        <v>53.7127886124147</v>
      </c>
      <c r="AK365" s="6" t="n">
        <f aca="false">VLOOKUP(AE365,Model!$A$3:$P$28,15,0)</f>
        <v>6.73979846066937</v>
      </c>
      <c r="AL365" s="6" t="n">
        <f aca="false">AJ365*AK365</f>
        <v>362.013370008212</v>
      </c>
    </row>
    <row r="366" customFormat="false" ht="12.75" hidden="false" customHeight="false" outlineLevel="0" collapsed="false">
      <c r="A366" s="0" t="n">
        <f aca="false">A334</f>
        <v>3.6</v>
      </c>
      <c r="B366" s="0" t="n">
        <f aca="false">B334+maps!$M$2</f>
        <v>4.8</v>
      </c>
      <c r="C366" s="4" t="n">
        <f aca="false">VLOOKUP(B366,maps!$P$1:$AV$42,MATCH(A366,maps!$P$1:$AV$1,0),0)</f>
        <v>1561.03529411765</v>
      </c>
      <c r="D366" s="31" t="n">
        <f aca="false">D$3-(($A366-D$1)^2+($B366-D$2)^2)^0.5</f>
        <v>-1.09282848744561</v>
      </c>
      <c r="E366" s="31" t="n">
        <f aca="false">E$3-(($A366-E$1)^2+($B366-E$2)^2)^0.5</f>
        <v>-4.96899701988635</v>
      </c>
      <c r="F366" s="31" t="n">
        <f aca="false">F$3-(($A366-F$1)^2+($B366-F$2)^2)^0.5</f>
        <v>-6.06802493601473</v>
      </c>
      <c r="G366" s="31" t="n">
        <f aca="false">G$3-(($A366-G$1)^2+($B366-G$2)^2)^0.5</f>
        <v>-1.34832283372499</v>
      </c>
      <c r="H366" s="31" t="n">
        <f aca="false">H$3-(($A366-H$1)^2+($B366-H$2)^2)^0.5</f>
        <v>-5.87785369340453</v>
      </c>
      <c r="I366" s="31" t="n">
        <f aca="false">I$3-(($A366-I$1)^2+($B366-I$2)^2)^0.5</f>
        <v>-10.4787482013762</v>
      </c>
      <c r="J366" s="31" t="n">
        <f aca="false">J$3-(($A366-J$1)^2+($B366-J$2)^2)^0.5</f>
        <v>-3.47987897061037</v>
      </c>
      <c r="K366" s="31" t="n">
        <f aca="false">K$3-(($A366-K$1)^2+($B366-K$2)^2)^0.5</f>
        <v>-2.83131855921026</v>
      </c>
      <c r="L366" s="31" t="n">
        <f aca="false">L$3-(($A366-L$1)^2+($B366-L$2)^2)^0.5</f>
        <v>-3.33681345432225</v>
      </c>
      <c r="M366" s="31" t="n">
        <f aca="false">M$3-(($A366-M$1)^2+($B366-M$2)^2)^0.5</f>
        <v>1.16092414131213</v>
      </c>
      <c r="N366" s="31" t="n">
        <f aca="false">N$3-(($A366-N$1)^2+($B366-N$2)^2)^0.5</f>
        <v>-7.92548489472797</v>
      </c>
      <c r="O366" s="31" t="n">
        <f aca="false">O$3-(($A366-O$1)^2+($B366-O$2)^2)^0.5</f>
        <v>-5.01002301957833</v>
      </c>
      <c r="P366" s="31" t="n">
        <f aca="false">P$3-(($A366-P$1)^2+($B366-P$2)^2)^0.5</f>
        <v>-6</v>
      </c>
      <c r="Q366" s="31" t="n">
        <f aca="false">Q$3-(($A366-Q$1)^2+($B366-Q$2)^2)^0.5</f>
        <v>-6</v>
      </c>
      <c r="R366" s="31" t="n">
        <f aca="false">R$3-(($A366-R$1)^2+($B366-R$2)^2)^0.5</f>
        <v>-6</v>
      </c>
      <c r="S366" s="31" t="n">
        <f aca="false">S$3-(($A366-S$1)^2+($B366-S$2)^2)^0.5</f>
        <v>-6</v>
      </c>
      <c r="T366" s="31" t="n">
        <f aca="false">T$3-(($A366-T$1)^2+($B366-T$2)^2)^0.5</f>
        <v>-6</v>
      </c>
      <c r="U366" s="31" t="n">
        <f aca="false">U$3-(($A366-U$1)^2+($B366-U$2)^2)^0.5</f>
        <v>-6</v>
      </c>
      <c r="V366" s="31" t="n">
        <f aca="false">V$3-(($A366-V$1)^2+($B366-V$2)^2)^0.5</f>
        <v>-6</v>
      </c>
      <c r="W366" s="31" t="n">
        <f aca="false">W$3-(($A366-W$1)^2+($B366-W$2)^2)^0.5</f>
        <v>-6</v>
      </c>
      <c r="X366" s="31" t="n">
        <f aca="false">X$3-(($A366-X$1)^2+($B366-X$2)^2)^0.5</f>
        <v>-6</v>
      </c>
      <c r="Y366" s="31" t="n">
        <f aca="false">Y$3-(($A366-Y$1)^2+($B366-Y$2)^2)^0.5</f>
        <v>-6</v>
      </c>
      <c r="Z366" s="31" t="n">
        <f aca="false">Z$3-(($A366-Z$1)^2+($B366-Z$2)^2)^0.5</f>
        <v>-6</v>
      </c>
      <c r="AA366" s="31" t="n">
        <f aca="false">AA$3-(($A366-AA$1)^2+($B366-AA$2)^2)^0.5</f>
        <v>-6</v>
      </c>
      <c r="AB366" s="31" t="n">
        <f aca="false">AB$3-(($A366-AB$1)^2+($B366-AB$2)^2)^0.5</f>
        <v>-6</v>
      </c>
      <c r="AD366" s="31" t="n">
        <f aca="false">MAX(D366:AB366)&gt;=0</f>
        <v>1</v>
      </c>
      <c r="AE366" s="4" t="n">
        <f aca="false">AD366*MATCH(MAX(D366:AB366),D366:AB366,0)</f>
        <v>10</v>
      </c>
      <c r="AF366" s="4" t="n">
        <f aca="false">VLOOKUP(AE366,Model!$A$3:$E$28,4,0)</f>
        <v>1</v>
      </c>
      <c r="AG366" s="3" t="n">
        <f aca="false">VLOOKUP(AE366,Model!$A$3:$E$28,5,0)</f>
        <v>2</v>
      </c>
      <c r="AH366" s="6" t="n">
        <f aca="false">C366*AF366</f>
        <v>1561.03529411765</v>
      </c>
      <c r="AI366" s="97" t="n">
        <f aca="false">AD366*VLOOKUP(AE366,Model!$A$3:$P$28,16,0)</f>
        <v>0.05201768035</v>
      </c>
      <c r="AJ366" s="6" t="n">
        <f aca="false">AI366*AH366</f>
        <v>81.20143494448</v>
      </c>
      <c r="AK366" s="6" t="n">
        <f aca="false">VLOOKUP(AE366,Model!$A$3:$P$28,15,0)</f>
        <v>6.73979846066937</v>
      </c>
      <c r="AL366" s="6" t="n">
        <f aca="false">AJ366*AK366</f>
        <v>547.281306242951</v>
      </c>
    </row>
    <row r="367" customFormat="false" ht="12.75" hidden="false" customHeight="false" outlineLevel="0" collapsed="false">
      <c r="A367" s="0" t="n">
        <f aca="false">A335</f>
        <v>4</v>
      </c>
      <c r="B367" s="0" t="n">
        <f aca="false">B335+maps!$M$2</f>
        <v>4.8</v>
      </c>
      <c r="C367" s="4" t="n">
        <f aca="false">VLOOKUP(B367,maps!$P$1:$AV$42,MATCH(A367,maps!$P$1:$AV$1,0),0)</f>
        <v>1561.03529411765</v>
      </c>
      <c r="D367" s="31" t="n">
        <f aca="false">D$3-(($A367-D$1)^2+($B367-D$2)^2)^0.5</f>
        <v>-0.743138836504322</v>
      </c>
      <c r="E367" s="31" t="n">
        <f aca="false">E$3-(($A367-E$1)^2+($B367-E$2)^2)^0.5</f>
        <v>-4.59445233684543</v>
      </c>
      <c r="F367" s="31" t="n">
        <f aca="false">F$3-(($A367-F$1)^2+($B367-F$2)^2)^0.5</f>
        <v>-5.67797709953499</v>
      </c>
      <c r="G367" s="31" t="n">
        <f aca="false">G$3-(($A367-G$1)^2+($B367-G$2)^2)^0.5</f>
        <v>-1.63013195005697</v>
      </c>
      <c r="H367" s="31" t="n">
        <f aca="false">H$3-(($A367-H$1)^2+($B367-H$2)^2)^0.5</f>
        <v>-5.65847613660714</v>
      </c>
      <c r="I367" s="31" t="n">
        <f aca="false">I$3-(($A367-I$1)^2+($B367-I$2)^2)^0.5</f>
        <v>-10.3462090384413</v>
      </c>
      <c r="J367" s="31" t="n">
        <f aca="false">J$3-(($A367-J$1)^2+($B367-J$2)^2)^0.5</f>
        <v>-3.25365635934078</v>
      </c>
      <c r="K367" s="31" t="n">
        <f aca="false">K$3-(($A367-K$1)^2+($B367-K$2)^2)^0.5</f>
        <v>-2.51491413771561</v>
      </c>
      <c r="L367" s="31" t="n">
        <f aca="false">L$3-(($A367-L$1)^2+($B367-L$2)^2)^0.5</f>
        <v>-3.31605249454513</v>
      </c>
      <c r="M367" s="31" t="n">
        <f aca="false">M$3-(($A367-M$1)^2+($B367-M$2)^2)^0.5</f>
        <v>0.763064604910017</v>
      </c>
      <c r="N367" s="31" t="n">
        <f aca="false">N$3-(($A367-N$1)^2+($B367-N$2)^2)^0.5</f>
        <v>-7.70546487299664</v>
      </c>
      <c r="O367" s="31" t="n">
        <f aca="false">O$3-(($A367-O$1)^2+($B367-O$2)^2)^0.5</f>
        <v>-4.61081880378678</v>
      </c>
      <c r="P367" s="31" t="n">
        <f aca="false">P$3-(($A367-P$1)^2+($B367-P$2)^2)^0.5</f>
        <v>-6.24819974072532</v>
      </c>
      <c r="Q367" s="31" t="n">
        <f aca="false">Q$3-(($A367-Q$1)^2+($B367-Q$2)^2)^0.5</f>
        <v>-6.24819974072532</v>
      </c>
      <c r="R367" s="31" t="n">
        <f aca="false">R$3-(($A367-R$1)^2+($B367-R$2)^2)^0.5</f>
        <v>-6.24819974072532</v>
      </c>
      <c r="S367" s="31" t="n">
        <f aca="false">S$3-(($A367-S$1)^2+($B367-S$2)^2)^0.5</f>
        <v>-6.24819974072532</v>
      </c>
      <c r="T367" s="31" t="n">
        <f aca="false">T$3-(($A367-T$1)^2+($B367-T$2)^2)^0.5</f>
        <v>-6.24819974072532</v>
      </c>
      <c r="U367" s="31" t="n">
        <f aca="false">U$3-(($A367-U$1)^2+($B367-U$2)^2)^0.5</f>
        <v>-6.24819974072532</v>
      </c>
      <c r="V367" s="31" t="n">
        <f aca="false">V$3-(($A367-V$1)^2+($B367-V$2)^2)^0.5</f>
        <v>-6.24819974072532</v>
      </c>
      <c r="W367" s="31" t="n">
        <f aca="false">W$3-(($A367-W$1)^2+($B367-W$2)^2)^0.5</f>
        <v>-6.24819974072532</v>
      </c>
      <c r="X367" s="31" t="n">
        <f aca="false">X$3-(($A367-X$1)^2+($B367-X$2)^2)^0.5</f>
        <v>-6.24819974072532</v>
      </c>
      <c r="Y367" s="31" t="n">
        <f aca="false">Y$3-(($A367-Y$1)^2+($B367-Y$2)^2)^0.5</f>
        <v>-6.24819974072532</v>
      </c>
      <c r="Z367" s="31" t="n">
        <f aca="false">Z$3-(($A367-Z$1)^2+($B367-Z$2)^2)^0.5</f>
        <v>-6.24819974072532</v>
      </c>
      <c r="AA367" s="31" t="n">
        <f aca="false">AA$3-(($A367-AA$1)^2+($B367-AA$2)^2)^0.5</f>
        <v>-6.24819974072532</v>
      </c>
      <c r="AB367" s="31" t="n">
        <f aca="false">AB$3-(($A367-AB$1)^2+($B367-AB$2)^2)^0.5</f>
        <v>-6.24819974072532</v>
      </c>
      <c r="AD367" s="31" t="n">
        <f aca="false">MAX(D367:AB367)&gt;=0</f>
        <v>1</v>
      </c>
      <c r="AE367" s="4" t="n">
        <f aca="false">AD367*MATCH(MAX(D367:AB367),D367:AB367,0)</f>
        <v>10</v>
      </c>
      <c r="AF367" s="4" t="n">
        <f aca="false">VLOOKUP(AE367,Model!$A$3:$E$28,4,0)</f>
        <v>1</v>
      </c>
      <c r="AG367" s="3" t="n">
        <f aca="false">VLOOKUP(AE367,Model!$A$3:$E$28,5,0)</f>
        <v>2</v>
      </c>
      <c r="AH367" s="6" t="n">
        <f aca="false">C367*AF367</f>
        <v>1561.03529411765</v>
      </c>
      <c r="AI367" s="97" t="n">
        <f aca="false">AD367*VLOOKUP(AE367,Model!$A$3:$P$28,16,0)</f>
        <v>0.05201768035</v>
      </c>
      <c r="AJ367" s="6" t="n">
        <f aca="false">AI367*AH367</f>
        <v>81.20143494448</v>
      </c>
      <c r="AK367" s="6" t="n">
        <f aca="false">VLOOKUP(AE367,Model!$A$3:$P$28,15,0)</f>
        <v>6.73979846066937</v>
      </c>
      <c r="AL367" s="6" t="n">
        <f aca="false">AJ367*AK367</f>
        <v>547.281306242951</v>
      </c>
    </row>
    <row r="368" customFormat="false" ht="12.75" hidden="false" customHeight="false" outlineLevel="0" collapsed="false">
      <c r="A368" s="0" t="n">
        <f aca="false">A336</f>
        <v>4.4</v>
      </c>
      <c r="B368" s="0" t="n">
        <f aca="false">B336+maps!$M$2</f>
        <v>4.8</v>
      </c>
      <c r="C368" s="4" t="n">
        <f aca="false">VLOOKUP(B368,maps!$P$1:$AV$42,MATCH(A368,maps!$P$1:$AV$1,0),0)</f>
        <v>1561.03529411765</v>
      </c>
      <c r="D368" s="31" t="n">
        <f aca="false">D$3-(($A368-D$1)^2+($B368-D$2)^2)^0.5</f>
        <v>-0.414093814134246</v>
      </c>
      <c r="E368" s="31" t="n">
        <f aca="false">E$3-(($A368-E$1)^2+($B368-E$2)^2)^0.5</f>
        <v>-4.22335404719742</v>
      </c>
      <c r="F368" s="31" t="n">
        <f aca="false">F$3-(($A368-F$1)^2+($B368-F$2)^2)^0.5</f>
        <v>-5.28909276237665</v>
      </c>
      <c r="G368" s="31" t="n">
        <f aca="false">G$3-(($A368-G$1)^2+($B368-G$2)^2)^0.5</f>
        <v>-1.93929817029009</v>
      </c>
      <c r="H368" s="31" t="n">
        <f aca="false">H$3-(($A368-H$1)^2+($B368-H$2)^2)^0.5</f>
        <v>-5.45520390836649</v>
      </c>
      <c r="I368" s="31" t="n">
        <f aca="false">I$3-(($A368-I$1)^2+($B368-I$2)^2)^0.5</f>
        <v>-10.2258234823534</v>
      </c>
      <c r="J368" s="31" t="n">
        <f aca="false">J$3-(($A368-J$1)^2+($B368-J$2)^2)^0.5</f>
        <v>-3.05246241174206</v>
      </c>
      <c r="K368" s="31" t="n">
        <f aca="false">K$3-(($A368-K$1)^2+($B368-K$2)^2)^0.5</f>
        <v>-2.2147205821352</v>
      </c>
      <c r="L368" s="31" t="n">
        <f aca="false">L$3-(($A368-L$1)^2+($B368-L$2)^2)^0.5</f>
        <v>-3.32848684286006</v>
      </c>
      <c r="M368" s="31" t="n">
        <f aca="false">M$3-(($A368-M$1)^2+($B368-M$2)^2)^0.5</f>
        <v>0.363659344921113</v>
      </c>
      <c r="N368" s="31" t="n">
        <f aca="false">N$3-(($A368-N$1)^2+($B368-N$2)^2)^0.5</f>
        <v>-7.49855471884698</v>
      </c>
      <c r="O368" s="31" t="n">
        <f aca="false">O$3-(($A368-O$1)^2+($B368-O$2)^2)^0.5</f>
        <v>-4.21173615404228</v>
      </c>
      <c r="P368" s="31" t="n">
        <f aca="false">P$3-(($A368-P$1)^2+($B368-P$2)^2)^0.5</f>
        <v>-6.51152823843988</v>
      </c>
      <c r="Q368" s="31" t="n">
        <f aca="false">Q$3-(($A368-Q$1)^2+($B368-Q$2)^2)^0.5</f>
        <v>-6.51152823843988</v>
      </c>
      <c r="R368" s="31" t="n">
        <f aca="false">R$3-(($A368-R$1)^2+($B368-R$2)^2)^0.5</f>
        <v>-6.51152823843988</v>
      </c>
      <c r="S368" s="31" t="n">
        <f aca="false">S$3-(($A368-S$1)^2+($B368-S$2)^2)^0.5</f>
        <v>-6.51152823843988</v>
      </c>
      <c r="T368" s="31" t="n">
        <f aca="false">T$3-(($A368-T$1)^2+($B368-T$2)^2)^0.5</f>
        <v>-6.51152823843988</v>
      </c>
      <c r="U368" s="31" t="n">
        <f aca="false">U$3-(($A368-U$1)^2+($B368-U$2)^2)^0.5</f>
        <v>-6.51152823843988</v>
      </c>
      <c r="V368" s="31" t="n">
        <f aca="false">V$3-(($A368-V$1)^2+($B368-V$2)^2)^0.5</f>
        <v>-6.51152823843988</v>
      </c>
      <c r="W368" s="31" t="n">
        <f aca="false">W$3-(($A368-W$1)^2+($B368-W$2)^2)^0.5</f>
        <v>-6.51152823843988</v>
      </c>
      <c r="X368" s="31" t="n">
        <f aca="false">X$3-(($A368-X$1)^2+($B368-X$2)^2)^0.5</f>
        <v>-6.51152823843988</v>
      </c>
      <c r="Y368" s="31" t="n">
        <f aca="false">Y$3-(($A368-Y$1)^2+($B368-Y$2)^2)^0.5</f>
        <v>-6.51152823843988</v>
      </c>
      <c r="Z368" s="31" t="n">
        <f aca="false">Z$3-(($A368-Z$1)^2+($B368-Z$2)^2)^0.5</f>
        <v>-6.51152823843988</v>
      </c>
      <c r="AA368" s="31" t="n">
        <f aca="false">AA$3-(($A368-AA$1)^2+($B368-AA$2)^2)^0.5</f>
        <v>-6.51152823843988</v>
      </c>
      <c r="AB368" s="31" t="n">
        <f aca="false">AB$3-(($A368-AB$1)^2+($B368-AB$2)^2)^0.5</f>
        <v>-6.51152823843988</v>
      </c>
      <c r="AD368" s="31" t="n">
        <f aca="false">MAX(D368:AB368)&gt;=0</f>
        <v>1</v>
      </c>
      <c r="AE368" s="4" t="n">
        <f aca="false">AD368*MATCH(MAX(D368:AB368),D368:AB368,0)</f>
        <v>10</v>
      </c>
      <c r="AF368" s="4" t="n">
        <f aca="false">VLOOKUP(AE368,Model!$A$3:$E$28,4,0)</f>
        <v>1</v>
      </c>
      <c r="AG368" s="3" t="n">
        <f aca="false">VLOOKUP(AE368,Model!$A$3:$E$28,5,0)</f>
        <v>2</v>
      </c>
      <c r="AH368" s="6" t="n">
        <f aca="false">C368*AF368</f>
        <v>1561.03529411765</v>
      </c>
      <c r="AI368" s="97" t="n">
        <f aca="false">AD368*VLOOKUP(AE368,Model!$A$3:$P$28,16,0)</f>
        <v>0.05201768035</v>
      </c>
      <c r="AJ368" s="6" t="n">
        <f aca="false">AI368*AH368</f>
        <v>81.20143494448</v>
      </c>
      <c r="AK368" s="6" t="n">
        <f aca="false">VLOOKUP(AE368,Model!$A$3:$P$28,15,0)</f>
        <v>6.73979846066937</v>
      </c>
      <c r="AL368" s="6" t="n">
        <f aca="false">AJ368*AK368</f>
        <v>547.281306242951</v>
      </c>
    </row>
    <row r="369" customFormat="false" ht="12.75" hidden="false" customHeight="false" outlineLevel="0" collapsed="false">
      <c r="A369" s="0" t="n">
        <f aca="false">A337</f>
        <v>4.8</v>
      </c>
      <c r="B369" s="0" t="n">
        <f aca="false">B337+maps!$M$2</f>
        <v>4.8</v>
      </c>
      <c r="C369" s="4" t="n">
        <f aca="false">VLOOKUP(B369,maps!$P$1:$AV$42,MATCH(A369,maps!$P$1:$AV$1,0),0)</f>
        <v>1561.03529411765</v>
      </c>
      <c r="D369" s="31" t="n">
        <f aca="false">D$3-(($A369-D$1)^2+($B369-D$2)^2)^0.5</f>
        <v>-0.118965089854205</v>
      </c>
      <c r="E369" s="31" t="n">
        <f aca="false">E$3-(($A369-E$1)^2+($B369-E$2)^2)^0.5</f>
        <v>-3.85641861327766</v>
      </c>
      <c r="F369" s="31" t="n">
        <f aca="false">F$3-(($A369-F$1)^2+($B369-F$2)^2)^0.5</f>
        <v>-4.90158499179004</v>
      </c>
      <c r="G369" s="31" t="n">
        <f aca="false">G$3-(($A369-G$1)^2+($B369-G$2)^2)^0.5</f>
        <v>-2.2681137402243</v>
      </c>
      <c r="H369" s="31" t="n">
        <f aca="false">H$3-(($A369-H$1)^2+($B369-H$2)^2)^0.5</f>
        <v>-5.26948815121796</v>
      </c>
      <c r="I369" s="31" t="n">
        <f aca="false">I$3-(($A369-I$1)^2+($B369-I$2)^2)^0.5</f>
        <v>-10.1179693570033</v>
      </c>
      <c r="J369" s="31" t="n">
        <f aca="false">J$3-(($A369-J$1)^2+($B369-J$2)^2)^0.5</f>
        <v>-2.87990593826038</v>
      </c>
      <c r="K369" s="31" t="n">
        <f aca="false">K$3-(($A369-K$1)^2+($B369-K$2)^2)^0.5</f>
        <v>-1.93500593348333</v>
      </c>
      <c r="L369" s="31" t="n">
        <f aca="false">L$3-(($A369-L$1)^2+($B369-L$2)^2)^0.5</f>
        <v>-3.3738621827309</v>
      </c>
      <c r="M369" s="31" t="n">
        <f aca="false">M$3-(($A369-M$1)^2+($B369-M$2)^2)^0.5</f>
        <v>-0.0360617823245435</v>
      </c>
      <c r="N369" s="31" t="n">
        <f aca="false">N$3-(($A369-N$1)^2+($B369-N$2)^2)^0.5</f>
        <v>-7.3057319045284</v>
      </c>
      <c r="O369" s="31" t="n">
        <f aca="false">O$3-(($A369-O$1)^2+($B369-O$2)^2)^0.5</f>
        <v>-3.81280518642613</v>
      </c>
      <c r="P369" s="31" t="n">
        <f aca="false">P$3-(($A369-P$1)^2+($B369-P$2)^2)^0.5</f>
        <v>-6.78822509939086</v>
      </c>
      <c r="Q369" s="31" t="n">
        <f aca="false">Q$3-(($A369-Q$1)^2+($B369-Q$2)^2)^0.5</f>
        <v>-6.78822509939086</v>
      </c>
      <c r="R369" s="31" t="n">
        <f aca="false">R$3-(($A369-R$1)^2+($B369-R$2)^2)^0.5</f>
        <v>-6.78822509939086</v>
      </c>
      <c r="S369" s="31" t="n">
        <f aca="false">S$3-(($A369-S$1)^2+($B369-S$2)^2)^0.5</f>
        <v>-6.78822509939086</v>
      </c>
      <c r="T369" s="31" t="n">
        <f aca="false">T$3-(($A369-T$1)^2+($B369-T$2)^2)^0.5</f>
        <v>-6.78822509939086</v>
      </c>
      <c r="U369" s="31" t="n">
        <f aca="false">U$3-(($A369-U$1)^2+($B369-U$2)^2)^0.5</f>
        <v>-6.78822509939086</v>
      </c>
      <c r="V369" s="31" t="n">
        <f aca="false">V$3-(($A369-V$1)^2+($B369-V$2)^2)^0.5</f>
        <v>-6.78822509939086</v>
      </c>
      <c r="W369" s="31" t="n">
        <f aca="false">W$3-(($A369-W$1)^2+($B369-W$2)^2)^0.5</f>
        <v>-6.78822509939086</v>
      </c>
      <c r="X369" s="31" t="n">
        <f aca="false">X$3-(($A369-X$1)^2+($B369-X$2)^2)^0.5</f>
        <v>-6.78822509939086</v>
      </c>
      <c r="Y369" s="31" t="n">
        <f aca="false">Y$3-(($A369-Y$1)^2+($B369-Y$2)^2)^0.5</f>
        <v>-6.78822509939086</v>
      </c>
      <c r="Z369" s="31" t="n">
        <f aca="false">Z$3-(($A369-Z$1)^2+($B369-Z$2)^2)^0.5</f>
        <v>-6.78822509939086</v>
      </c>
      <c r="AA369" s="31" t="n">
        <f aca="false">AA$3-(($A369-AA$1)^2+($B369-AA$2)^2)^0.5</f>
        <v>-6.78822509939086</v>
      </c>
      <c r="AB369" s="31" t="n">
        <f aca="false">AB$3-(($A369-AB$1)^2+($B369-AB$2)^2)^0.5</f>
        <v>-6.78822509939086</v>
      </c>
      <c r="AD369" s="31" t="n">
        <f aca="false">MAX(D369:AB369)&gt;=0</f>
        <v>0</v>
      </c>
      <c r="AE369" s="4" t="n">
        <f aca="false">AD369*MATCH(MAX(D369:AB369),D369:AB369,0)</f>
        <v>0</v>
      </c>
      <c r="AF369" s="4" t="n">
        <f aca="false">VLOOKUP(AE369,Model!$A$3:$E$28,4,0)</f>
        <v>0</v>
      </c>
      <c r="AG369" s="3" t="n">
        <f aca="false">VLOOKUP(AE369,Model!$A$3:$E$28,5,0)</f>
        <v>0</v>
      </c>
      <c r="AH369" s="6" t="n">
        <f aca="false">C369*AF369</f>
        <v>0</v>
      </c>
      <c r="AI369" s="97" t="n">
        <f aca="false">AD369*VLOOKUP(AE369,Model!$A$3:$P$28,16,0)</f>
        <v>0</v>
      </c>
      <c r="AJ369" s="6" t="n">
        <f aca="false">AI369*AH369</f>
        <v>0</v>
      </c>
      <c r="AK369" s="6" t="n">
        <f aca="false">VLOOKUP(AE369,Model!$A$3:$P$28,15,0)</f>
        <v>0</v>
      </c>
      <c r="AL369" s="6" t="n">
        <f aca="false">AJ369*AK369</f>
        <v>0</v>
      </c>
    </row>
    <row r="370" customFormat="false" ht="12.75" hidden="false" customHeight="false" outlineLevel="0" collapsed="false">
      <c r="A370" s="0" t="n">
        <f aca="false">A338</f>
        <v>5.2</v>
      </c>
      <c r="B370" s="0" t="n">
        <f aca="false">B338+maps!$M$2</f>
        <v>4.8</v>
      </c>
      <c r="C370" s="4" t="n">
        <f aca="false">VLOOKUP(B370,maps!$P$1:$AV$42,MATCH(A370,maps!$P$1:$AV$1,0),0)</f>
        <v>1561.03529411765</v>
      </c>
      <c r="D370" s="31" t="n">
        <f aca="false">D$3-(($A370-D$1)^2+($B370-D$2)^2)^0.5</f>
        <v>0.119015285600197</v>
      </c>
      <c r="E370" s="31" t="n">
        <f aca="false">E$3-(($A370-E$1)^2+($B370-E$2)^2)^0.5</f>
        <v>-3.49456376101332</v>
      </c>
      <c r="F370" s="31" t="n">
        <f aca="false">F$3-(($A370-F$1)^2+($B370-F$2)^2)^0.5</f>
        <v>-4.51572117727618</v>
      </c>
      <c r="G370" s="31" t="n">
        <f aca="false">G$3-(($A370-G$1)^2+($B370-G$2)^2)^0.5</f>
        <v>-2.61124472827451</v>
      </c>
      <c r="H370" s="31" t="n">
        <f aca="false">H$3-(($A370-H$1)^2+($B370-H$2)^2)^0.5</f>
        <v>-5.10281062855493</v>
      </c>
      <c r="I370" s="31" t="n">
        <f aca="false">I$3-(($A370-I$1)^2+($B370-I$2)^2)^0.5</f>
        <v>-10.0229985562227</v>
      </c>
      <c r="J370" s="31" t="n">
        <f aca="false">J$3-(($A370-J$1)^2+($B370-J$2)^2)^0.5</f>
        <v>-2.73965115236203</v>
      </c>
      <c r="K370" s="31" t="n">
        <f aca="false">K$3-(($A370-K$1)^2+($B370-K$2)^2)^0.5</f>
        <v>-1.68119776190874</v>
      </c>
      <c r="L370" s="31" t="n">
        <f aca="false">L$3-(($A370-L$1)^2+($B370-L$2)^2)^0.5</f>
        <v>-3.45127204595086</v>
      </c>
      <c r="M370" s="31" t="n">
        <f aca="false">M$3-(($A370-M$1)^2+($B370-M$2)^2)^0.5</f>
        <v>-0.43589997320122</v>
      </c>
      <c r="N370" s="31" t="n">
        <f aca="false">N$3-(($A370-N$1)^2+($B370-N$2)^2)^0.5</f>
        <v>-7.12799662458042</v>
      </c>
      <c r="O370" s="31" t="n">
        <f aca="false">O$3-(($A370-O$1)^2+($B370-O$2)^2)^0.5</f>
        <v>-3.41406684144269</v>
      </c>
      <c r="P370" s="31" t="n">
        <f aca="false">P$3-(($A370-P$1)^2+($B370-P$2)^2)^0.5</f>
        <v>-7.07672240518165</v>
      </c>
      <c r="Q370" s="31" t="n">
        <f aca="false">Q$3-(($A370-Q$1)^2+($B370-Q$2)^2)^0.5</f>
        <v>-7.07672240518165</v>
      </c>
      <c r="R370" s="31" t="n">
        <f aca="false">R$3-(($A370-R$1)^2+($B370-R$2)^2)^0.5</f>
        <v>-7.07672240518165</v>
      </c>
      <c r="S370" s="31" t="n">
        <f aca="false">S$3-(($A370-S$1)^2+($B370-S$2)^2)^0.5</f>
        <v>-7.07672240518165</v>
      </c>
      <c r="T370" s="31" t="n">
        <f aca="false">T$3-(($A370-T$1)^2+($B370-T$2)^2)^0.5</f>
        <v>-7.07672240518165</v>
      </c>
      <c r="U370" s="31" t="n">
        <f aca="false">U$3-(($A370-U$1)^2+($B370-U$2)^2)^0.5</f>
        <v>-7.07672240518165</v>
      </c>
      <c r="V370" s="31" t="n">
        <f aca="false">V$3-(($A370-V$1)^2+($B370-V$2)^2)^0.5</f>
        <v>-7.07672240518165</v>
      </c>
      <c r="W370" s="31" t="n">
        <f aca="false">W$3-(($A370-W$1)^2+($B370-W$2)^2)^0.5</f>
        <v>-7.07672240518165</v>
      </c>
      <c r="X370" s="31" t="n">
        <f aca="false">X$3-(($A370-X$1)^2+($B370-X$2)^2)^0.5</f>
        <v>-7.07672240518165</v>
      </c>
      <c r="Y370" s="31" t="n">
        <f aca="false">Y$3-(($A370-Y$1)^2+($B370-Y$2)^2)^0.5</f>
        <v>-7.07672240518165</v>
      </c>
      <c r="Z370" s="31" t="n">
        <f aca="false">Z$3-(($A370-Z$1)^2+($B370-Z$2)^2)^0.5</f>
        <v>-7.07672240518165</v>
      </c>
      <c r="AA370" s="31" t="n">
        <f aca="false">AA$3-(($A370-AA$1)^2+($B370-AA$2)^2)^0.5</f>
        <v>-7.07672240518165</v>
      </c>
      <c r="AB370" s="31" t="n">
        <f aca="false">AB$3-(($A370-AB$1)^2+($B370-AB$2)^2)^0.5</f>
        <v>-7.07672240518165</v>
      </c>
      <c r="AD370" s="31" t="n">
        <f aca="false">MAX(D370:AB370)&gt;=0</f>
        <v>1</v>
      </c>
      <c r="AE370" s="4" t="n">
        <f aca="false">AD370*MATCH(MAX(D370:AB370),D370:AB370,0)</f>
        <v>1</v>
      </c>
      <c r="AF370" s="4" t="n">
        <f aca="false">VLOOKUP(AE370,Model!$A$3:$E$28,4,0)</f>
        <v>1</v>
      </c>
      <c r="AG370" s="3" t="n">
        <f aca="false">VLOOKUP(AE370,Model!$A$3:$E$28,5,0)</f>
        <v>1</v>
      </c>
      <c r="AH370" s="6" t="n">
        <f aca="false">C370*AF370</f>
        <v>1561.03529411765</v>
      </c>
      <c r="AI370" s="97" t="n">
        <f aca="false">AD370*VLOOKUP(AE370,Model!$A$3:$P$28,16,0)</f>
        <v>0.1</v>
      </c>
      <c r="AJ370" s="6" t="n">
        <f aca="false">AI370*AH370</f>
        <v>156.103529411765</v>
      </c>
      <c r="AK370" s="6" t="n">
        <f aca="false">VLOOKUP(AE370,Model!$A$3:$P$28,15,0)</f>
        <v>0</v>
      </c>
      <c r="AL370" s="6" t="n">
        <f aca="false">AJ370*AK370</f>
        <v>0</v>
      </c>
    </row>
    <row r="371" customFormat="false" ht="12.75" hidden="false" customHeight="false" outlineLevel="0" collapsed="false">
      <c r="A371" s="0" t="n">
        <f aca="false">A339</f>
        <v>5.6</v>
      </c>
      <c r="B371" s="0" t="n">
        <f aca="false">B339+maps!$M$2</f>
        <v>4.8</v>
      </c>
      <c r="C371" s="4" t="n">
        <f aca="false">VLOOKUP(B371,maps!$P$1:$AV$42,MATCH(A371,maps!$P$1:$AV$1,0),0)</f>
        <v>1561.03529411765</v>
      </c>
      <c r="D371" s="31" t="n">
        <f aca="false">D$3-(($A371-D$1)^2+($B371-D$2)^2)^0.5</f>
        <v>0.264095874313631</v>
      </c>
      <c r="E371" s="31" t="n">
        <f aca="false">E$3-(($A371-E$1)^2+($B371-E$2)^2)^0.5</f>
        <v>-3.1389787482368</v>
      </c>
      <c r="F371" s="31" t="n">
        <f aca="false">F$3-(($A371-F$1)^2+($B371-F$2)^2)^0.5</f>
        <v>-4.13184108781614</v>
      </c>
      <c r="G371" s="31" t="n">
        <f aca="false">G$3-(($A371-G$1)^2+($B371-G$2)^2)^0.5</f>
        <v>-2.96499492905461</v>
      </c>
      <c r="H371" s="31" t="n">
        <f aca="false">H$3-(($A371-H$1)^2+($B371-H$2)^2)^0.5</f>
        <v>-4.95664609745504</v>
      </c>
      <c r="I371" s="31" t="n">
        <f aca="false">I$3-(($A371-I$1)^2+($B371-I$2)^2)^0.5</f>
        <v>-9.94123191708371</v>
      </c>
      <c r="J371" s="31" t="n">
        <f aca="false">J$3-(($A371-J$1)^2+($B371-J$2)^2)^0.5</f>
        <v>-2.63514640290198</v>
      </c>
      <c r="K371" s="31" t="n">
        <f aca="false">K$3-(($A371-K$1)^2+($B371-K$2)^2)^0.5</f>
        <v>-1.4599956018582</v>
      </c>
      <c r="L371" s="31" t="n">
        <f aca="false">L$3-(($A371-L$1)^2+($B371-L$2)^2)^0.5</f>
        <v>-3.55924476724486</v>
      </c>
      <c r="M371" s="31" t="n">
        <f aca="false">M$3-(($A371-M$1)^2+($B371-M$2)^2)^0.5</f>
        <v>-0.8357943109414</v>
      </c>
      <c r="N371" s="31" t="n">
        <f aca="false">N$3-(($A371-N$1)^2+($B371-N$2)^2)^0.5</f>
        <v>-6.96635625565664</v>
      </c>
      <c r="O371" s="31" t="n">
        <f aca="false">O$3-(($A371-O$1)^2+($B371-O$2)^2)^0.5</f>
        <v>-3.01557821616876</v>
      </c>
      <c r="P371" s="31" t="n">
        <f aca="false">P$3-(($A371-P$1)^2+($B371-P$2)^2)^0.5</f>
        <v>-7.37563556583431</v>
      </c>
      <c r="Q371" s="31" t="n">
        <f aca="false">Q$3-(($A371-Q$1)^2+($B371-Q$2)^2)^0.5</f>
        <v>-7.37563556583431</v>
      </c>
      <c r="R371" s="31" t="n">
        <f aca="false">R$3-(($A371-R$1)^2+($B371-R$2)^2)^0.5</f>
        <v>-7.37563556583431</v>
      </c>
      <c r="S371" s="31" t="n">
        <f aca="false">S$3-(($A371-S$1)^2+($B371-S$2)^2)^0.5</f>
        <v>-7.37563556583431</v>
      </c>
      <c r="T371" s="31" t="n">
        <f aca="false">T$3-(($A371-T$1)^2+($B371-T$2)^2)^0.5</f>
        <v>-7.37563556583431</v>
      </c>
      <c r="U371" s="31" t="n">
        <f aca="false">U$3-(($A371-U$1)^2+($B371-U$2)^2)^0.5</f>
        <v>-7.37563556583431</v>
      </c>
      <c r="V371" s="31" t="n">
        <f aca="false">V$3-(($A371-V$1)^2+($B371-V$2)^2)^0.5</f>
        <v>-7.37563556583431</v>
      </c>
      <c r="W371" s="31" t="n">
        <f aca="false">W$3-(($A371-W$1)^2+($B371-W$2)^2)^0.5</f>
        <v>-7.37563556583431</v>
      </c>
      <c r="X371" s="31" t="n">
        <f aca="false">X$3-(($A371-X$1)^2+($B371-X$2)^2)^0.5</f>
        <v>-7.37563556583431</v>
      </c>
      <c r="Y371" s="31" t="n">
        <f aca="false">Y$3-(($A371-Y$1)^2+($B371-Y$2)^2)^0.5</f>
        <v>-7.37563556583431</v>
      </c>
      <c r="Z371" s="31" t="n">
        <f aca="false">Z$3-(($A371-Z$1)^2+($B371-Z$2)^2)^0.5</f>
        <v>-7.37563556583431</v>
      </c>
      <c r="AA371" s="31" t="n">
        <f aca="false">AA$3-(($A371-AA$1)^2+($B371-AA$2)^2)^0.5</f>
        <v>-7.37563556583431</v>
      </c>
      <c r="AB371" s="31" t="n">
        <f aca="false">AB$3-(($A371-AB$1)^2+($B371-AB$2)^2)^0.5</f>
        <v>-7.37563556583431</v>
      </c>
      <c r="AD371" s="31" t="n">
        <f aca="false">MAX(D371:AB371)&gt;=0</f>
        <v>1</v>
      </c>
      <c r="AE371" s="4" t="n">
        <f aca="false">AD371*MATCH(MAX(D371:AB371),D371:AB371,0)</f>
        <v>1</v>
      </c>
      <c r="AF371" s="4" t="n">
        <f aca="false">VLOOKUP(AE371,Model!$A$3:$E$28,4,0)</f>
        <v>1</v>
      </c>
      <c r="AG371" s="3" t="n">
        <f aca="false">VLOOKUP(AE371,Model!$A$3:$E$28,5,0)</f>
        <v>1</v>
      </c>
      <c r="AH371" s="6" t="n">
        <f aca="false">C371*AF371</f>
        <v>1561.03529411765</v>
      </c>
      <c r="AI371" s="97" t="n">
        <f aca="false">AD371*VLOOKUP(AE371,Model!$A$3:$P$28,16,0)</f>
        <v>0.1</v>
      </c>
      <c r="AJ371" s="6" t="n">
        <f aca="false">AI371*AH371</f>
        <v>156.103529411765</v>
      </c>
      <c r="AK371" s="6" t="n">
        <f aca="false">VLOOKUP(AE371,Model!$A$3:$P$28,15,0)</f>
        <v>0</v>
      </c>
      <c r="AL371" s="6" t="n">
        <f aca="false">AJ371*AK371</f>
        <v>0</v>
      </c>
    </row>
    <row r="372" customFormat="false" ht="12.75" hidden="false" customHeight="false" outlineLevel="0" collapsed="false">
      <c r="A372" s="0" t="n">
        <f aca="false">A340</f>
        <v>6</v>
      </c>
      <c r="B372" s="0" t="n">
        <f aca="false">B340+maps!$M$2</f>
        <v>4.8</v>
      </c>
      <c r="C372" s="4" t="n">
        <f aca="false">VLOOKUP(B372,maps!$P$1:$AV$42,MATCH(A372,maps!$P$1:$AV$1,0),0)</f>
        <v>1561.03529411765</v>
      </c>
      <c r="D372" s="31" t="n">
        <f aca="false">D$3-(($A372-D$1)^2+($B372-D$2)^2)^0.5</f>
        <v>0.280332125268967</v>
      </c>
      <c r="E372" s="31" t="n">
        <f aca="false">E$3-(($A372-E$1)^2+($B372-E$2)^2)^0.5</f>
        <v>-2.79122276331045</v>
      </c>
      <c r="F372" s="31" t="n">
        <f aca="false">F$3-(($A372-F$1)^2+($B372-F$2)^2)^0.5</f>
        <v>-3.75038242095789</v>
      </c>
      <c r="G372" s="31" t="n">
        <f aca="false">G$3-(($A372-G$1)^2+($B372-G$2)^2)^0.5</f>
        <v>-3.32677246845985</v>
      </c>
      <c r="H372" s="31" t="n">
        <f aca="false">H$3-(($A372-H$1)^2+($B372-H$2)^2)^0.5</f>
        <v>-4.83241533364939</v>
      </c>
      <c r="I372" s="31" t="n">
        <f aca="false">I$3-(($A372-I$1)^2+($B372-I$2)^2)^0.5</f>
        <v>-9.87295424772319</v>
      </c>
      <c r="J372" s="31" t="n">
        <f aca="false">J$3-(($A372-J$1)^2+($B372-J$2)^2)^0.5</f>
        <v>-2.56928348953491</v>
      </c>
      <c r="K372" s="31" t="n">
        <f aca="false">K$3-(($A372-K$1)^2+($B372-K$2)^2)^0.5</f>
        <v>-1.27923056047803</v>
      </c>
      <c r="L372" s="31" t="n">
        <f aca="false">L$3-(($A372-L$1)^2+($B372-L$2)^2)^0.5</f>
        <v>-3.69587356056948</v>
      </c>
      <c r="M372" s="31" t="n">
        <f aca="false">M$3-(($A372-M$1)^2+($B372-M$2)^2)^0.5</f>
        <v>-1.23571989420276</v>
      </c>
      <c r="N372" s="31" t="n">
        <f aca="false">N$3-(($A372-N$1)^2+($B372-N$2)^2)^0.5</f>
        <v>-6.82180613700427</v>
      </c>
      <c r="O372" s="31" t="n">
        <f aca="false">O$3-(($A372-O$1)^2+($B372-O$2)^2)^0.5</f>
        <v>-2.61742138378963</v>
      </c>
      <c r="P372" s="31" t="n">
        <f aca="false">P$3-(($A372-P$1)^2+($B372-P$2)^2)^0.5</f>
        <v>-7.68374908491942</v>
      </c>
      <c r="Q372" s="31" t="n">
        <f aca="false">Q$3-(($A372-Q$1)^2+($B372-Q$2)^2)^0.5</f>
        <v>-7.68374908491942</v>
      </c>
      <c r="R372" s="31" t="n">
        <f aca="false">R$3-(($A372-R$1)^2+($B372-R$2)^2)^0.5</f>
        <v>-7.68374908491942</v>
      </c>
      <c r="S372" s="31" t="n">
        <f aca="false">S$3-(($A372-S$1)^2+($B372-S$2)^2)^0.5</f>
        <v>-7.68374908491942</v>
      </c>
      <c r="T372" s="31" t="n">
        <f aca="false">T$3-(($A372-T$1)^2+($B372-T$2)^2)^0.5</f>
        <v>-7.68374908491942</v>
      </c>
      <c r="U372" s="31" t="n">
        <f aca="false">U$3-(($A372-U$1)^2+($B372-U$2)^2)^0.5</f>
        <v>-7.68374908491942</v>
      </c>
      <c r="V372" s="31" t="n">
        <f aca="false">V$3-(($A372-V$1)^2+($B372-V$2)^2)^0.5</f>
        <v>-7.68374908491942</v>
      </c>
      <c r="W372" s="31" t="n">
        <f aca="false">W$3-(($A372-W$1)^2+($B372-W$2)^2)^0.5</f>
        <v>-7.68374908491942</v>
      </c>
      <c r="X372" s="31" t="n">
        <f aca="false">X$3-(($A372-X$1)^2+($B372-X$2)^2)^0.5</f>
        <v>-7.68374908491942</v>
      </c>
      <c r="Y372" s="31" t="n">
        <f aca="false">Y$3-(($A372-Y$1)^2+($B372-Y$2)^2)^0.5</f>
        <v>-7.68374908491942</v>
      </c>
      <c r="Z372" s="31" t="n">
        <f aca="false">Z$3-(($A372-Z$1)^2+($B372-Z$2)^2)^0.5</f>
        <v>-7.68374908491942</v>
      </c>
      <c r="AA372" s="31" t="n">
        <f aca="false">AA$3-(($A372-AA$1)^2+($B372-AA$2)^2)^0.5</f>
        <v>-7.68374908491942</v>
      </c>
      <c r="AB372" s="31" t="n">
        <f aca="false">AB$3-(($A372-AB$1)^2+($B372-AB$2)^2)^0.5</f>
        <v>-7.68374908491942</v>
      </c>
      <c r="AD372" s="31" t="n">
        <f aca="false">MAX(D372:AB372)&gt;=0</f>
        <v>1</v>
      </c>
      <c r="AE372" s="4" t="n">
        <f aca="false">AD372*MATCH(MAX(D372:AB372),D372:AB372,0)</f>
        <v>1</v>
      </c>
      <c r="AF372" s="4" t="n">
        <f aca="false">VLOOKUP(AE372,Model!$A$3:$E$28,4,0)</f>
        <v>1</v>
      </c>
      <c r="AG372" s="3" t="n">
        <f aca="false">VLOOKUP(AE372,Model!$A$3:$E$28,5,0)</f>
        <v>1</v>
      </c>
      <c r="AH372" s="6" t="n">
        <f aca="false">C372*AF372</f>
        <v>1561.03529411765</v>
      </c>
      <c r="AI372" s="97" t="n">
        <f aca="false">AD372*VLOOKUP(AE372,Model!$A$3:$P$28,16,0)</f>
        <v>0.1</v>
      </c>
      <c r="AJ372" s="6" t="n">
        <f aca="false">AI372*AH372</f>
        <v>156.103529411765</v>
      </c>
      <c r="AK372" s="6" t="n">
        <f aca="false">VLOOKUP(AE372,Model!$A$3:$P$28,15,0)</f>
        <v>0</v>
      </c>
      <c r="AL372" s="6" t="n">
        <f aca="false">AJ372*AK372</f>
        <v>0</v>
      </c>
    </row>
    <row r="373" customFormat="false" ht="12.75" hidden="false" customHeight="false" outlineLevel="0" collapsed="false">
      <c r="A373" s="0" t="n">
        <f aca="false">A341</f>
        <v>6.4</v>
      </c>
      <c r="B373" s="0" t="n">
        <f aca="false">B341+maps!$M$2</f>
        <v>4.8</v>
      </c>
      <c r="C373" s="4" t="n">
        <f aca="false">VLOOKUP(B373,maps!$P$1:$AV$42,MATCH(A373,maps!$P$1:$AV$1,0),0)</f>
        <v>1561.03529411765</v>
      </c>
      <c r="D373" s="31" t="n">
        <f aca="false">D$3-(($A373-D$1)^2+($B373-D$2)^2)^0.5</f>
        <v>0.16273517145408</v>
      </c>
      <c r="E373" s="31" t="n">
        <f aca="false">E$3-(($A373-E$1)^2+($B373-E$2)^2)^0.5</f>
        <v>-2.4533627897266</v>
      </c>
      <c r="F373" s="31" t="n">
        <f aca="false">F$3-(($A373-F$1)^2+($B373-F$2)^2)^0.5</f>
        <v>-3.371917593276</v>
      </c>
      <c r="G373" s="31" t="n">
        <f aca="false">G$3-(($A373-G$1)^2+($B373-G$2)^2)^0.5</f>
        <v>-3.69472981203908</v>
      </c>
      <c r="H373" s="31" t="n">
        <f aca="false">H$3-(($A373-H$1)^2+($B373-H$2)^2)^0.5</f>
        <v>-4.73143046583425</v>
      </c>
      <c r="I373" s="31" t="n">
        <f aca="false">I$3-(($A373-I$1)^2+($B373-I$2)^2)^0.5</f>
        <v>-9.81840967191196</v>
      </c>
      <c r="J373" s="31" t="n">
        <f aca="false">J$3-(($A373-J$1)^2+($B373-J$2)^2)^0.5</f>
        <v>-2.5440450363049</v>
      </c>
      <c r="K373" s="31" t="n">
        <f aca="false">K$3-(($A373-K$1)^2+($B373-K$2)^2)^0.5</f>
        <v>-1.14723812474939</v>
      </c>
      <c r="L373" s="31" t="n">
        <f aca="false">L$3-(($A373-L$1)^2+($B373-L$2)^2)^0.5</f>
        <v>-3.85896507163986</v>
      </c>
      <c r="M373" s="31" t="n">
        <f aca="false">M$3-(($A373-M$1)^2+($B373-M$2)^2)^0.5</f>
        <v>-1.63566464947637</v>
      </c>
      <c r="N373" s="31" t="n">
        <f aca="false">N$3-(($A373-N$1)^2+($B373-N$2)^2)^0.5</f>
        <v>-6.69530691148769</v>
      </c>
      <c r="O373" s="31" t="n">
        <f aca="false">O$3-(($A373-O$1)^2+($B373-O$2)^2)^0.5</f>
        <v>-2.21971867724411</v>
      </c>
      <c r="P373" s="31" t="n">
        <f aca="false">P$3-(($A373-P$1)^2+($B373-P$2)^2)^0.5</f>
        <v>-8</v>
      </c>
      <c r="Q373" s="31" t="n">
        <f aca="false">Q$3-(($A373-Q$1)^2+($B373-Q$2)^2)^0.5</f>
        <v>-8</v>
      </c>
      <c r="R373" s="31" t="n">
        <f aca="false">R$3-(($A373-R$1)^2+($B373-R$2)^2)^0.5</f>
        <v>-8</v>
      </c>
      <c r="S373" s="31" t="n">
        <f aca="false">S$3-(($A373-S$1)^2+($B373-S$2)^2)^0.5</f>
        <v>-8</v>
      </c>
      <c r="T373" s="31" t="n">
        <f aca="false">T$3-(($A373-T$1)^2+($B373-T$2)^2)^0.5</f>
        <v>-8</v>
      </c>
      <c r="U373" s="31" t="n">
        <f aca="false">U$3-(($A373-U$1)^2+($B373-U$2)^2)^0.5</f>
        <v>-8</v>
      </c>
      <c r="V373" s="31" t="n">
        <f aca="false">V$3-(($A373-V$1)^2+($B373-V$2)^2)^0.5</f>
        <v>-8</v>
      </c>
      <c r="W373" s="31" t="n">
        <f aca="false">W$3-(($A373-W$1)^2+($B373-W$2)^2)^0.5</f>
        <v>-8</v>
      </c>
      <c r="X373" s="31" t="n">
        <f aca="false">X$3-(($A373-X$1)^2+($B373-X$2)^2)^0.5</f>
        <v>-8</v>
      </c>
      <c r="Y373" s="31" t="n">
        <f aca="false">Y$3-(($A373-Y$1)^2+($B373-Y$2)^2)^0.5</f>
        <v>-8</v>
      </c>
      <c r="Z373" s="31" t="n">
        <f aca="false">Z$3-(($A373-Z$1)^2+($B373-Z$2)^2)^0.5</f>
        <v>-8</v>
      </c>
      <c r="AA373" s="31" t="n">
        <f aca="false">AA$3-(($A373-AA$1)^2+($B373-AA$2)^2)^0.5</f>
        <v>-8</v>
      </c>
      <c r="AB373" s="31" t="n">
        <f aca="false">AB$3-(($A373-AB$1)^2+($B373-AB$2)^2)^0.5</f>
        <v>-8</v>
      </c>
      <c r="AD373" s="31" t="n">
        <f aca="false">MAX(D373:AB373)&gt;=0</f>
        <v>1</v>
      </c>
      <c r="AE373" s="4" t="n">
        <f aca="false">AD373*MATCH(MAX(D373:AB373),D373:AB373,0)</f>
        <v>1</v>
      </c>
      <c r="AF373" s="4" t="n">
        <f aca="false">VLOOKUP(AE373,Model!$A$3:$E$28,4,0)</f>
        <v>1</v>
      </c>
      <c r="AG373" s="3" t="n">
        <f aca="false">VLOOKUP(AE373,Model!$A$3:$E$28,5,0)</f>
        <v>1</v>
      </c>
      <c r="AH373" s="6" t="n">
        <f aca="false">C373*AF373</f>
        <v>1561.03529411765</v>
      </c>
      <c r="AI373" s="97" t="n">
        <f aca="false">AD373*VLOOKUP(AE373,Model!$A$3:$P$28,16,0)</f>
        <v>0.1</v>
      </c>
      <c r="AJ373" s="6" t="n">
        <f aca="false">AI373*AH373</f>
        <v>156.103529411765</v>
      </c>
      <c r="AK373" s="6" t="n">
        <f aca="false">VLOOKUP(AE373,Model!$A$3:$P$28,15,0)</f>
        <v>0</v>
      </c>
      <c r="AL373" s="6" t="n">
        <f aca="false">AJ373*AK373</f>
        <v>0</v>
      </c>
    </row>
    <row r="374" customFormat="false" ht="12.75" hidden="false" customHeight="false" outlineLevel="0" collapsed="false">
      <c r="A374" s="0" t="n">
        <f aca="false">A342</f>
        <v>6.8</v>
      </c>
      <c r="B374" s="0" t="n">
        <f aca="false">B342+maps!$M$2</f>
        <v>4.8</v>
      </c>
      <c r="C374" s="4" t="n">
        <f aca="false">VLOOKUP(B374,maps!$P$1:$AV$42,MATCH(A374,maps!$P$1:$AV$1,0),0)</f>
        <v>1561.03529411765</v>
      </c>
      <c r="D374" s="31" t="n">
        <f aca="false">D$3-(($A374-D$1)^2+($B374-D$2)^2)^0.5</f>
        <v>-0.0571365120506766</v>
      </c>
      <c r="E374" s="31" t="n">
        <f aca="false">E$3-(($A374-E$1)^2+($B374-E$2)^2)^0.5</f>
        <v>-2.12816507425529</v>
      </c>
      <c r="F374" s="31" t="n">
        <f aca="false">F$3-(($A374-F$1)^2+($B374-F$2)^2)^0.5</f>
        <v>-2.99720771245625</v>
      </c>
      <c r="G374" s="31" t="n">
        <f aca="false">G$3-(($A374-G$1)^2+($B374-G$2)^2)^0.5</f>
        <v>-4.06752626612381</v>
      </c>
      <c r="H374" s="31" t="n">
        <f aca="false">H$3-(($A374-H$1)^2+($B374-H$2)^2)^0.5</f>
        <v>-4.65483596092865</v>
      </c>
      <c r="I374" s="31" t="n">
        <f aca="false">I$3-(($A374-I$1)^2+($B374-I$2)^2)^0.5</f>
        <v>-9.77779745549361</v>
      </c>
      <c r="J374" s="31" t="n">
        <f aca="false">J$3-(($A374-J$1)^2+($B374-J$2)^2)^0.5</f>
        <v>-2.56022629446913</v>
      </c>
      <c r="K374" s="31" t="n">
        <f aca="false">K$3-(($A374-K$1)^2+($B374-K$2)^2)^0.5</f>
        <v>-1.07157563269175</v>
      </c>
      <c r="L374" s="31" t="n">
        <f aca="false">L$3-(($A374-L$1)^2+($B374-L$2)^2)^0.5</f>
        <v>-4.04618322770336</v>
      </c>
      <c r="M374" s="31" t="n">
        <f aca="false">M$3-(($A374-M$1)^2+($B374-M$2)^2)^0.5</f>
        <v>-2.03562201360707</v>
      </c>
      <c r="N374" s="31" t="n">
        <f aca="false">N$3-(($A374-N$1)^2+($B374-N$2)^2)^0.5</f>
        <v>-6.58775906470109</v>
      </c>
      <c r="O374" s="31" t="n">
        <f aca="false">O$3-(($A374-O$1)^2+($B374-O$2)^2)^0.5</f>
        <v>-1.82266070647177</v>
      </c>
      <c r="P374" s="31" t="n">
        <f aca="false">P$3-(($A374-P$1)^2+($B374-P$2)^2)^0.5</f>
        <v>-8.32346081867393</v>
      </c>
      <c r="Q374" s="31" t="n">
        <f aca="false">Q$3-(($A374-Q$1)^2+($B374-Q$2)^2)^0.5</f>
        <v>-8.32346081867393</v>
      </c>
      <c r="R374" s="31" t="n">
        <f aca="false">R$3-(($A374-R$1)^2+($B374-R$2)^2)^0.5</f>
        <v>-8.32346081867393</v>
      </c>
      <c r="S374" s="31" t="n">
        <f aca="false">S$3-(($A374-S$1)^2+($B374-S$2)^2)^0.5</f>
        <v>-8.32346081867393</v>
      </c>
      <c r="T374" s="31" t="n">
        <f aca="false">T$3-(($A374-T$1)^2+($B374-T$2)^2)^0.5</f>
        <v>-8.32346081867393</v>
      </c>
      <c r="U374" s="31" t="n">
        <f aca="false">U$3-(($A374-U$1)^2+($B374-U$2)^2)^0.5</f>
        <v>-8.32346081867393</v>
      </c>
      <c r="V374" s="31" t="n">
        <f aca="false">V$3-(($A374-V$1)^2+($B374-V$2)^2)^0.5</f>
        <v>-8.32346081867393</v>
      </c>
      <c r="W374" s="31" t="n">
        <f aca="false">W$3-(($A374-W$1)^2+($B374-W$2)^2)^0.5</f>
        <v>-8.32346081867393</v>
      </c>
      <c r="X374" s="31" t="n">
        <f aca="false">X$3-(($A374-X$1)^2+($B374-X$2)^2)^0.5</f>
        <v>-8.32346081867393</v>
      </c>
      <c r="Y374" s="31" t="n">
        <f aca="false">Y$3-(($A374-Y$1)^2+($B374-Y$2)^2)^0.5</f>
        <v>-8.32346081867393</v>
      </c>
      <c r="Z374" s="31" t="n">
        <f aca="false">Z$3-(($A374-Z$1)^2+($B374-Z$2)^2)^0.5</f>
        <v>-8.32346081867393</v>
      </c>
      <c r="AA374" s="31" t="n">
        <f aca="false">AA$3-(($A374-AA$1)^2+($B374-AA$2)^2)^0.5</f>
        <v>-8.32346081867393</v>
      </c>
      <c r="AB374" s="31" t="n">
        <f aca="false">AB$3-(($A374-AB$1)^2+($B374-AB$2)^2)^0.5</f>
        <v>-8.32346081867393</v>
      </c>
      <c r="AD374" s="31" t="n">
        <f aca="false">MAX(D374:AB374)&gt;=0</f>
        <v>0</v>
      </c>
      <c r="AE374" s="4" t="n">
        <f aca="false">AD374*MATCH(MAX(D374:AB374),D374:AB374,0)</f>
        <v>0</v>
      </c>
      <c r="AF374" s="4" t="n">
        <f aca="false">VLOOKUP(AE374,Model!$A$3:$E$28,4,0)</f>
        <v>0</v>
      </c>
      <c r="AG374" s="3" t="n">
        <f aca="false">VLOOKUP(AE374,Model!$A$3:$E$28,5,0)</f>
        <v>0</v>
      </c>
      <c r="AH374" s="6" t="n">
        <f aca="false">C374*AF374</f>
        <v>0</v>
      </c>
      <c r="AI374" s="97" t="n">
        <f aca="false">AD374*VLOOKUP(AE374,Model!$A$3:$P$28,16,0)</f>
        <v>0</v>
      </c>
      <c r="AJ374" s="6" t="n">
        <f aca="false">AI374*AH374</f>
        <v>0</v>
      </c>
      <c r="AK374" s="6" t="n">
        <f aca="false">VLOOKUP(AE374,Model!$A$3:$P$28,15,0)</f>
        <v>0</v>
      </c>
      <c r="AL374" s="6" t="n">
        <f aca="false">AJ374*AK374</f>
        <v>0</v>
      </c>
    </row>
    <row r="375" customFormat="false" ht="12.75" hidden="false" customHeight="false" outlineLevel="0" collapsed="false">
      <c r="A375" s="0" t="n">
        <f aca="false">A343</f>
        <v>7.2</v>
      </c>
      <c r="B375" s="0" t="n">
        <f aca="false">B343+maps!$M$2</f>
        <v>4.8</v>
      </c>
      <c r="C375" s="4" t="n">
        <f aca="false">VLOOKUP(B375,maps!$P$1:$AV$42,MATCH(A375,maps!$P$1:$AV$1,0),0)</f>
        <v>1561.03529411765</v>
      </c>
      <c r="D375" s="31" t="n">
        <f aca="false">D$3-(($A375-D$1)^2+($B375-D$2)^2)^0.5</f>
        <v>-0.341458832131421</v>
      </c>
      <c r="E375" s="31" t="n">
        <f aca="false">E$3-(($A375-E$1)^2+($B375-E$2)^2)^0.5</f>
        <v>-1.81935415993933</v>
      </c>
      <c r="F375" s="31" t="n">
        <f aca="false">F$3-(($A375-F$1)^2+($B375-F$2)^2)^0.5</f>
        <v>-2.62728329548366</v>
      </c>
      <c r="G375" s="31" t="n">
        <f aca="false">G$3-(($A375-G$1)^2+($B375-G$2)^2)^0.5</f>
        <v>-4.44417146660582</v>
      </c>
      <c r="H375" s="31" t="n">
        <f aca="false">H$3-(($A375-H$1)^2+($B375-H$2)^2)^0.5</f>
        <v>-4.60355024298428</v>
      </c>
      <c r="I375" s="31" t="n">
        <f aca="false">I$3-(($A375-I$1)^2+($B375-I$2)^2)^0.5</f>
        <v>-9.75126847308563</v>
      </c>
      <c r="J375" s="31" t="n">
        <f aca="false">J$3-(($A375-J$1)^2+($B375-J$2)^2)^0.5</f>
        <v>-2.61731506617285</v>
      </c>
      <c r="K375" s="31" t="n">
        <f aca="false">K$3-(($A375-K$1)^2+($B375-K$2)^2)^0.5</f>
        <v>-1.05727212839472</v>
      </c>
      <c r="L375" s="31" t="n">
        <f aca="false">L$3-(($A375-L$1)^2+($B375-L$2)^2)^0.5</f>
        <v>-4.25517194919721</v>
      </c>
      <c r="M375" s="31" t="n">
        <f aca="false">M$3-(($A375-M$1)^2+($B375-M$2)^2)^0.5</f>
        <v>-2.43558811219814</v>
      </c>
      <c r="N375" s="31" t="n">
        <f aca="false">N$3-(($A375-N$1)^2+($B375-N$2)^2)^0.5</f>
        <v>-6.4999757469445</v>
      </c>
      <c r="O375" s="31" t="n">
        <f aca="false">O$3-(($A375-O$1)^2+($B375-O$2)^2)^0.5</f>
        <v>-1.42656139848418</v>
      </c>
      <c r="P375" s="31" t="n">
        <f aca="false">P$3-(($A375-P$1)^2+($B375-P$2)^2)^0.5</f>
        <v>-8.65332306111358</v>
      </c>
      <c r="Q375" s="31" t="n">
        <f aca="false">Q$3-(($A375-Q$1)^2+($B375-Q$2)^2)^0.5</f>
        <v>-8.65332306111358</v>
      </c>
      <c r="R375" s="31" t="n">
        <f aca="false">R$3-(($A375-R$1)^2+($B375-R$2)^2)^0.5</f>
        <v>-8.65332306111358</v>
      </c>
      <c r="S375" s="31" t="n">
        <f aca="false">S$3-(($A375-S$1)^2+($B375-S$2)^2)^0.5</f>
        <v>-8.65332306111358</v>
      </c>
      <c r="T375" s="31" t="n">
        <f aca="false">T$3-(($A375-T$1)^2+($B375-T$2)^2)^0.5</f>
        <v>-8.65332306111358</v>
      </c>
      <c r="U375" s="31" t="n">
        <f aca="false">U$3-(($A375-U$1)^2+($B375-U$2)^2)^0.5</f>
        <v>-8.65332306111358</v>
      </c>
      <c r="V375" s="31" t="n">
        <f aca="false">V$3-(($A375-V$1)^2+($B375-V$2)^2)^0.5</f>
        <v>-8.65332306111358</v>
      </c>
      <c r="W375" s="31" t="n">
        <f aca="false">W$3-(($A375-W$1)^2+($B375-W$2)^2)^0.5</f>
        <v>-8.65332306111358</v>
      </c>
      <c r="X375" s="31" t="n">
        <f aca="false">X$3-(($A375-X$1)^2+($B375-X$2)^2)^0.5</f>
        <v>-8.65332306111358</v>
      </c>
      <c r="Y375" s="31" t="n">
        <f aca="false">Y$3-(($A375-Y$1)^2+($B375-Y$2)^2)^0.5</f>
        <v>-8.65332306111358</v>
      </c>
      <c r="Z375" s="31" t="n">
        <f aca="false">Z$3-(($A375-Z$1)^2+($B375-Z$2)^2)^0.5</f>
        <v>-8.65332306111358</v>
      </c>
      <c r="AA375" s="31" t="n">
        <f aca="false">AA$3-(($A375-AA$1)^2+($B375-AA$2)^2)^0.5</f>
        <v>-8.65332306111358</v>
      </c>
      <c r="AB375" s="31" t="n">
        <f aca="false">AB$3-(($A375-AB$1)^2+($B375-AB$2)^2)^0.5</f>
        <v>-8.65332306111358</v>
      </c>
      <c r="AD375" s="31" t="n">
        <f aca="false">MAX(D375:AB375)&gt;=0</f>
        <v>0</v>
      </c>
      <c r="AE375" s="4" t="n">
        <f aca="false">AD375*MATCH(MAX(D375:AB375),D375:AB375,0)</f>
        <v>0</v>
      </c>
      <c r="AF375" s="4" t="n">
        <f aca="false">VLOOKUP(AE375,Model!$A$3:$E$28,4,0)</f>
        <v>0</v>
      </c>
      <c r="AG375" s="3" t="n">
        <f aca="false">VLOOKUP(AE375,Model!$A$3:$E$28,5,0)</f>
        <v>0</v>
      </c>
      <c r="AH375" s="6" t="n">
        <f aca="false">C375*AF375</f>
        <v>0</v>
      </c>
      <c r="AI375" s="97" t="n">
        <f aca="false">AD375*VLOOKUP(AE375,Model!$A$3:$P$28,16,0)</f>
        <v>0</v>
      </c>
      <c r="AJ375" s="6" t="n">
        <f aca="false">AI375*AH375</f>
        <v>0</v>
      </c>
      <c r="AK375" s="6" t="n">
        <f aca="false">VLOOKUP(AE375,Model!$A$3:$P$28,15,0)</f>
        <v>0</v>
      </c>
      <c r="AL375" s="6" t="n">
        <f aca="false">AJ375*AK375</f>
        <v>0</v>
      </c>
    </row>
    <row r="376" customFormat="false" ht="12.75" hidden="false" customHeight="false" outlineLevel="0" collapsed="false">
      <c r="A376" s="0" t="n">
        <f aca="false">A344</f>
        <v>7.6</v>
      </c>
      <c r="B376" s="0" t="n">
        <f aca="false">B344+maps!$M$2</f>
        <v>4.8</v>
      </c>
      <c r="C376" s="4" t="n">
        <f aca="false">VLOOKUP(B376,maps!$P$1:$AV$42,MATCH(A376,maps!$P$1:$AV$1,0),0)</f>
        <v>1561.03529411765</v>
      </c>
      <c r="D376" s="31" t="n">
        <f aca="false">D$3-(($A376-D$1)^2+($B376-D$2)^2)^0.5</f>
        <v>-0.664057865892114</v>
      </c>
      <c r="E376" s="31" t="n">
        <f aca="false">E$3-(($A376-E$1)^2+($B376-E$2)^2)^0.5</f>
        <v>-1.53194260012315</v>
      </c>
      <c r="F376" s="31" t="n">
        <f aca="false">F$3-(($A376-F$1)^2+($B376-F$2)^2)^0.5</f>
        <v>-2.26356732908879</v>
      </c>
      <c r="G376" s="31" t="n">
        <f aca="false">G$3-(($A376-G$1)^2+($B376-G$2)^2)^0.5</f>
        <v>-4.82392129690662</v>
      </c>
      <c r="H376" s="31" t="n">
        <f aca="false">H$3-(($A376-H$1)^2+($B376-H$2)^2)^0.5</f>
        <v>-4.57821406717691</v>
      </c>
      <c r="I376" s="31" t="n">
        <f aca="false">I$3-(($A376-I$1)^2+($B376-I$2)^2)^0.5</f>
        <v>-9.73892245648638</v>
      </c>
      <c r="J376" s="31" t="n">
        <f aca="false">J$3-(($A376-J$1)^2+($B376-J$2)^2)^0.5</f>
        <v>-2.71356960305609</v>
      </c>
      <c r="K376" s="31" t="n">
        <f aca="false">K$3-(($A376-K$1)^2+($B376-K$2)^2)^0.5</f>
        <v>-1.10534319430519</v>
      </c>
      <c r="L376" s="31" t="n">
        <f aca="false">L$3-(($A376-L$1)^2+($B376-L$2)^2)^0.5</f>
        <v>-4.48364867863314</v>
      </c>
      <c r="M376" s="31" t="n">
        <f aca="false">M$3-(($A376-M$1)^2+($B376-M$2)^2)^0.5</f>
        <v>-2.83556051067363</v>
      </c>
      <c r="N376" s="31" t="n">
        <f aca="false">N$3-(($A376-N$1)^2+($B376-N$2)^2)^0.5</f>
        <v>-6.43265539809305</v>
      </c>
      <c r="O376" s="31" t="n">
        <f aca="false">O$3-(($A376-O$1)^2+($B376-O$2)^2)^0.5</f>
        <v>-1.0319759893788</v>
      </c>
      <c r="P376" s="31" t="n">
        <f aca="false">P$3-(($A376-P$1)^2+($B376-P$2)^2)^0.5</f>
        <v>-8.9888820216977</v>
      </c>
      <c r="Q376" s="31" t="n">
        <f aca="false">Q$3-(($A376-Q$1)^2+($B376-Q$2)^2)^0.5</f>
        <v>-8.9888820216977</v>
      </c>
      <c r="R376" s="31" t="n">
        <f aca="false">R$3-(($A376-R$1)^2+($B376-R$2)^2)^0.5</f>
        <v>-8.9888820216977</v>
      </c>
      <c r="S376" s="31" t="n">
        <f aca="false">S$3-(($A376-S$1)^2+($B376-S$2)^2)^0.5</f>
        <v>-8.9888820216977</v>
      </c>
      <c r="T376" s="31" t="n">
        <f aca="false">T$3-(($A376-T$1)^2+($B376-T$2)^2)^0.5</f>
        <v>-8.9888820216977</v>
      </c>
      <c r="U376" s="31" t="n">
        <f aca="false">U$3-(($A376-U$1)^2+($B376-U$2)^2)^0.5</f>
        <v>-8.9888820216977</v>
      </c>
      <c r="V376" s="31" t="n">
        <f aca="false">V$3-(($A376-V$1)^2+($B376-V$2)^2)^0.5</f>
        <v>-8.9888820216977</v>
      </c>
      <c r="W376" s="31" t="n">
        <f aca="false">W$3-(($A376-W$1)^2+($B376-W$2)^2)^0.5</f>
        <v>-8.9888820216977</v>
      </c>
      <c r="X376" s="31" t="n">
        <f aca="false">X$3-(($A376-X$1)^2+($B376-X$2)^2)^0.5</f>
        <v>-8.9888820216977</v>
      </c>
      <c r="Y376" s="31" t="n">
        <f aca="false">Y$3-(($A376-Y$1)^2+($B376-Y$2)^2)^0.5</f>
        <v>-8.9888820216977</v>
      </c>
      <c r="Z376" s="31" t="n">
        <f aca="false">Z$3-(($A376-Z$1)^2+($B376-Z$2)^2)^0.5</f>
        <v>-8.9888820216977</v>
      </c>
      <c r="AA376" s="31" t="n">
        <f aca="false">AA$3-(($A376-AA$1)^2+($B376-AA$2)^2)^0.5</f>
        <v>-8.9888820216977</v>
      </c>
      <c r="AB376" s="31" t="n">
        <f aca="false">AB$3-(($A376-AB$1)^2+($B376-AB$2)^2)^0.5</f>
        <v>-8.9888820216977</v>
      </c>
      <c r="AD376" s="31" t="n">
        <f aca="false">MAX(D376:AB376)&gt;=0</f>
        <v>0</v>
      </c>
      <c r="AE376" s="4" t="n">
        <f aca="false">AD376*MATCH(MAX(D376:AB376),D376:AB376,0)</f>
        <v>0</v>
      </c>
      <c r="AF376" s="4" t="n">
        <f aca="false">VLOOKUP(AE376,Model!$A$3:$E$28,4,0)</f>
        <v>0</v>
      </c>
      <c r="AG376" s="3" t="n">
        <f aca="false">VLOOKUP(AE376,Model!$A$3:$E$28,5,0)</f>
        <v>0</v>
      </c>
      <c r="AH376" s="6" t="n">
        <f aca="false">C376*AF376</f>
        <v>0</v>
      </c>
      <c r="AI376" s="97" t="n">
        <f aca="false">AD376*VLOOKUP(AE376,Model!$A$3:$P$28,16,0)</f>
        <v>0</v>
      </c>
      <c r="AJ376" s="6" t="n">
        <f aca="false">AI376*AH376</f>
        <v>0</v>
      </c>
      <c r="AK376" s="6" t="n">
        <f aca="false">VLOOKUP(AE376,Model!$A$3:$P$28,15,0)</f>
        <v>0</v>
      </c>
      <c r="AL376" s="6" t="n">
        <f aca="false">AJ376*AK376</f>
        <v>0</v>
      </c>
    </row>
    <row r="377" customFormat="false" ht="12.75" hidden="false" customHeight="false" outlineLevel="0" collapsed="false">
      <c r="A377" s="0" t="n">
        <f aca="false">A345</f>
        <v>8</v>
      </c>
      <c r="B377" s="0" t="n">
        <f aca="false">B345+maps!$M$2</f>
        <v>4.8</v>
      </c>
      <c r="C377" s="4" t="n">
        <f aca="false">VLOOKUP(B377,maps!$P$1:$AV$42,MATCH(A377,maps!$P$1:$AV$1,0),0)</f>
        <v>1561.03529411765</v>
      </c>
      <c r="D377" s="31" t="n">
        <f aca="false">D$3-(($A377-D$1)^2+($B377-D$2)^2)^0.5</f>
        <v>-1.00975499416606</v>
      </c>
      <c r="E377" s="31" t="n">
        <f aca="false">E$3-(($A377-E$1)^2+($B377-E$2)^2)^0.5</f>
        <v>-1.27259516749775</v>
      </c>
      <c r="F377" s="31" t="n">
        <f aca="false">F$3-(($A377-F$1)^2+($B377-F$2)^2)^0.5</f>
        <v>-1.90806622605777</v>
      </c>
      <c r="G377" s="31" t="n">
        <f aca="false">G$3-(($A377-G$1)^2+($B377-G$2)^2)^0.5</f>
        <v>-5.20620770874281</v>
      </c>
      <c r="H377" s="31" t="n">
        <f aca="false">H$3-(($A377-H$1)^2+($B377-H$2)^2)^0.5</f>
        <v>-4.57915193507437</v>
      </c>
      <c r="I377" s="31" t="n">
        <f aca="false">I$3-(($A377-I$1)^2+($B377-I$2)^2)^0.5</f>
        <v>-9.74080613946037</v>
      </c>
      <c r="J377" s="31" t="n">
        <f aca="false">J$3-(($A377-J$1)^2+($B377-J$2)^2)^0.5</f>
        <v>-2.84626838031992</v>
      </c>
      <c r="K377" s="31" t="n">
        <f aca="false">K$3-(($A377-K$1)^2+($B377-K$2)^2)^0.5</f>
        <v>-1.21245952559707</v>
      </c>
      <c r="L377" s="31" t="n">
        <f aca="false">L$3-(($A377-L$1)^2+($B377-L$2)^2)^0.5</f>
        <v>-4.72946782130294</v>
      </c>
      <c r="M377" s="31" t="n">
        <f aca="false">M$3-(($A377-M$1)^2+($B377-M$2)^2)^0.5</f>
        <v>-3.23553760231061</v>
      </c>
      <c r="N377" s="31" t="n">
        <f aca="false">N$3-(($A377-N$1)^2+($B377-N$2)^2)^0.5</f>
        <v>-6.38635603592059</v>
      </c>
      <c r="O377" s="31" t="n">
        <f aca="false">O$3-(($A377-O$1)^2+($B377-O$2)^2)^0.5</f>
        <v>-0.639984411198303</v>
      </c>
      <c r="P377" s="31" t="n">
        <f aca="false">P$3-(($A377-P$1)^2+($B377-P$2)^2)^0.5</f>
        <v>-9.32952303175248</v>
      </c>
      <c r="Q377" s="31" t="n">
        <f aca="false">Q$3-(($A377-Q$1)^2+($B377-Q$2)^2)^0.5</f>
        <v>-9.32952303175248</v>
      </c>
      <c r="R377" s="31" t="n">
        <f aca="false">R$3-(($A377-R$1)^2+($B377-R$2)^2)^0.5</f>
        <v>-9.32952303175248</v>
      </c>
      <c r="S377" s="31" t="n">
        <f aca="false">S$3-(($A377-S$1)^2+($B377-S$2)^2)^0.5</f>
        <v>-9.32952303175248</v>
      </c>
      <c r="T377" s="31" t="n">
        <f aca="false">T$3-(($A377-T$1)^2+($B377-T$2)^2)^0.5</f>
        <v>-9.32952303175248</v>
      </c>
      <c r="U377" s="31" t="n">
        <f aca="false">U$3-(($A377-U$1)^2+($B377-U$2)^2)^0.5</f>
        <v>-9.32952303175248</v>
      </c>
      <c r="V377" s="31" t="n">
        <f aca="false">V$3-(($A377-V$1)^2+($B377-V$2)^2)^0.5</f>
        <v>-9.32952303175248</v>
      </c>
      <c r="W377" s="31" t="n">
        <f aca="false">W$3-(($A377-W$1)^2+($B377-W$2)^2)^0.5</f>
        <v>-9.32952303175248</v>
      </c>
      <c r="X377" s="31" t="n">
        <f aca="false">X$3-(($A377-X$1)^2+($B377-X$2)^2)^0.5</f>
        <v>-9.32952303175248</v>
      </c>
      <c r="Y377" s="31" t="n">
        <f aca="false">Y$3-(($A377-Y$1)^2+($B377-Y$2)^2)^0.5</f>
        <v>-9.32952303175248</v>
      </c>
      <c r="Z377" s="31" t="n">
        <f aca="false">Z$3-(($A377-Z$1)^2+($B377-Z$2)^2)^0.5</f>
        <v>-9.32952303175248</v>
      </c>
      <c r="AA377" s="31" t="n">
        <f aca="false">AA$3-(($A377-AA$1)^2+($B377-AA$2)^2)^0.5</f>
        <v>-9.32952303175248</v>
      </c>
      <c r="AB377" s="31" t="n">
        <f aca="false">AB$3-(($A377-AB$1)^2+($B377-AB$2)^2)^0.5</f>
        <v>-9.32952303175248</v>
      </c>
      <c r="AD377" s="31" t="n">
        <f aca="false">MAX(D377:AB377)&gt;=0</f>
        <v>0</v>
      </c>
      <c r="AE377" s="4" t="n">
        <f aca="false">AD377*MATCH(MAX(D377:AB377),D377:AB377,0)</f>
        <v>0</v>
      </c>
      <c r="AF377" s="4" t="n">
        <f aca="false">VLOOKUP(AE377,Model!$A$3:$E$28,4,0)</f>
        <v>0</v>
      </c>
      <c r="AG377" s="3" t="n">
        <f aca="false">VLOOKUP(AE377,Model!$A$3:$E$28,5,0)</f>
        <v>0</v>
      </c>
      <c r="AH377" s="6" t="n">
        <f aca="false">C377*AF377</f>
        <v>0</v>
      </c>
      <c r="AI377" s="97" t="n">
        <f aca="false">AD377*VLOOKUP(AE377,Model!$A$3:$P$28,16,0)</f>
        <v>0</v>
      </c>
      <c r="AJ377" s="6" t="n">
        <f aca="false">AI377*AH377</f>
        <v>0</v>
      </c>
      <c r="AK377" s="6" t="n">
        <f aca="false">VLOOKUP(AE377,Model!$A$3:$P$28,15,0)</f>
        <v>0</v>
      </c>
      <c r="AL377" s="6" t="n">
        <f aca="false">AJ377*AK377</f>
        <v>0</v>
      </c>
    </row>
    <row r="378" customFormat="false" ht="12.75" hidden="false" customHeight="false" outlineLevel="0" collapsed="false">
      <c r="A378" s="0" t="n">
        <f aca="false">A346</f>
        <v>8.4</v>
      </c>
      <c r="B378" s="0" t="n">
        <f aca="false">B346+maps!$M$2</f>
        <v>4.8</v>
      </c>
      <c r="C378" s="4" t="n">
        <f aca="false">VLOOKUP(B378,maps!$P$1:$AV$42,MATCH(A378,maps!$P$1:$AV$1,0),0)</f>
        <v>1684.91733333333</v>
      </c>
      <c r="D378" s="31" t="n">
        <f aca="false">D$3-(($A378-D$1)^2+($B378-D$2)^2)^0.5</f>
        <v>-1.36998717749932</v>
      </c>
      <c r="E378" s="31" t="n">
        <f aca="false">E$3-(($A378-E$1)^2+($B378-E$2)^2)^0.5</f>
        <v>-1.04989208238255</v>
      </c>
      <c r="F378" s="31" t="n">
        <f aca="false">F$3-(($A378-F$1)^2+($B378-F$2)^2)^0.5</f>
        <v>-1.563670029105</v>
      </c>
      <c r="G378" s="31" t="n">
        <f aca="false">G$3-(($A378-G$1)^2+($B378-G$2)^2)^0.5</f>
        <v>-5.59059064988734</v>
      </c>
      <c r="H378" s="31" t="n">
        <f aca="false">H$3-(($A378-H$1)^2+($B378-H$2)^2)^0.5</f>
        <v>-4.60635173892425</v>
      </c>
      <c r="I378" s="31" t="n">
        <f aca="false">I$3-(($A378-I$1)^2+($B378-I$2)^2)^0.5</f>
        <v>-9.75691237840131</v>
      </c>
      <c r="J378" s="31" t="n">
        <f aca="false">J$3-(($A378-J$1)^2+($B378-J$2)^2)^0.5</f>
        <v>-3.01205433753177</v>
      </c>
      <c r="K378" s="31" t="n">
        <f aca="false">K$3-(($A378-K$1)^2+($B378-K$2)^2)^0.5</f>
        <v>-1.37199380559912</v>
      </c>
      <c r="L378" s="31" t="n">
        <f aca="false">L$3-(($A378-L$1)^2+($B378-L$2)^2)^0.5</f>
        <v>-4.99065776829624</v>
      </c>
      <c r="M378" s="31" t="n">
        <f aca="false">M$3-(($A378-M$1)^2+($B378-M$2)^2)^0.5</f>
        <v>-3.63551828393706</v>
      </c>
      <c r="N378" s="31" t="n">
        <f aca="false">N$3-(($A378-N$1)^2+($B378-N$2)^2)^0.5</f>
        <v>-6.36147322550921</v>
      </c>
      <c r="O378" s="31" t="n">
        <f aca="false">O$3-(($A378-O$1)^2+($B378-O$2)^2)^0.5</f>
        <v>-0.252985086265991</v>
      </c>
      <c r="P378" s="31" t="n">
        <f aca="false">P$3-(($A378-P$1)^2+($B378-P$2)^2)^0.5</f>
        <v>-9.67470929795826</v>
      </c>
      <c r="Q378" s="31" t="n">
        <f aca="false">Q$3-(($A378-Q$1)^2+($B378-Q$2)^2)^0.5</f>
        <v>-9.67470929795826</v>
      </c>
      <c r="R378" s="31" t="n">
        <f aca="false">R$3-(($A378-R$1)^2+($B378-R$2)^2)^0.5</f>
        <v>-9.67470929795826</v>
      </c>
      <c r="S378" s="31" t="n">
        <f aca="false">S$3-(($A378-S$1)^2+($B378-S$2)^2)^0.5</f>
        <v>-9.67470929795826</v>
      </c>
      <c r="T378" s="31" t="n">
        <f aca="false">T$3-(($A378-T$1)^2+($B378-T$2)^2)^0.5</f>
        <v>-9.67470929795826</v>
      </c>
      <c r="U378" s="31" t="n">
        <f aca="false">U$3-(($A378-U$1)^2+($B378-U$2)^2)^0.5</f>
        <v>-9.67470929795826</v>
      </c>
      <c r="V378" s="31" t="n">
        <f aca="false">V$3-(($A378-V$1)^2+($B378-V$2)^2)^0.5</f>
        <v>-9.67470929795826</v>
      </c>
      <c r="W378" s="31" t="n">
        <f aca="false">W$3-(($A378-W$1)^2+($B378-W$2)^2)^0.5</f>
        <v>-9.67470929795826</v>
      </c>
      <c r="X378" s="31" t="n">
        <f aca="false">X$3-(($A378-X$1)^2+($B378-X$2)^2)^0.5</f>
        <v>-9.67470929795826</v>
      </c>
      <c r="Y378" s="31" t="n">
        <f aca="false">Y$3-(($A378-Y$1)^2+($B378-Y$2)^2)^0.5</f>
        <v>-9.67470929795826</v>
      </c>
      <c r="Z378" s="31" t="n">
        <f aca="false">Z$3-(($A378-Z$1)^2+($B378-Z$2)^2)^0.5</f>
        <v>-9.67470929795826</v>
      </c>
      <c r="AA378" s="31" t="n">
        <f aca="false">AA$3-(($A378-AA$1)^2+($B378-AA$2)^2)^0.5</f>
        <v>-9.67470929795826</v>
      </c>
      <c r="AB378" s="31" t="n">
        <f aca="false">AB$3-(($A378-AB$1)^2+($B378-AB$2)^2)^0.5</f>
        <v>-9.67470929795826</v>
      </c>
      <c r="AD378" s="31" t="n">
        <f aca="false">MAX(D378:AB378)&gt;=0</f>
        <v>0</v>
      </c>
      <c r="AE378" s="4" t="n">
        <f aca="false">AD378*MATCH(MAX(D378:AB378),D378:AB378,0)</f>
        <v>0</v>
      </c>
      <c r="AF378" s="4" t="n">
        <f aca="false">VLOOKUP(AE378,Model!$A$3:$E$28,4,0)</f>
        <v>0</v>
      </c>
      <c r="AG378" s="3" t="n">
        <f aca="false">VLOOKUP(AE378,Model!$A$3:$E$28,5,0)</f>
        <v>0</v>
      </c>
      <c r="AH378" s="6" t="n">
        <f aca="false">C378*AF378</f>
        <v>0</v>
      </c>
      <c r="AI378" s="97" t="n">
        <f aca="false">AD378*VLOOKUP(AE378,Model!$A$3:$P$28,16,0)</f>
        <v>0</v>
      </c>
      <c r="AJ378" s="6" t="n">
        <f aca="false">AI378*AH378</f>
        <v>0</v>
      </c>
      <c r="AK378" s="6" t="n">
        <f aca="false">VLOOKUP(AE378,Model!$A$3:$P$28,15,0)</f>
        <v>0</v>
      </c>
      <c r="AL378" s="6" t="n">
        <f aca="false">AJ378*AK378</f>
        <v>0</v>
      </c>
    </row>
    <row r="379" customFormat="false" ht="12.75" hidden="false" customHeight="false" outlineLevel="0" collapsed="false">
      <c r="A379" s="0" t="n">
        <f aca="false">A347</f>
        <v>8.8</v>
      </c>
      <c r="B379" s="0" t="n">
        <f aca="false">B347+maps!$M$2</f>
        <v>4.8</v>
      </c>
      <c r="C379" s="4" t="n">
        <f aca="false">VLOOKUP(B379,maps!$P$1:$AV$42,MATCH(A379,maps!$P$1:$AV$1,0),0)</f>
        <v>1684.91733333333</v>
      </c>
      <c r="D379" s="31" t="n">
        <f aca="false">D$3-(($A379-D$1)^2+($B379-D$2)^2)^0.5</f>
        <v>-1.7397921298441</v>
      </c>
      <c r="E379" s="31" t="n">
        <f aca="false">E$3-(($A379-E$1)^2+($B379-E$2)^2)^0.5</f>
        <v>-0.874171265406251</v>
      </c>
      <c r="F379" s="31" t="n">
        <f aca="false">F$3-(($A379-F$1)^2+($B379-F$2)^2)^0.5</f>
        <v>-1.23462536584203</v>
      </c>
      <c r="G379" s="31" t="n">
        <f aca="false">G$3-(($A379-G$1)^2+($B379-G$2)^2)^0.5</f>
        <v>-5.97672459429035</v>
      </c>
      <c r="H379" s="31" t="n">
        <f aca="false">H$3-(($A379-H$1)^2+($B379-H$2)^2)^0.5</f>
        <v>-4.65946553106577</v>
      </c>
      <c r="I379" s="31" t="n">
        <f aca="false">I$3-(($A379-I$1)^2+($B379-I$2)^2)^0.5</f>
        <v>-9.78718028715903</v>
      </c>
      <c r="J379" s="31" t="n">
        <f aca="false">J$3-(($A379-J$1)^2+($B379-J$2)^2)^0.5</f>
        <v>-3.20728439666077</v>
      </c>
      <c r="K379" s="31" t="n">
        <f aca="false">K$3-(($A379-K$1)^2+($B379-K$2)^2)^0.5</f>
        <v>-1.57576777331489</v>
      </c>
      <c r="L379" s="31" t="n">
        <f aca="false">L$3-(($A379-L$1)^2+($B379-L$2)^2)^0.5</f>
        <v>-5.26543722045453</v>
      </c>
      <c r="M379" s="31" t="n">
        <f aca="false">M$3-(($A379-M$1)^2+($B379-M$2)^2)^0.5</f>
        <v>-4.03550177300079</v>
      </c>
      <c r="N379" s="31" t="n">
        <f aca="false">N$3-(($A379-N$1)^2+($B379-N$2)^2)^0.5</f>
        <v>-6.35822364983613</v>
      </c>
      <c r="O379" s="31" t="n">
        <f aca="false">O$3-(($A379-O$1)^2+($B379-O$2)^2)^0.5</f>
        <v>0.12254035506331</v>
      </c>
      <c r="P379" s="31" t="n">
        <f aca="false">P$3-(($A379-P$1)^2+($B379-P$2)^2)^0.5</f>
        <v>-10.0239712689133</v>
      </c>
      <c r="Q379" s="31" t="n">
        <f aca="false">Q$3-(($A379-Q$1)^2+($B379-Q$2)^2)^0.5</f>
        <v>-10.0239712689133</v>
      </c>
      <c r="R379" s="31" t="n">
        <f aca="false">R$3-(($A379-R$1)^2+($B379-R$2)^2)^0.5</f>
        <v>-10.0239712689133</v>
      </c>
      <c r="S379" s="31" t="n">
        <f aca="false">S$3-(($A379-S$1)^2+($B379-S$2)^2)^0.5</f>
        <v>-10.0239712689133</v>
      </c>
      <c r="T379" s="31" t="n">
        <f aca="false">T$3-(($A379-T$1)^2+($B379-T$2)^2)^0.5</f>
        <v>-10.0239712689133</v>
      </c>
      <c r="U379" s="31" t="n">
        <f aca="false">U$3-(($A379-U$1)^2+($B379-U$2)^2)^0.5</f>
        <v>-10.0239712689133</v>
      </c>
      <c r="V379" s="31" t="n">
        <f aca="false">V$3-(($A379-V$1)^2+($B379-V$2)^2)^0.5</f>
        <v>-10.0239712689133</v>
      </c>
      <c r="W379" s="31" t="n">
        <f aca="false">W$3-(($A379-W$1)^2+($B379-W$2)^2)^0.5</f>
        <v>-10.0239712689133</v>
      </c>
      <c r="X379" s="31" t="n">
        <f aca="false">X$3-(($A379-X$1)^2+($B379-X$2)^2)^0.5</f>
        <v>-10.0239712689133</v>
      </c>
      <c r="Y379" s="31" t="n">
        <f aca="false">Y$3-(($A379-Y$1)^2+($B379-Y$2)^2)^0.5</f>
        <v>-10.0239712689133</v>
      </c>
      <c r="Z379" s="31" t="n">
        <f aca="false">Z$3-(($A379-Z$1)^2+($B379-Z$2)^2)^0.5</f>
        <v>-10.0239712689133</v>
      </c>
      <c r="AA379" s="31" t="n">
        <f aca="false">AA$3-(($A379-AA$1)^2+($B379-AA$2)^2)^0.5</f>
        <v>-10.0239712689133</v>
      </c>
      <c r="AB379" s="31" t="n">
        <f aca="false">AB$3-(($A379-AB$1)^2+($B379-AB$2)^2)^0.5</f>
        <v>-10.0239712689133</v>
      </c>
      <c r="AD379" s="31" t="n">
        <f aca="false">MAX(D379:AB379)&gt;=0</f>
        <v>1</v>
      </c>
      <c r="AE379" s="4" t="n">
        <f aca="false">AD379*MATCH(MAX(D379:AB379),D379:AB379,0)</f>
        <v>12</v>
      </c>
      <c r="AF379" s="4" t="n">
        <f aca="false">VLOOKUP(AE379,Model!$A$3:$E$28,4,0)</f>
        <v>1</v>
      </c>
      <c r="AG379" s="3" t="n">
        <f aca="false">VLOOKUP(AE379,Model!$A$3:$E$28,5,0)</f>
        <v>2</v>
      </c>
      <c r="AH379" s="6" t="n">
        <f aca="false">C379*AF379</f>
        <v>1684.91733333333</v>
      </c>
      <c r="AI379" s="97" t="n">
        <f aca="false">AD379*VLOOKUP(AE379,Model!$A$3:$P$28,16,0)</f>
        <v>0.05201768035</v>
      </c>
      <c r="AJ379" s="6" t="n">
        <f aca="false">AI379*AH379</f>
        <v>87.6454912615078</v>
      </c>
      <c r="AK379" s="6" t="n">
        <f aca="false">VLOOKUP(AE379,Model!$A$3:$P$28,15,0)</f>
        <v>2.57185498234932</v>
      </c>
      <c r="AL379" s="6" t="n">
        <f aca="false">AJ379*AK379</f>
        <v>225.411493381362</v>
      </c>
    </row>
    <row r="380" customFormat="false" ht="12.75" hidden="false" customHeight="false" outlineLevel="0" collapsed="false">
      <c r="A380" s="0" t="n">
        <f aca="false">A348</f>
        <v>9.2</v>
      </c>
      <c r="B380" s="0" t="n">
        <f aca="false">B348+maps!$M$2</f>
        <v>4.8</v>
      </c>
      <c r="C380" s="4" t="n">
        <f aca="false">VLOOKUP(B380,maps!$P$1:$AV$42,MATCH(A380,maps!$P$1:$AV$1,0),0)</f>
        <v>1684.91733333333</v>
      </c>
      <c r="D380" s="31" t="n">
        <f aca="false">D$3-(($A380-D$1)^2+($B380-D$2)^2)^0.5</f>
        <v>-2.11617053985095</v>
      </c>
      <c r="E380" s="31" t="n">
        <f aca="false">E$3-(($A380-E$1)^2+($B380-E$2)^2)^0.5</f>
        <v>-0.75643966733415</v>
      </c>
      <c r="F380" s="31" t="n">
        <f aca="false">F$3-(($A380-F$1)^2+($B380-F$2)^2)^0.5</f>
        <v>-0.927263881469874</v>
      </c>
      <c r="G380" s="31" t="n">
        <f aca="false">G$3-(($A380-G$1)^2+($B380-G$2)^2)^0.5</f>
        <v>-6.36433486214683</v>
      </c>
      <c r="H380" s="31" t="n">
        <f aca="false">H$3-(($A380-H$1)^2+($B380-H$2)^2)^0.5</f>
        <v>-4.73783130705278</v>
      </c>
      <c r="I380" s="31" t="n">
        <f aca="false">I$3-(($A380-I$1)^2+($B380-I$2)^2)^0.5</f>
        <v>-9.83149638013495</v>
      </c>
      <c r="J380" s="31" t="n">
        <f aca="false">J$3-(($A380-J$1)^2+($B380-J$2)^2)^0.5</f>
        <v>-3.42831891728475</v>
      </c>
      <c r="K380" s="31" t="n">
        <f aca="false">K$3-(($A380-K$1)^2+($B380-K$2)^2)^0.5</f>
        <v>-1.81560441663973</v>
      </c>
      <c r="L380" s="31" t="n">
        <f aca="false">L$3-(($A380-L$1)^2+($B380-L$2)^2)^0.5</f>
        <v>-5.55221676271826</v>
      </c>
      <c r="M380" s="31" t="n">
        <f aca="false">M$3-(($A380-M$1)^2+($B380-M$2)^2)^0.5</f>
        <v>-4.43548749898222</v>
      </c>
      <c r="N380" s="31" t="n">
        <f aca="false">N$3-(($A380-N$1)^2+($B380-N$2)^2)^0.5</f>
        <v>-6.37663582144566</v>
      </c>
      <c r="O380" s="31" t="n">
        <f aca="false">O$3-(($A380-O$1)^2+($B380-O$2)^2)^0.5</f>
        <v>0.462885470729629</v>
      </c>
      <c r="P380" s="31" t="n">
        <f aca="false">P$3-(($A380-P$1)^2+($B380-P$2)^2)^0.5</f>
        <v>-10.3768974168583</v>
      </c>
      <c r="Q380" s="31" t="n">
        <f aca="false">Q$3-(($A380-Q$1)^2+($B380-Q$2)^2)^0.5</f>
        <v>-10.3768974168583</v>
      </c>
      <c r="R380" s="31" t="n">
        <f aca="false">R$3-(($A380-R$1)^2+($B380-R$2)^2)^0.5</f>
        <v>-10.3768974168583</v>
      </c>
      <c r="S380" s="31" t="n">
        <f aca="false">S$3-(($A380-S$1)^2+($B380-S$2)^2)^0.5</f>
        <v>-10.3768974168583</v>
      </c>
      <c r="T380" s="31" t="n">
        <f aca="false">T$3-(($A380-T$1)^2+($B380-T$2)^2)^0.5</f>
        <v>-10.3768974168583</v>
      </c>
      <c r="U380" s="31" t="n">
        <f aca="false">U$3-(($A380-U$1)^2+($B380-U$2)^2)^0.5</f>
        <v>-10.3768974168583</v>
      </c>
      <c r="V380" s="31" t="n">
        <f aca="false">V$3-(($A380-V$1)^2+($B380-V$2)^2)^0.5</f>
        <v>-10.3768974168583</v>
      </c>
      <c r="W380" s="31" t="n">
        <f aca="false">W$3-(($A380-W$1)^2+($B380-W$2)^2)^0.5</f>
        <v>-10.3768974168583</v>
      </c>
      <c r="X380" s="31" t="n">
        <f aca="false">X$3-(($A380-X$1)^2+($B380-X$2)^2)^0.5</f>
        <v>-10.3768974168583</v>
      </c>
      <c r="Y380" s="31" t="n">
        <f aca="false">Y$3-(($A380-Y$1)^2+($B380-Y$2)^2)^0.5</f>
        <v>-10.3768974168583</v>
      </c>
      <c r="Z380" s="31" t="n">
        <f aca="false">Z$3-(($A380-Z$1)^2+($B380-Z$2)^2)^0.5</f>
        <v>-10.3768974168583</v>
      </c>
      <c r="AA380" s="31" t="n">
        <f aca="false">AA$3-(($A380-AA$1)^2+($B380-AA$2)^2)^0.5</f>
        <v>-10.3768974168583</v>
      </c>
      <c r="AB380" s="31" t="n">
        <f aca="false">AB$3-(($A380-AB$1)^2+($B380-AB$2)^2)^0.5</f>
        <v>-10.3768974168583</v>
      </c>
      <c r="AD380" s="31" t="n">
        <f aca="false">MAX(D380:AB380)&gt;=0</f>
        <v>1</v>
      </c>
      <c r="AE380" s="4" t="n">
        <f aca="false">AD380*MATCH(MAX(D380:AB380),D380:AB380,0)</f>
        <v>12</v>
      </c>
      <c r="AF380" s="4" t="n">
        <f aca="false">VLOOKUP(AE380,Model!$A$3:$E$28,4,0)</f>
        <v>1</v>
      </c>
      <c r="AG380" s="3" t="n">
        <f aca="false">VLOOKUP(AE380,Model!$A$3:$E$28,5,0)</f>
        <v>2</v>
      </c>
      <c r="AH380" s="6" t="n">
        <f aca="false">C380*AF380</f>
        <v>1684.91733333333</v>
      </c>
      <c r="AI380" s="97" t="n">
        <f aca="false">AD380*VLOOKUP(AE380,Model!$A$3:$P$28,16,0)</f>
        <v>0.05201768035</v>
      </c>
      <c r="AJ380" s="6" t="n">
        <f aca="false">AI380*AH380</f>
        <v>87.6454912615078</v>
      </c>
      <c r="AK380" s="6" t="n">
        <f aca="false">VLOOKUP(AE380,Model!$A$3:$P$28,15,0)</f>
        <v>2.57185498234932</v>
      </c>
      <c r="AL380" s="6" t="n">
        <f aca="false">AJ380*AK380</f>
        <v>225.411493381362</v>
      </c>
    </row>
    <row r="381" customFormat="false" ht="12.75" hidden="false" customHeight="false" outlineLevel="0" collapsed="false">
      <c r="A381" s="0" t="n">
        <f aca="false">A349</f>
        <v>9.6</v>
      </c>
      <c r="B381" s="0" t="n">
        <f aca="false">B349+maps!$M$2</f>
        <v>4.8</v>
      </c>
      <c r="C381" s="4" t="n">
        <f aca="false">VLOOKUP(B381,maps!$P$1:$AV$42,MATCH(A381,maps!$P$1:$AV$1,0),0)</f>
        <v>1684.91733333333</v>
      </c>
      <c r="D381" s="31" t="n">
        <f aca="false">D$3-(($A381-D$1)^2+($B381-D$2)^2)^0.5</f>
        <v>-2.49722962228298</v>
      </c>
      <c r="E381" s="31" t="n">
        <f aca="false">E$3-(($A381-E$1)^2+($B381-E$2)^2)^0.5</f>
        <v>-0.706004668071889</v>
      </c>
      <c r="F381" s="31" t="n">
        <f aca="false">F$3-(($A381-F$1)^2+($B381-F$2)^2)^0.5</f>
        <v>-0.651036232120112</v>
      </c>
      <c r="G381" s="31" t="n">
        <f aca="false">G$3-(($A381-G$1)^2+($B381-G$2)^2)^0.5</f>
        <v>-6.75320060620377</v>
      </c>
      <c r="H381" s="31" t="n">
        <f aca="false">H$3-(($A381-H$1)^2+($B381-H$2)^2)^0.5</f>
        <v>-4.84051271170441</v>
      </c>
      <c r="I381" s="31" t="n">
        <f aca="false">I$3-(($A381-I$1)^2+($B381-I$2)^2)^0.5</f>
        <v>-9.88969667402848</v>
      </c>
      <c r="J381" s="31" t="n">
        <f aca="false">J$3-(($A381-J$1)^2+($B381-J$2)^2)^0.5</f>
        <v>-3.67172294306928</v>
      </c>
      <c r="K381" s="31" t="n">
        <f aca="false">K$3-(($A381-K$1)^2+($B381-K$2)^2)^0.5</f>
        <v>-2.08424689889198</v>
      </c>
      <c r="L381" s="31" t="n">
        <f aca="false">L$3-(($A381-L$1)^2+($B381-L$2)^2)^0.5</f>
        <v>-5.84959086627226</v>
      </c>
      <c r="M381" s="31" t="n">
        <f aca="false">M$3-(($A381-M$1)^2+($B381-M$2)^2)^0.5</f>
        <v>-4.83547503613833</v>
      </c>
      <c r="N381" s="31" t="n">
        <f aca="false">N$3-(($A381-N$1)^2+($B381-N$2)^2)^0.5</f>
        <v>-6.41654884494044</v>
      </c>
      <c r="O381" s="31" t="n">
        <f aca="false">O$3-(($A381-O$1)^2+($B381-O$2)^2)^0.5</f>
        <v>0.652142169910161</v>
      </c>
      <c r="P381" s="31" t="n">
        <f aca="false">P$3-(($A381-P$1)^2+($B381-P$2)^2)^0.5</f>
        <v>-10.733126291999</v>
      </c>
      <c r="Q381" s="31" t="n">
        <f aca="false">Q$3-(($A381-Q$1)^2+($B381-Q$2)^2)^0.5</f>
        <v>-10.733126291999</v>
      </c>
      <c r="R381" s="31" t="n">
        <f aca="false">R$3-(($A381-R$1)^2+($B381-R$2)^2)^0.5</f>
        <v>-10.733126291999</v>
      </c>
      <c r="S381" s="31" t="n">
        <f aca="false">S$3-(($A381-S$1)^2+($B381-S$2)^2)^0.5</f>
        <v>-10.733126291999</v>
      </c>
      <c r="T381" s="31" t="n">
        <f aca="false">T$3-(($A381-T$1)^2+($B381-T$2)^2)^0.5</f>
        <v>-10.733126291999</v>
      </c>
      <c r="U381" s="31" t="n">
        <f aca="false">U$3-(($A381-U$1)^2+($B381-U$2)^2)^0.5</f>
        <v>-10.733126291999</v>
      </c>
      <c r="V381" s="31" t="n">
        <f aca="false">V$3-(($A381-V$1)^2+($B381-V$2)^2)^0.5</f>
        <v>-10.733126291999</v>
      </c>
      <c r="W381" s="31" t="n">
        <f aca="false">W$3-(($A381-W$1)^2+($B381-W$2)^2)^0.5</f>
        <v>-10.733126291999</v>
      </c>
      <c r="X381" s="31" t="n">
        <f aca="false">X$3-(($A381-X$1)^2+($B381-X$2)^2)^0.5</f>
        <v>-10.733126291999</v>
      </c>
      <c r="Y381" s="31" t="n">
        <f aca="false">Y$3-(($A381-Y$1)^2+($B381-Y$2)^2)^0.5</f>
        <v>-10.733126291999</v>
      </c>
      <c r="Z381" s="31" t="n">
        <f aca="false">Z$3-(($A381-Z$1)^2+($B381-Z$2)^2)^0.5</f>
        <v>-10.733126291999</v>
      </c>
      <c r="AA381" s="31" t="n">
        <f aca="false">AA$3-(($A381-AA$1)^2+($B381-AA$2)^2)^0.5</f>
        <v>-10.733126291999</v>
      </c>
      <c r="AB381" s="31" t="n">
        <f aca="false">AB$3-(($A381-AB$1)^2+($B381-AB$2)^2)^0.5</f>
        <v>-10.733126291999</v>
      </c>
      <c r="AD381" s="31" t="n">
        <f aca="false">MAX(D381:AB381)&gt;=0</f>
        <v>1</v>
      </c>
      <c r="AE381" s="4" t="n">
        <f aca="false">AD381*MATCH(MAX(D381:AB381),D381:AB381,0)</f>
        <v>12</v>
      </c>
      <c r="AF381" s="4" t="n">
        <f aca="false">VLOOKUP(AE381,Model!$A$3:$E$28,4,0)</f>
        <v>1</v>
      </c>
      <c r="AG381" s="3" t="n">
        <f aca="false">VLOOKUP(AE381,Model!$A$3:$E$28,5,0)</f>
        <v>2</v>
      </c>
      <c r="AH381" s="6" t="n">
        <f aca="false">C381*AF381</f>
        <v>1684.91733333333</v>
      </c>
      <c r="AI381" s="97" t="n">
        <f aca="false">AD381*VLOOKUP(AE381,Model!$A$3:$P$28,16,0)</f>
        <v>0.05201768035</v>
      </c>
      <c r="AJ381" s="6" t="n">
        <f aca="false">AI381*AH381</f>
        <v>87.6454912615078</v>
      </c>
      <c r="AK381" s="6" t="n">
        <f aca="false">VLOOKUP(AE381,Model!$A$3:$P$28,15,0)</f>
        <v>2.57185498234932</v>
      </c>
      <c r="AL381" s="6" t="n">
        <f aca="false">AJ381*AK381</f>
        <v>225.411493381362</v>
      </c>
    </row>
    <row r="382" customFormat="false" ht="12.75" hidden="false" customHeight="false" outlineLevel="0" collapsed="false">
      <c r="A382" s="0" t="n">
        <f aca="false">A350</f>
        <v>10</v>
      </c>
      <c r="B382" s="0" t="n">
        <f aca="false">B350+maps!$M$2</f>
        <v>4.8</v>
      </c>
      <c r="C382" s="4" t="n">
        <f aca="false">VLOOKUP(B382,maps!$P$1:$AV$42,MATCH(A382,maps!$P$1:$AV$1,0),0)</f>
        <v>1684.91733333333</v>
      </c>
      <c r="D382" s="31" t="n">
        <f aca="false">D$3-(($A382-D$1)^2+($B382-D$2)^2)^0.5</f>
        <v>-2.88172659962779</v>
      </c>
      <c r="E382" s="31" t="n">
        <f aca="false">E$3-(($A382-E$1)^2+($B382-E$2)^2)^0.5</f>
        <v>-0.727443886422349</v>
      </c>
      <c r="F382" s="31" t="n">
        <f aca="false">F$3-(($A382-F$1)^2+($B382-F$2)^2)^0.5</f>
        <v>-0.419650722015335</v>
      </c>
      <c r="G382" s="31" t="n">
        <f aca="false">G$3-(($A382-G$1)^2+($B382-G$2)^2)^0.5</f>
        <v>-7.1431424079368</v>
      </c>
      <c r="H382" s="31" t="n">
        <f aca="false">H$3-(($A382-H$1)^2+($B382-H$2)^2)^0.5</f>
        <v>-4.96635135934604</v>
      </c>
      <c r="I382" s="31" t="n">
        <f aca="false">I$3-(($A382-I$1)^2+($B382-I$2)^2)^0.5</f>
        <v>-9.96156965872706</v>
      </c>
      <c r="J382" s="31" t="n">
        <f aca="false">J$3-(($A382-J$1)^2+($B382-J$2)^2)^0.5</f>
        <v>-3.93438154784939</v>
      </c>
      <c r="K382" s="31" t="n">
        <f aca="false">K$3-(($A382-K$1)^2+($B382-K$2)^2)^0.5</f>
        <v>-2.37569082682323</v>
      </c>
      <c r="L382" s="31" t="n">
        <f aca="false">L$3-(($A382-L$1)^2+($B382-L$2)^2)^0.5</f>
        <v>-6.1563243492726</v>
      </c>
      <c r="M382" s="31" t="n">
        <f aca="false">M$3-(($A382-M$1)^2+($B382-M$2)^2)^0.5</f>
        <v>-5.23546406031928</v>
      </c>
      <c r="N382" s="31" t="n">
        <f aca="false">N$3-(($A382-N$1)^2+($B382-N$2)^2)^0.5</f>
        <v>-6.47761935358664</v>
      </c>
      <c r="O382" s="31" t="n">
        <f aca="false">O$3-(($A382-O$1)^2+($B382-O$2)^2)^0.5</f>
        <v>0.490602070656992</v>
      </c>
      <c r="P382" s="31" t="n">
        <f aca="false">P$3-(($A382-P$1)^2+($B382-P$2)^2)^0.5</f>
        <v>-11.0923396990896</v>
      </c>
      <c r="Q382" s="31" t="n">
        <f aca="false">Q$3-(($A382-Q$1)^2+($B382-Q$2)^2)^0.5</f>
        <v>-11.0923396990896</v>
      </c>
      <c r="R382" s="31" t="n">
        <f aca="false">R$3-(($A382-R$1)^2+($B382-R$2)^2)^0.5</f>
        <v>-11.0923396990896</v>
      </c>
      <c r="S382" s="31" t="n">
        <f aca="false">S$3-(($A382-S$1)^2+($B382-S$2)^2)^0.5</f>
        <v>-11.0923396990896</v>
      </c>
      <c r="T382" s="31" t="n">
        <f aca="false">T$3-(($A382-T$1)^2+($B382-T$2)^2)^0.5</f>
        <v>-11.0923396990896</v>
      </c>
      <c r="U382" s="31" t="n">
        <f aca="false">U$3-(($A382-U$1)^2+($B382-U$2)^2)^0.5</f>
        <v>-11.0923396990896</v>
      </c>
      <c r="V382" s="31" t="n">
        <f aca="false">V$3-(($A382-V$1)^2+($B382-V$2)^2)^0.5</f>
        <v>-11.0923396990896</v>
      </c>
      <c r="W382" s="31" t="n">
        <f aca="false">W$3-(($A382-W$1)^2+($B382-W$2)^2)^0.5</f>
        <v>-11.0923396990896</v>
      </c>
      <c r="X382" s="31" t="n">
        <f aca="false">X$3-(($A382-X$1)^2+($B382-X$2)^2)^0.5</f>
        <v>-11.0923396990896</v>
      </c>
      <c r="Y382" s="31" t="n">
        <f aca="false">Y$3-(($A382-Y$1)^2+($B382-Y$2)^2)^0.5</f>
        <v>-11.0923396990896</v>
      </c>
      <c r="Z382" s="31" t="n">
        <f aca="false">Z$3-(($A382-Z$1)^2+($B382-Z$2)^2)^0.5</f>
        <v>-11.0923396990896</v>
      </c>
      <c r="AA382" s="31" t="n">
        <f aca="false">AA$3-(($A382-AA$1)^2+($B382-AA$2)^2)^0.5</f>
        <v>-11.0923396990896</v>
      </c>
      <c r="AB382" s="31" t="n">
        <f aca="false">AB$3-(($A382-AB$1)^2+($B382-AB$2)^2)^0.5</f>
        <v>-11.0923396990896</v>
      </c>
      <c r="AD382" s="31" t="n">
        <f aca="false">MAX(D382:AB382)&gt;=0</f>
        <v>1</v>
      </c>
      <c r="AE382" s="4" t="n">
        <f aca="false">AD382*MATCH(MAX(D382:AB382),D382:AB382,0)</f>
        <v>12</v>
      </c>
      <c r="AF382" s="4" t="n">
        <f aca="false">VLOOKUP(AE382,Model!$A$3:$E$28,4,0)</f>
        <v>1</v>
      </c>
      <c r="AG382" s="3" t="n">
        <f aca="false">VLOOKUP(AE382,Model!$A$3:$E$28,5,0)</f>
        <v>2</v>
      </c>
      <c r="AH382" s="6" t="n">
        <f aca="false">C382*AF382</f>
        <v>1684.91733333333</v>
      </c>
      <c r="AI382" s="97" t="n">
        <f aca="false">AD382*VLOOKUP(AE382,Model!$A$3:$P$28,16,0)</f>
        <v>0.05201768035</v>
      </c>
      <c r="AJ382" s="6" t="n">
        <f aca="false">AI382*AH382</f>
        <v>87.6454912615078</v>
      </c>
      <c r="AK382" s="6" t="n">
        <f aca="false">VLOOKUP(AE382,Model!$A$3:$P$28,15,0)</f>
        <v>2.57185498234932</v>
      </c>
      <c r="AL382" s="6" t="n">
        <f aca="false">AJ382*AK382</f>
        <v>225.411493381362</v>
      </c>
    </row>
    <row r="383" customFormat="false" ht="12.75" hidden="false" customHeight="false" outlineLevel="0" collapsed="false">
      <c r="A383" s="0" t="n">
        <f aca="false">A351</f>
        <v>10.4</v>
      </c>
      <c r="B383" s="0" t="n">
        <f aca="false">B351+maps!$M$2</f>
        <v>4.8</v>
      </c>
      <c r="C383" s="4" t="n">
        <f aca="false">VLOOKUP(B383,maps!$P$1:$AV$42,MATCH(A383,maps!$P$1:$AV$1,0),0)</f>
        <v>1684.91733333333</v>
      </c>
      <c r="D383" s="31" t="n">
        <f aca="false">D$3-(($A383-D$1)^2+($B383-D$2)^2)^0.5</f>
        <v>-3.26881637178431</v>
      </c>
      <c r="E383" s="31" t="n">
        <f aca="false">E$3-(($A383-E$1)^2+($B383-E$2)^2)^0.5</f>
        <v>-0.818763862857603</v>
      </c>
      <c r="F383" s="31" t="n">
        <f aca="false">F$3-(($A383-F$1)^2+($B383-F$2)^2)^0.5</f>
        <v>-0.25129479376943</v>
      </c>
      <c r="G383" s="31" t="n">
        <f aca="false">G$3-(($A383-G$1)^2+($B383-G$2)^2)^0.5</f>
        <v>-7.53401310965945</v>
      </c>
      <c r="H383" s="31" t="n">
        <f aca="false">H$3-(($A383-H$1)^2+($B383-H$2)^2)^0.5</f>
        <v>-5.11402545368066</v>
      </c>
      <c r="I383" s="31" t="n">
        <f aca="false">I$3-(($A383-I$1)^2+($B383-I$2)^2)^0.5</f>
        <v>-10.0468600146884</v>
      </c>
      <c r="J383" s="31" t="n">
        <f aca="false">J$3-(($A383-J$1)^2+($B383-J$2)^2)^0.5</f>
        <v>-4.21354760884418</v>
      </c>
      <c r="K383" s="31" t="n">
        <f aca="false">K$3-(($A383-K$1)^2+($B383-K$2)^2)^0.5</f>
        <v>-2.68516140201423</v>
      </c>
      <c r="L383" s="31" t="n">
        <f aca="false">L$3-(($A383-L$1)^2+($B383-L$2)^2)^0.5</f>
        <v>-6.47133618413165</v>
      </c>
      <c r="M383" s="31" t="n">
        <f aca="false">M$3-(($A383-M$1)^2+($B383-M$2)^2)^0.5</f>
        <v>-5.63545432037128</v>
      </c>
      <c r="N383" s="31" t="n">
        <f aca="false">N$3-(($A383-N$1)^2+($B383-N$2)^2)^0.5</f>
        <v>-6.5593359352498</v>
      </c>
      <c r="O383" s="31" t="n">
        <f aca="false">O$3-(($A383-O$1)^2+($B383-O$2)^2)^0.5</f>
        <v>0.156747457561275</v>
      </c>
      <c r="P383" s="31" t="n">
        <f aca="false">P$3-(($A383-P$1)^2+($B383-P$2)^2)^0.5</f>
        <v>-11.4542568506211</v>
      </c>
      <c r="Q383" s="31" t="n">
        <f aca="false">Q$3-(($A383-Q$1)^2+($B383-Q$2)^2)^0.5</f>
        <v>-11.4542568506211</v>
      </c>
      <c r="R383" s="31" t="n">
        <f aca="false">R$3-(($A383-R$1)^2+($B383-R$2)^2)^0.5</f>
        <v>-11.4542568506211</v>
      </c>
      <c r="S383" s="31" t="n">
        <f aca="false">S$3-(($A383-S$1)^2+($B383-S$2)^2)^0.5</f>
        <v>-11.4542568506211</v>
      </c>
      <c r="T383" s="31" t="n">
        <f aca="false">T$3-(($A383-T$1)^2+($B383-T$2)^2)^0.5</f>
        <v>-11.4542568506211</v>
      </c>
      <c r="U383" s="31" t="n">
        <f aca="false">U$3-(($A383-U$1)^2+($B383-U$2)^2)^0.5</f>
        <v>-11.4542568506211</v>
      </c>
      <c r="V383" s="31" t="n">
        <f aca="false">V$3-(($A383-V$1)^2+($B383-V$2)^2)^0.5</f>
        <v>-11.4542568506211</v>
      </c>
      <c r="W383" s="31" t="n">
        <f aca="false">W$3-(($A383-W$1)^2+($B383-W$2)^2)^0.5</f>
        <v>-11.4542568506211</v>
      </c>
      <c r="X383" s="31" t="n">
        <f aca="false">X$3-(($A383-X$1)^2+($B383-X$2)^2)^0.5</f>
        <v>-11.4542568506211</v>
      </c>
      <c r="Y383" s="31" t="n">
        <f aca="false">Y$3-(($A383-Y$1)^2+($B383-Y$2)^2)^0.5</f>
        <v>-11.4542568506211</v>
      </c>
      <c r="Z383" s="31" t="n">
        <f aca="false">Z$3-(($A383-Z$1)^2+($B383-Z$2)^2)^0.5</f>
        <v>-11.4542568506211</v>
      </c>
      <c r="AA383" s="31" t="n">
        <f aca="false">AA$3-(($A383-AA$1)^2+($B383-AA$2)^2)^0.5</f>
        <v>-11.4542568506211</v>
      </c>
      <c r="AB383" s="31" t="n">
        <f aca="false">AB$3-(($A383-AB$1)^2+($B383-AB$2)^2)^0.5</f>
        <v>-11.4542568506211</v>
      </c>
      <c r="AD383" s="31" t="n">
        <f aca="false">MAX(D383:AB383)&gt;=0</f>
        <v>1</v>
      </c>
      <c r="AE383" s="4" t="n">
        <f aca="false">AD383*MATCH(MAX(D383:AB383),D383:AB383,0)</f>
        <v>12</v>
      </c>
      <c r="AF383" s="4" t="n">
        <f aca="false">VLOOKUP(AE383,Model!$A$3:$E$28,4,0)</f>
        <v>1</v>
      </c>
      <c r="AG383" s="3" t="n">
        <f aca="false">VLOOKUP(AE383,Model!$A$3:$E$28,5,0)</f>
        <v>2</v>
      </c>
      <c r="AH383" s="6" t="n">
        <f aca="false">C383*AF383</f>
        <v>1684.91733333333</v>
      </c>
      <c r="AI383" s="97" t="n">
        <f aca="false">AD383*VLOOKUP(AE383,Model!$A$3:$P$28,16,0)</f>
        <v>0.05201768035</v>
      </c>
      <c r="AJ383" s="6" t="n">
        <f aca="false">AI383*AH383</f>
        <v>87.6454912615078</v>
      </c>
      <c r="AK383" s="6" t="n">
        <f aca="false">VLOOKUP(AE383,Model!$A$3:$P$28,15,0)</f>
        <v>2.57185498234932</v>
      </c>
      <c r="AL383" s="6" t="n">
        <f aca="false">AJ383*AK383</f>
        <v>225.411493381362</v>
      </c>
    </row>
    <row r="384" customFormat="false" ht="12.75" hidden="false" customHeight="false" outlineLevel="0" collapsed="false">
      <c r="A384" s="0" t="n">
        <f aca="false">A352</f>
        <v>10.8</v>
      </c>
      <c r="B384" s="0" t="n">
        <f aca="false">B352+maps!$M$2</f>
        <v>4.8</v>
      </c>
      <c r="C384" s="4" t="n">
        <f aca="false">VLOOKUP(B384,maps!$P$1:$AV$42,MATCH(A384,maps!$P$1:$AV$1,0),0)</f>
        <v>1684.91733333333</v>
      </c>
      <c r="D384" s="31" t="n">
        <f aca="false">D$3-(($A384-D$1)^2+($B384-D$2)^2)^0.5</f>
        <v>-3.65790639900416</v>
      </c>
      <c r="E384" s="31" t="n">
        <f aca="false">E$3-(($A384-E$1)^2+($B384-E$2)^2)^0.5</f>
        <v>-0.972230406804165</v>
      </c>
      <c r="F384" s="31" t="n">
        <f aca="false">F$3-(($A384-F$1)^2+($B384-F$2)^2)^0.5</f>
        <v>-0.165558208917342</v>
      </c>
      <c r="G384" s="31" t="n">
        <f aca="false">G$3-(($A384-G$1)^2+($B384-G$2)^2)^0.5</f>
        <v>-7.92569095085423</v>
      </c>
      <c r="H384" s="31" t="n">
        <f aca="false">H$3-(($A384-H$1)^2+($B384-H$2)^2)^0.5</f>
        <v>-5.28210863980228</v>
      </c>
      <c r="I384" s="31" t="n">
        <f aca="false">I$3-(($A384-I$1)^2+($B384-I$2)^2)^0.5</f>
        <v>-10.145272929896</v>
      </c>
      <c r="J384" s="31" t="n">
        <f aca="false">J$3-(($A384-J$1)^2+($B384-J$2)^2)^0.5</f>
        <v>-4.50684408219465</v>
      </c>
      <c r="K384" s="31" t="n">
        <f aca="false">K$3-(($A384-K$1)^2+($B384-K$2)^2)^0.5</f>
        <v>-3.00893824837044</v>
      </c>
      <c r="L384" s="31" t="n">
        <f aca="false">L$3-(($A384-L$1)^2+($B384-L$2)^2)^0.5</f>
        <v>-6.79368257659187</v>
      </c>
      <c r="M384" s="31" t="n">
        <f aca="false">M$3-(($A384-M$1)^2+($B384-M$2)^2)^0.5</f>
        <v>-6.03544561868431</v>
      </c>
      <c r="N384" s="31" t="n">
        <f aca="false">N$3-(($A384-N$1)^2+($B384-N$2)^2)^0.5</f>
        <v>-6.66103967360284</v>
      </c>
      <c r="O384" s="31" t="n">
        <f aca="false">O$3-(($A384-O$1)^2+($B384-O$2)^2)^0.5</f>
        <v>-0.216991405168679</v>
      </c>
      <c r="P384" s="31" t="n">
        <f aca="false">P$3-(($A384-P$1)^2+($B384-P$2)^2)^0.5</f>
        <v>-11.8186293621553</v>
      </c>
      <c r="Q384" s="31" t="n">
        <f aca="false">Q$3-(($A384-Q$1)^2+($B384-Q$2)^2)^0.5</f>
        <v>-11.8186293621553</v>
      </c>
      <c r="R384" s="31" t="n">
        <f aca="false">R$3-(($A384-R$1)^2+($B384-R$2)^2)^0.5</f>
        <v>-11.8186293621553</v>
      </c>
      <c r="S384" s="31" t="n">
        <f aca="false">S$3-(($A384-S$1)^2+($B384-S$2)^2)^0.5</f>
        <v>-11.8186293621553</v>
      </c>
      <c r="T384" s="31" t="n">
        <f aca="false">T$3-(($A384-T$1)^2+($B384-T$2)^2)^0.5</f>
        <v>-11.8186293621553</v>
      </c>
      <c r="U384" s="31" t="n">
        <f aca="false">U$3-(($A384-U$1)^2+($B384-U$2)^2)^0.5</f>
        <v>-11.8186293621553</v>
      </c>
      <c r="V384" s="31" t="n">
        <f aca="false">V$3-(($A384-V$1)^2+($B384-V$2)^2)^0.5</f>
        <v>-11.8186293621553</v>
      </c>
      <c r="W384" s="31" t="n">
        <f aca="false">W$3-(($A384-W$1)^2+($B384-W$2)^2)^0.5</f>
        <v>-11.8186293621553</v>
      </c>
      <c r="X384" s="31" t="n">
        <f aca="false">X$3-(($A384-X$1)^2+($B384-X$2)^2)^0.5</f>
        <v>-11.8186293621553</v>
      </c>
      <c r="Y384" s="31" t="n">
        <f aca="false">Y$3-(($A384-Y$1)^2+($B384-Y$2)^2)^0.5</f>
        <v>-11.8186293621553</v>
      </c>
      <c r="Z384" s="31" t="n">
        <f aca="false">Z$3-(($A384-Z$1)^2+($B384-Z$2)^2)^0.5</f>
        <v>-11.8186293621553</v>
      </c>
      <c r="AA384" s="31" t="n">
        <f aca="false">AA$3-(($A384-AA$1)^2+($B384-AA$2)^2)^0.5</f>
        <v>-11.8186293621553</v>
      </c>
      <c r="AB384" s="31" t="n">
        <f aca="false">AB$3-(($A384-AB$1)^2+($B384-AB$2)^2)^0.5</f>
        <v>-11.8186293621553</v>
      </c>
      <c r="AD384" s="31" t="n">
        <f aca="false">MAX(D384:AB384)&gt;=0</f>
        <v>0</v>
      </c>
      <c r="AE384" s="4" t="n">
        <f aca="false">AD384*MATCH(MAX(D384:AB384),D384:AB384,0)</f>
        <v>0</v>
      </c>
      <c r="AF384" s="4" t="n">
        <f aca="false">VLOOKUP(AE384,Model!$A$3:$E$28,4,0)</f>
        <v>0</v>
      </c>
      <c r="AG384" s="3" t="n">
        <f aca="false">VLOOKUP(AE384,Model!$A$3:$E$28,5,0)</f>
        <v>0</v>
      </c>
      <c r="AH384" s="6" t="n">
        <f aca="false">C384*AF384</f>
        <v>0</v>
      </c>
      <c r="AI384" s="97" t="n">
        <f aca="false">AD384*VLOOKUP(AE384,Model!$A$3:$P$28,16,0)</f>
        <v>0</v>
      </c>
      <c r="AJ384" s="6" t="n">
        <f aca="false">AI384*AH384</f>
        <v>0</v>
      </c>
      <c r="AK384" s="6" t="n">
        <f aca="false">VLOOKUP(AE384,Model!$A$3:$P$28,15,0)</f>
        <v>0</v>
      </c>
      <c r="AL384" s="6" t="n">
        <f aca="false">AJ384*AK384</f>
        <v>0</v>
      </c>
    </row>
    <row r="385" customFormat="false" ht="12.75" hidden="false" customHeight="false" outlineLevel="0" collapsed="false">
      <c r="A385" s="0" t="n">
        <f aca="false">A353</f>
        <v>11.2</v>
      </c>
      <c r="B385" s="0" t="n">
        <f aca="false">B353+maps!$M$2</f>
        <v>4.8</v>
      </c>
      <c r="C385" s="4" t="n">
        <f aca="false">VLOOKUP(B385,maps!$P$1:$AV$42,MATCH(A385,maps!$P$1:$AV$1,0),0)</f>
        <v>1684.91733333333</v>
      </c>
      <c r="D385" s="31" t="n">
        <f aca="false">D$3-(($A385-D$1)^2+($B385-D$2)^2)^0.5</f>
        <v>-4.0485699917769</v>
      </c>
      <c r="E385" s="31" t="n">
        <f aca="false">E$3-(($A385-E$1)^2+($B385-E$2)^2)^0.5</f>
        <v>-1.17717416011908</v>
      </c>
      <c r="F385" s="31" t="n">
        <f aca="false">F$3-(($A385-F$1)^2+($B385-F$2)^2)^0.5</f>
        <v>-0.17541277304833</v>
      </c>
      <c r="G385" s="31" t="n">
        <f aca="false">G$3-(($A385-G$1)^2+($B385-G$2)^2)^0.5</f>
        <v>-8.31807436767157</v>
      </c>
      <c r="H385" s="31" t="n">
        <f aca="false">H$3-(($A385-H$1)^2+($B385-H$2)^2)^0.5</f>
        <v>-5.46912421185718</v>
      </c>
      <c r="I385" s="31" t="n">
        <f aca="false">I$3-(($A385-I$1)^2+($B385-I$2)^2)^0.5</f>
        <v>-10.2564788552267</v>
      </c>
      <c r="J385" s="31" t="n">
        <f aca="false">J$3-(($A385-J$1)^2+($B385-J$2)^2)^0.5</f>
        <v>-4.81223981586794</v>
      </c>
      <c r="K385" s="31" t="n">
        <f aca="false">K$3-(($A385-K$1)^2+($B385-K$2)^2)^0.5</f>
        <v>-3.34414628466668</v>
      </c>
      <c r="L385" s="31" t="n">
        <f aca="false">L$3-(($A385-L$1)^2+($B385-L$2)^2)^0.5</f>
        <v>-7.12254050805873</v>
      </c>
      <c r="M385" s="31" t="n">
        <f aca="false">M$3-(($A385-M$1)^2+($B385-M$2)^2)^0.5</f>
        <v>-6.43543779764538</v>
      </c>
      <c r="N385" s="31" t="n">
        <f aca="false">N$3-(($A385-N$1)^2+($B385-N$2)^2)^0.5</f>
        <v>-6.7819489690431</v>
      </c>
      <c r="O385" s="31" t="n">
        <f aca="false">O$3-(($A385-O$1)^2+($B385-O$2)^2)^0.5</f>
        <v>-0.6032961901315</v>
      </c>
      <c r="P385" s="31" t="n">
        <f aca="false">P$3-(($A385-P$1)^2+($B385-P$2)^2)^0.5</f>
        <v>-12.1852369693823</v>
      </c>
      <c r="Q385" s="31" t="n">
        <f aca="false">Q$3-(($A385-Q$1)^2+($B385-Q$2)^2)^0.5</f>
        <v>-12.1852369693823</v>
      </c>
      <c r="R385" s="31" t="n">
        <f aca="false">R$3-(($A385-R$1)^2+($B385-R$2)^2)^0.5</f>
        <v>-12.1852369693823</v>
      </c>
      <c r="S385" s="31" t="n">
        <f aca="false">S$3-(($A385-S$1)^2+($B385-S$2)^2)^0.5</f>
        <v>-12.1852369693823</v>
      </c>
      <c r="T385" s="31" t="n">
        <f aca="false">T$3-(($A385-T$1)^2+($B385-T$2)^2)^0.5</f>
        <v>-12.1852369693823</v>
      </c>
      <c r="U385" s="31" t="n">
        <f aca="false">U$3-(($A385-U$1)^2+($B385-U$2)^2)^0.5</f>
        <v>-12.1852369693823</v>
      </c>
      <c r="V385" s="31" t="n">
        <f aca="false">V$3-(($A385-V$1)^2+($B385-V$2)^2)^0.5</f>
        <v>-12.1852369693823</v>
      </c>
      <c r="W385" s="31" t="n">
        <f aca="false">W$3-(($A385-W$1)^2+($B385-W$2)^2)^0.5</f>
        <v>-12.1852369693823</v>
      </c>
      <c r="X385" s="31" t="n">
        <f aca="false">X$3-(($A385-X$1)^2+($B385-X$2)^2)^0.5</f>
        <v>-12.1852369693823</v>
      </c>
      <c r="Y385" s="31" t="n">
        <f aca="false">Y$3-(($A385-Y$1)^2+($B385-Y$2)^2)^0.5</f>
        <v>-12.1852369693823</v>
      </c>
      <c r="Z385" s="31" t="n">
        <f aca="false">Z$3-(($A385-Z$1)^2+($B385-Z$2)^2)^0.5</f>
        <v>-12.1852369693823</v>
      </c>
      <c r="AA385" s="31" t="n">
        <f aca="false">AA$3-(($A385-AA$1)^2+($B385-AA$2)^2)^0.5</f>
        <v>-12.1852369693823</v>
      </c>
      <c r="AB385" s="31" t="n">
        <f aca="false">AB$3-(($A385-AB$1)^2+($B385-AB$2)^2)^0.5</f>
        <v>-12.1852369693823</v>
      </c>
      <c r="AD385" s="31" t="n">
        <f aca="false">MAX(D385:AB385)&gt;=0</f>
        <v>0</v>
      </c>
      <c r="AE385" s="4" t="n">
        <f aca="false">AD385*MATCH(MAX(D385:AB385),D385:AB385,0)</f>
        <v>0</v>
      </c>
      <c r="AF385" s="4" t="n">
        <f aca="false">VLOOKUP(AE385,Model!$A$3:$E$28,4,0)</f>
        <v>0</v>
      </c>
      <c r="AG385" s="3" t="n">
        <f aca="false">VLOOKUP(AE385,Model!$A$3:$E$28,5,0)</f>
        <v>0</v>
      </c>
      <c r="AH385" s="6" t="n">
        <f aca="false">C385*AF385</f>
        <v>0</v>
      </c>
      <c r="AI385" s="97" t="n">
        <f aca="false">AD385*VLOOKUP(AE385,Model!$A$3:$P$28,16,0)</f>
        <v>0</v>
      </c>
      <c r="AJ385" s="6" t="n">
        <f aca="false">AI385*AH385</f>
        <v>0</v>
      </c>
      <c r="AK385" s="6" t="n">
        <f aca="false">VLOOKUP(AE385,Model!$A$3:$P$28,15,0)</f>
        <v>0</v>
      </c>
      <c r="AL385" s="6" t="n">
        <f aca="false">AJ385*AK385</f>
        <v>0</v>
      </c>
    </row>
    <row r="386" customFormat="false" ht="12.75" hidden="false" customHeight="false" outlineLevel="0" collapsed="false">
      <c r="A386" s="0" t="n">
        <f aca="false">A354</f>
        <v>11.6</v>
      </c>
      <c r="B386" s="0" t="n">
        <f aca="false">B354+maps!$M$2</f>
        <v>4.8</v>
      </c>
      <c r="C386" s="4" t="n">
        <f aca="false">VLOOKUP(B386,maps!$P$1:$AV$42,MATCH(A386,maps!$P$1:$AV$1,0),0)</f>
        <v>1684.91733333333</v>
      </c>
      <c r="D386" s="31" t="n">
        <f aca="false">D$3-(($A386-D$1)^2+($B386-D$2)^2)^0.5</f>
        <v>-4.44049264609079</v>
      </c>
      <c r="E386" s="31" t="n">
        <f aca="false">E$3-(($A386-E$1)^2+($B386-E$2)^2)^0.5</f>
        <v>-1.42278356099534</v>
      </c>
      <c r="F386" s="31" t="n">
        <f aca="false">F$3-(($A386-F$1)^2+($B386-F$2)^2)^0.5</f>
        <v>-0.279242995587633</v>
      </c>
      <c r="G386" s="31" t="n">
        <f aca="false">G$3-(($A386-G$1)^2+($B386-G$2)^2)^0.5</f>
        <v>-8.71107800832644</v>
      </c>
      <c r="H386" s="31" t="n">
        <f aca="false">H$3-(($A386-H$1)^2+($B386-H$2)^2)^0.5</f>
        <v>-5.67359145809247</v>
      </c>
      <c r="I386" s="31" t="n">
        <f aca="false">I$3-(($A386-I$1)^2+($B386-I$2)^2)^0.5</f>
        <v>-10.3801185329801</v>
      </c>
      <c r="J386" s="31" t="n">
        <f aca="false">J$3-(($A386-J$1)^2+($B386-J$2)^2)^0.5</f>
        <v>-5.12801267146332</v>
      </c>
      <c r="K386" s="31" t="n">
        <f aca="false">K$3-(($A386-K$1)^2+($B386-K$2)^2)^0.5</f>
        <v>-3.68856518636031</v>
      </c>
      <c r="L386" s="31" t="n">
        <f aca="false">L$3-(($A386-L$1)^2+($B386-L$2)^2)^0.5</f>
        <v>-7.4571924118012</v>
      </c>
      <c r="M386" s="31" t="n">
        <f aca="false">M$3-(($A386-M$1)^2+($B386-M$2)^2)^0.5</f>
        <v>-6.83543073000659</v>
      </c>
      <c r="N386" s="31" t="n">
        <f aca="false">N$3-(($A386-N$1)^2+($B386-N$2)^2)^0.5</f>
        <v>-6.92118662188748</v>
      </c>
      <c r="O386" s="31" t="n">
        <f aca="false">O$3-(($A386-O$1)^2+($B386-O$2)^2)^0.5</f>
        <v>-0.994952432522839</v>
      </c>
      <c r="P386" s="31" t="n">
        <f aca="false">P$3-(($A386-P$1)^2+($B386-P$2)^2)^0.5</f>
        <v>-12.5538838611802</v>
      </c>
      <c r="Q386" s="31" t="n">
        <f aca="false">Q$3-(($A386-Q$1)^2+($B386-Q$2)^2)^0.5</f>
        <v>-12.5538838611802</v>
      </c>
      <c r="R386" s="31" t="n">
        <f aca="false">R$3-(($A386-R$1)^2+($B386-R$2)^2)^0.5</f>
        <v>-12.5538838611802</v>
      </c>
      <c r="S386" s="31" t="n">
        <f aca="false">S$3-(($A386-S$1)^2+($B386-S$2)^2)^0.5</f>
        <v>-12.5538838611802</v>
      </c>
      <c r="T386" s="31" t="n">
        <f aca="false">T$3-(($A386-T$1)^2+($B386-T$2)^2)^0.5</f>
        <v>-12.5538838611802</v>
      </c>
      <c r="U386" s="31" t="n">
        <f aca="false">U$3-(($A386-U$1)^2+($B386-U$2)^2)^0.5</f>
        <v>-12.5538838611802</v>
      </c>
      <c r="V386" s="31" t="n">
        <f aca="false">V$3-(($A386-V$1)^2+($B386-V$2)^2)^0.5</f>
        <v>-12.5538838611802</v>
      </c>
      <c r="W386" s="31" t="n">
        <f aca="false">W$3-(($A386-W$1)^2+($B386-W$2)^2)^0.5</f>
        <v>-12.5538838611802</v>
      </c>
      <c r="X386" s="31" t="n">
        <f aca="false">X$3-(($A386-X$1)^2+($B386-X$2)^2)^0.5</f>
        <v>-12.5538838611802</v>
      </c>
      <c r="Y386" s="31" t="n">
        <f aca="false">Y$3-(($A386-Y$1)^2+($B386-Y$2)^2)^0.5</f>
        <v>-12.5538838611802</v>
      </c>
      <c r="Z386" s="31" t="n">
        <f aca="false">Z$3-(($A386-Z$1)^2+($B386-Z$2)^2)^0.5</f>
        <v>-12.5538838611802</v>
      </c>
      <c r="AA386" s="31" t="n">
        <f aca="false">AA$3-(($A386-AA$1)^2+($B386-AA$2)^2)^0.5</f>
        <v>-12.5538838611802</v>
      </c>
      <c r="AB386" s="31" t="n">
        <f aca="false">AB$3-(($A386-AB$1)^2+($B386-AB$2)^2)^0.5</f>
        <v>-12.5538838611802</v>
      </c>
      <c r="AD386" s="31" t="n">
        <f aca="false">MAX(D386:AB386)&gt;=0</f>
        <v>0</v>
      </c>
      <c r="AE386" s="4" t="n">
        <f aca="false">AD386*MATCH(MAX(D386:AB386),D386:AB386,0)</f>
        <v>0</v>
      </c>
      <c r="AF386" s="4" t="n">
        <f aca="false">VLOOKUP(AE386,Model!$A$3:$E$28,4,0)</f>
        <v>0</v>
      </c>
      <c r="AG386" s="3" t="n">
        <f aca="false">VLOOKUP(AE386,Model!$A$3:$E$28,5,0)</f>
        <v>0</v>
      </c>
      <c r="AH386" s="6" t="n">
        <f aca="false">C386*AF386</f>
        <v>0</v>
      </c>
      <c r="AI386" s="97" t="n">
        <f aca="false">AD386*VLOOKUP(AE386,Model!$A$3:$P$28,16,0)</f>
        <v>0</v>
      </c>
      <c r="AJ386" s="6" t="n">
        <f aca="false">AI386*AH386</f>
        <v>0</v>
      </c>
      <c r="AK386" s="6" t="n">
        <f aca="false">VLOOKUP(AE386,Model!$A$3:$P$28,15,0)</f>
        <v>0</v>
      </c>
      <c r="AL386" s="6" t="n">
        <f aca="false">AJ386*AK386</f>
        <v>0</v>
      </c>
    </row>
    <row r="387" customFormat="false" ht="12.75" hidden="false" customHeight="false" outlineLevel="0" collapsed="false">
      <c r="A387" s="0" t="n">
        <f aca="false">A355</f>
        <v>12</v>
      </c>
      <c r="B387" s="0" t="n">
        <f aca="false">B355+maps!$M$2</f>
        <v>4.8</v>
      </c>
      <c r="C387" s="4" t="n">
        <f aca="false">VLOOKUP(B387,maps!$P$1:$AV$42,MATCH(A387,maps!$P$1:$AV$1,0),0)</f>
        <v>1684.91733333333</v>
      </c>
      <c r="D387" s="31" t="n">
        <f aca="false">D$3-(($A387-D$1)^2+($B387-D$2)^2)^0.5</f>
        <v>-4.83343775943024</v>
      </c>
      <c r="E387" s="31" t="n">
        <f aca="false">E$3-(($A387-E$1)^2+($B387-E$2)^2)^0.5</f>
        <v>-1.69970549513486</v>
      </c>
      <c r="F387" s="31" t="n">
        <f aca="false">F$3-(($A387-F$1)^2+($B387-F$2)^2)^0.5</f>
        <v>-0.461950440543048</v>
      </c>
      <c r="G387" s="31" t="n">
        <f aca="false">G$3-(($A387-G$1)^2+($B387-G$2)^2)^0.5</f>
        <v>-9.10462964814536</v>
      </c>
      <c r="H387" s="31" t="n">
        <f aca="false">H$3-(($A387-H$1)^2+($B387-H$2)^2)^0.5</f>
        <v>-5.89406259825336</v>
      </c>
      <c r="I387" s="31" t="n">
        <f aca="false">I$3-(($A387-I$1)^2+($B387-I$2)^2)^0.5</f>
        <v>-10.5158081385764</v>
      </c>
      <c r="J387" s="31" t="n">
        <f aca="false">J$3-(($A387-J$1)^2+($B387-J$2)^2)^0.5</f>
        <v>-5.45270875062205</v>
      </c>
      <c r="K387" s="31" t="n">
        <f aca="false">K$3-(($A387-K$1)^2+($B387-K$2)^2)^0.5</f>
        <v>-4.04047364602947</v>
      </c>
      <c r="L387" s="31" t="n">
        <f aca="false">L$3-(($A387-L$1)^2+($B387-L$2)^2)^0.5</f>
        <v>-7.79701230473237</v>
      </c>
      <c r="M387" s="31" t="n">
        <f aca="false">M$3-(($A387-M$1)^2+($B387-M$2)^2)^0.5</f>
        <v>-7.23542431190868</v>
      </c>
      <c r="N387" s="31" t="n">
        <f aca="false">N$3-(($A387-N$1)^2+($B387-N$2)^2)^0.5</f>
        <v>-7.07780724713404</v>
      </c>
      <c r="O387" s="31" t="n">
        <f aca="false">O$3-(($A387-O$1)^2+($B387-O$2)^2)^0.5</f>
        <v>-1.38935179867199</v>
      </c>
      <c r="P387" s="31" t="n">
        <f aca="false">P$3-(($A387-P$1)^2+($B387-P$2)^2)^0.5</f>
        <v>-12.9243955371228</v>
      </c>
      <c r="Q387" s="31" t="n">
        <f aca="false">Q$3-(($A387-Q$1)^2+($B387-Q$2)^2)^0.5</f>
        <v>-12.9243955371228</v>
      </c>
      <c r="R387" s="31" t="n">
        <f aca="false">R$3-(($A387-R$1)^2+($B387-R$2)^2)^0.5</f>
        <v>-12.9243955371228</v>
      </c>
      <c r="S387" s="31" t="n">
        <f aca="false">S$3-(($A387-S$1)^2+($B387-S$2)^2)^0.5</f>
        <v>-12.9243955371228</v>
      </c>
      <c r="T387" s="31" t="n">
        <f aca="false">T$3-(($A387-T$1)^2+($B387-T$2)^2)^0.5</f>
        <v>-12.9243955371228</v>
      </c>
      <c r="U387" s="31" t="n">
        <f aca="false">U$3-(($A387-U$1)^2+($B387-U$2)^2)^0.5</f>
        <v>-12.9243955371228</v>
      </c>
      <c r="V387" s="31" t="n">
        <f aca="false">V$3-(($A387-V$1)^2+($B387-V$2)^2)^0.5</f>
        <v>-12.9243955371228</v>
      </c>
      <c r="W387" s="31" t="n">
        <f aca="false">W$3-(($A387-W$1)^2+($B387-W$2)^2)^0.5</f>
        <v>-12.9243955371228</v>
      </c>
      <c r="X387" s="31" t="n">
        <f aca="false">X$3-(($A387-X$1)^2+($B387-X$2)^2)^0.5</f>
        <v>-12.9243955371228</v>
      </c>
      <c r="Y387" s="31" t="n">
        <f aca="false">Y$3-(($A387-Y$1)^2+($B387-Y$2)^2)^0.5</f>
        <v>-12.9243955371228</v>
      </c>
      <c r="Z387" s="31" t="n">
        <f aca="false">Z$3-(($A387-Z$1)^2+($B387-Z$2)^2)^0.5</f>
        <v>-12.9243955371228</v>
      </c>
      <c r="AA387" s="31" t="n">
        <f aca="false">AA$3-(($A387-AA$1)^2+($B387-AA$2)^2)^0.5</f>
        <v>-12.9243955371228</v>
      </c>
      <c r="AB387" s="31" t="n">
        <f aca="false">AB$3-(($A387-AB$1)^2+($B387-AB$2)^2)^0.5</f>
        <v>-12.9243955371228</v>
      </c>
      <c r="AD387" s="31" t="n">
        <f aca="false">MAX(D387:AB387)&gt;=0</f>
        <v>0</v>
      </c>
      <c r="AE387" s="4" t="n">
        <f aca="false">AD387*MATCH(MAX(D387:AB387),D387:AB387,0)</f>
        <v>0</v>
      </c>
      <c r="AF387" s="4" t="n">
        <f aca="false">VLOOKUP(AE387,Model!$A$3:$E$28,4,0)</f>
        <v>0</v>
      </c>
      <c r="AG387" s="3" t="n">
        <f aca="false">VLOOKUP(AE387,Model!$A$3:$E$28,5,0)</f>
        <v>0</v>
      </c>
      <c r="AH387" s="6" t="n">
        <f aca="false">C387*AF387</f>
        <v>0</v>
      </c>
      <c r="AI387" s="97" t="n">
        <f aca="false">AD387*VLOOKUP(AE387,Model!$A$3:$P$28,16,0)</f>
        <v>0</v>
      </c>
      <c r="AJ387" s="6" t="n">
        <f aca="false">AI387*AH387</f>
        <v>0</v>
      </c>
      <c r="AK387" s="6" t="n">
        <f aca="false">VLOOKUP(AE387,Model!$A$3:$P$28,15,0)</f>
        <v>0</v>
      </c>
      <c r="AL387" s="6" t="n">
        <f aca="false">AJ387*AK387</f>
        <v>0</v>
      </c>
    </row>
    <row r="388" customFormat="false" ht="12.75" hidden="false" customHeight="false" outlineLevel="0" collapsed="false">
      <c r="A388" s="0" t="n">
        <f aca="false">A356</f>
        <v>12.4</v>
      </c>
      <c r="B388" s="0" t="n">
        <f aca="false">B356+maps!$M$2</f>
        <v>4.8</v>
      </c>
      <c r="C388" s="4" t="n">
        <f aca="false">VLOOKUP(B388,maps!$P$1:$AV$42,MATCH(A388,maps!$P$1:$AV$1,0),0)</f>
        <v>1684.91733333333</v>
      </c>
      <c r="D388" s="31" t="n">
        <f aca="false">D$3-(($A388-D$1)^2+($B388-D$2)^2)^0.5</f>
        <v>-5.22722409607368</v>
      </c>
      <c r="E388" s="31" t="n">
        <f aca="false">E$3-(($A388-E$1)^2+($B388-E$2)^2)^0.5</f>
        <v>-2.00051486762443</v>
      </c>
      <c r="F388" s="31" t="n">
        <f aca="false">F$3-(($A388-F$1)^2+($B388-F$2)^2)^0.5</f>
        <v>-0.703729287338975</v>
      </c>
      <c r="G388" s="31" t="n">
        <f aca="false">G$3-(($A388-G$1)^2+($B388-G$2)^2)^0.5</f>
        <v>-9.49866777781643</v>
      </c>
      <c r="H388" s="31" t="n">
        <f aca="false">H$3-(($A388-H$1)^2+($B388-H$2)^2)^0.5</f>
        <v>-6.12915014898692</v>
      </c>
      <c r="I388" s="31" t="n">
        <f aca="false">I$3-(($A388-I$1)^2+($B388-I$2)^2)^0.5</f>
        <v>-10.6631443885181</v>
      </c>
      <c r="J388" s="31" t="n">
        <f aca="false">J$3-(($A388-J$1)^2+($B388-J$2)^2)^0.5</f>
        <v>-5.78510274239975</v>
      </c>
      <c r="K388" s="31" t="n">
        <f aca="false">K$3-(($A388-K$1)^2+($B388-K$2)^2)^0.5</f>
        <v>-4.39852852888585</v>
      </c>
      <c r="L388" s="31" t="n">
        <f aca="false">L$3-(($A388-L$1)^2+($B388-L$2)^2)^0.5</f>
        <v>-8.14145347526339</v>
      </c>
      <c r="M388" s="31" t="n">
        <f aca="false">M$3-(($A388-M$1)^2+($B388-M$2)^2)^0.5</f>
        <v>-7.63541845774348</v>
      </c>
      <c r="N388" s="31" t="n">
        <f aca="false">N$3-(($A388-N$1)^2+($B388-N$2)^2)^0.5</f>
        <v>-7.2508233846352</v>
      </c>
      <c r="O388" s="31" t="n">
        <f aca="false">O$3-(($A388-O$1)^2+($B388-O$2)^2)^0.5</f>
        <v>-1.78533756867123</v>
      </c>
      <c r="P388" s="31" t="n">
        <f aca="false">P$3-(($A388-P$1)^2+($B388-P$2)^2)^0.5</f>
        <v>-13.2966161108757</v>
      </c>
      <c r="Q388" s="31" t="n">
        <f aca="false">Q$3-(($A388-Q$1)^2+($B388-Q$2)^2)^0.5</f>
        <v>-13.2966161108757</v>
      </c>
      <c r="R388" s="31" t="n">
        <f aca="false">R$3-(($A388-R$1)^2+($B388-R$2)^2)^0.5</f>
        <v>-13.2966161108757</v>
      </c>
      <c r="S388" s="31" t="n">
        <f aca="false">S$3-(($A388-S$1)^2+($B388-S$2)^2)^0.5</f>
        <v>-13.2966161108757</v>
      </c>
      <c r="T388" s="31" t="n">
        <f aca="false">T$3-(($A388-T$1)^2+($B388-T$2)^2)^0.5</f>
        <v>-13.2966161108757</v>
      </c>
      <c r="U388" s="31" t="n">
        <f aca="false">U$3-(($A388-U$1)^2+($B388-U$2)^2)^0.5</f>
        <v>-13.2966161108757</v>
      </c>
      <c r="V388" s="31" t="n">
        <f aca="false">V$3-(($A388-V$1)^2+($B388-V$2)^2)^0.5</f>
        <v>-13.2966161108757</v>
      </c>
      <c r="W388" s="31" t="n">
        <f aca="false">W$3-(($A388-W$1)^2+($B388-W$2)^2)^0.5</f>
        <v>-13.2966161108757</v>
      </c>
      <c r="X388" s="31" t="n">
        <f aca="false">X$3-(($A388-X$1)^2+($B388-X$2)^2)^0.5</f>
        <v>-13.2966161108757</v>
      </c>
      <c r="Y388" s="31" t="n">
        <f aca="false">Y$3-(($A388-Y$1)^2+($B388-Y$2)^2)^0.5</f>
        <v>-13.2966161108757</v>
      </c>
      <c r="Z388" s="31" t="n">
        <f aca="false">Z$3-(($A388-Z$1)^2+($B388-Z$2)^2)^0.5</f>
        <v>-13.2966161108757</v>
      </c>
      <c r="AA388" s="31" t="n">
        <f aca="false">AA$3-(($A388-AA$1)^2+($B388-AA$2)^2)^0.5</f>
        <v>-13.2966161108757</v>
      </c>
      <c r="AB388" s="31" t="n">
        <f aca="false">AB$3-(($A388-AB$1)^2+($B388-AB$2)^2)^0.5</f>
        <v>-13.2966161108757</v>
      </c>
      <c r="AD388" s="31" t="n">
        <f aca="false">MAX(D388:AB388)&gt;=0</f>
        <v>0</v>
      </c>
      <c r="AE388" s="4" t="n">
        <f aca="false">AD388*MATCH(MAX(D388:AB388),D388:AB388,0)</f>
        <v>0</v>
      </c>
      <c r="AF388" s="4" t="n">
        <f aca="false">VLOOKUP(AE388,Model!$A$3:$E$28,4,0)</f>
        <v>0</v>
      </c>
      <c r="AG388" s="3" t="n">
        <f aca="false">VLOOKUP(AE388,Model!$A$3:$E$28,5,0)</f>
        <v>0</v>
      </c>
      <c r="AH388" s="6" t="n">
        <f aca="false">C388*AF388</f>
        <v>0</v>
      </c>
      <c r="AI388" s="97" t="n">
        <f aca="false">AD388*VLOOKUP(AE388,Model!$A$3:$P$28,16,0)</f>
        <v>0</v>
      </c>
      <c r="AJ388" s="6" t="n">
        <f aca="false">AI388*AH388</f>
        <v>0</v>
      </c>
      <c r="AK388" s="6" t="n">
        <f aca="false">VLOOKUP(AE388,Model!$A$3:$P$28,15,0)</f>
        <v>0</v>
      </c>
      <c r="AL388" s="6" t="n">
        <f aca="false">AJ388*AK388</f>
        <v>0</v>
      </c>
    </row>
    <row r="389" customFormat="false" ht="12.75" hidden="false" customHeight="false" outlineLevel="0" collapsed="false">
      <c r="A389" s="0" t="n">
        <f aca="false">A357</f>
        <v>12.8</v>
      </c>
      <c r="B389" s="0" t="n">
        <f aca="false">B357+maps!$M$2</f>
        <v>4.8</v>
      </c>
      <c r="C389" s="4" t="n">
        <f aca="false">VLOOKUP(B389,maps!$P$1:$AV$42,MATCH(A389,maps!$P$1:$AV$1,0),0)</f>
        <v>0</v>
      </c>
      <c r="D389" s="31" t="n">
        <f aca="false">D$3-(($A389-D$1)^2+($B389-D$2)^2)^0.5</f>
        <v>-5.621710592942</v>
      </c>
      <c r="E389" s="31" t="n">
        <f aca="false">E$3-(($A389-E$1)^2+($B389-E$2)^2)^0.5</f>
        <v>-2.31957093413531</v>
      </c>
      <c r="F389" s="31" t="n">
        <f aca="false">F$3-(($A389-F$1)^2+($B389-F$2)^2)^0.5</f>
        <v>-0.987198721919404</v>
      </c>
      <c r="G389" s="31" t="n">
        <f aca="false">G$3-(($A389-G$1)^2+($B389-G$2)^2)^0.5</f>
        <v>-9.89313970074805</v>
      </c>
      <c r="H389" s="31" t="n">
        <f aca="false">H$3-(($A389-H$1)^2+($B389-H$2)^2)^0.5</f>
        <v>-6.37754550707619</v>
      </c>
      <c r="I389" s="31" t="n">
        <f aca="false">I$3-(($A389-I$1)^2+($B389-I$2)^2)^0.5</f>
        <v>-10.8217094866491</v>
      </c>
      <c r="J389" s="31" t="n">
        <f aca="false">J$3-(($A389-J$1)^2+($B389-J$2)^2)^0.5</f>
        <v>-6.12416188048538</v>
      </c>
      <c r="K389" s="31" t="n">
        <f aca="false">K$3-(($A389-K$1)^2+($B389-K$2)^2)^0.5</f>
        <v>-4.7616734570534</v>
      </c>
      <c r="L389" s="31" t="n">
        <f aca="false">L$3-(($A389-L$1)^2+($B389-L$2)^2)^0.5</f>
        <v>-8.49003769586638</v>
      </c>
      <c r="M389" s="31" t="n">
        <f aca="false">M$3-(($A389-M$1)^2+($B389-M$2)^2)^0.5</f>
        <v>-8.0354130963136</v>
      </c>
      <c r="N389" s="31" t="n">
        <f aca="false">N$3-(($A389-N$1)^2+($B389-N$2)^2)^0.5</f>
        <v>-7.43922908472873</v>
      </c>
      <c r="O389" s="31" t="n">
        <f aca="false">O$3-(($A389-O$1)^2+($B389-O$2)^2)^0.5</f>
        <v>-2.1823212922242</v>
      </c>
      <c r="P389" s="31" t="n">
        <f aca="false">P$3-(($A389-P$1)^2+($B389-P$2)^2)^0.5</f>
        <v>-13.6704059925081</v>
      </c>
      <c r="Q389" s="31" t="n">
        <f aca="false">Q$3-(($A389-Q$1)^2+($B389-Q$2)^2)^0.5</f>
        <v>-13.6704059925081</v>
      </c>
      <c r="R389" s="31" t="n">
        <f aca="false">R$3-(($A389-R$1)^2+($B389-R$2)^2)^0.5</f>
        <v>-13.6704059925081</v>
      </c>
      <c r="S389" s="31" t="n">
        <f aca="false">S$3-(($A389-S$1)^2+($B389-S$2)^2)^0.5</f>
        <v>-13.6704059925081</v>
      </c>
      <c r="T389" s="31" t="n">
        <f aca="false">T$3-(($A389-T$1)^2+($B389-T$2)^2)^0.5</f>
        <v>-13.6704059925081</v>
      </c>
      <c r="U389" s="31" t="n">
        <f aca="false">U$3-(($A389-U$1)^2+($B389-U$2)^2)^0.5</f>
        <v>-13.6704059925081</v>
      </c>
      <c r="V389" s="31" t="n">
        <f aca="false">V$3-(($A389-V$1)^2+($B389-V$2)^2)^0.5</f>
        <v>-13.6704059925081</v>
      </c>
      <c r="W389" s="31" t="n">
        <f aca="false">W$3-(($A389-W$1)^2+($B389-W$2)^2)^0.5</f>
        <v>-13.6704059925081</v>
      </c>
      <c r="X389" s="31" t="n">
        <f aca="false">X$3-(($A389-X$1)^2+($B389-X$2)^2)^0.5</f>
        <v>-13.6704059925081</v>
      </c>
      <c r="Y389" s="31" t="n">
        <f aca="false">Y$3-(($A389-Y$1)^2+($B389-Y$2)^2)^0.5</f>
        <v>-13.6704059925081</v>
      </c>
      <c r="Z389" s="31" t="n">
        <f aca="false">Z$3-(($A389-Z$1)^2+($B389-Z$2)^2)^0.5</f>
        <v>-13.6704059925081</v>
      </c>
      <c r="AA389" s="31" t="n">
        <f aca="false">AA$3-(($A389-AA$1)^2+($B389-AA$2)^2)^0.5</f>
        <v>-13.6704059925081</v>
      </c>
      <c r="AB389" s="31" t="n">
        <f aca="false">AB$3-(($A389-AB$1)^2+($B389-AB$2)^2)^0.5</f>
        <v>-13.6704059925081</v>
      </c>
      <c r="AD389" s="31" t="n">
        <f aca="false">MAX(D389:AB389)&gt;=0</f>
        <v>0</v>
      </c>
      <c r="AE389" s="4" t="n">
        <f aca="false">AD389*MATCH(MAX(D389:AB389),D389:AB389,0)</f>
        <v>0</v>
      </c>
      <c r="AF389" s="4" t="n">
        <f aca="false">VLOOKUP(AE389,Model!$A$3:$E$28,4,0)</f>
        <v>0</v>
      </c>
      <c r="AG389" s="3" t="n">
        <f aca="false">VLOOKUP(AE389,Model!$A$3:$E$28,5,0)</f>
        <v>0</v>
      </c>
      <c r="AH389" s="6" t="n">
        <f aca="false">C389*AF389</f>
        <v>0</v>
      </c>
      <c r="AI389" s="97" t="n">
        <f aca="false">AD389*VLOOKUP(AE389,Model!$A$3:$P$28,16,0)</f>
        <v>0</v>
      </c>
      <c r="AJ389" s="6" t="n">
        <f aca="false">AI389*AH389</f>
        <v>0</v>
      </c>
      <c r="AK389" s="6" t="n">
        <f aca="false">VLOOKUP(AE389,Model!$A$3:$P$28,15,0)</f>
        <v>0</v>
      </c>
      <c r="AL389" s="6" t="n">
        <f aca="false">AJ389*AK389</f>
        <v>0</v>
      </c>
    </row>
    <row r="390" customFormat="false" ht="12.75" hidden="false" customHeight="false" outlineLevel="0" collapsed="false">
      <c r="A390" s="0" t="n">
        <f aca="false">A358</f>
        <v>0.4</v>
      </c>
      <c r="B390" s="0" t="n">
        <f aca="false">B358+maps!$M$2</f>
        <v>5.2</v>
      </c>
      <c r="C390" s="4" t="n">
        <f aca="false">VLOOKUP(B390,maps!$P$1:$AV$42,MATCH(A390,maps!$P$1:$AV$1,0),0)</f>
        <v>1032.5871559633</v>
      </c>
      <c r="D390" s="31" t="n">
        <f aca="false">D$3-(($A390-D$1)^2+($B390-D$2)^2)^0.5</f>
        <v>-4.07255915556128</v>
      </c>
      <c r="E390" s="31" t="n">
        <f aca="false">E$3-(($A390-E$1)^2+($B390-E$2)^2)^0.5</f>
        <v>-8.14031950837726</v>
      </c>
      <c r="F390" s="31" t="n">
        <f aca="false">F$3-(($A390-F$1)^2+($B390-F$2)^2)^0.5</f>
        <v>-9.28311703778623</v>
      </c>
      <c r="G390" s="31" t="n">
        <f aca="false">G$3-(($A390-G$1)^2+($B390-G$2)^2)^0.5</f>
        <v>-1.11422433605674</v>
      </c>
      <c r="H390" s="31" t="n">
        <f aca="false">H$3-(($A390-H$1)^2+($B390-H$2)^2)^0.5</f>
        <v>-7.81476766772692</v>
      </c>
      <c r="I390" s="31" t="n">
        <f aca="false">I$3-(($A390-I$1)^2+($B390-I$2)^2)^0.5</f>
        <v>-11.5935955895285</v>
      </c>
      <c r="J390" s="31" t="n">
        <f aca="false">J$3-(($A390-J$1)^2+($B390-J$2)^2)^0.5</f>
        <v>-5.65209762950034</v>
      </c>
      <c r="K390" s="31" t="n">
        <f aca="false">K$3-(($A390-K$1)^2+($B390-K$2)^2)^0.5</f>
        <v>-5.53823766692016</v>
      </c>
      <c r="L390" s="31" t="n">
        <f aca="false">L$3-(($A390-L$1)^2+($B390-L$2)^2)^0.5</f>
        <v>-4.23030865516079</v>
      </c>
      <c r="M390" s="31" t="n">
        <f aca="false">M$3-(($A390-M$1)^2+($B390-M$2)^2)^0.5</f>
        <v>-1.46062785266886</v>
      </c>
      <c r="N390" s="31" t="n">
        <f aca="false">N$3-(($A390-N$1)^2+($B390-N$2)^2)^0.5</f>
        <v>-9.79221006484183</v>
      </c>
      <c r="O390" s="31" t="n">
        <f aca="false">O$3-(($A390-O$1)^2+($B390-O$2)^2)^0.5</f>
        <v>-8.19887924491126</v>
      </c>
      <c r="P390" s="31" t="n">
        <f aca="false">P$3-(($A390-P$1)^2+($B390-P$2)^2)^0.5</f>
        <v>-5.21536192416212</v>
      </c>
      <c r="Q390" s="31" t="n">
        <f aca="false">Q$3-(($A390-Q$1)^2+($B390-Q$2)^2)^0.5</f>
        <v>-5.21536192416212</v>
      </c>
      <c r="R390" s="31" t="n">
        <f aca="false">R$3-(($A390-R$1)^2+($B390-R$2)^2)^0.5</f>
        <v>-5.21536192416212</v>
      </c>
      <c r="S390" s="31" t="n">
        <f aca="false">S$3-(($A390-S$1)^2+($B390-S$2)^2)^0.5</f>
        <v>-5.21536192416212</v>
      </c>
      <c r="T390" s="31" t="n">
        <f aca="false">T$3-(($A390-T$1)^2+($B390-T$2)^2)^0.5</f>
        <v>-5.21536192416212</v>
      </c>
      <c r="U390" s="31" t="n">
        <f aca="false">U$3-(($A390-U$1)^2+($B390-U$2)^2)^0.5</f>
        <v>-5.21536192416212</v>
      </c>
      <c r="V390" s="31" t="n">
        <f aca="false">V$3-(($A390-V$1)^2+($B390-V$2)^2)^0.5</f>
        <v>-5.21536192416212</v>
      </c>
      <c r="W390" s="31" t="n">
        <f aca="false">W$3-(($A390-W$1)^2+($B390-W$2)^2)^0.5</f>
        <v>-5.21536192416212</v>
      </c>
      <c r="X390" s="31" t="n">
        <f aca="false">X$3-(($A390-X$1)^2+($B390-X$2)^2)^0.5</f>
        <v>-5.21536192416212</v>
      </c>
      <c r="Y390" s="31" t="n">
        <f aca="false">Y$3-(($A390-Y$1)^2+($B390-Y$2)^2)^0.5</f>
        <v>-5.21536192416212</v>
      </c>
      <c r="Z390" s="31" t="n">
        <f aca="false">Z$3-(($A390-Z$1)^2+($B390-Z$2)^2)^0.5</f>
        <v>-5.21536192416212</v>
      </c>
      <c r="AA390" s="31" t="n">
        <f aca="false">AA$3-(($A390-AA$1)^2+($B390-AA$2)^2)^0.5</f>
        <v>-5.21536192416212</v>
      </c>
      <c r="AB390" s="31" t="n">
        <f aca="false">AB$3-(($A390-AB$1)^2+($B390-AB$2)^2)^0.5</f>
        <v>-5.21536192416212</v>
      </c>
      <c r="AD390" s="31" t="n">
        <f aca="false">MAX(D390:AB390)&gt;=0</f>
        <v>0</v>
      </c>
      <c r="AE390" s="4" t="n">
        <f aca="false">AD390*MATCH(MAX(D390:AB390),D390:AB390,0)</f>
        <v>0</v>
      </c>
      <c r="AF390" s="4" t="n">
        <f aca="false">VLOOKUP(AE390,Model!$A$3:$E$28,4,0)</f>
        <v>0</v>
      </c>
      <c r="AG390" s="3" t="n">
        <f aca="false">VLOOKUP(AE390,Model!$A$3:$E$28,5,0)</f>
        <v>0</v>
      </c>
      <c r="AH390" s="6" t="n">
        <f aca="false">C390*AF390</f>
        <v>0</v>
      </c>
      <c r="AI390" s="97" t="n">
        <f aca="false">AD390*VLOOKUP(AE390,Model!$A$3:$P$28,16,0)</f>
        <v>0</v>
      </c>
      <c r="AJ390" s="6" t="n">
        <f aca="false">AI390*AH390</f>
        <v>0</v>
      </c>
      <c r="AK390" s="6" t="n">
        <f aca="false">VLOOKUP(AE390,Model!$A$3:$P$28,15,0)</f>
        <v>0</v>
      </c>
      <c r="AL390" s="6" t="n">
        <f aca="false">AJ390*AK390</f>
        <v>0</v>
      </c>
    </row>
    <row r="391" customFormat="false" ht="12.75" hidden="false" customHeight="false" outlineLevel="0" collapsed="false">
      <c r="A391" s="0" t="n">
        <f aca="false">A359</f>
        <v>0.8</v>
      </c>
      <c r="B391" s="0" t="n">
        <f aca="false">B359+maps!$M$2</f>
        <v>5.2</v>
      </c>
      <c r="C391" s="4" t="n">
        <f aca="false">VLOOKUP(B391,maps!$P$1:$AV$42,MATCH(A391,maps!$P$1:$AV$1,0),0)</f>
        <v>1032.5871559633</v>
      </c>
      <c r="D391" s="31" t="n">
        <f aca="false">D$3-(($A391-D$1)^2+($B391-D$2)^2)^0.5</f>
        <v>-3.67640717122846</v>
      </c>
      <c r="E391" s="31" t="n">
        <f aca="false">E$3-(($A391-E$1)^2+($B391-E$2)^2)^0.5</f>
        <v>-7.75581824616476</v>
      </c>
      <c r="F391" s="31" t="n">
        <f aca="false">F$3-(($A391-F$1)^2+($B391-F$2)^2)^0.5</f>
        <v>-8.89056364778617</v>
      </c>
      <c r="G391" s="31" t="n">
        <f aca="false">G$3-(($A391-G$1)^2+($B391-G$2)^2)^0.5</f>
        <v>-0.826391027000074</v>
      </c>
      <c r="H391" s="31" t="n">
        <f aca="false">H$3-(($A391-H$1)^2+($B391-H$2)^2)^0.5</f>
        <v>-7.50087793084743</v>
      </c>
      <c r="I391" s="31" t="n">
        <f aca="false">I$3-(($A391-I$1)^2+($B391-I$2)^2)^0.5</f>
        <v>-11.373400888052</v>
      </c>
      <c r="J391" s="31" t="n">
        <f aca="false">J$3-(($A391-J$1)^2+($B391-J$2)^2)^0.5</f>
        <v>-5.30772994579414</v>
      </c>
      <c r="K391" s="31" t="n">
        <f aca="false">K$3-(($A391-K$1)^2+($B391-K$2)^2)^0.5</f>
        <v>-5.15841166338662</v>
      </c>
      <c r="L391" s="31" t="n">
        <f aca="false">L$3-(($A391-L$1)^2+($B391-L$2)^2)^0.5</f>
        <v>-3.98395996558082</v>
      </c>
      <c r="M391" s="31" t="n">
        <f aca="false">M$3-(($A391-M$1)^2+($B391-M$2)^2)^0.5</f>
        <v>-1.06607340215237</v>
      </c>
      <c r="N391" s="31" t="n">
        <f aca="false">N$3-(($A391-N$1)^2+($B391-N$2)^2)^0.5</f>
        <v>-9.4898013175492</v>
      </c>
      <c r="O391" s="31" t="n">
        <f aca="false">O$3-(($A391-O$1)^2+($B391-O$2)^2)^0.5</f>
        <v>-7.798881863178</v>
      </c>
      <c r="P391" s="31" t="n">
        <f aca="false">P$3-(($A391-P$1)^2+($B391-P$2)^2)^0.5</f>
        <v>-5.26117857518636</v>
      </c>
      <c r="Q391" s="31" t="n">
        <f aca="false">Q$3-(($A391-Q$1)^2+($B391-Q$2)^2)^0.5</f>
        <v>-5.26117857518636</v>
      </c>
      <c r="R391" s="31" t="n">
        <f aca="false">R$3-(($A391-R$1)^2+($B391-R$2)^2)^0.5</f>
        <v>-5.26117857518636</v>
      </c>
      <c r="S391" s="31" t="n">
        <f aca="false">S$3-(($A391-S$1)^2+($B391-S$2)^2)^0.5</f>
        <v>-5.26117857518636</v>
      </c>
      <c r="T391" s="31" t="n">
        <f aca="false">T$3-(($A391-T$1)^2+($B391-T$2)^2)^0.5</f>
        <v>-5.26117857518636</v>
      </c>
      <c r="U391" s="31" t="n">
        <f aca="false">U$3-(($A391-U$1)^2+($B391-U$2)^2)^0.5</f>
        <v>-5.26117857518636</v>
      </c>
      <c r="V391" s="31" t="n">
        <f aca="false">V$3-(($A391-V$1)^2+($B391-V$2)^2)^0.5</f>
        <v>-5.26117857518636</v>
      </c>
      <c r="W391" s="31" t="n">
        <f aca="false">W$3-(($A391-W$1)^2+($B391-W$2)^2)^0.5</f>
        <v>-5.26117857518636</v>
      </c>
      <c r="X391" s="31" t="n">
        <f aca="false">X$3-(($A391-X$1)^2+($B391-X$2)^2)^0.5</f>
        <v>-5.26117857518636</v>
      </c>
      <c r="Y391" s="31" t="n">
        <f aca="false">Y$3-(($A391-Y$1)^2+($B391-Y$2)^2)^0.5</f>
        <v>-5.26117857518636</v>
      </c>
      <c r="Z391" s="31" t="n">
        <f aca="false">Z$3-(($A391-Z$1)^2+($B391-Z$2)^2)^0.5</f>
        <v>-5.26117857518636</v>
      </c>
      <c r="AA391" s="31" t="n">
        <f aca="false">AA$3-(($A391-AA$1)^2+($B391-AA$2)^2)^0.5</f>
        <v>-5.26117857518636</v>
      </c>
      <c r="AB391" s="31" t="n">
        <f aca="false">AB$3-(($A391-AB$1)^2+($B391-AB$2)^2)^0.5</f>
        <v>-5.26117857518636</v>
      </c>
      <c r="AD391" s="31" t="n">
        <f aca="false">MAX(D391:AB391)&gt;=0</f>
        <v>0</v>
      </c>
      <c r="AE391" s="4" t="n">
        <f aca="false">AD391*MATCH(MAX(D391:AB391),D391:AB391,0)</f>
        <v>0</v>
      </c>
      <c r="AF391" s="4" t="n">
        <f aca="false">VLOOKUP(AE391,Model!$A$3:$E$28,4,0)</f>
        <v>0</v>
      </c>
      <c r="AG391" s="3" t="n">
        <f aca="false">VLOOKUP(AE391,Model!$A$3:$E$28,5,0)</f>
        <v>0</v>
      </c>
      <c r="AH391" s="6" t="n">
        <f aca="false">C391*AF391</f>
        <v>0</v>
      </c>
      <c r="AI391" s="97" t="n">
        <f aca="false">AD391*VLOOKUP(AE391,Model!$A$3:$P$28,16,0)</f>
        <v>0</v>
      </c>
      <c r="AJ391" s="6" t="n">
        <f aca="false">AI391*AH391</f>
        <v>0</v>
      </c>
      <c r="AK391" s="6" t="n">
        <f aca="false">VLOOKUP(AE391,Model!$A$3:$P$28,15,0)</f>
        <v>0</v>
      </c>
      <c r="AL391" s="6" t="n">
        <f aca="false">AJ391*AK391</f>
        <v>0</v>
      </c>
    </row>
    <row r="392" customFormat="false" ht="12.75" hidden="false" customHeight="false" outlineLevel="0" collapsed="false">
      <c r="A392" s="0" t="n">
        <f aca="false">A360</f>
        <v>1.2</v>
      </c>
      <c r="B392" s="0" t="n">
        <f aca="false">B360+maps!$M$2</f>
        <v>5.2</v>
      </c>
      <c r="C392" s="4" t="n">
        <f aca="false">VLOOKUP(B392,maps!$P$1:$AV$42,MATCH(A392,maps!$P$1:$AV$1,0),0)</f>
        <v>1032.5871559633</v>
      </c>
      <c r="D392" s="31" t="n">
        <f aca="false">D$3-(($A392-D$1)^2+($B392-D$2)^2)^0.5</f>
        <v>-3.28090649387892</v>
      </c>
      <c r="E392" s="31" t="n">
        <f aca="false">E$3-(($A392-E$1)^2+($B392-E$2)^2)^0.5</f>
        <v>-7.37268757165617</v>
      </c>
      <c r="F392" s="31" t="n">
        <f aca="false">F$3-(($A392-F$1)^2+($B392-F$2)^2)^0.5</f>
        <v>-8.49860236060984</v>
      </c>
      <c r="G392" s="31" t="n">
        <f aca="false">G$3-(($A392-G$1)^2+($B392-G$2)^2)^0.5</f>
        <v>-0.587297773455792</v>
      </c>
      <c r="H392" s="31" t="n">
        <f aca="false">H$3-(($A392-H$1)^2+($B392-H$2)^2)^0.5</f>
        <v>-7.19406242645562</v>
      </c>
      <c r="I392" s="31" t="n">
        <f aca="false">I$3-(($A392-I$1)^2+($B392-I$2)^2)^0.5</f>
        <v>-11.1620164638111</v>
      </c>
      <c r="J392" s="31" t="n">
        <f aca="false">J$3-(($A392-J$1)^2+($B392-J$2)^2)^0.5</f>
        <v>-4.96996196382063</v>
      </c>
      <c r="K392" s="31" t="n">
        <f aca="false">K$3-(($A392-K$1)^2+($B392-K$2)^2)^0.5</f>
        <v>-4.78109576351929</v>
      </c>
      <c r="L392" s="31" t="n">
        <f aca="false">L$3-(($A392-L$1)^2+($B392-L$2)^2)^0.5</f>
        <v>-3.75655616926658</v>
      </c>
      <c r="M392" s="31" t="n">
        <f aca="false">M$3-(($A392-M$1)^2+($B392-M$2)^2)^0.5</f>
        <v>-0.673539106336453</v>
      </c>
      <c r="N392" s="31" t="n">
        <f aca="false">N$3-(($A392-N$1)^2+($B392-N$2)^2)^0.5</f>
        <v>-9.19410598057661</v>
      </c>
      <c r="O392" s="31" t="n">
        <f aca="false">O$3-(($A392-O$1)^2+($B392-O$2)^2)^0.5</f>
        <v>-7.39888473024332</v>
      </c>
      <c r="P392" s="31" t="n">
        <f aca="false">P$3-(($A392-P$1)^2+($B392-P$2)^2)^0.5</f>
        <v>-5.33666562565053</v>
      </c>
      <c r="Q392" s="31" t="n">
        <f aca="false">Q$3-(($A392-Q$1)^2+($B392-Q$2)^2)^0.5</f>
        <v>-5.33666562565053</v>
      </c>
      <c r="R392" s="31" t="n">
        <f aca="false">R$3-(($A392-R$1)^2+($B392-R$2)^2)^0.5</f>
        <v>-5.33666562565053</v>
      </c>
      <c r="S392" s="31" t="n">
        <f aca="false">S$3-(($A392-S$1)^2+($B392-S$2)^2)^0.5</f>
        <v>-5.33666562565053</v>
      </c>
      <c r="T392" s="31" t="n">
        <f aca="false">T$3-(($A392-T$1)^2+($B392-T$2)^2)^0.5</f>
        <v>-5.33666562565053</v>
      </c>
      <c r="U392" s="31" t="n">
        <f aca="false">U$3-(($A392-U$1)^2+($B392-U$2)^2)^0.5</f>
        <v>-5.33666562565053</v>
      </c>
      <c r="V392" s="31" t="n">
        <f aca="false">V$3-(($A392-V$1)^2+($B392-V$2)^2)^0.5</f>
        <v>-5.33666562565053</v>
      </c>
      <c r="W392" s="31" t="n">
        <f aca="false">W$3-(($A392-W$1)^2+($B392-W$2)^2)^0.5</f>
        <v>-5.33666562565053</v>
      </c>
      <c r="X392" s="31" t="n">
        <f aca="false">X$3-(($A392-X$1)^2+($B392-X$2)^2)^0.5</f>
        <v>-5.33666562565053</v>
      </c>
      <c r="Y392" s="31" t="n">
        <f aca="false">Y$3-(($A392-Y$1)^2+($B392-Y$2)^2)^0.5</f>
        <v>-5.33666562565053</v>
      </c>
      <c r="Z392" s="31" t="n">
        <f aca="false">Z$3-(($A392-Z$1)^2+($B392-Z$2)^2)^0.5</f>
        <v>-5.33666562565053</v>
      </c>
      <c r="AA392" s="31" t="n">
        <f aca="false">AA$3-(($A392-AA$1)^2+($B392-AA$2)^2)^0.5</f>
        <v>-5.33666562565053</v>
      </c>
      <c r="AB392" s="31" t="n">
        <f aca="false">AB$3-(($A392-AB$1)^2+($B392-AB$2)^2)^0.5</f>
        <v>-5.33666562565053</v>
      </c>
      <c r="AD392" s="31" t="n">
        <f aca="false">MAX(D392:AB392)&gt;=0</f>
        <v>0</v>
      </c>
      <c r="AE392" s="4" t="n">
        <f aca="false">AD392*MATCH(MAX(D392:AB392),D392:AB392,0)</f>
        <v>0</v>
      </c>
      <c r="AF392" s="4" t="n">
        <f aca="false">VLOOKUP(AE392,Model!$A$3:$E$28,4,0)</f>
        <v>0</v>
      </c>
      <c r="AG392" s="3" t="n">
        <f aca="false">VLOOKUP(AE392,Model!$A$3:$E$28,5,0)</f>
        <v>0</v>
      </c>
      <c r="AH392" s="6" t="n">
        <f aca="false">C392*AF392</f>
        <v>0</v>
      </c>
      <c r="AI392" s="97" t="n">
        <f aca="false">AD392*VLOOKUP(AE392,Model!$A$3:$P$28,16,0)</f>
        <v>0</v>
      </c>
      <c r="AJ392" s="6" t="n">
        <f aca="false">AI392*AH392</f>
        <v>0</v>
      </c>
      <c r="AK392" s="6" t="n">
        <f aca="false">VLOOKUP(AE392,Model!$A$3:$P$28,15,0)</f>
        <v>0</v>
      </c>
      <c r="AL392" s="6" t="n">
        <f aca="false">AJ392*AK392</f>
        <v>0</v>
      </c>
    </row>
    <row r="393" customFormat="false" ht="12.75" hidden="false" customHeight="false" outlineLevel="0" collapsed="false">
      <c r="A393" s="0" t="n">
        <f aca="false">A361</f>
        <v>1.6</v>
      </c>
      <c r="B393" s="0" t="n">
        <f aca="false">B361+maps!$M$2</f>
        <v>5.2</v>
      </c>
      <c r="C393" s="4" t="n">
        <f aca="false">VLOOKUP(B393,maps!$P$1:$AV$42,MATCH(A393,maps!$P$1:$AV$1,0),0)</f>
        <v>1032.5871559633</v>
      </c>
      <c r="D393" s="31" t="n">
        <f aca="false">D$3-(($A393-D$1)^2+($B393-D$2)^2)^0.5</f>
        <v>-2.88623644931247</v>
      </c>
      <c r="E393" s="31" t="n">
        <f aca="false">E$3-(($A393-E$1)^2+($B393-E$2)^2)^0.5</f>
        <v>-6.99111303245908</v>
      </c>
      <c r="F393" s="31" t="n">
        <f aca="false">F$3-(($A393-F$1)^2+($B393-F$2)^2)^0.5</f>
        <v>-8.1073058792859</v>
      </c>
      <c r="G393" s="31" t="n">
        <f aca="false">G$3-(($A393-G$1)^2+($B393-G$2)^2)^0.5</f>
        <v>-0.421406410602334</v>
      </c>
      <c r="H393" s="31" t="n">
        <f aca="false">H$3-(($A393-H$1)^2+($B393-H$2)^2)^0.5</f>
        <v>-6.89509688872787</v>
      </c>
      <c r="I393" s="31" t="n">
        <f aca="false">I$3-(($A393-I$1)^2+($B393-I$2)^2)^0.5</f>
        <v>-10.9598907403002</v>
      </c>
      <c r="J393" s="31" t="n">
        <f aca="false">J$3-(($A393-J$1)^2+($B393-J$2)^2)^0.5</f>
        <v>-4.63991813348837</v>
      </c>
      <c r="K393" s="31" t="n">
        <f aca="false">K$3-(($A393-K$1)^2+($B393-K$2)^2)^0.5</f>
        <v>-4.40677201498314</v>
      </c>
      <c r="L393" s="31" t="n">
        <f aca="false">L$3-(($A393-L$1)^2+($B393-L$2)^2)^0.5</f>
        <v>-3.55065936681225</v>
      </c>
      <c r="M393" s="31" t="n">
        <f aca="false">M$3-(($A393-M$1)^2+($B393-M$2)^2)^0.5</f>
        <v>-0.284382045878716</v>
      </c>
      <c r="N393" s="31" t="n">
        <f aca="false">N$3-(($A393-N$1)^2+($B393-N$2)^2)^0.5</f>
        <v>-8.90572406580712</v>
      </c>
      <c r="O393" s="31" t="n">
        <f aca="false">O$3-(($A393-O$1)^2+($B393-O$2)^2)^0.5</f>
        <v>-6.99888788333884</v>
      </c>
      <c r="P393" s="31" t="n">
        <f aca="false">P$3-(($A393-P$1)^2+($B393-P$2)^2)^0.5</f>
        <v>-5.44058820349418</v>
      </c>
      <c r="Q393" s="31" t="n">
        <f aca="false">Q$3-(($A393-Q$1)^2+($B393-Q$2)^2)^0.5</f>
        <v>-5.44058820349418</v>
      </c>
      <c r="R393" s="31" t="n">
        <f aca="false">R$3-(($A393-R$1)^2+($B393-R$2)^2)^0.5</f>
        <v>-5.44058820349418</v>
      </c>
      <c r="S393" s="31" t="n">
        <f aca="false">S$3-(($A393-S$1)^2+($B393-S$2)^2)^0.5</f>
        <v>-5.44058820349418</v>
      </c>
      <c r="T393" s="31" t="n">
        <f aca="false">T$3-(($A393-T$1)^2+($B393-T$2)^2)^0.5</f>
        <v>-5.44058820349418</v>
      </c>
      <c r="U393" s="31" t="n">
        <f aca="false">U$3-(($A393-U$1)^2+($B393-U$2)^2)^0.5</f>
        <v>-5.44058820349418</v>
      </c>
      <c r="V393" s="31" t="n">
        <f aca="false">V$3-(($A393-V$1)^2+($B393-V$2)^2)^0.5</f>
        <v>-5.44058820349418</v>
      </c>
      <c r="W393" s="31" t="n">
        <f aca="false">W$3-(($A393-W$1)^2+($B393-W$2)^2)^0.5</f>
        <v>-5.44058820349418</v>
      </c>
      <c r="X393" s="31" t="n">
        <f aca="false">X$3-(($A393-X$1)^2+($B393-X$2)^2)^0.5</f>
        <v>-5.44058820349418</v>
      </c>
      <c r="Y393" s="31" t="n">
        <f aca="false">Y$3-(($A393-Y$1)^2+($B393-Y$2)^2)^0.5</f>
        <v>-5.44058820349418</v>
      </c>
      <c r="Z393" s="31" t="n">
        <f aca="false">Z$3-(($A393-Z$1)^2+($B393-Z$2)^2)^0.5</f>
        <v>-5.44058820349418</v>
      </c>
      <c r="AA393" s="31" t="n">
        <f aca="false">AA$3-(($A393-AA$1)^2+($B393-AA$2)^2)^0.5</f>
        <v>-5.44058820349418</v>
      </c>
      <c r="AB393" s="31" t="n">
        <f aca="false">AB$3-(($A393-AB$1)^2+($B393-AB$2)^2)^0.5</f>
        <v>-5.44058820349418</v>
      </c>
      <c r="AD393" s="31" t="n">
        <f aca="false">MAX(D393:AB393)&gt;=0</f>
        <v>0</v>
      </c>
      <c r="AE393" s="4" t="n">
        <f aca="false">AD393*MATCH(MAX(D393:AB393),D393:AB393,0)</f>
        <v>0</v>
      </c>
      <c r="AF393" s="4" t="n">
        <f aca="false">VLOOKUP(AE393,Model!$A$3:$E$28,4,0)</f>
        <v>0</v>
      </c>
      <c r="AG393" s="3" t="n">
        <f aca="false">VLOOKUP(AE393,Model!$A$3:$E$28,5,0)</f>
        <v>0</v>
      </c>
      <c r="AH393" s="6" t="n">
        <f aca="false">C393*AF393</f>
        <v>0</v>
      </c>
      <c r="AI393" s="97" t="n">
        <f aca="false">AD393*VLOOKUP(AE393,Model!$A$3:$P$28,16,0)</f>
        <v>0</v>
      </c>
      <c r="AJ393" s="6" t="n">
        <f aca="false">AI393*AH393</f>
        <v>0</v>
      </c>
      <c r="AK393" s="6" t="n">
        <f aca="false">VLOOKUP(AE393,Model!$A$3:$P$28,15,0)</f>
        <v>0</v>
      </c>
      <c r="AL393" s="6" t="n">
        <f aca="false">AJ393*AK393</f>
        <v>0</v>
      </c>
    </row>
    <row r="394" customFormat="false" ht="12.75" hidden="false" customHeight="false" outlineLevel="0" collapsed="false">
      <c r="A394" s="0" t="n">
        <f aca="false">A362</f>
        <v>2</v>
      </c>
      <c r="B394" s="0" t="n">
        <f aca="false">B362+maps!$M$2</f>
        <v>5.2</v>
      </c>
      <c r="C394" s="4" t="n">
        <f aca="false">VLOOKUP(B394,maps!$P$1:$AV$42,MATCH(A394,maps!$P$1:$AV$1,0),0)</f>
        <v>1032.5871559633</v>
      </c>
      <c r="D394" s="31" t="n">
        <f aca="false">D$3-(($A394-D$1)^2+($B394-D$2)^2)^0.5</f>
        <v>-2.49264819873957</v>
      </c>
      <c r="E394" s="31" t="n">
        <f aca="false">E$3-(($A394-E$1)^2+($B394-E$2)^2)^0.5</f>
        <v>-6.61131426519888</v>
      </c>
      <c r="F394" s="31" t="n">
        <f aca="false">F$3-(($A394-F$1)^2+($B394-F$2)^2)^0.5</f>
        <v>-7.71675916014511</v>
      </c>
      <c r="G394" s="31" t="n">
        <f aca="false">G$3-(($A394-G$1)^2+($B394-G$2)^2)^0.5</f>
        <v>-0.355463103283786</v>
      </c>
      <c r="H394" s="31" t="n">
        <f aca="false">H$3-(($A394-H$1)^2+($B394-H$2)^2)^0.5</f>
        <v>-6.60485013930656</v>
      </c>
      <c r="I394" s="31" t="n">
        <f aca="false">I$3-(($A394-I$1)^2+($B394-I$2)^2)^0.5</f>
        <v>-10.767481392023</v>
      </c>
      <c r="J394" s="31" t="n">
        <f aca="false">J$3-(($A394-J$1)^2+($B394-J$2)^2)^0.5</f>
        <v>-4.31895777718128</v>
      </c>
      <c r="K394" s="31" t="n">
        <f aca="false">K$3-(($A394-K$1)^2+($B394-K$2)^2)^0.5</f>
        <v>-4.03604875059591</v>
      </c>
      <c r="L394" s="31" t="n">
        <f aca="false">L$3-(($A394-L$1)^2+($B394-L$2)^2)^0.5</f>
        <v>-3.36900149896309</v>
      </c>
      <c r="M394" s="31" t="n">
        <f aca="false">M$3-(($A394-M$1)^2+($B394-M$2)^2)^0.5</f>
        <v>0.0985183796478366</v>
      </c>
      <c r="N394" s="31" t="n">
        <f aca="false">N$3-(($A394-N$1)^2+($B394-N$2)^2)^0.5</f>
        <v>-8.62531158017379</v>
      </c>
      <c r="O394" s="31" t="n">
        <f aca="false">O$3-(($A394-O$1)^2+($B394-O$2)^2)^0.5</f>
        <v>-6.59889136751488</v>
      </c>
      <c r="P394" s="31" t="n">
        <f aca="false">P$3-(($A394-P$1)^2+($B394-P$2)^2)^0.5</f>
        <v>-5.57135531087365</v>
      </c>
      <c r="Q394" s="31" t="n">
        <f aca="false">Q$3-(($A394-Q$1)^2+($B394-Q$2)^2)^0.5</f>
        <v>-5.57135531087365</v>
      </c>
      <c r="R394" s="31" t="n">
        <f aca="false">R$3-(($A394-R$1)^2+($B394-R$2)^2)^0.5</f>
        <v>-5.57135531087365</v>
      </c>
      <c r="S394" s="31" t="n">
        <f aca="false">S$3-(($A394-S$1)^2+($B394-S$2)^2)^0.5</f>
        <v>-5.57135531087365</v>
      </c>
      <c r="T394" s="31" t="n">
        <f aca="false">T$3-(($A394-T$1)^2+($B394-T$2)^2)^0.5</f>
        <v>-5.57135531087365</v>
      </c>
      <c r="U394" s="31" t="n">
        <f aca="false">U$3-(($A394-U$1)^2+($B394-U$2)^2)^0.5</f>
        <v>-5.57135531087365</v>
      </c>
      <c r="V394" s="31" t="n">
        <f aca="false">V$3-(($A394-V$1)^2+($B394-V$2)^2)^0.5</f>
        <v>-5.57135531087365</v>
      </c>
      <c r="W394" s="31" t="n">
        <f aca="false">W$3-(($A394-W$1)^2+($B394-W$2)^2)^0.5</f>
        <v>-5.57135531087365</v>
      </c>
      <c r="X394" s="31" t="n">
        <f aca="false">X$3-(($A394-X$1)^2+($B394-X$2)^2)^0.5</f>
        <v>-5.57135531087365</v>
      </c>
      <c r="Y394" s="31" t="n">
        <f aca="false">Y$3-(($A394-Y$1)^2+($B394-Y$2)^2)^0.5</f>
        <v>-5.57135531087365</v>
      </c>
      <c r="Z394" s="31" t="n">
        <f aca="false">Z$3-(($A394-Z$1)^2+($B394-Z$2)^2)^0.5</f>
        <v>-5.57135531087365</v>
      </c>
      <c r="AA394" s="31" t="n">
        <f aca="false">AA$3-(($A394-AA$1)^2+($B394-AA$2)^2)^0.5</f>
        <v>-5.57135531087365</v>
      </c>
      <c r="AB394" s="31" t="n">
        <f aca="false">AB$3-(($A394-AB$1)^2+($B394-AB$2)^2)^0.5</f>
        <v>-5.57135531087365</v>
      </c>
      <c r="AD394" s="31" t="n">
        <f aca="false">MAX(D394:AB394)&gt;=0</f>
        <v>1</v>
      </c>
      <c r="AE394" s="4" t="n">
        <f aca="false">AD394*MATCH(MAX(D394:AB394),D394:AB394,0)</f>
        <v>10</v>
      </c>
      <c r="AF394" s="4" t="n">
        <f aca="false">VLOOKUP(AE394,Model!$A$3:$E$28,4,0)</f>
        <v>1</v>
      </c>
      <c r="AG394" s="3" t="n">
        <f aca="false">VLOOKUP(AE394,Model!$A$3:$E$28,5,0)</f>
        <v>2</v>
      </c>
      <c r="AH394" s="6" t="n">
        <f aca="false">C394*AF394</f>
        <v>1032.5871559633</v>
      </c>
      <c r="AI394" s="97" t="n">
        <f aca="false">AD394*VLOOKUP(AE394,Model!$A$3:$P$28,16,0)</f>
        <v>0.05201768035</v>
      </c>
      <c r="AJ394" s="6" t="n">
        <f aca="false">AI394*AH394</f>
        <v>53.7127886124147</v>
      </c>
      <c r="AK394" s="6" t="n">
        <f aca="false">VLOOKUP(AE394,Model!$A$3:$P$28,15,0)</f>
        <v>6.73979846066937</v>
      </c>
      <c r="AL394" s="6" t="n">
        <f aca="false">AJ394*AK394</f>
        <v>362.013370008212</v>
      </c>
    </row>
    <row r="395" customFormat="false" ht="12.75" hidden="false" customHeight="false" outlineLevel="0" collapsed="false">
      <c r="A395" s="0" t="n">
        <f aca="false">A363</f>
        <v>2.4</v>
      </c>
      <c r="B395" s="0" t="n">
        <f aca="false">B363+maps!$M$2</f>
        <v>5.2</v>
      </c>
      <c r="C395" s="4" t="n">
        <f aca="false">VLOOKUP(B395,maps!$P$1:$AV$42,MATCH(A395,maps!$P$1:$AV$1,0),0)</f>
        <v>1032.5871559633</v>
      </c>
      <c r="D395" s="31" t="n">
        <f aca="false">D$3-(($A395-D$1)^2+($B395-D$2)^2)^0.5</f>
        <v>-2.10050426121163</v>
      </c>
      <c r="E395" s="31" t="n">
        <f aca="false">E$3-(($A395-E$1)^2+($B395-E$2)^2)^0.5</f>
        <v>-6.23355292813347</v>
      </c>
      <c r="F395" s="31" t="n">
        <f aca="false">F$3-(($A395-F$1)^2+($B395-F$2)^2)^0.5</f>
        <v>-7.32706206929794</v>
      </c>
      <c r="G395" s="31" t="n">
        <f aca="false">G$3-(($A395-G$1)^2+($B395-G$2)^2)^0.5</f>
        <v>-0.403427222047064</v>
      </c>
      <c r="H395" s="31" t="n">
        <f aca="false">H$3-(($A395-H$1)^2+($B395-H$2)^2)^0.5</f>
        <v>-6.32429262169755</v>
      </c>
      <c r="I395" s="31" t="n">
        <f aca="false">I$3-(($A395-I$1)^2+($B395-I$2)^2)^0.5</f>
        <v>-10.5852525233048</v>
      </c>
      <c r="J395" s="31" t="n">
        <f aca="false">J$3-(($A395-J$1)^2+($B395-J$2)^2)^0.5</f>
        <v>-4.00872620412995</v>
      </c>
      <c r="K395" s="31" t="n">
        <f aca="false">K$3-(($A395-K$1)^2+($B395-K$2)^2)^0.5</f>
        <v>-3.66970245462317</v>
      </c>
      <c r="L395" s="31" t="n">
        <f aca="false">L$3-(($A395-L$1)^2+($B395-L$2)^2)^0.5</f>
        <v>-3.21438829691871</v>
      </c>
      <c r="M395" s="31" t="n">
        <f aca="false">M$3-(($A395-M$1)^2+($B395-M$2)^2)^0.5</f>
        <v>0.467958738613099</v>
      </c>
      <c r="N395" s="31" t="n">
        <f aca="false">N$3-(($A395-N$1)^2+($B395-N$2)^2)^0.5</f>
        <v>-8.35358377178796</v>
      </c>
      <c r="O395" s="31" t="n">
        <f aca="false">O$3-(($A395-O$1)^2+($B395-O$2)^2)^0.5</f>
        <v>-6.19889523780661</v>
      </c>
      <c r="P395" s="31" t="n">
        <f aca="false">P$3-(($A395-P$1)^2+($B395-P$2)^2)^0.5</f>
        <v>-5.72712842531054</v>
      </c>
      <c r="Q395" s="31" t="n">
        <f aca="false">Q$3-(($A395-Q$1)^2+($B395-Q$2)^2)^0.5</f>
        <v>-5.72712842531054</v>
      </c>
      <c r="R395" s="31" t="n">
        <f aca="false">R$3-(($A395-R$1)^2+($B395-R$2)^2)^0.5</f>
        <v>-5.72712842531054</v>
      </c>
      <c r="S395" s="31" t="n">
        <f aca="false">S$3-(($A395-S$1)^2+($B395-S$2)^2)^0.5</f>
        <v>-5.72712842531054</v>
      </c>
      <c r="T395" s="31" t="n">
        <f aca="false">T$3-(($A395-T$1)^2+($B395-T$2)^2)^0.5</f>
        <v>-5.72712842531054</v>
      </c>
      <c r="U395" s="31" t="n">
        <f aca="false">U$3-(($A395-U$1)^2+($B395-U$2)^2)^0.5</f>
        <v>-5.72712842531054</v>
      </c>
      <c r="V395" s="31" t="n">
        <f aca="false">V$3-(($A395-V$1)^2+($B395-V$2)^2)^0.5</f>
        <v>-5.72712842531054</v>
      </c>
      <c r="W395" s="31" t="n">
        <f aca="false">W$3-(($A395-W$1)^2+($B395-W$2)^2)^0.5</f>
        <v>-5.72712842531054</v>
      </c>
      <c r="X395" s="31" t="n">
        <f aca="false">X$3-(($A395-X$1)^2+($B395-X$2)^2)^0.5</f>
        <v>-5.72712842531054</v>
      </c>
      <c r="Y395" s="31" t="n">
        <f aca="false">Y$3-(($A395-Y$1)^2+($B395-Y$2)^2)^0.5</f>
        <v>-5.72712842531054</v>
      </c>
      <c r="Z395" s="31" t="n">
        <f aca="false">Z$3-(($A395-Z$1)^2+($B395-Z$2)^2)^0.5</f>
        <v>-5.72712842531054</v>
      </c>
      <c r="AA395" s="31" t="n">
        <f aca="false">AA$3-(($A395-AA$1)^2+($B395-AA$2)^2)^0.5</f>
        <v>-5.72712842531054</v>
      </c>
      <c r="AB395" s="31" t="n">
        <f aca="false">AB$3-(($A395-AB$1)^2+($B395-AB$2)^2)^0.5</f>
        <v>-5.72712842531054</v>
      </c>
      <c r="AD395" s="31" t="n">
        <f aca="false">MAX(D395:AB395)&gt;=0</f>
        <v>1</v>
      </c>
      <c r="AE395" s="4" t="n">
        <f aca="false">AD395*MATCH(MAX(D395:AB395),D395:AB395,0)</f>
        <v>10</v>
      </c>
      <c r="AF395" s="4" t="n">
        <f aca="false">VLOOKUP(AE395,Model!$A$3:$E$28,4,0)</f>
        <v>1</v>
      </c>
      <c r="AG395" s="3" t="n">
        <f aca="false">VLOOKUP(AE395,Model!$A$3:$E$28,5,0)</f>
        <v>2</v>
      </c>
      <c r="AH395" s="6" t="n">
        <f aca="false">C395*AF395</f>
        <v>1032.5871559633</v>
      </c>
      <c r="AI395" s="97" t="n">
        <f aca="false">AD395*VLOOKUP(AE395,Model!$A$3:$P$28,16,0)</f>
        <v>0.05201768035</v>
      </c>
      <c r="AJ395" s="6" t="n">
        <f aca="false">AI395*AH395</f>
        <v>53.7127886124147</v>
      </c>
      <c r="AK395" s="6" t="n">
        <f aca="false">VLOOKUP(AE395,Model!$A$3:$P$28,15,0)</f>
        <v>6.73979846066937</v>
      </c>
      <c r="AL395" s="6" t="n">
        <f aca="false">AJ395*AK395</f>
        <v>362.013370008212</v>
      </c>
    </row>
    <row r="396" customFormat="false" ht="12.75" hidden="false" customHeight="false" outlineLevel="0" collapsed="false">
      <c r="A396" s="0" t="n">
        <f aca="false">A364</f>
        <v>2.8</v>
      </c>
      <c r="B396" s="0" t="n">
        <f aca="false">B364+maps!$M$2</f>
        <v>5.2</v>
      </c>
      <c r="C396" s="4" t="n">
        <f aca="false">VLOOKUP(B396,maps!$P$1:$AV$42,MATCH(A396,maps!$P$1:$AV$1,0),0)</f>
        <v>1032.5871559633</v>
      </c>
      <c r="D396" s="31" t="n">
        <f aca="false">D$3-(($A396-D$1)^2+($B396-D$2)^2)^0.5</f>
        <v>-1.71034692407662</v>
      </c>
      <c r="E396" s="31" t="n">
        <f aca="false">E$3-(($A396-E$1)^2+($B396-E$2)^2)^0.5</f>
        <v>-5.85814286174804</v>
      </c>
      <c r="F396" s="31" t="n">
        <f aca="false">F$3-(($A396-F$1)^2+($B396-F$2)^2)^0.5</f>
        <v>-6.93833274967408</v>
      </c>
      <c r="G396" s="31" t="n">
        <f aca="false">G$3-(($A396-G$1)^2+($B396-G$2)^2)^0.5</f>
        <v>-0.554925828232612</v>
      </c>
      <c r="H396" s="31" t="n">
        <f aca="false">H$3-(($A396-H$1)^2+($B396-H$2)^2)^0.5</f>
        <v>-6.05450403516657</v>
      </c>
      <c r="I396" s="31" t="n">
        <f aca="false">I$3-(($A396-I$1)^2+($B396-I$2)^2)^0.5</f>
        <v>-10.4136713106995</v>
      </c>
      <c r="J396" s="31" t="n">
        <f aca="false">J$3-(($A396-J$1)^2+($B396-J$2)^2)^0.5</f>
        <v>-3.71121320857993</v>
      </c>
      <c r="K396" s="31" t="n">
        <f aca="false">K$3-(($A396-K$1)^2+($B396-K$2)^2)^0.5</f>
        <v>-3.308736152924</v>
      </c>
      <c r="L396" s="31" t="n">
        <f aca="false">L$3-(($A396-L$1)^2+($B396-L$2)^2)^0.5</f>
        <v>-3.08955675386675</v>
      </c>
      <c r="M396" s="31" t="n">
        <f aca="false">M$3-(($A396-M$1)^2+($B396-M$2)^2)^0.5</f>
        <v>0.801222280053272</v>
      </c>
      <c r="N396" s="31" t="n">
        <f aca="false">N$3-(($A396-N$1)^2+($B396-N$2)^2)^0.5</f>
        <v>-8.09131768597816</v>
      </c>
      <c r="O396" s="31" t="n">
        <f aca="false">O$3-(($A396-O$1)^2+($B396-O$2)^2)^0.5</f>
        <v>-5.7988995621626</v>
      </c>
      <c r="P396" s="31" t="n">
        <f aca="false">P$3-(($A396-P$1)^2+($B396-P$2)^2)^0.5</f>
        <v>-5.90592922409336</v>
      </c>
      <c r="Q396" s="31" t="n">
        <f aca="false">Q$3-(($A396-Q$1)^2+($B396-Q$2)^2)^0.5</f>
        <v>-5.90592922409336</v>
      </c>
      <c r="R396" s="31" t="n">
        <f aca="false">R$3-(($A396-R$1)^2+($B396-R$2)^2)^0.5</f>
        <v>-5.90592922409336</v>
      </c>
      <c r="S396" s="31" t="n">
        <f aca="false">S$3-(($A396-S$1)^2+($B396-S$2)^2)^0.5</f>
        <v>-5.90592922409336</v>
      </c>
      <c r="T396" s="31" t="n">
        <f aca="false">T$3-(($A396-T$1)^2+($B396-T$2)^2)^0.5</f>
        <v>-5.90592922409336</v>
      </c>
      <c r="U396" s="31" t="n">
        <f aca="false">U$3-(($A396-U$1)^2+($B396-U$2)^2)^0.5</f>
        <v>-5.90592922409336</v>
      </c>
      <c r="V396" s="31" t="n">
        <f aca="false">V$3-(($A396-V$1)^2+($B396-V$2)^2)^0.5</f>
        <v>-5.90592922409336</v>
      </c>
      <c r="W396" s="31" t="n">
        <f aca="false">W$3-(($A396-W$1)^2+($B396-W$2)^2)^0.5</f>
        <v>-5.90592922409336</v>
      </c>
      <c r="X396" s="31" t="n">
        <f aca="false">X$3-(($A396-X$1)^2+($B396-X$2)^2)^0.5</f>
        <v>-5.90592922409336</v>
      </c>
      <c r="Y396" s="31" t="n">
        <f aca="false">Y$3-(($A396-Y$1)^2+($B396-Y$2)^2)^0.5</f>
        <v>-5.90592922409336</v>
      </c>
      <c r="Z396" s="31" t="n">
        <f aca="false">Z$3-(($A396-Z$1)^2+($B396-Z$2)^2)^0.5</f>
        <v>-5.90592922409336</v>
      </c>
      <c r="AA396" s="31" t="n">
        <f aca="false">AA$3-(($A396-AA$1)^2+($B396-AA$2)^2)^0.5</f>
        <v>-5.90592922409336</v>
      </c>
      <c r="AB396" s="31" t="n">
        <f aca="false">AB$3-(($A396-AB$1)^2+($B396-AB$2)^2)^0.5</f>
        <v>-5.90592922409336</v>
      </c>
      <c r="AD396" s="31" t="n">
        <f aca="false">MAX(D396:AB396)&gt;=0</f>
        <v>1</v>
      </c>
      <c r="AE396" s="4" t="n">
        <f aca="false">AD396*MATCH(MAX(D396:AB396),D396:AB396,0)</f>
        <v>10</v>
      </c>
      <c r="AF396" s="4" t="n">
        <f aca="false">VLOOKUP(AE396,Model!$A$3:$E$28,4,0)</f>
        <v>1</v>
      </c>
      <c r="AG396" s="3" t="n">
        <f aca="false">VLOOKUP(AE396,Model!$A$3:$E$28,5,0)</f>
        <v>2</v>
      </c>
      <c r="AH396" s="6" t="n">
        <f aca="false">C396*AF396</f>
        <v>1032.5871559633</v>
      </c>
      <c r="AI396" s="97" t="n">
        <f aca="false">AD396*VLOOKUP(AE396,Model!$A$3:$P$28,16,0)</f>
        <v>0.05201768035</v>
      </c>
      <c r="AJ396" s="6" t="n">
        <f aca="false">AI396*AH396</f>
        <v>53.7127886124147</v>
      </c>
      <c r="AK396" s="6" t="n">
        <f aca="false">VLOOKUP(AE396,Model!$A$3:$P$28,15,0)</f>
        <v>6.73979846066937</v>
      </c>
      <c r="AL396" s="6" t="n">
        <f aca="false">AJ396*AK396</f>
        <v>362.013370008212</v>
      </c>
    </row>
    <row r="397" customFormat="false" ht="12.75" hidden="false" customHeight="false" outlineLevel="0" collapsed="false">
      <c r="A397" s="0" t="n">
        <f aca="false">A365</f>
        <v>3.2</v>
      </c>
      <c r="B397" s="0" t="n">
        <f aca="false">B365+maps!$M$2</f>
        <v>5.2</v>
      </c>
      <c r="C397" s="4" t="n">
        <f aca="false">VLOOKUP(B397,maps!$P$1:$AV$42,MATCH(A397,maps!$P$1:$AV$1,0),0)</f>
        <v>1561.03529411765</v>
      </c>
      <c r="D397" s="31" t="n">
        <f aca="false">D$3-(($A397-D$1)^2+($B397-D$2)^2)^0.5</f>
        <v>-1.32302302996299</v>
      </c>
      <c r="E397" s="31" t="n">
        <f aca="false">E$3-(($A397-E$1)^2+($B397-E$2)^2)^0.5</f>
        <v>-5.48546320225827</v>
      </c>
      <c r="F397" s="31" t="n">
        <f aca="false">F$3-(($A397-F$1)^2+($B397-F$2)^2)^0.5</f>
        <v>-6.55071192623431</v>
      </c>
      <c r="G397" s="31" t="n">
        <f aca="false">G$3-(($A397-G$1)^2+($B397-G$2)^2)^0.5</f>
        <v>-0.784061438090105</v>
      </c>
      <c r="H397" s="31" t="n">
        <f aca="false">H$3-(($A397-H$1)^2+($B397-H$2)^2)^0.5</f>
        <v>-5.79667912285977</v>
      </c>
      <c r="I397" s="31" t="n">
        <f aca="false">I$3-(($A397-I$1)^2+($B397-I$2)^2)^0.5</f>
        <v>-10.2532041009697</v>
      </c>
      <c r="J397" s="31" t="n">
        <f aca="false">J$3-(($A397-J$1)^2+($B397-J$2)^2)^0.5</f>
        <v>-3.42881590698693</v>
      </c>
      <c r="K397" s="31" t="n">
        <f aca="false">K$3-(($A397-K$1)^2+($B397-K$2)^2)^0.5</f>
        <v>-2.9544615570124</v>
      </c>
      <c r="L397" s="31" t="n">
        <f aca="false">L$3-(($A397-L$1)^2+($B397-L$2)^2)^0.5</f>
        <v>-2.99699038907268</v>
      </c>
      <c r="M397" s="31" t="n">
        <f aca="false">M$3-(($A397-M$1)^2+($B397-M$2)^2)^0.5</f>
        <v>1.01106829581144</v>
      </c>
      <c r="N397" s="31" t="n">
        <f aca="false">N$3-(($A397-N$1)^2+($B397-N$2)^2)^0.5</f>
        <v>-7.83935365717558</v>
      </c>
      <c r="O397" s="31" t="n">
        <f aca="false">O$3-(($A397-O$1)^2+($B397-O$2)^2)^0.5</f>
        <v>-5.39890442546822</v>
      </c>
      <c r="P397" s="31" t="n">
        <f aca="false">P$3-(($A397-P$1)^2+($B397-P$2)^2)^0.5</f>
        <v>-6.1057350089895</v>
      </c>
      <c r="Q397" s="31" t="n">
        <f aca="false">Q$3-(($A397-Q$1)^2+($B397-Q$2)^2)^0.5</f>
        <v>-6.1057350089895</v>
      </c>
      <c r="R397" s="31" t="n">
        <f aca="false">R$3-(($A397-R$1)^2+($B397-R$2)^2)^0.5</f>
        <v>-6.1057350089895</v>
      </c>
      <c r="S397" s="31" t="n">
        <f aca="false">S$3-(($A397-S$1)^2+($B397-S$2)^2)^0.5</f>
        <v>-6.1057350089895</v>
      </c>
      <c r="T397" s="31" t="n">
        <f aca="false">T$3-(($A397-T$1)^2+($B397-T$2)^2)^0.5</f>
        <v>-6.1057350089895</v>
      </c>
      <c r="U397" s="31" t="n">
        <f aca="false">U$3-(($A397-U$1)^2+($B397-U$2)^2)^0.5</f>
        <v>-6.1057350089895</v>
      </c>
      <c r="V397" s="31" t="n">
        <f aca="false">V$3-(($A397-V$1)^2+($B397-V$2)^2)^0.5</f>
        <v>-6.1057350089895</v>
      </c>
      <c r="W397" s="31" t="n">
        <f aca="false">W$3-(($A397-W$1)^2+($B397-W$2)^2)^0.5</f>
        <v>-6.1057350089895</v>
      </c>
      <c r="X397" s="31" t="n">
        <f aca="false">X$3-(($A397-X$1)^2+($B397-X$2)^2)^0.5</f>
        <v>-6.1057350089895</v>
      </c>
      <c r="Y397" s="31" t="n">
        <f aca="false">Y$3-(($A397-Y$1)^2+($B397-Y$2)^2)^0.5</f>
        <v>-6.1057350089895</v>
      </c>
      <c r="Z397" s="31" t="n">
        <f aca="false">Z$3-(($A397-Z$1)^2+($B397-Z$2)^2)^0.5</f>
        <v>-6.1057350089895</v>
      </c>
      <c r="AA397" s="31" t="n">
        <f aca="false">AA$3-(($A397-AA$1)^2+($B397-AA$2)^2)^0.5</f>
        <v>-6.1057350089895</v>
      </c>
      <c r="AB397" s="31" t="n">
        <f aca="false">AB$3-(($A397-AB$1)^2+($B397-AB$2)^2)^0.5</f>
        <v>-6.1057350089895</v>
      </c>
      <c r="AD397" s="31" t="n">
        <f aca="false">MAX(D397:AB397)&gt;=0</f>
        <v>1</v>
      </c>
      <c r="AE397" s="4" t="n">
        <f aca="false">AD397*MATCH(MAX(D397:AB397),D397:AB397,0)</f>
        <v>10</v>
      </c>
      <c r="AF397" s="4" t="n">
        <f aca="false">VLOOKUP(AE397,Model!$A$3:$E$28,4,0)</f>
        <v>1</v>
      </c>
      <c r="AG397" s="3" t="n">
        <f aca="false">VLOOKUP(AE397,Model!$A$3:$E$28,5,0)</f>
        <v>2</v>
      </c>
      <c r="AH397" s="6" t="n">
        <f aca="false">C397*AF397</f>
        <v>1561.03529411765</v>
      </c>
      <c r="AI397" s="97" t="n">
        <f aca="false">AD397*VLOOKUP(AE397,Model!$A$3:$P$28,16,0)</f>
        <v>0.05201768035</v>
      </c>
      <c r="AJ397" s="6" t="n">
        <f aca="false">AI397*AH397</f>
        <v>81.20143494448</v>
      </c>
      <c r="AK397" s="6" t="n">
        <f aca="false">VLOOKUP(AE397,Model!$A$3:$P$28,15,0)</f>
        <v>6.73979846066937</v>
      </c>
      <c r="AL397" s="6" t="n">
        <f aca="false">AJ397*AK397</f>
        <v>547.281306242951</v>
      </c>
    </row>
    <row r="398" customFormat="false" ht="12.75" hidden="false" customHeight="false" outlineLevel="0" collapsed="false">
      <c r="A398" s="0" t="n">
        <f aca="false">A366</f>
        <v>3.6</v>
      </c>
      <c r="B398" s="0" t="n">
        <f aca="false">B366+maps!$M$2</f>
        <v>5.2</v>
      </c>
      <c r="C398" s="4" t="n">
        <f aca="false">VLOOKUP(B398,maps!$P$1:$AV$42,MATCH(A398,maps!$P$1:$AV$1,0),0)</f>
        <v>1561.03529411765</v>
      </c>
      <c r="D398" s="31" t="n">
        <f aca="false">D$3-(($A398-D$1)^2+($B398-D$2)^2)^0.5</f>
        <v>-0.939926220752542</v>
      </c>
      <c r="E398" s="31" t="n">
        <f aca="false">E$3-(($A398-E$1)^2+($B398-E$2)^2)^0.5</f>
        <v>-5.11597543425958</v>
      </c>
      <c r="F398" s="31" t="n">
        <f aca="false">F$3-(($A398-F$1)^2+($B398-F$2)^2)^0.5</f>
        <v>-6.16436846225217</v>
      </c>
      <c r="G398" s="31" t="n">
        <f aca="false">G$3-(($A398-G$1)^2+($B398-G$2)^2)^0.5</f>
        <v>-1.06539779907175</v>
      </c>
      <c r="H398" s="31" t="n">
        <f aca="false">H$3-(($A398-H$1)^2+($B398-H$2)^2)^0.5</f>
        <v>-5.55213032410266</v>
      </c>
      <c r="I398" s="31" t="n">
        <f aca="false">I$3-(($A398-I$1)^2+($B398-I$2)^2)^0.5</f>
        <v>-10.1043119770683</v>
      </c>
      <c r="J398" s="31" t="n">
        <f aca="false">J$3-(($A398-J$1)^2+($B398-J$2)^2)^0.5</f>
        <v>-3.16439853324651</v>
      </c>
      <c r="K398" s="31" t="n">
        <f aca="false">K$3-(($A398-K$1)^2+($B398-K$2)^2)^0.5</f>
        <v>-2.60861524981199</v>
      </c>
      <c r="L398" s="31" t="n">
        <f aca="false">L$3-(($A398-L$1)^2+($B398-L$2)^2)^0.5</f>
        <v>-2.93871050776094</v>
      </c>
      <c r="M398" s="31" t="n">
        <f aca="false">M$3-(($A398-M$1)^2+($B398-M$2)^2)^0.5</f>
        <v>0.927417642449346</v>
      </c>
      <c r="N398" s="31" t="n">
        <f aca="false">N$3-(($A398-N$1)^2+($B398-N$2)^2)^0.5</f>
        <v>-7.59859527249089</v>
      </c>
      <c r="O398" s="31" t="n">
        <f aca="false">O$3-(($A398-O$1)^2+($B398-O$2)^2)^0.5</f>
        <v>-4.99890993517346</v>
      </c>
      <c r="P398" s="31" t="n">
        <f aca="false">P$3-(($A398-P$1)^2+($B398-P$2)^2)^0.5</f>
        <v>-6.32455532033676</v>
      </c>
      <c r="Q398" s="31" t="n">
        <f aca="false">Q$3-(($A398-Q$1)^2+($B398-Q$2)^2)^0.5</f>
        <v>-6.32455532033676</v>
      </c>
      <c r="R398" s="31" t="n">
        <f aca="false">R$3-(($A398-R$1)^2+($B398-R$2)^2)^0.5</f>
        <v>-6.32455532033676</v>
      </c>
      <c r="S398" s="31" t="n">
        <f aca="false">S$3-(($A398-S$1)^2+($B398-S$2)^2)^0.5</f>
        <v>-6.32455532033676</v>
      </c>
      <c r="T398" s="31" t="n">
        <f aca="false">T$3-(($A398-T$1)^2+($B398-T$2)^2)^0.5</f>
        <v>-6.32455532033676</v>
      </c>
      <c r="U398" s="31" t="n">
        <f aca="false">U$3-(($A398-U$1)^2+($B398-U$2)^2)^0.5</f>
        <v>-6.32455532033676</v>
      </c>
      <c r="V398" s="31" t="n">
        <f aca="false">V$3-(($A398-V$1)^2+($B398-V$2)^2)^0.5</f>
        <v>-6.32455532033676</v>
      </c>
      <c r="W398" s="31" t="n">
        <f aca="false">W$3-(($A398-W$1)^2+($B398-W$2)^2)^0.5</f>
        <v>-6.32455532033676</v>
      </c>
      <c r="X398" s="31" t="n">
        <f aca="false">X$3-(($A398-X$1)^2+($B398-X$2)^2)^0.5</f>
        <v>-6.32455532033676</v>
      </c>
      <c r="Y398" s="31" t="n">
        <f aca="false">Y$3-(($A398-Y$1)^2+($B398-Y$2)^2)^0.5</f>
        <v>-6.32455532033676</v>
      </c>
      <c r="Z398" s="31" t="n">
        <f aca="false">Z$3-(($A398-Z$1)^2+($B398-Z$2)^2)^0.5</f>
        <v>-6.32455532033676</v>
      </c>
      <c r="AA398" s="31" t="n">
        <f aca="false">AA$3-(($A398-AA$1)^2+($B398-AA$2)^2)^0.5</f>
        <v>-6.32455532033676</v>
      </c>
      <c r="AB398" s="31" t="n">
        <f aca="false">AB$3-(($A398-AB$1)^2+($B398-AB$2)^2)^0.5</f>
        <v>-6.32455532033676</v>
      </c>
      <c r="AD398" s="31" t="n">
        <f aca="false">MAX(D398:AB398)&gt;=0</f>
        <v>1</v>
      </c>
      <c r="AE398" s="4" t="n">
        <f aca="false">AD398*MATCH(MAX(D398:AB398),D398:AB398,0)</f>
        <v>10</v>
      </c>
      <c r="AF398" s="4" t="n">
        <f aca="false">VLOOKUP(AE398,Model!$A$3:$E$28,4,0)</f>
        <v>1</v>
      </c>
      <c r="AG398" s="3" t="n">
        <f aca="false">VLOOKUP(AE398,Model!$A$3:$E$28,5,0)</f>
        <v>2</v>
      </c>
      <c r="AH398" s="6" t="n">
        <f aca="false">C398*AF398</f>
        <v>1561.03529411765</v>
      </c>
      <c r="AI398" s="97" t="n">
        <f aca="false">AD398*VLOOKUP(AE398,Model!$A$3:$P$28,16,0)</f>
        <v>0.05201768035</v>
      </c>
      <c r="AJ398" s="6" t="n">
        <f aca="false">AI398*AH398</f>
        <v>81.20143494448</v>
      </c>
      <c r="AK398" s="6" t="n">
        <f aca="false">VLOOKUP(AE398,Model!$A$3:$P$28,15,0)</f>
        <v>6.73979846066937</v>
      </c>
      <c r="AL398" s="6" t="n">
        <f aca="false">AJ398*AK398</f>
        <v>547.281306242951</v>
      </c>
    </row>
    <row r="399" customFormat="false" ht="12.75" hidden="false" customHeight="false" outlineLevel="0" collapsed="false">
      <c r="A399" s="0" t="n">
        <f aca="false">A367</f>
        <v>4</v>
      </c>
      <c r="B399" s="0" t="n">
        <f aca="false">B367+maps!$M$2</f>
        <v>5.2</v>
      </c>
      <c r="C399" s="4" t="n">
        <f aca="false">VLOOKUP(B399,maps!$P$1:$AV$42,MATCH(A399,maps!$P$1:$AV$1,0),0)</f>
        <v>1561.03529411765</v>
      </c>
      <c r="D399" s="31" t="n">
        <f aca="false">D$3-(($A399-D$1)^2+($B399-D$2)^2)^0.5</f>
        <v>-0.563503334702305</v>
      </c>
      <c r="E399" s="31" t="n">
        <f aca="false">E$3-(($A399-E$1)^2+($B399-E$2)^2)^0.5</f>
        <v>-4.75024572751082</v>
      </c>
      <c r="F399" s="31" t="n">
        <f aca="false">F$3-(($A399-F$1)^2+($B399-F$2)^2)^0.5</f>
        <v>-5.77950660146829</v>
      </c>
      <c r="G399" s="31" t="n">
        <f aca="false">G$3-(($A399-G$1)^2+($B399-G$2)^2)^0.5</f>
        <v>-1.38065205482653</v>
      </c>
      <c r="H399" s="31" t="n">
        <f aca="false">H$3-(($A399-H$1)^2+($B399-H$2)^2)^0.5</f>
        <v>-5.32228562300238</v>
      </c>
      <c r="I399" s="31" t="n">
        <f aca="false">I$3-(($A399-I$1)^2+($B399-I$2)^2)^0.5</f>
        <v>-9.9674458293598</v>
      </c>
      <c r="J399" s="31" t="n">
        <f aca="false">J$3-(($A399-J$1)^2+($B399-J$2)^2)^0.5</f>
        <v>-2.92133474008463</v>
      </c>
      <c r="K399" s="31" t="n">
        <f aca="false">K$3-(($A399-K$1)^2+($B399-K$2)^2)^0.5</f>
        <v>-2.2735228988709</v>
      </c>
      <c r="L399" s="31" t="n">
        <f aca="false">L$3-(($A399-L$1)^2+($B399-L$2)^2)^0.5</f>
        <v>-2.91607628955041</v>
      </c>
      <c r="M399" s="31" t="n">
        <f aca="false">M$3-(($A399-M$1)^2+($B399-M$2)^2)^0.5</f>
        <v>0.634252058428391</v>
      </c>
      <c r="N399" s="31" t="n">
        <f aca="false">N$3-(($A399-N$1)^2+($B399-N$2)^2)^0.5</f>
        <v>-7.37000725381654</v>
      </c>
      <c r="O399" s="31" t="n">
        <f aca="false">O$3-(($A399-O$1)^2+($B399-O$2)^2)^0.5</f>
        <v>-4.5989162293243</v>
      </c>
      <c r="P399" s="31" t="n">
        <f aca="false">P$3-(($A399-P$1)^2+($B399-P$2)^2)^0.5</f>
        <v>-6.56048778674269</v>
      </c>
      <c r="Q399" s="31" t="n">
        <f aca="false">Q$3-(($A399-Q$1)^2+($B399-Q$2)^2)^0.5</f>
        <v>-6.56048778674269</v>
      </c>
      <c r="R399" s="31" t="n">
        <f aca="false">R$3-(($A399-R$1)^2+($B399-R$2)^2)^0.5</f>
        <v>-6.56048778674269</v>
      </c>
      <c r="S399" s="31" t="n">
        <f aca="false">S$3-(($A399-S$1)^2+($B399-S$2)^2)^0.5</f>
        <v>-6.56048778674269</v>
      </c>
      <c r="T399" s="31" t="n">
        <f aca="false">T$3-(($A399-T$1)^2+($B399-T$2)^2)^0.5</f>
        <v>-6.56048778674269</v>
      </c>
      <c r="U399" s="31" t="n">
        <f aca="false">U$3-(($A399-U$1)^2+($B399-U$2)^2)^0.5</f>
        <v>-6.56048778674269</v>
      </c>
      <c r="V399" s="31" t="n">
        <f aca="false">V$3-(($A399-V$1)^2+($B399-V$2)^2)^0.5</f>
        <v>-6.56048778674269</v>
      </c>
      <c r="W399" s="31" t="n">
        <f aca="false">W$3-(($A399-W$1)^2+($B399-W$2)^2)^0.5</f>
        <v>-6.56048778674269</v>
      </c>
      <c r="X399" s="31" t="n">
        <f aca="false">X$3-(($A399-X$1)^2+($B399-X$2)^2)^0.5</f>
        <v>-6.56048778674269</v>
      </c>
      <c r="Y399" s="31" t="n">
        <f aca="false">Y$3-(($A399-Y$1)^2+($B399-Y$2)^2)^0.5</f>
        <v>-6.56048778674269</v>
      </c>
      <c r="Z399" s="31" t="n">
        <f aca="false">Z$3-(($A399-Z$1)^2+($B399-Z$2)^2)^0.5</f>
        <v>-6.56048778674269</v>
      </c>
      <c r="AA399" s="31" t="n">
        <f aca="false">AA$3-(($A399-AA$1)^2+($B399-AA$2)^2)^0.5</f>
        <v>-6.56048778674269</v>
      </c>
      <c r="AB399" s="31" t="n">
        <f aca="false">AB$3-(($A399-AB$1)^2+($B399-AB$2)^2)^0.5</f>
        <v>-6.56048778674269</v>
      </c>
      <c r="AD399" s="31" t="n">
        <f aca="false">MAX(D399:AB399)&gt;=0</f>
        <v>1</v>
      </c>
      <c r="AE399" s="4" t="n">
        <f aca="false">AD399*MATCH(MAX(D399:AB399),D399:AB399,0)</f>
        <v>10</v>
      </c>
      <c r="AF399" s="4" t="n">
        <f aca="false">VLOOKUP(AE399,Model!$A$3:$E$28,4,0)</f>
        <v>1</v>
      </c>
      <c r="AG399" s="3" t="n">
        <f aca="false">VLOOKUP(AE399,Model!$A$3:$E$28,5,0)</f>
        <v>2</v>
      </c>
      <c r="AH399" s="6" t="n">
        <f aca="false">C399*AF399</f>
        <v>1561.03529411765</v>
      </c>
      <c r="AI399" s="97" t="n">
        <f aca="false">AD399*VLOOKUP(AE399,Model!$A$3:$P$28,16,0)</f>
        <v>0.05201768035</v>
      </c>
      <c r="AJ399" s="6" t="n">
        <f aca="false">AI399*AH399</f>
        <v>81.20143494448</v>
      </c>
      <c r="AK399" s="6" t="n">
        <f aca="false">VLOOKUP(AE399,Model!$A$3:$P$28,15,0)</f>
        <v>6.73979846066937</v>
      </c>
      <c r="AL399" s="6" t="n">
        <f aca="false">AJ399*AK399</f>
        <v>547.281306242951</v>
      </c>
    </row>
    <row r="400" customFormat="false" ht="12.75" hidden="false" customHeight="false" outlineLevel="0" collapsed="false">
      <c r="A400" s="0" t="n">
        <f aca="false">A368</f>
        <v>4.4</v>
      </c>
      <c r="B400" s="0" t="n">
        <f aca="false">B368+maps!$M$2</f>
        <v>5.2</v>
      </c>
      <c r="C400" s="4" t="n">
        <f aca="false">VLOOKUP(B400,maps!$P$1:$AV$42,MATCH(A400,maps!$P$1:$AV$1,0),0)</f>
        <v>1561.03529411765</v>
      </c>
      <c r="D400" s="31" t="n">
        <f aca="false">D$3-(($A400-D$1)^2+($B400-D$2)^2)^0.5</f>
        <v>-0.198408690475703</v>
      </c>
      <c r="E400" s="31" t="n">
        <f aca="false">E$3-(($A400-E$1)^2+($B400-E$2)^2)^0.5</f>
        <v>-4.3889743906913</v>
      </c>
      <c r="F400" s="31" t="n">
        <f aca="false">F$3-(($A400-F$1)^2+($B400-F$2)^2)^0.5</f>
        <v>-5.39637550708798</v>
      </c>
      <c r="G400" s="31" t="n">
        <f aca="false">G$3-(($A400-G$1)^2+($B400-G$2)^2)^0.5</f>
        <v>-1.7181337798421</v>
      </c>
      <c r="H400" s="31" t="n">
        <f aca="false">H$3-(($A400-H$1)^2+($B400-H$2)^2)^0.5</f>
        <v>-5.10867957134469</v>
      </c>
      <c r="I400" s="31" t="n">
        <f aca="false">I$3-(($A400-I$1)^2+($B400-I$2)^2)^0.5</f>
        <v>-9.84304099778601</v>
      </c>
      <c r="J400" s="31" t="n">
        <f aca="false">J$3-(($A400-J$1)^2+($B400-J$2)^2)^0.5</f>
        <v>-2.70350795177922</v>
      </c>
      <c r="K400" s="31" t="n">
        <f aca="false">K$3-(($A400-K$1)^2+($B400-K$2)^2)^0.5</f>
        <v>-1.95232855083897</v>
      </c>
      <c r="L400" s="31" t="n">
        <f aca="false">L$3-(($A400-L$1)^2+($B400-L$2)^2)^0.5</f>
        <v>-2.92963479391826</v>
      </c>
      <c r="M400" s="31" t="n">
        <f aca="false">M$3-(($A400-M$1)^2+($B400-M$2)^2)^0.5</f>
        <v>0.277252939954682</v>
      </c>
      <c r="N400" s="31" t="n">
        <f aca="false">N$3-(($A400-N$1)^2+($B400-N$2)^2)^0.5</f>
        <v>-7.15461063092219</v>
      </c>
      <c r="O400" s="31" t="n">
        <f aca="false">O$3-(($A400-O$1)^2+($B400-O$2)^2)^0.5</f>
        <v>-4.19892348828743</v>
      </c>
      <c r="P400" s="31" t="n">
        <f aca="false">P$3-(($A400-P$1)^2+($B400-P$2)^2)^0.5</f>
        <v>-6.81175454637056</v>
      </c>
      <c r="Q400" s="31" t="n">
        <f aca="false">Q$3-(($A400-Q$1)^2+($B400-Q$2)^2)^0.5</f>
        <v>-6.81175454637056</v>
      </c>
      <c r="R400" s="31" t="n">
        <f aca="false">R$3-(($A400-R$1)^2+($B400-R$2)^2)^0.5</f>
        <v>-6.81175454637056</v>
      </c>
      <c r="S400" s="31" t="n">
        <f aca="false">S$3-(($A400-S$1)^2+($B400-S$2)^2)^0.5</f>
        <v>-6.81175454637056</v>
      </c>
      <c r="T400" s="31" t="n">
        <f aca="false">T$3-(($A400-T$1)^2+($B400-T$2)^2)^0.5</f>
        <v>-6.81175454637056</v>
      </c>
      <c r="U400" s="31" t="n">
        <f aca="false">U$3-(($A400-U$1)^2+($B400-U$2)^2)^0.5</f>
        <v>-6.81175454637056</v>
      </c>
      <c r="V400" s="31" t="n">
        <f aca="false">V$3-(($A400-V$1)^2+($B400-V$2)^2)^0.5</f>
        <v>-6.81175454637056</v>
      </c>
      <c r="W400" s="31" t="n">
        <f aca="false">W$3-(($A400-W$1)^2+($B400-W$2)^2)^0.5</f>
        <v>-6.81175454637056</v>
      </c>
      <c r="X400" s="31" t="n">
        <f aca="false">X$3-(($A400-X$1)^2+($B400-X$2)^2)^0.5</f>
        <v>-6.81175454637056</v>
      </c>
      <c r="Y400" s="31" t="n">
        <f aca="false">Y$3-(($A400-Y$1)^2+($B400-Y$2)^2)^0.5</f>
        <v>-6.81175454637056</v>
      </c>
      <c r="Z400" s="31" t="n">
        <f aca="false">Z$3-(($A400-Z$1)^2+($B400-Z$2)^2)^0.5</f>
        <v>-6.81175454637056</v>
      </c>
      <c r="AA400" s="31" t="n">
        <f aca="false">AA$3-(($A400-AA$1)^2+($B400-AA$2)^2)^0.5</f>
        <v>-6.81175454637056</v>
      </c>
      <c r="AB400" s="31" t="n">
        <f aca="false">AB$3-(($A400-AB$1)^2+($B400-AB$2)^2)^0.5</f>
        <v>-6.81175454637056</v>
      </c>
      <c r="AD400" s="31" t="n">
        <f aca="false">MAX(D400:AB400)&gt;=0</f>
        <v>1</v>
      </c>
      <c r="AE400" s="4" t="n">
        <f aca="false">AD400*MATCH(MAX(D400:AB400),D400:AB400,0)</f>
        <v>10</v>
      </c>
      <c r="AF400" s="4" t="n">
        <f aca="false">VLOOKUP(AE400,Model!$A$3:$E$28,4,0)</f>
        <v>1</v>
      </c>
      <c r="AG400" s="3" t="n">
        <f aca="false">VLOOKUP(AE400,Model!$A$3:$E$28,5,0)</f>
        <v>2</v>
      </c>
      <c r="AH400" s="6" t="n">
        <f aca="false">C400*AF400</f>
        <v>1561.03529411765</v>
      </c>
      <c r="AI400" s="97" t="n">
        <f aca="false">AD400*VLOOKUP(AE400,Model!$A$3:$P$28,16,0)</f>
        <v>0.05201768035</v>
      </c>
      <c r="AJ400" s="6" t="n">
        <f aca="false">AI400*AH400</f>
        <v>81.20143494448</v>
      </c>
      <c r="AK400" s="6" t="n">
        <f aca="false">VLOOKUP(AE400,Model!$A$3:$P$28,15,0)</f>
        <v>6.73979846066937</v>
      </c>
      <c r="AL400" s="6" t="n">
        <f aca="false">AJ400*AK400</f>
        <v>547.281306242951</v>
      </c>
    </row>
    <row r="401" customFormat="false" ht="12.75" hidden="false" customHeight="false" outlineLevel="0" collapsed="false">
      <c r="A401" s="0" t="n">
        <f aca="false">A369</f>
        <v>4.8</v>
      </c>
      <c r="B401" s="0" t="n">
        <f aca="false">B369+maps!$M$2</f>
        <v>5.2</v>
      </c>
      <c r="C401" s="4" t="n">
        <f aca="false">VLOOKUP(B401,maps!$P$1:$AV$42,MATCH(A401,maps!$P$1:$AV$1,0),0)</f>
        <v>1561.03529411765</v>
      </c>
      <c r="D401" s="31" t="n">
        <f aca="false">D$3-(($A401-D$1)^2+($B401-D$2)^2)^0.5</f>
        <v>0.145608770406046</v>
      </c>
      <c r="E401" s="31" t="n">
        <f aca="false">E$3-(($A401-E$1)^2+($B401-E$2)^2)^0.5</f>
        <v>-4.03303492492834</v>
      </c>
      <c r="F401" s="31" t="n">
        <f aca="false">F$3-(($A401-F$1)^2+($B401-F$2)^2)^0.5</f>
        <v>-5.01528196596107</v>
      </c>
      <c r="G401" s="31" t="n">
        <f aca="false">G$3-(($A401-G$1)^2+($B401-G$2)^2)^0.5</f>
        <v>-2.07056999666436</v>
      </c>
      <c r="H401" s="31" t="n">
        <f aca="false">H$3-(($A401-H$1)^2+($B401-H$2)^2)^0.5</f>
        <v>-4.91293523479233</v>
      </c>
      <c r="I401" s="31" t="n">
        <f aca="false">I$3-(($A401-I$1)^2+($B401-I$2)^2)^0.5</f>
        <v>-9.73151158153336</v>
      </c>
      <c r="J401" s="31" t="n">
        <f aca="false">J$3-(($A401-J$1)^2+($B401-J$2)^2)^0.5</f>
        <v>-2.51523420034518</v>
      </c>
      <c r="K401" s="31" t="n">
        <f aca="false">K$3-(($A401-K$1)^2+($B401-K$2)^2)^0.5</f>
        <v>-1.6493041010662</v>
      </c>
      <c r="L401" s="31" t="n">
        <f aca="false">L$3-(($A401-L$1)^2+($B401-L$2)^2)^0.5</f>
        <v>-2.97905699610401</v>
      </c>
      <c r="M401" s="31" t="n">
        <f aca="false">M$3-(($A401-M$1)^2+($B401-M$2)^2)^0.5</f>
        <v>-0.100619793157273</v>
      </c>
      <c r="N401" s="31" t="n">
        <f aca="false">N$3-(($A401-N$1)^2+($B401-N$2)^2)^0.5</f>
        <v>-6.95347453844797</v>
      </c>
      <c r="O401" s="31" t="n">
        <f aca="false">O$3-(($A401-O$1)^2+($B401-O$2)^2)^0.5</f>
        <v>-3.79893195231397</v>
      </c>
      <c r="P401" s="31" t="n">
        <f aca="false">P$3-(($A401-P$1)^2+($B401-P$2)^2)^0.5</f>
        <v>-7.07672240518165</v>
      </c>
      <c r="Q401" s="31" t="n">
        <f aca="false">Q$3-(($A401-Q$1)^2+($B401-Q$2)^2)^0.5</f>
        <v>-7.07672240518165</v>
      </c>
      <c r="R401" s="31" t="n">
        <f aca="false">R$3-(($A401-R$1)^2+($B401-R$2)^2)^0.5</f>
        <v>-7.07672240518165</v>
      </c>
      <c r="S401" s="31" t="n">
        <f aca="false">S$3-(($A401-S$1)^2+($B401-S$2)^2)^0.5</f>
        <v>-7.07672240518165</v>
      </c>
      <c r="T401" s="31" t="n">
        <f aca="false">T$3-(($A401-T$1)^2+($B401-T$2)^2)^0.5</f>
        <v>-7.07672240518165</v>
      </c>
      <c r="U401" s="31" t="n">
        <f aca="false">U$3-(($A401-U$1)^2+($B401-U$2)^2)^0.5</f>
        <v>-7.07672240518165</v>
      </c>
      <c r="V401" s="31" t="n">
        <f aca="false">V$3-(($A401-V$1)^2+($B401-V$2)^2)^0.5</f>
        <v>-7.07672240518165</v>
      </c>
      <c r="W401" s="31" t="n">
        <f aca="false">W$3-(($A401-W$1)^2+($B401-W$2)^2)^0.5</f>
        <v>-7.07672240518165</v>
      </c>
      <c r="X401" s="31" t="n">
        <f aca="false">X$3-(($A401-X$1)^2+($B401-X$2)^2)^0.5</f>
        <v>-7.07672240518165</v>
      </c>
      <c r="Y401" s="31" t="n">
        <f aca="false">Y$3-(($A401-Y$1)^2+($B401-Y$2)^2)^0.5</f>
        <v>-7.07672240518165</v>
      </c>
      <c r="Z401" s="31" t="n">
        <f aca="false">Z$3-(($A401-Z$1)^2+($B401-Z$2)^2)^0.5</f>
        <v>-7.07672240518165</v>
      </c>
      <c r="AA401" s="31" t="n">
        <f aca="false">AA$3-(($A401-AA$1)^2+($B401-AA$2)^2)^0.5</f>
        <v>-7.07672240518165</v>
      </c>
      <c r="AB401" s="31" t="n">
        <f aca="false">AB$3-(($A401-AB$1)^2+($B401-AB$2)^2)^0.5</f>
        <v>-7.07672240518165</v>
      </c>
      <c r="AD401" s="31" t="n">
        <f aca="false">MAX(D401:AB401)&gt;=0</f>
        <v>1</v>
      </c>
      <c r="AE401" s="4" t="n">
        <f aca="false">AD401*MATCH(MAX(D401:AB401),D401:AB401,0)</f>
        <v>1</v>
      </c>
      <c r="AF401" s="4" t="n">
        <f aca="false">VLOOKUP(AE401,Model!$A$3:$E$28,4,0)</f>
        <v>1</v>
      </c>
      <c r="AG401" s="3" t="n">
        <f aca="false">VLOOKUP(AE401,Model!$A$3:$E$28,5,0)</f>
        <v>1</v>
      </c>
      <c r="AH401" s="6" t="n">
        <f aca="false">C401*AF401</f>
        <v>1561.03529411765</v>
      </c>
      <c r="AI401" s="97" t="n">
        <f aca="false">AD401*VLOOKUP(AE401,Model!$A$3:$P$28,16,0)</f>
        <v>0.1</v>
      </c>
      <c r="AJ401" s="6" t="n">
        <f aca="false">AI401*AH401</f>
        <v>156.103529411765</v>
      </c>
      <c r="AK401" s="6" t="n">
        <f aca="false">VLOOKUP(AE401,Model!$A$3:$P$28,15,0)</f>
        <v>0</v>
      </c>
      <c r="AL401" s="6" t="n">
        <f aca="false">AJ401*AK401</f>
        <v>0</v>
      </c>
    </row>
    <row r="402" customFormat="false" ht="12.75" hidden="false" customHeight="false" outlineLevel="0" collapsed="false">
      <c r="A402" s="0" t="n">
        <f aca="false">A370</f>
        <v>5.2</v>
      </c>
      <c r="B402" s="0" t="n">
        <f aca="false">B370+maps!$M$2</f>
        <v>5.2</v>
      </c>
      <c r="C402" s="4" t="n">
        <f aca="false">VLOOKUP(B402,maps!$P$1:$AV$42,MATCH(A402,maps!$P$1:$AV$1,0),0)</f>
        <v>1561.03529411765</v>
      </c>
      <c r="D402" s="31" t="n">
        <f aca="false">D$3-(($A402-D$1)^2+($B402-D$2)^2)^0.5</f>
        <v>0.446028594951502</v>
      </c>
      <c r="E402" s="31" t="n">
        <f aca="false">E$3-(($A402-E$1)^2+($B402-E$2)^2)^0.5</f>
        <v>-3.68352599116544</v>
      </c>
      <c r="F402" s="31" t="n">
        <f aca="false">F$3-(($A402-F$1)^2+($B402-F$2)^2)^0.5</f>
        <v>-4.63660750623283</v>
      </c>
      <c r="G402" s="31" t="n">
        <f aca="false">G$3-(($A402-G$1)^2+($B402-G$2)^2)^0.5</f>
        <v>-2.43338518156483</v>
      </c>
      <c r="H402" s="31" t="n">
        <f aca="false">H$3-(($A402-H$1)^2+($B402-H$2)^2)^0.5</f>
        <v>-4.73673486005036</v>
      </c>
      <c r="I402" s="31" t="n">
        <f aca="false">I$3-(($A402-I$1)^2+($B402-I$2)^2)^0.5</f>
        <v>-9.63324454410074</v>
      </c>
      <c r="J402" s="31" t="n">
        <f aca="false">J$3-(($A402-J$1)^2+($B402-J$2)^2)^0.5</f>
        <v>-2.36106574677945</v>
      </c>
      <c r="K402" s="31" t="n">
        <f aca="false">K$3-(($A402-K$1)^2+($B402-K$2)^2)^0.5</f>
        <v>-1.37023499833301</v>
      </c>
      <c r="L402" s="31" t="n">
        <f aca="false">L$3-(($A402-L$1)^2+($B402-L$2)^2)^0.5</f>
        <v>-3.0631765065165</v>
      </c>
      <c r="M402" s="31" t="n">
        <f aca="false">M$3-(($A402-M$1)^2+($B402-M$2)^2)^0.5</f>
        <v>-0.487309432975201</v>
      </c>
      <c r="N402" s="31" t="n">
        <f aca="false">N$3-(($A402-N$1)^2+($B402-N$2)^2)^0.5</f>
        <v>-6.76770399176612</v>
      </c>
      <c r="O402" s="31" t="n">
        <f aca="false">O$3-(($A402-O$1)^2+($B402-O$2)^2)^0.5</f>
        <v>-3.39894194864187</v>
      </c>
      <c r="P402" s="31" t="n">
        <f aca="false">P$3-(($A402-P$1)^2+($B402-P$2)^2)^0.5</f>
        <v>-7.3539105243401</v>
      </c>
      <c r="Q402" s="31" t="n">
        <f aca="false">Q$3-(($A402-Q$1)^2+($B402-Q$2)^2)^0.5</f>
        <v>-7.3539105243401</v>
      </c>
      <c r="R402" s="31" t="n">
        <f aca="false">R$3-(($A402-R$1)^2+($B402-R$2)^2)^0.5</f>
        <v>-7.3539105243401</v>
      </c>
      <c r="S402" s="31" t="n">
        <f aca="false">S$3-(($A402-S$1)^2+($B402-S$2)^2)^0.5</f>
        <v>-7.3539105243401</v>
      </c>
      <c r="T402" s="31" t="n">
        <f aca="false">T$3-(($A402-T$1)^2+($B402-T$2)^2)^0.5</f>
        <v>-7.3539105243401</v>
      </c>
      <c r="U402" s="31" t="n">
        <f aca="false">U$3-(($A402-U$1)^2+($B402-U$2)^2)^0.5</f>
        <v>-7.3539105243401</v>
      </c>
      <c r="V402" s="31" t="n">
        <f aca="false">V$3-(($A402-V$1)^2+($B402-V$2)^2)^0.5</f>
        <v>-7.3539105243401</v>
      </c>
      <c r="W402" s="31" t="n">
        <f aca="false">W$3-(($A402-W$1)^2+($B402-W$2)^2)^0.5</f>
        <v>-7.3539105243401</v>
      </c>
      <c r="X402" s="31" t="n">
        <f aca="false">X$3-(($A402-X$1)^2+($B402-X$2)^2)^0.5</f>
        <v>-7.3539105243401</v>
      </c>
      <c r="Y402" s="31" t="n">
        <f aca="false">Y$3-(($A402-Y$1)^2+($B402-Y$2)^2)^0.5</f>
        <v>-7.3539105243401</v>
      </c>
      <c r="Z402" s="31" t="n">
        <f aca="false">Z$3-(($A402-Z$1)^2+($B402-Z$2)^2)^0.5</f>
        <v>-7.3539105243401</v>
      </c>
      <c r="AA402" s="31" t="n">
        <f aca="false">AA$3-(($A402-AA$1)^2+($B402-AA$2)^2)^0.5</f>
        <v>-7.3539105243401</v>
      </c>
      <c r="AB402" s="31" t="n">
        <f aca="false">AB$3-(($A402-AB$1)^2+($B402-AB$2)^2)^0.5</f>
        <v>-7.3539105243401</v>
      </c>
      <c r="AD402" s="31" t="n">
        <f aca="false">MAX(D402:AB402)&gt;=0</f>
        <v>1</v>
      </c>
      <c r="AE402" s="4" t="n">
        <f aca="false">AD402*MATCH(MAX(D402:AB402),D402:AB402,0)</f>
        <v>1</v>
      </c>
      <c r="AF402" s="4" t="n">
        <f aca="false">VLOOKUP(AE402,Model!$A$3:$E$28,4,0)</f>
        <v>1</v>
      </c>
      <c r="AG402" s="3" t="n">
        <f aca="false">VLOOKUP(AE402,Model!$A$3:$E$28,5,0)</f>
        <v>1</v>
      </c>
      <c r="AH402" s="6" t="n">
        <f aca="false">C402*AF402</f>
        <v>1561.03529411765</v>
      </c>
      <c r="AI402" s="97" t="n">
        <f aca="false">AD402*VLOOKUP(AE402,Model!$A$3:$P$28,16,0)</f>
        <v>0.1</v>
      </c>
      <c r="AJ402" s="6" t="n">
        <f aca="false">AI402*AH402</f>
        <v>156.103529411765</v>
      </c>
      <c r="AK402" s="6" t="n">
        <f aca="false">VLOOKUP(AE402,Model!$A$3:$P$28,15,0)</f>
        <v>0</v>
      </c>
      <c r="AL402" s="6" t="n">
        <f aca="false">AJ402*AK402</f>
        <v>0</v>
      </c>
    </row>
    <row r="403" customFormat="false" ht="12.75" hidden="false" customHeight="false" outlineLevel="0" collapsed="false">
      <c r="A403" s="0" t="n">
        <f aca="false">A371</f>
        <v>5.6</v>
      </c>
      <c r="B403" s="0" t="n">
        <f aca="false">B371+maps!$M$2</f>
        <v>5.2</v>
      </c>
      <c r="C403" s="4" t="n">
        <f aca="false">VLOOKUP(B403,maps!$P$1:$AV$42,MATCH(A403,maps!$P$1:$AV$1,0),0)</f>
        <v>1561.03529411765</v>
      </c>
      <c r="D403" s="31" t="n">
        <f aca="false">D$3-(($A403-D$1)^2+($B403-D$2)^2)^0.5</f>
        <v>0.650226158428682</v>
      </c>
      <c r="E403" s="31" t="n">
        <f aca="false">E$3-(($A403-E$1)^2+($B403-E$2)^2)^0.5</f>
        <v>-3.34184058257186</v>
      </c>
      <c r="F403" s="31" t="n">
        <f aca="false">F$3-(($A403-F$1)^2+($B403-F$2)^2)^0.5</f>
        <v>-4.26083174298997</v>
      </c>
      <c r="G403" s="31" t="n">
        <f aca="false">G$3-(($A403-G$1)^2+($B403-G$2)^2)^0.5</f>
        <v>-2.80362596499986</v>
      </c>
      <c r="H403" s="31" t="n">
        <f aca="false">H$3-(($A403-H$1)^2+($B403-H$2)^2)^0.5</f>
        <v>-4.58177757863524</v>
      </c>
      <c r="I403" s="31" t="n">
        <f aca="false">I$3-(($A403-I$1)^2+($B403-I$2)^2)^0.5</f>
        <v>-9.54859377106393</v>
      </c>
      <c r="J403" s="31" t="n">
        <f aca="false">J$3-(($A403-J$1)^2+($B403-J$2)^2)^0.5</f>
        <v>-2.24544440757013</v>
      </c>
      <c r="K403" s="31" t="n">
        <f aca="false">K$3-(($A403-K$1)^2+($B403-K$2)^2)^0.5</f>
        <v>-1.12281516366116</v>
      </c>
      <c r="L403" s="31" t="n">
        <f aca="false">L$3-(($A403-L$1)^2+($B403-L$2)^2)^0.5</f>
        <v>-3.18012080674352</v>
      </c>
      <c r="M403" s="31" t="n">
        <f aca="false">M$3-(($A403-M$1)^2+($B403-M$2)^2)^0.5</f>
        <v>-0.87846339694635</v>
      </c>
      <c r="N403" s="31" t="n">
        <f aca="false">N$3-(($A403-N$1)^2+($B403-N$2)^2)^0.5</f>
        <v>-6.59842311186914</v>
      </c>
      <c r="O403" s="31" t="n">
        <f aca="false">O$3-(($A403-O$1)^2+($B403-O$2)^2)^0.5</f>
        <v>-2.99895393478216</v>
      </c>
      <c r="P403" s="31" t="n">
        <f aca="false">P$3-(($A403-P$1)^2+($B403-P$2)^2)^0.5</f>
        <v>-7.64198926981712</v>
      </c>
      <c r="Q403" s="31" t="n">
        <f aca="false">Q$3-(($A403-Q$1)^2+($B403-Q$2)^2)^0.5</f>
        <v>-7.64198926981712</v>
      </c>
      <c r="R403" s="31" t="n">
        <f aca="false">R$3-(($A403-R$1)^2+($B403-R$2)^2)^0.5</f>
        <v>-7.64198926981712</v>
      </c>
      <c r="S403" s="31" t="n">
        <f aca="false">S$3-(($A403-S$1)^2+($B403-S$2)^2)^0.5</f>
        <v>-7.64198926981712</v>
      </c>
      <c r="T403" s="31" t="n">
        <f aca="false">T$3-(($A403-T$1)^2+($B403-T$2)^2)^0.5</f>
        <v>-7.64198926981712</v>
      </c>
      <c r="U403" s="31" t="n">
        <f aca="false">U$3-(($A403-U$1)^2+($B403-U$2)^2)^0.5</f>
        <v>-7.64198926981712</v>
      </c>
      <c r="V403" s="31" t="n">
        <f aca="false">V$3-(($A403-V$1)^2+($B403-V$2)^2)^0.5</f>
        <v>-7.64198926981712</v>
      </c>
      <c r="W403" s="31" t="n">
        <f aca="false">W$3-(($A403-W$1)^2+($B403-W$2)^2)^0.5</f>
        <v>-7.64198926981712</v>
      </c>
      <c r="X403" s="31" t="n">
        <f aca="false">X$3-(($A403-X$1)^2+($B403-X$2)^2)^0.5</f>
        <v>-7.64198926981712</v>
      </c>
      <c r="Y403" s="31" t="n">
        <f aca="false">Y$3-(($A403-Y$1)^2+($B403-Y$2)^2)^0.5</f>
        <v>-7.64198926981712</v>
      </c>
      <c r="Z403" s="31" t="n">
        <f aca="false">Z$3-(($A403-Z$1)^2+($B403-Z$2)^2)^0.5</f>
        <v>-7.64198926981712</v>
      </c>
      <c r="AA403" s="31" t="n">
        <f aca="false">AA$3-(($A403-AA$1)^2+($B403-AA$2)^2)^0.5</f>
        <v>-7.64198926981712</v>
      </c>
      <c r="AB403" s="31" t="n">
        <f aca="false">AB$3-(($A403-AB$1)^2+($B403-AB$2)^2)^0.5</f>
        <v>-7.64198926981712</v>
      </c>
      <c r="AD403" s="31" t="n">
        <f aca="false">MAX(D403:AB403)&gt;=0</f>
        <v>1</v>
      </c>
      <c r="AE403" s="4" t="n">
        <f aca="false">AD403*MATCH(MAX(D403:AB403),D403:AB403,0)</f>
        <v>1</v>
      </c>
      <c r="AF403" s="4" t="n">
        <f aca="false">VLOOKUP(AE403,Model!$A$3:$E$28,4,0)</f>
        <v>1</v>
      </c>
      <c r="AG403" s="3" t="n">
        <f aca="false">VLOOKUP(AE403,Model!$A$3:$E$28,5,0)</f>
        <v>1</v>
      </c>
      <c r="AH403" s="6" t="n">
        <f aca="false">C403*AF403</f>
        <v>1561.03529411765</v>
      </c>
      <c r="AI403" s="97" t="n">
        <f aca="false">AD403*VLOOKUP(AE403,Model!$A$3:$P$28,16,0)</f>
        <v>0.1</v>
      </c>
      <c r="AJ403" s="6" t="n">
        <f aca="false">AI403*AH403</f>
        <v>156.103529411765</v>
      </c>
      <c r="AK403" s="6" t="n">
        <f aca="false">VLOOKUP(AE403,Model!$A$3:$P$28,15,0)</f>
        <v>0</v>
      </c>
      <c r="AL403" s="6" t="n">
        <f aca="false">AJ403*AK403</f>
        <v>0</v>
      </c>
    </row>
    <row r="404" customFormat="false" ht="12.75" hidden="false" customHeight="false" outlineLevel="0" collapsed="false">
      <c r="A404" s="0" t="n">
        <f aca="false">A372</f>
        <v>6</v>
      </c>
      <c r="B404" s="0" t="n">
        <f aca="false">B372+maps!$M$2</f>
        <v>5.2</v>
      </c>
      <c r="C404" s="4" t="n">
        <f aca="false">VLOOKUP(B404,maps!$P$1:$AV$42,MATCH(A404,maps!$P$1:$AV$1,0),0)</f>
        <v>1561.03529411765</v>
      </c>
      <c r="D404" s="31" t="n">
        <f aca="false">D$3-(($A404-D$1)^2+($B404-D$2)^2)^0.5</f>
        <v>0.674792915144045</v>
      </c>
      <c r="E404" s="31" t="n">
        <f aca="false">E$3-(($A404-E$1)^2+($B404-E$2)^2)^0.5</f>
        <v>-3.00975762722842</v>
      </c>
      <c r="F404" s="31" t="n">
        <f aca="false">F$3-(($A404-F$1)^2+($B404-F$2)^2)^0.5</f>
        <v>-3.88856461659097</v>
      </c>
      <c r="G404" s="31" t="n">
        <f aca="false">G$3-(($A404-G$1)^2+($B404-G$2)^2)^0.5</f>
        <v>-3.17932873542792</v>
      </c>
      <c r="H404" s="31" t="n">
        <f aca="false">H$3-(($A404-H$1)^2+($B404-H$2)^2)^0.5</f>
        <v>-4.4497236357036</v>
      </c>
      <c r="I404" s="31" t="n">
        <f aca="false">I$3-(($A404-I$1)^2+($B404-I$2)^2)^0.5</f>
        <v>-9.47787426244399</v>
      </c>
      <c r="J404" s="31" t="n">
        <f aca="false">J$3-(($A404-J$1)^2+($B404-J$2)^2)^0.5</f>
        <v>-2.17221419760229</v>
      </c>
      <c r="K404" s="31" t="n">
        <f aca="false">K$3-(($A404-K$1)^2+($B404-K$2)^2)^0.5</f>
        <v>-0.916834339571119</v>
      </c>
      <c r="L404" s="31" t="n">
        <f aca="false">L$3-(($A404-L$1)^2+($B404-L$2)^2)^0.5</f>
        <v>-3.32750255453975</v>
      </c>
      <c r="M404" s="31" t="n">
        <f aca="false">M$3-(($A404-M$1)^2+($B404-M$2)^2)^0.5</f>
        <v>-1.27217142334862</v>
      </c>
      <c r="N404" s="31" t="n">
        <f aca="false">N$3-(($A404-N$1)^2+($B404-N$2)^2)^0.5</f>
        <v>-6.4467535086913</v>
      </c>
      <c r="O404" s="31" t="n">
        <f aca="false">O$3-(($A404-O$1)^2+($B404-O$2)^2)^0.5</f>
        <v>-2.59896857050946</v>
      </c>
      <c r="P404" s="31" t="n">
        <f aca="false">P$3-(($A404-P$1)^2+($B404-P$2)^2)^0.5</f>
        <v>-7.93977329651168</v>
      </c>
      <c r="Q404" s="31" t="n">
        <f aca="false">Q$3-(($A404-Q$1)^2+($B404-Q$2)^2)^0.5</f>
        <v>-7.93977329651168</v>
      </c>
      <c r="R404" s="31" t="n">
        <f aca="false">R$3-(($A404-R$1)^2+($B404-R$2)^2)^0.5</f>
        <v>-7.93977329651168</v>
      </c>
      <c r="S404" s="31" t="n">
        <f aca="false">S$3-(($A404-S$1)^2+($B404-S$2)^2)^0.5</f>
        <v>-7.93977329651168</v>
      </c>
      <c r="T404" s="31" t="n">
        <f aca="false">T$3-(($A404-T$1)^2+($B404-T$2)^2)^0.5</f>
        <v>-7.93977329651168</v>
      </c>
      <c r="U404" s="31" t="n">
        <f aca="false">U$3-(($A404-U$1)^2+($B404-U$2)^2)^0.5</f>
        <v>-7.93977329651168</v>
      </c>
      <c r="V404" s="31" t="n">
        <f aca="false">V$3-(($A404-V$1)^2+($B404-V$2)^2)^0.5</f>
        <v>-7.93977329651168</v>
      </c>
      <c r="W404" s="31" t="n">
        <f aca="false">W$3-(($A404-W$1)^2+($B404-W$2)^2)^0.5</f>
        <v>-7.93977329651168</v>
      </c>
      <c r="X404" s="31" t="n">
        <f aca="false">X$3-(($A404-X$1)^2+($B404-X$2)^2)^0.5</f>
        <v>-7.93977329651168</v>
      </c>
      <c r="Y404" s="31" t="n">
        <f aca="false">Y$3-(($A404-Y$1)^2+($B404-Y$2)^2)^0.5</f>
        <v>-7.93977329651168</v>
      </c>
      <c r="Z404" s="31" t="n">
        <f aca="false">Z$3-(($A404-Z$1)^2+($B404-Z$2)^2)^0.5</f>
        <v>-7.93977329651168</v>
      </c>
      <c r="AA404" s="31" t="n">
        <f aca="false">AA$3-(($A404-AA$1)^2+($B404-AA$2)^2)^0.5</f>
        <v>-7.93977329651168</v>
      </c>
      <c r="AB404" s="31" t="n">
        <f aca="false">AB$3-(($A404-AB$1)^2+($B404-AB$2)^2)^0.5</f>
        <v>-7.93977329651168</v>
      </c>
      <c r="AD404" s="31" t="n">
        <f aca="false">MAX(D404:AB404)&gt;=0</f>
        <v>1</v>
      </c>
      <c r="AE404" s="4" t="n">
        <f aca="false">AD404*MATCH(MAX(D404:AB404),D404:AB404,0)</f>
        <v>1</v>
      </c>
      <c r="AF404" s="4" t="n">
        <f aca="false">VLOOKUP(AE404,Model!$A$3:$E$28,4,0)</f>
        <v>1</v>
      </c>
      <c r="AG404" s="3" t="n">
        <f aca="false">VLOOKUP(AE404,Model!$A$3:$E$28,5,0)</f>
        <v>1</v>
      </c>
      <c r="AH404" s="6" t="n">
        <f aca="false">C404*AF404</f>
        <v>1561.03529411765</v>
      </c>
      <c r="AI404" s="97" t="n">
        <f aca="false">AD404*VLOOKUP(AE404,Model!$A$3:$P$28,16,0)</f>
        <v>0.1</v>
      </c>
      <c r="AJ404" s="6" t="n">
        <f aca="false">AI404*AH404</f>
        <v>156.103529411765</v>
      </c>
      <c r="AK404" s="6" t="n">
        <f aca="false">VLOOKUP(AE404,Model!$A$3:$P$28,15,0)</f>
        <v>0</v>
      </c>
      <c r="AL404" s="6" t="n">
        <f aca="false">AJ404*AK404</f>
        <v>0</v>
      </c>
    </row>
    <row r="405" customFormat="false" ht="12.75" hidden="false" customHeight="false" outlineLevel="0" collapsed="false">
      <c r="A405" s="0" t="n">
        <f aca="false">A373</f>
        <v>6.4</v>
      </c>
      <c r="B405" s="0" t="n">
        <f aca="false">B373+maps!$M$2</f>
        <v>5.2</v>
      </c>
      <c r="C405" s="4" t="n">
        <f aca="false">VLOOKUP(B405,maps!$P$1:$AV$42,MATCH(A405,maps!$P$1:$AV$1,0),0)</f>
        <v>1561.03529411765</v>
      </c>
      <c r="D405" s="31" t="n">
        <f aca="false">D$3-(($A405-D$1)^2+($B405-D$2)^2)^0.5</f>
        <v>0.505192500263938</v>
      </c>
      <c r="E405" s="31" t="n">
        <f aca="false">E$3-(($A405-E$1)^2+($B405-E$2)^2)^0.5</f>
        <v>-2.6895615739753</v>
      </c>
      <c r="F405" s="31" t="n">
        <f aca="false">F$3-(($A405-F$1)^2+($B405-F$2)^2)^0.5</f>
        <v>-3.52059146967877</v>
      </c>
      <c r="G405" s="31" t="n">
        <f aca="false">G$3-(($A405-G$1)^2+($B405-G$2)^2)^0.5</f>
        <v>-3.55914928083375</v>
      </c>
      <c r="H405" s="31" t="n">
        <f aca="false">H$3-(($A405-H$1)^2+($B405-H$2)^2)^0.5</f>
        <v>-4.34212655065097</v>
      </c>
      <c r="I405" s="31" t="n">
        <f aca="false">I$3-(($A405-I$1)^2+($B405-I$2)^2)^0.5</f>
        <v>-9.4213566584529</v>
      </c>
      <c r="J405" s="31" t="n">
        <f aca="false">J$3-(($A405-J$1)^2+($B405-J$2)^2)^0.5</f>
        <v>-2.1440739512203</v>
      </c>
      <c r="K405" s="31" t="n">
        <f aca="false">K$3-(($A405-K$1)^2+($B405-K$2)^2)^0.5</f>
        <v>-0.763695143560882</v>
      </c>
      <c r="L405" s="31" t="n">
        <f aca="false">L$3-(($A405-L$1)^2+($B405-L$2)^2)^0.5</f>
        <v>-3.50262968954493</v>
      </c>
      <c r="M405" s="31" t="n">
        <f aca="false">M$3-(($A405-M$1)^2+($B405-M$2)^2)^0.5</f>
        <v>-1.66747194353253</v>
      </c>
      <c r="N405" s="31" t="n">
        <f aca="false">N$3-(($A405-N$1)^2+($B405-N$2)^2)^0.5</f>
        <v>-6.31378791673482</v>
      </c>
      <c r="O405" s="31" t="n">
        <f aca="false">O$3-(($A405-O$1)^2+($B405-O$2)^2)^0.5</f>
        <v>-2.19898684352228</v>
      </c>
      <c r="P405" s="31" t="n">
        <f aca="false">P$3-(($A405-P$1)^2+($B405-P$2)^2)^0.5</f>
        <v>-8.24621125123532</v>
      </c>
      <c r="Q405" s="31" t="n">
        <f aca="false">Q$3-(($A405-Q$1)^2+($B405-Q$2)^2)^0.5</f>
        <v>-8.24621125123532</v>
      </c>
      <c r="R405" s="31" t="n">
        <f aca="false">R$3-(($A405-R$1)^2+($B405-R$2)^2)^0.5</f>
        <v>-8.24621125123532</v>
      </c>
      <c r="S405" s="31" t="n">
        <f aca="false">S$3-(($A405-S$1)^2+($B405-S$2)^2)^0.5</f>
        <v>-8.24621125123532</v>
      </c>
      <c r="T405" s="31" t="n">
        <f aca="false">T$3-(($A405-T$1)^2+($B405-T$2)^2)^0.5</f>
        <v>-8.24621125123532</v>
      </c>
      <c r="U405" s="31" t="n">
        <f aca="false">U$3-(($A405-U$1)^2+($B405-U$2)^2)^0.5</f>
        <v>-8.24621125123532</v>
      </c>
      <c r="V405" s="31" t="n">
        <f aca="false">V$3-(($A405-V$1)^2+($B405-V$2)^2)^0.5</f>
        <v>-8.24621125123532</v>
      </c>
      <c r="W405" s="31" t="n">
        <f aca="false">W$3-(($A405-W$1)^2+($B405-W$2)^2)^0.5</f>
        <v>-8.24621125123532</v>
      </c>
      <c r="X405" s="31" t="n">
        <f aca="false">X$3-(($A405-X$1)^2+($B405-X$2)^2)^0.5</f>
        <v>-8.24621125123532</v>
      </c>
      <c r="Y405" s="31" t="n">
        <f aca="false">Y$3-(($A405-Y$1)^2+($B405-Y$2)^2)^0.5</f>
        <v>-8.24621125123532</v>
      </c>
      <c r="Z405" s="31" t="n">
        <f aca="false">Z$3-(($A405-Z$1)^2+($B405-Z$2)^2)^0.5</f>
        <v>-8.24621125123532</v>
      </c>
      <c r="AA405" s="31" t="n">
        <f aca="false">AA$3-(($A405-AA$1)^2+($B405-AA$2)^2)^0.5</f>
        <v>-8.24621125123532</v>
      </c>
      <c r="AB405" s="31" t="n">
        <f aca="false">AB$3-(($A405-AB$1)^2+($B405-AB$2)^2)^0.5</f>
        <v>-8.24621125123532</v>
      </c>
      <c r="AD405" s="31" t="n">
        <f aca="false">MAX(D405:AB405)&gt;=0</f>
        <v>1</v>
      </c>
      <c r="AE405" s="4" t="n">
        <f aca="false">AD405*MATCH(MAX(D405:AB405),D405:AB405,0)</f>
        <v>1</v>
      </c>
      <c r="AF405" s="4" t="n">
        <f aca="false">VLOOKUP(AE405,Model!$A$3:$E$28,4,0)</f>
        <v>1</v>
      </c>
      <c r="AG405" s="3" t="n">
        <f aca="false">VLOOKUP(AE405,Model!$A$3:$E$28,5,0)</f>
        <v>1</v>
      </c>
      <c r="AH405" s="6" t="n">
        <f aca="false">C405*AF405</f>
        <v>1561.03529411765</v>
      </c>
      <c r="AI405" s="97" t="n">
        <f aca="false">AD405*VLOOKUP(AE405,Model!$A$3:$P$28,16,0)</f>
        <v>0.1</v>
      </c>
      <c r="AJ405" s="6" t="n">
        <f aca="false">AI405*AH405</f>
        <v>156.103529411765</v>
      </c>
      <c r="AK405" s="6" t="n">
        <f aca="false">VLOOKUP(AE405,Model!$A$3:$P$28,15,0)</f>
        <v>0</v>
      </c>
      <c r="AL405" s="6" t="n">
        <f aca="false">AJ405*AK405</f>
        <v>0</v>
      </c>
    </row>
    <row r="406" customFormat="false" ht="12.75" hidden="false" customHeight="false" outlineLevel="0" collapsed="false">
      <c r="A406" s="0" t="n">
        <f aca="false">A374</f>
        <v>6.8</v>
      </c>
      <c r="B406" s="0" t="n">
        <f aca="false">B374+maps!$M$2</f>
        <v>5.2</v>
      </c>
      <c r="C406" s="4" t="n">
        <f aca="false">VLOOKUP(B406,maps!$P$1:$AV$42,MATCH(A406,maps!$P$1:$AV$1,0),0)</f>
        <v>1561.03529411765</v>
      </c>
      <c r="D406" s="31" t="n">
        <f aca="false">D$3-(($A406-D$1)^2+($B406-D$2)^2)^0.5</f>
        <v>0.22096775351818</v>
      </c>
      <c r="E406" s="31" t="n">
        <f aca="false">E$3-(($A406-E$1)^2+($B406-E$2)^2)^0.5</f>
        <v>-2.38419384568464</v>
      </c>
      <c r="F406" s="31" t="n">
        <f aca="false">F$3-(($A406-F$1)^2+($B406-F$2)^2)^0.5</f>
        <v>-3.15793683437199</v>
      </c>
      <c r="G406" s="31" t="n">
        <f aca="false">G$3-(($A406-G$1)^2+($B406-G$2)^2)^0.5</f>
        <v>-3.94214212252428</v>
      </c>
      <c r="H406" s="31" t="n">
        <f aca="false">H$3-(($A406-H$1)^2+($B406-H$2)^2)^0.5</f>
        <v>-4.26035715471136</v>
      </c>
      <c r="I406" s="31" t="n">
        <f aca="false">I$3-(($A406-I$1)^2+($B406-I$2)^2)^0.5</f>
        <v>-9.37926230378515</v>
      </c>
      <c r="J406" s="31" t="n">
        <f aca="false">J$3-(($A406-J$1)^2+($B406-J$2)^2)^0.5</f>
        <v>-2.16212078582215</v>
      </c>
      <c r="K406" s="31" t="n">
        <f aca="false">K$3-(($A406-K$1)^2+($B406-K$2)^2)^0.5</f>
        <v>-0.674653638140107</v>
      </c>
      <c r="L406" s="31" t="n">
        <f aca="false">L$3-(($A406-L$1)^2+($B406-L$2)^2)^0.5</f>
        <v>-3.70269852040188</v>
      </c>
      <c r="M406" s="31" t="n">
        <f aca="false">M$3-(($A406-M$1)^2+($B406-M$2)^2)^0.5</f>
        <v>-2.06383047151516</v>
      </c>
      <c r="N406" s="31" t="n">
        <f aca="false">N$3-(($A406-N$1)^2+($B406-N$2)^2)^0.5</f>
        <v>-6.20055970515705</v>
      </c>
      <c r="O406" s="31" t="n">
        <f aca="false">O$3-(($A406-O$1)^2+($B406-O$2)^2)^0.5</f>
        <v>-1.79901030207479</v>
      </c>
      <c r="P406" s="31" t="n">
        <f aca="false">P$3-(($A406-P$1)^2+($B406-P$2)^2)^0.5</f>
        <v>-8.56037382361308</v>
      </c>
      <c r="Q406" s="31" t="n">
        <f aca="false">Q$3-(($A406-Q$1)^2+($B406-Q$2)^2)^0.5</f>
        <v>-8.56037382361308</v>
      </c>
      <c r="R406" s="31" t="n">
        <f aca="false">R$3-(($A406-R$1)^2+($B406-R$2)^2)^0.5</f>
        <v>-8.56037382361308</v>
      </c>
      <c r="S406" s="31" t="n">
        <f aca="false">S$3-(($A406-S$1)^2+($B406-S$2)^2)^0.5</f>
        <v>-8.56037382361308</v>
      </c>
      <c r="T406" s="31" t="n">
        <f aca="false">T$3-(($A406-T$1)^2+($B406-T$2)^2)^0.5</f>
        <v>-8.56037382361308</v>
      </c>
      <c r="U406" s="31" t="n">
        <f aca="false">U$3-(($A406-U$1)^2+($B406-U$2)^2)^0.5</f>
        <v>-8.56037382361308</v>
      </c>
      <c r="V406" s="31" t="n">
        <f aca="false">V$3-(($A406-V$1)^2+($B406-V$2)^2)^0.5</f>
        <v>-8.56037382361308</v>
      </c>
      <c r="W406" s="31" t="n">
        <f aca="false">W$3-(($A406-W$1)^2+($B406-W$2)^2)^0.5</f>
        <v>-8.56037382361308</v>
      </c>
      <c r="X406" s="31" t="n">
        <f aca="false">X$3-(($A406-X$1)^2+($B406-X$2)^2)^0.5</f>
        <v>-8.56037382361308</v>
      </c>
      <c r="Y406" s="31" t="n">
        <f aca="false">Y$3-(($A406-Y$1)^2+($B406-Y$2)^2)^0.5</f>
        <v>-8.56037382361308</v>
      </c>
      <c r="Z406" s="31" t="n">
        <f aca="false">Z$3-(($A406-Z$1)^2+($B406-Z$2)^2)^0.5</f>
        <v>-8.56037382361308</v>
      </c>
      <c r="AA406" s="31" t="n">
        <f aca="false">AA$3-(($A406-AA$1)^2+($B406-AA$2)^2)^0.5</f>
        <v>-8.56037382361308</v>
      </c>
      <c r="AB406" s="31" t="n">
        <f aca="false">AB$3-(($A406-AB$1)^2+($B406-AB$2)^2)^0.5</f>
        <v>-8.56037382361308</v>
      </c>
      <c r="AD406" s="31" t="n">
        <f aca="false">MAX(D406:AB406)&gt;=0</f>
        <v>1</v>
      </c>
      <c r="AE406" s="4" t="n">
        <f aca="false">AD406*MATCH(MAX(D406:AB406),D406:AB406,0)</f>
        <v>1</v>
      </c>
      <c r="AF406" s="4" t="n">
        <f aca="false">VLOOKUP(AE406,Model!$A$3:$E$28,4,0)</f>
        <v>1</v>
      </c>
      <c r="AG406" s="3" t="n">
        <f aca="false">VLOOKUP(AE406,Model!$A$3:$E$28,5,0)</f>
        <v>1</v>
      </c>
      <c r="AH406" s="6" t="n">
        <f aca="false">C406*AF406</f>
        <v>1561.03529411765</v>
      </c>
      <c r="AI406" s="97" t="n">
        <f aca="false">AD406*VLOOKUP(AE406,Model!$A$3:$P$28,16,0)</f>
        <v>0.1</v>
      </c>
      <c r="AJ406" s="6" t="n">
        <f aca="false">AI406*AH406</f>
        <v>156.103529411765</v>
      </c>
      <c r="AK406" s="6" t="n">
        <f aca="false">VLOOKUP(AE406,Model!$A$3:$P$28,15,0)</f>
        <v>0</v>
      </c>
      <c r="AL406" s="6" t="n">
        <f aca="false">AJ406*AK406</f>
        <v>0</v>
      </c>
    </row>
    <row r="407" customFormat="false" ht="12.75" hidden="false" customHeight="false" outlineLevel="0" collapsed="false">
      <c r="A407" s="0" t="n">
        <f aca="false">A375</f>
        <v>7.2</v>
      </c>
      <c r="B407" s="0" t="n">
        <f aca="false">B375+maps!$M$2</f>
        <v>5.2</v>
      </c>
      <c r="C407" s="4" t="n">
        <f aca="false">VLOOKUP(B407,maps!$P$1:$AV$42,MATCH(A407,maps!$P$1:$AV$1,0),0)</f>
        <v>1561.03529411765</v>
      </c>
      <c r="D407" s="31" t="n">
        <f aca="false">D$3-(($A407-D$1)^2+($B407-D$2)^2)^0.5</f>
        <v>-0.115626494244817</v>
      </c>
      <c r="E407" s="31" t="n">
        <f aca="false">E$3-(($A407-E$1)^2+($B407-E$2)^2)^0.5</f>
        <v>-2.09743335535673</v>
      </c>
      <c r="F407" s="31" t="n">
        <f aca="false">F$3-(($A407-F$1)^2+($B407-F$2)^2)^0.5</f>
        <v>-2.80195565033316</v>
      </c>
      <c r="G407" s="31" t="n">
        <f aca="false">G$3-(($A407-G$1)^2+($B407-G$2)^2)^0.5</f>
        <v>-4.32762571166862</v>
      </c>
      <c r="H407" s="31" t="n">
        <f aca="false">H$3-(($A407-H$1)^2+($B407-H$2)^2)^0.5</f>
        <v>-4.20552616647224</v>
      </c>
      <c r="I407" s="31" t="n">
        <f aca="false">I$3-(($A407-I$1)^2+($B407-I$2)^2)^0.5</f>
        <v>-9.35175904947739</v>
      </c>
      <c r="J407" s="31" t="n">
        <f aca="false">J$3-(($A407-J$1)^2+($B407-J$2)^2)^0.5</f>
        <v>-2.22564712042616</v>
      </c>
      <c r="K407" s="31" t="n">
        <f aca="false">K$3-(($A407-K$1)^2+($B407-K$2)^2)^0.5</f>
        <v>-0.657705483834131</v>
      </c>
      <c r="L407" s="31" t="n">
        <f aca="false">L$3-(($A407-L$1)^2+($B407-L$2)^2)^0.5</f>
        <v>-3.92494774350826</v>
      </c>
      <c r="M407" s="31" t="n">
        <f aca="false">M$3-(($A407-M$1)^2+($B407-M$2)^2)^0.5</f>
        <v>-2.46092692236491</v>
      </c>
      <c r="N407" s="31" t="n">
        <f aca="false">N$3-(($A407-N$1)^2+($B407-N$2)^2)^0.5</f>
        <v>-6.10800951906137</v>
      </c>
      <c r="O407" s="31" t="n">
        <f aca="false">O$3-(($A407-O$1)^2+($B407-O$2)^2)^0.5</f>
        <v>-1.39904151837831</v>
      </c>
      <c r="P407" s="31" t="n">
        <f aca="false">P$3-(($A407-P$1)^2+($B407-P$2)^2)^0.5</f>
        <v>-8.88144132446981</v>
      </c>
      <c r="Q407" s="31" t="n">
        <f aca="false">Q$3-(($A407-Q$1)^2+($B407-Q$2)^2)^0.5</f>
        <v>-8.88144132446981</v>
      </c>
      <c r="R407" s="31" t="n">
        <f aca="false">R$3-(($A407-R$1)^2+($B407-R$2)^2)^0.5</f>
        <v>-8.88144132446981</v>
      </c>
      <c r="S407" s="31" t="n">
        <f aca="false">S$3-(($A407-S$1)^2+($B407-S$2)^2)^0.5</f>
        <v>-8.88144132446981</v>
      </c>
      <c r="T407" s="31" t="n">
        <f aca="false">T$3-(($A407-T$1)^2+($B407-T$2)^2)^0.5</f>
        <v>-8.88144132446981</v>
      </c>
      <c r="U407" s="31" t="n">
        <f aca="false">U$3-(($A407-U$1)^2+($B407-U$2)^2)^0.5</f>
        <v>-8.88144132446981</v>
      </c>
      <c r="V407" s="31" t="n">
        <f aca="false">V$3-(($A407-V$1)^2+($B407-V$2)^2)^0.5</f>
        <v>-8.88144132446981</v>
      </c>
      <c r="W407" s="31" t="n">
        <f aca="false">W$3-(($A407-W$1)^2+($B407-W$2)^2)^0.5</f>
        <v>-8.88144132446981</v>
      </c>
      <c r="X407" s="31" t="n">
        <f aca="false">X$3-(($A407-X$1)^2+($B407-X$2)^2)^0.5</f>
        <v>-8.88144132446981</v>
      </c>
      <c r="Y407" s="31" t="n">
        <f aca="false">Y$3-(($A407-Y$1)^2+($B407-Y$2)^2)^0.5</f>
        <v>-8.88144132446981</v>
      </c>
      <c r="Z407" s="31" t="n">
        <f aca="false">Z$3-(($A407-Z$1)^2+($B407-Z$2)^2)^0.5</f>
        <v>-8.88144132446981</v>
      </c>
      <c r="AA407" s="31" t="n">
        <f aca="false">AA$3-(($A407-AA$1)^2+($B407-AA$2)^2)^0.5</f>
        <v>-8.88144132446981</v>
      </c>
      <c r="AB407" s="31" t="n">
        <f aca="false">AB$3-(($A407-AB$1)^2+($B407-AB$2)^2)^0.5</f>
        <v>-8.88144132446981</v>
      </c>
      <c r="AD407" s="31" t="n">
        <f aca="false">MAX(D407:AB407)&gt;=0</f>
        <v>0</v>
      </c>
      <c r="AE407" s="4" t="n">
        <f aca="false">AD407*MATCH(MAX(D407:AB407),D407:AB407,0)</f>
        <v>0</v>
      </c>
      <c r="AF407" s="4" t="n">
        <f aca="false">VLOOKUP(AE407,Model!$A$3:$E$28,4,0)</f>
        <v>0</v>
      </c>
      <c r="AG407" s="3" t="n">
        <f aca="false">VLOOKUP(AE407,Model!$A$3:$E$28,5,0)</f>
        <v>0</v>
      </c>
      <c r="AH407" s="6" t="n">
        <f aca="false">C407*AF407</f>
        <v>0</v>
      </c>
      <c r="AI407" s="97" t="n">
        <f aca="false">AD407*VLOOKUP(AE407,Model!$A$3:$P$28,16,0)</f>
        <v>0</v>
      </c>
      <c r="AJ407" s="6" t="n">
        <f aca="false">AI407*AH407</f>
        <v>0</v>
      </c>
      <c r="AK407" s="6" t="n">
        <f aca="false">VLOOKUP(AE407,Model!$A$3:$P$28,15,0)</f>
        <v>0</v>
      </c>
      <c r="AL407" s="6" t="n">
        <f aca="false">AJ407*AK407</f>
        <v>0</v>
      </c>
    </row>
    <row r="408" customFormat="false" ht="12.75" hidden="false" customHeight="false" outlineLevel="0" collapsed="false">
      <c r="A408" s="0" t="n">
        <f aca="false">A376</f>
        <v>7.6</v>
      </c>
      <c r="B408" s="0" t="n">
        <f aca="false">B376+maps!$M$2</f>
        <v>5.2</v>
      </c>
      <c r="C408" s="4" t="n">
        <f aca="false">VLOOKUP(B408,maps!$P$1:$AV$42,MATCH(A408,maps!$P$1:$AV$1,0),0)</f>
        <v>1561.03529411765</v>
      </c>
      <c r="D408" s="31" t="n">
        <f aca="false">D$3-(($A408-D$1)^2+($B408-D$2)^2)^0.5</f>
        <v>-0.476960936420613</v>
      </c>
      <c r="E408" s="31" t="n">
        <f aca="false">E$3-(($A408-E$1)^2+($B408-E$2)^2)^0.5</f>
        <v>-1.83408585478248</v>
      </c>
      <c r="F408" s="31" t="n">
        <f aca="false">F$3-(($A408-F$1)^2+($B408-F$2)^2)^0.5</f>
        <v>-2.45446468194074</v>
      </c>
      <c r="G408" s="31" t="n">
        <f aca="false">G$3-(($A408-G$1)^2+($B408-G$2)^2)^0.5</f>
        <v>-4.71509782480377</v>
      </c>
      <c r="H408" s="31" t="n">
        <f aca="false">H$3-(($A408-H$1)^2+($B408-H$2)^2)^0.5</f>
        <v>-4.17841410262256</v>
      </c>
      <c r="I408" s="31" t="n">
        <f aca="false">I$3-(($A408-I$1)^2+($B408-I$2)^2)^0.5</f>
        <v>-9.33895797164459</v>
      </c>
      <c r="J408" s="31" t="n">
        <f aca="false">J$3-(($A408-J$1)^2+($B408-J$2)^2)^0.5</f>
        <v>-2.33227274736348</v>
      </c>
      <c r="K408" s="31" t="n">
        <f aca="false">K$3-(($A408-K$1)^2+($B408-K$2)^2)^0.5</f>
        <v>-0.714515782694895</v>
      </c>
      <c r="L408" s="31" t="n">
        <f aca="false">L$3-(($A408-L$1)^2+($B408-L$2)^2)^0.5</f>
        <v>-4.1667659662715</v>
      </c>
      <c r="M408" s="31" t="n">
        <f aca="false">M$3-(($A408-M$1)^2+($B408-M$2)^2)^0.5</f>
        <v>-2.85855817873081</v>
      </c>
      <c r="N408" s="31" t="n">
        <f aca="false">N$3-(($A408-N$1)^2+($B408-N$2)^2)^0.5</f>
        <v>-6.03695096709064</v>
      </c>
      <c r="O408" s="31" t="n">
        <f aca="false">O$3-(($A408-O$1)^2+($B408-O$2)^2)^0.5</f>
        <v>-0.999085102731506</v>
      </c>
      <c r="P408" s="31" t="n">
        <f aca="false">P$3-(($A408-P$1)^2+($B408-P$2)^2)^0.5</f>
        <v>-9.20869154657707</v>
      </c>
      <c r="Q408" s="31" t="n">
        <f aca="false">Q$3-(($A408-Q$1)^2+($B408-Q$2)^2)^0.5</f>
        <v>-9.20869154657707</v>
      </c>
      <c r="R408" s="31" t="n">
        <f aca="false">R$3-(($A408-R$1)^2+($B408-R$2)^2)^0.5</f>
        <v>-9.20869154657707</v>
      </c>
      <c r="S408" s="31" t="n">
        <f aca="false">S$3-(($A408-S$1)^2+($B408-S$2)^2)^0.5</f>
        <v>-9.20869154657707</v>
      </c>
      <c r="T408" s="31" t="n">
        <f aca="false">T$3-(($A408-T$1)^2+($B408-T$2)^2)^0.5</f>
        <v>-9.20869154657707</v>
      </c>
      <c r="U408" s="31" t="n">
        <f aca="false">U$3-(($A408-U$1)^2+($B408-U$2)^2)^0.5</f>
        <v>-9.20869154657707</v>
      </c>
      <c r="V408" s="31" t="n">
        <f aca="false">V$3-(($A408-V$1)^2+($B408-V$2)^2)^0.5</f>
        <v>-9.20869154657707</v>
      </c>
      <c r="W408" s="31" t="n">
        <f aca="false">W$3-(($A408-W$1)^2+($B408-W$2)^2)^0.5</f>
        <v>-9.20869154657707</v>
      </c>
      <c r="X408" s="31" t="n">
        <f aca="false">X$3-(($A408-X$1)^2+($B408-X$2)^2)^0.5</f>
        <v>-9.20869154657707</v>
      </c>
      <c r="Y408" s="31" t="n">
        <f aca="false">Y$3-(($A408-Y$1)^2+($B408-Y$2)^2)^0.5</f>
        <v>-9.20869154657707</v>
      </c>
      <c r="Z408" s="31" t="n">
        <f aca="false">Z$3-(($A408-Z$1)^2+($B408-Z$2)^2)^0.5</f>
        <v>-9.20869154657707</v>
      </c>
      <c r="AA408" s="31" t="n">
        <f aca="false">AA$3-(($A408-AA$1)^2+($B408-AA$2)^2)^0.5</f>
        <v>-9.20869154657707</v>
      </c>
      <c r="AB408" s="31" t="n">
        <f aca="false">AB$3-(($A408-AB$1)^2+($B408-AB$2)^2)^0.5</f>
        <v>-9.20869154657707</v>
      </c>
      <c r="AD408" s="31" t="n">
        <f aca="false">MAX(D408:AB408)&gt;=0</f>
        <v>0</v>
      </c>
      <c r="AE408" s="4" t="n">
        <f aca="false">AD408*MATCH(MAX(D408:AB408),D408:AB408,0)</f>
        <v>0</v>
      </c>
      <c r="AF408" s="4" t="n">
        <f aca="false">VLOOKUP(AE408,Model!$A$3:$E$28,4,0)</f>
        <v>0</v>
      </c>
      <c r="AG408" s="3" t="n">
        <f aca="false">VLOOKUP(AE408,Model!$A$3:$E$28,5,0)</f>
        <v>0</v>
      </c>
      <c r="AH408" s="6" t="n">
        <f aca="false">C408*AF408</f>
        <v>0</v>
      </c>
      <c r="AI408" s="97" t="n">
        <f aca="false">AD408*VLOOKUP(AE408,Model!$A$3:$P$28,16,0)</f>
        <v>0</v>
      </c>
      <c r="AJ408" s="6" t="n">
        <f aca="false">AI408*AH408</f>
        <v>0</v>
      </c>
      <c r="AK408" s="6" t="n">
        <f aca="false">VLOOKUP(AE408,Model!$A$3:$P$28,15,0)</f>
        <v>0</v>
      </c>
      <c r="AL408" s="6" t="n">
        <f aca="false">AJ408*AK408</f>
        <v>0</v>
      </c>
    </row>
    <row r="409" customFormat="false" ht="12.75" hidden="false" customHeight="false" outlineLevel="0" collapsed="false">
      <c r="A409" s="0" t="n">
        <f aca="false">A377</f>
        <v>8</v>
      </c>
      <c r="B409" s="0" t="n">
        <f aca="false">B377+maps!$M$2</f>
        <v>5.2</v>
      </c>
      <c r="C409" s="4" t="n">
        <f aca="false">VLOOKUP(B409,maps!$P$1:$AV$42,MATCH(A409,maps!$P$1:$AV$1,0),0)</f>
        <v>1561.03529411765</v>
      </c>
      <c r="D409" s="31" t="n">
        <f aca="false">D$3-(($A409-D$1)^2+($B409-D$2)^2)^0.5</f>
        <v>-0.851274926045114</v>
      </c>
      <c r="E409" s="31" t="n">
        <f aca="false">E$3-(($A409-E$1)^2+($B409-E$2)^2)^0.5</f>
        <v>-1.60012523125261</v>
      </c>
      <c r="F409" s="31" t="n">
        <f aca="false">F$3-(($A409-F$1)^2+($B409-F$2)^2)^0.5</f>
        <v>-2.11793210377078</v>
      </c>
      <c r="G409" s="31" t="n">
        <f aca="false">G$3-(($A409-G$1)^2+($B409-G$2)^2)^0.5</f>
        <v>-5.10418103651733</v>
      </c>
      <c r="H409" s="31" t="n">
        <f aca="false">H$3-(($A409-H$1)^2+($B409-H$2)^2)^0.5</f>
        <v>-4.17941800081757</v>
      </c>
      <c r="I409" s="31" t="n">
        <f aca="false">I$3-(($A409-I$1)^2+($B409-I$2)^2)^0.5</f>
        <v>-9.3409111534418</v>
      </c>
      <c r="J409" s="31" t="n">
        <f aca="false">J$3-(($A409-J$1)^2+($B409-J$2)^2)^0.5</f>
        <v>-2.47835832676972</v>
      </c>
      <c r="K409" s="31" t="n">
        <f aca="false">K$3-(($A409-K$1)^2+($B409-K$2)^2)^0.5</f>
        <v>-0.839689605612013</v>
      </c>
      <c r="L409" s="31" t="n">
        <f aca="false">L$3-(($A409-L$1)^2+($B409-L$2)^2)^0.5</f>
        <v>-4.42575597022595</v>
      </c>
      <c r="M409" s="31" t="n">
        <f aca="false">M$3-(($A409-M$1)^2+($B409-M$2)^2)^0.5</f>
        <v>-3.25658924808072</v>
      </c>
      <c r="N409" s="31" t="n">
        <f aca="false">N$3-(($A409-N$1)^2+($B409-N$2)^2)^0.5</f>
        <v>-5.98803782809521</v>
      </c>
      <c r="O409" s="31" t="n">
        <f aca="false">O$3-(($A409-O$1)^2+($B409-O$2)^2)^0.5</f>
        <v>-0.599150220488067</v>
      </c>
      <c r="P409" s="31" t="n">
        <f aca="false">P$3-(($A409-P$1)^2+($B409-P$2)^2)^0.5</f>
        <v>-9.54148835350125</v>
      </c>
      <c r="Q409" s="31" t="n">
        <f aca="false">Q$3-(($A409-Q$1)^2+($B409-Q$2)^2)^0.5</f>
        <v>-9.54148835350125</v>
      </c>
      <c r="R409" s="31" t="n">
        <f aca="false">R$3-(($A409-R$1)^2+($B409-R$2)^2)^0.5</f>
        <v>-9.54148835350125</v>
      </c>
      <c r="S409" s="31" t="n">
        <f aca="false">S$3-(($A409-S$1)^2+($B409-S$2)^2)^0.5</f>
        <v>-9.54148835350125</v>
      </c>
      <c r="T409" s="31" t="n">
        <f aca="false">T$3-(($A409-T$1)^2+($B409-T$2)^2)^0.5</f>
        <v>-9.54148835350125</v>
      </c>
      <c r="U409" s="31" t="n">
        <f aca="false">U$3-(($A409-U$1)^2+($B409-U$2)^2)^0.5</f>
        <v>-9.54148835350125</v>
      </c>
      <c r="V409" s="31" t="n">
        <f aca="false">V$3-(($A409-V$1)^2+($B409-V$2)^2)^0.5</f>
        <v>-9.54148835350125</v>
      </c>
      <c r="W409" s="31" t="n">
        <f aca="false">W$3-(($A409-W$1)^2+($B409-W$2)^2)^0.5</f>
        <v>-9.54148835350125</v>
      </c>
      <c r="X409" s="31" t="n">
        <f aca="false">X$3-(($A409-X$1)^2+($B409-X$2)^2)^0.5</f>
        <v>-9.54148835350125</v>
      </c>
      <c r="Y409" s="31" t="n">
        <f aca="false">Y$3-(($A409-Y$1)^2+($B409-Y$2)^2)^0.5</f>
        <v>-9.54148835350125</v>
      </c>
      <c r="Z409" s="31" t="n">
        <f aca="false">Z$3-(($A409-Z$1)^2+($B409-Z$2)^2)^0.5</f>
        <v>-9.54148835350125</v>
      </c>
      <c r="AA409" s="31" t="n">
        <f aca="false">AA$3-(($A409-AA$1)^2+($B409-AA$2)^2)^0.5</f>
        <v>-9.54148835350125</v>
      </c>
      <c r="AB409" s="31" t="n">
        <f aca="false">AB$3-(($A409-AB$1)^2+($B409-AB$2)^2)^0.5</f>
        <v>-9.54148835350125</v>
      </c>
      <c r="AD409" s="31" t="n">
        <f aca="false">MAX(D409:AB409)&gt;=0</f>
        <v>0</v>
      </c>
      <c r="AE409" s="4" t="n">
        <f aca="false">AD409*MATCH(MAX(D409:AB409),D409:AB409,0)</f>
        <v>0</v>
      </c>
      <c r="AF409" s="4" t="n">
        <f aca="false">VLOOKUP(AE409,Model!$A$3:$E$28,4,0)</f>
        <v>0</v>
      </c>
      <c r="AG409" s="3" t="n">
        <f aca="false">VLOOKUP(AE409,Model!$A$3:$E$28,5,0)</f>
        <v>0</v>
      </c>
      <c r="AH409" s="6" t="n">
        <f aca="false">C409*AF409</f>
        <v>0</v>
      </c>
      <c r="AI409" s="97" t="n">
        <f aca="false">AD409*VLOOKUP(AE409,Model!$A$3:$P$28,16,0)</f>
        <v>0</v>
      </c>
      <c r="AJ409" s="6" t="n">
        <f aca="false">AI409*AH409</f>
        <v>0</v>
      </c>
      <c r="AK409" s="6" t="n">
        <f aca="false">VLOOKUP(AE409,Model!$A$3:$P$28,15,0)</f>
        <v>0</v>
      </c>
      <c r="AL409" s="6" t="n">
        <f aca="false">AJ409*AK409</f>
        <v>0</v>
      </c>
    </row>
    <row r="410" customFormat="false" ht="12.75" hidden="false" customHeight="false" outlineLevel="0" collapsed="false">
      <c r="A410" s="0" t="n">
        <f aca="false">A378</f>
        <v>8.4</v>
      </c>
      <c r="B410" s="0" t="n">
        <f aca="false">B378+maps!$M$2</f>
        <v>5.2</v>
      </c>
      <c r="C410" s="4" t="n">
        <f aca="false">VLOOKUP(B410,maps!$P$1:$AV$42,MATCH(A410,maps!$P$1:$AV$1,0),0)</f>
        <v>1561.03529411765</v>
      </c>
      <c r="D410" s="31" t="n">
        <f aca="false">D$3-(($A410-D$1)^2+($B410-D$2)^2)^0.5</f>
        <v>-1.23308703157565</v>
      </c>
      <c r="E410" s="31" t="n">
        <f aca="false">E$3-(($A410-E$1)^2+($B410-E$2)^2)^0.5</f>
        <v>-1.40266805315259</v>
      </c>
      <c r="F410" s="31" t="n">
        <f aca="false">F$3-(($A410-F$1)^2+($B410-F$2)^2)^0.5</f>
        <v>-1.79574818147423</v>
      </c>
      <c r="G410" s="31" t="n">
        <f aca="false">G$3-(($A410-G$1)^2+($B410-G$2)^2)^0.5</f>
        <v>-5.49458668497151</v>
      </c>
      <c r="H410" s="31" t="n">
        <f aca="false">H$3-(($A410-H$1)^2+($B410-H$2)^2)^0.5</f>
        <v>-4.20852302565287</v>
      </c>
      <c r="I410" s="31" t="n">
        <f aca="false">I$3-(($A410-I$1)^2+($B410-I$2)^2)^0.5</f>
        <v>-9.35761063218457</v>
      </c>
      <c r="J410" s="31" t="n">
        <f aca="false">J$3-(($A410-J$1)^2+($B410-J$2)^2)^0.5</f>
        <v>-2.65954748959601</v>
      </c>
      <c r="K410" s="31" t="n">
        <f aca="false">K$3-(($A410-K$1)^2+($B410-K$2)^2)^0.5</f>
        <v>-1.02302280494008</v>
      </c>
      <c r="L410" s="31" t="n">
        <f aca="false">L$3-(($A410-L$1)^2+($B410-L$2)^2)^0.5</f>
        <v>-4.69976441149906</v>
      </c>
      <c r="M410" s="31" t="n">
        <f aca="false">M$3-(($A410-M$1)^2+($B410-M$2)^2)^0.5</f>
        <v>-3.65492696289972</v>
      </c>
      <c r="N410" s="31" t="n">
        <f aca="false">N$3-(($A410-N$1)^2+($B410-N$2)^2)^0.5</f>
        <v>-5.9617355613132</v>
      </c>
      <c r="O410" s="31" t="n">
        <f aca="false">O$3-(($A410-O$1)^2+($B410-O$2)^2)^0.5</f>
        <v>-0.199258061667345</v>
      </c>
      <c r="P410" s="31" t="n">
        <f aca="false">P$3-(($A410-P$1)^2+($B410-P$2)^2)^0.5</f>
        <v>-9.87927122818278</v>
      </c>
      <c r="Q410" s="31" t="n">
        <f aca="false">Q$3-(($A410-Q$1)^2+($B410-Q$2)^2)^0.5</f>
        <v>-9.87927122818278</v>
      </c>
      <c r="R410" s="31" t="n">
        <f aca="false">R$3-(($A410-R$1)^2+($B410-R$2)^2)^0.5</f>
        <v>-9.87927122818278</v>
      </c>
      <c r="S410" s="31" t="n">
        <f aca="false">S$3-(($A410-S$1)^2+($B410-S$2)^2)^0.5</f>
        <v>-9.87927122818278</v>
      </c>
      <c r="T410" s="31" t="n">
        <f aca="false">T$3-(($A410-T$1)^2+($B410-T$2)^2)^0.5</f>
        <v>-9.87927122818278</v>
      </c>
      <c r="U410" s="31" t="n">
        <f aca="false">U$3-(($A410-U$1)^2+($B410-U$2)^2)^0.5</f>
        <v>-9.87927122818278</v>
      </c>
      <c r="V410" s="31" t="n">
        <f aca="false">V$3-(($A410-V$1)^2+($B410-V$2)^2)^0.5</f>
        <v>-9.87927122818278</v>
      </c>
      <c r="W410" s="31" t="n">
        <f aca="false">W$3-(($A410-W$1)^2+($B410-W$2)^2)^0.5</f>
        <v>-9.87927122818278</v>
      </c>
      <c r="X410" s="31" t="n">
        <f aca="false">X$3-(($A410-X$1)^2+($B410-X$2)^2)^0.5</f>
        <v>-9.87927122818278</v>
      </c>
      <c r="Y410" s="31" t="n">
        <f aca="false">Y$3-(($A410-Y$1)^2+($B410-Y$2)^2)^0.5</f>
        <v>-9.87927122818278</v>
      </c>
      <c r="Z410" s="31" t="n">
        <f aca="false">Z$3-(($A410-Z$1)^2+($B410-Z$2)^2)^0.5</f>
        <v>-9.87927122818278</v>
      </c>
      <c r="AA410" s="31" t="n">
        <f aca="false">AA$3-(($A410-AA$1)^2+($B410-AA$2)^2)^0.5</f>
        <v>-9.87927122818278</v>
      </c>
      <c r="AB410" s="31" t="n">
        <f aca="false">AB$3-(($A410-AB$1)^2+($B410-AB$2)^2)^0.5</f>
        <v>-9.87927122818278</v>
      </c>
      <c r="AD410" s="31" t="n">
        <f aca="false">MAX(D410:AB410)&gt;=0</f>
        <v>0</v>
      </c>
      <c r="AE410" s="4" t="n">
        <f aca="false">AD410*MATCH(MAX(D410:AB410),D410:AB410,0)</f>
        <v>0</v>
      </c>
      <c r="AF410" s="4" t="n">
        <f aca="false">VLOOKUP(AE410,Model!$A$3:$E$28,4,0)</f>
        <v>0</v>
      </c>
      <c r="AG410" s="3" t="n">
        <f aca="false">VLOOKUP(AE410,Model!$A$3:$E$28,5,0)</f>
        <v>0</v>
      </c>
      <c r="AH410" s="6" t="n">
        <f aca="false">C410*AF410</f>
        <v>0</v>
      </c>
      <c r="AI410" s="97" t="n">
        <f aca="false">AD410*VLOOKUP(AE410,Model!$A$3:$P$28,16,0)</f>
        <v>0</v>
      </c>
      <c r="AJ410" s="6" t="n">
        <f aca="false">AI410*AH410</f>
        <v>0</v>
      </c>
      <c r="AK410" s="6" t="n">
        <f aca="false">VLOOKUP(AE410,Model!$A$3:$P$28,15,0)</f>
        <v>0</v>
      </c>
      <c r="AL410" s="6" t="n">
        <f aca="false">AJ410*AK410</f>
        <v>0</v>
      </c>
    </row>
    <row r="411" customFormat="false" ht="12.75" hidden="false" customHeight="false" outlineLevel="0" collapsed="false">
      <c r="A411" s="0" t="n">
        <f aca="false">A379</f>
        <v>8.8</v>
      </c>
      <c r="B411" s="0" t="n">
        <f aca="false">B379+maps!$M$2</f>
        <v>5.2</v>
      </c>
      <c r="C411" s="4" t="n">
        <f aca="false">VLOOKUP(B411,maps!$P$1:$AV$42,MATCH(A411,maps!$P$1:$AV$1,0),0)</f>
        <v>1561.03529411765</v>
      </c>
      <c r="D411" s="31" t="n">
        <f aca="false">D$3-(($A411-D$1)^2+($B411-D$2)^2)^0.5</f>
        <v>-1.61957593638212</v>
      </c>
      <c r="E411" s="31" t="n">
        <f aca="false">E$3-(($A411-E$1)^2+($B411-E$2)^2)^0.5</f>
        <v>-1.24959215336588</v>
      </c>
      <c r="F411" s="31" t="n">
        <f aca="false">F$3-(($A411-F$1)^2+($B411-F$2)^2)^0.5</f>
        <v>-1.49259902761106</v>
      </c>
      <c r="G411" s="31" t="n">
        <f aca="false">G$3-(($A411-G$1)^2+($B411-G$2)^2)^0.5</f>
        <v>-5.8860904992606</v>
      </c>
      <c r="H411" s="31" t="n">
        <f aca="false">H$3-(($A411-H$1)^2+($B411-H$2)^2)^0.5</f>
        <v>-4.26530354539958</v>
      </c>
      <c r="I411" s="31" t="n">
        <f aca="false">I$3-(($A411-I$1)^2+($B411-I$2)^2)^0.5</f>
        <v>-9.38898856084983</v>
      </c>
      <c r="J411" s="31" t="n">
        <f aca="false">J$3-(($A411-J$1)^2+($B411-J$2)^2)^0.5</f>
        <v>-2.87127706496001</v>
      </c>
      <c r="K411" s="31" t="n">
        <f aca="false">K$3-(($A411-K$1)^2+($B411-K$2)^2)^0.5</f>
        <v>-1.25286828301847</v>
      </c>
      <c r="L411" s="31" t="n">
        <f aca="false">L$3-(($A411-L$1)^2+($B411-L$2)^2)^0.5</f>
        <v>-4.98688697408627</v>
      </c>
      <c r="M411" s="31" t="n">
        <f aca="false">M$3-(($A411-M$1)^2+($B411-M$2)^2)^0.5</f>
        <v>-4.05350497203222</v>
      </c>
      <c r="N411" s="31" t="n">
        <f aca="false">N$3-(($A411-N$1)^2+($B411-N$2)^2)^0.5</f>
        <v>-5.95829984281252</v>
      </c>
      <c r="O411" s="31" t="n">
        <f aca="false">O$3-(($A411-O$1)^2+($B411-O$2)^2)^0.5</f>
        <v>0.200528825781487</v>
      </c>
      <c r="P411" s="31" t="n">
        <f aca="false">P$3-(($A411-P$1)^2+($B411-P$2)^2)^0.5</f>
        <v>-10.2215458713445</v>
      </c>
      <c r="Q411" s="31" t="n">
        <f aca="false">Q$3-(($A411-Q$1)^2+($B411-Q$2)^2)^0.5</f>
        <v>-10.2215458713445</v>
      </c>
      <c r="R411" s="31" t="n">
        <f aca="false">R$3-(($A411-R$1)^2+($B411-R$2)^2)^0.5</f>
        <v>-10.2215458713445</v>
      </c>
      <c r="S411" s="31" t="n">
        <f aca="false">S$3-(($A411-S$1)^2+($B411-S$2)^2)^0.5</f>
        <v>-10.2215458713445</v>
      </c>
      <c r="T411" s="31" t="n">
        <f aca="false">T$3-(($A411-T$1)^2+($B411-T$2)^2)^0.5</f>
        <v>-10.2215458713445</v>
      </c>
      <c r="U411" s="31" t="n">
        <f aca="false">U$3-(($A411-U$1)^2+($B411-U$2)^2)^0.5</f>
        <v>-10.2215458713445</v>
      </c>
      <c r="V411" s="31" t="n">
        <f aca="false">V$3-(($A411-V$1)^2+($B411-V$2)^2)^0.5</f>
        <v>-10.2215458713445</v>
      </c>
      <c r="W411" s="31" t="n">
        <f aca="false">W$3-(($A411-W$1)^2+($B411-W$2)^2)^0.5</f>
        <v>-10.2215458713445</v>
      </c>
      <c r="X411" s="31" t="n">
        <f aca="false">X$3-(($A411-X$1)^2+($B411-X$2)^2)^0.5</f>
        <v>-10.2215458713445</v>
      </c>
      <c r="Y411" s="31" t="n">
        <f aca="false">Y$3-(($A411-Y$1)^2+($B411-Y$2)^2)^0.5</f>
        <v>-10.2215458713445</v>
      </c>
      <c r="Z411" s="31" t="n">
        <f aca="false">Z$3-(($A411-Z$1)^2+($B411-Z$2)^2)^0.5</f>
        <v>-10.2215458713445</v>
      </c>
      <c r="AA411" s="31" t="n">
        <f aca="false">AA$3-(($A411-AA$1)^2+($B411-AA$2)^2)^0.5</f>
        <v>-10.2215458713445</v>
      </c>
      <c r="AB411" s="31" t="n">
        <f aca="false">AB$3-(($A411-AB$1)^2+($B411-AB$2)^2)^0.5</f>
        <v>-10.2215458713445</v>
      </c>
      <c r="AD411" s="31" t="n">
        <f aca="false">MAX(D411:AB411)&gt;=0</f>
        <v>1</v>
      </c>
      <c r="AE411" s="4" t="n">
        <f aca="false">AD411*MATCH(MAX(D411:AB411),D411:AB411,0)</f>
        <v>12</v>
      </c>
      <c r="AF411" s="4" t="n">
        <f aca="false">VLOOKUP(AE411,Model!$A$3:$E$28,4,0)</f>
        <v>1</v>
      </c>
      <c r="AG411" s="3" t="n">
        <f aca="false">VLOOKUP(AE411,Model!$A$3:$E$28,5,0)</f>
        <v>2</v>
      </c>
      <c r="AH411" s="6" t="n">
        <f aca="false">C411*AF411</f>
        <v>1561.03529411765</v>
      </c>
      <c r="AI411" s="97" t="n">
        <f aca="false">AD411*VLOOKUP(AE411,Model!$A$3:$P$28,16,0)</f>
        <v>0.05201768035</v>
      </c>
      <c r="AJ411" s="6" t="n">
        <f aca="false">AI411*AH411</f>
        <v>81.20143494448</v>
      </c>
      <c r="AK411" s="6" t="n">
        <f aca="false">VLOOKUP(AE411,Model!$A$3:$P$28,15,0)</f>
        <v>2.57185498234932</v>
      </c>
      <c r="AL411" s="6" t="n">
        <f aca="false">AJ411*AK411</f>
        <v>208.838315035875</v>
      </c>
    </row>
    <row r="412" customFormat="false" ht="12.75" hidden="false" customHeight="false" outlineLevel="0" collapsed="false">
      <c r="A412" s="0" t="n">
        <f aca="false">A380</f>
        <v>9.2</v>
      </c>
      <c r="B412" s="0" t="n">
        <f aca="false">B380+maps!$M$2</f>
        <v>5.2</v>
      </c>
      <c r="C412" s="4" t="n">
        <f aca="false">VLOOKUP(B412,maps!$P$1:$AV$42,MATCH(A412,maps!$P$1:$AV$1,0),0)</f>
        <v>1684.91733333333</v>
      </c>
      <c r="D412" s="31" t="n">
        <f aca="false">D$3-(($A412-D$1)^2+($B412-D$2)^2)^0.5</f>
        <v>-2.00916216095201</v>
      </c>
      <c r="E412" s="31" t="n">
        <f aca="false">E$3-(($A412-E$1)^2+($B412-E$2)^2)^0.5</f>
        <v>-1.14860607171196</v>
      </c>
      <c r="F412" s="31" t="n">
        <f aca="false">F$3-(($A412-F$1)^2+($B412-F$2)^2)^0.5</f>
        <v>-1.21494162322406</v>
      </c>
      <c r="G412" s="31" t="n">
        <f aca="false">G$3-(($A412-G$1)^2+($B412-G$2)^2)^0.5</f>
        <v>-6.278515759519</v>
      </c>
      <c r="H412" s="31" t="n">
        <f aca="false">H$3-(($A412-H$1)^2+($B412-H$2)^2)^0.5</f>
        <v>-4.34895350201682</v>
      </c>
      <c r="I412" s="31" t="n">
        <f aca="false">I$3-(($A412-I$1)^2+($B412-I$2)^2)^0.5</f>
        <v>-9.43491857637225</v>
      </c>
      <c r="J412" s="31" t="n">
        <f aca="false">J$3-(($A412-J$1)^2+($B412-J$2)^2)^0.5</f>
        <v>-3.10915751238304</v>
      </c>
      <c r="K412" s="31" t="n">
        <f aca="false">K$3-(($A412-K$1)^2+($B412-K$2)^2)^0.5</f>
        <v>-1.51857662796001</v>
      </c>
      <c r="L412" s="31" t="n">
        <f aca="false">L$3-(($A412-L$1)^2+($B412-L$2)^2)^0.5</f>
        <v>-5.28545790740121</v>
      </c>
      <c r="M412" s="31" t="n">
        <f aca="false">M$3-(($A412-M$1)^2+($B412-M$2)^2)^0.5</f>
        <v>-4.45227475327046</v>
      </c>
      <c r="N412" s="31" t="n">
        <f aca="false">N$3-(($A412-N$1)^2+($B412-N$2)^2)^0.5</f>
        <v>-5.97776435329807</v>
      </c>
      <c r="O412" s="31" t="n">
        <f aca="false">O$3-(($A412-O$1)^2+($B412-O$2)^2)^0.5</f>
        <v>0.599909783725774</v>
      </c>
      <c r="P412" s="31" t="n">
        <f aca="false">P$3-(($A412-P$1)^2+($B412-P$2)^2)^0.5</f>
        <v>-10.5678758508983</v>
      </c>
      <c r="Q412" s="31" t="n">
        <f aca="false">Q$3-(($A412-Q$1)^2+($B412-Q$2)^2)^0.5</f>
        <v>-10.5678758508983</v>
      </c>
      <c r="R412" s="31" t="n">
        <f aca="false">R$3-(($A412-R$1)^2+($B412-R$2)^2)^0.5</f>
        <v>-10.5678758508983</v>
      </c>
      <c r="S412" s="31" t="n">
        <f aca="false">S$3-(($A412-S$1)^2+($B412-S$2)^2)^0.5</f>
        <v>-10.5678758508983</v>
      </c>
      <c r="T412" s="31" t="n">
        <f aca="false">T$3-(($A412-T$1)^2+($B412-T$2)^2)^0.5</f>
        <v>-10.5678758508983</v>
      </c>
      <c r="U412" s="31" t="n">
        <f aca="false">U$3-(($A412-U$1)^2+($B412-U$2)^2)^0.5</f>
        <v>-10.5678758508983</v>
      </c>
      <c r="V412" s="31" t="n">
        <f aca="false">V$3-(($A412-V$1)^2+($B412-V$2)^2)^0.5</f>
        <v>-10.5678758508983</v>
      </c>
      <c r="W412" s="31" t="n">
        <f aca="false">W$3-(($A412-W$1)^2+($B412-W$2)^2)^0.5</f>
        <v>-10.5678758508983</v>
      </c>
      <c r="X412" s="31" t="n">
        <f aca="false">X$3-(($A412-X$1)^2+($B412-X$2)^2)^0.5</f>
        <v>-10.5678758508983</v>
      </c>
      <c r="Y412" s="31" t="n">
        <f aca="false">Y$3-(($A412-Y$1)^2+($B412-Y$2)^2)^0.5</f>
        <v>-10.5678758508983</v>
      </c>
      <c r="Z412" s="31" t="n">
        <f aca="false">Z$3-(($A412-Z$1)^2+($B412-Z$2)^2)^0.5</f>
        <v>-10.5678758508983</v>
      </c>
      <c r="AA412" s="31" t="n">
        <f aca="false">AA$3-(($A412-AA$1)^2+($B412-AA$2)^2)^0.5</f>
        <v>-10.5678758508983</v>
      </c>
      <c r="AB412" s="31" t="n">
        <f aca="false">AB$3-(($A412-AB$1)^2+($B412-AB$2)^2)^0.5</f>
        <v>-10.5678758508983</v>
      </c>
      <c r="AD412" s="31" t="n">
        <f aca="false">MAX(D412:AB412)&gt;=0</f>
        <v>1</v>
      </c>
      <c r="AE412" s="4" t="n">
        <f aca="false">AD412*MATCH(MAX(D412:AB412),D412:AB412,0)</f>
        <v>12</v>
      </c>
      <c r="AF412" s="4" t="n">
        <f aca="false">VLOOKUP(AE412,Model!$A$3:$E$28,4,0)</f>
        <v>1</v>
      </c>
      <c r="AG412" s="3" t="n">
        <f aca="false">VLOOKUP(AE412,Model!$A$3:$E$28,5,0)</f>
        <v>2</v>
      </c>
      <c r="AH412" s="6" t="n">
        <f aca="false">C412*AF412</f>
        <v>1684.91733333333</v>
      </c>
      <c r="AI412" s="97" t="n">
        <f aca="false">AD412*VLOOKUP(AE412,Model!$A$3:$P$28,16,0)</f>
        <v>0.05201768035</v>
      </c>
      <c r="AJ412" s="6" t="n">
        <f aca="false">AI412*AH412</f>
        <v>87.6454912615078</v>
      </c>
      <c r="AK412" s="6" t="n">
        <f aca="false">VLOOKUP(AE412,Model!$A$3:$P$28,15,0)</f>
        <v>2.57185498234932</v>
      </c>
      <c r="AL412" s="6" t="n">
        <f aca="false">AJ412*AK412</f>
        <v>225.411493381362</v>
      </c>
    </row>
    <row r="413" customFormat="false" ht="12.75" hidden="false" customHeight="false" outlineLevel="0" collapsed="false">
      <c r="A413" s="0" t="n">
        <f aca="false">A381</f>
        <v>9.6</v>
      </c>
      <c r="B413" s="0" t="n">
        <f aca="false">B381+maps!$M$2</f>
        <v>5.2</v>
      </c>
      <c r="C413" s="4" t="n">
        <f aca="false">VLOOKUP(B413,maps!$P$1:$AV$42,MATCH(A413,maps!$P$1:$AV$1,0),0)</f>
        <v>1684.91733333333</v>
      </c>
      <c r="D413" s="31" t="n">
        <f aca="false">D$3-(($A413-D$1)^2+($B413-D$2)^2)^0.5</f>
        <v>-2.40089918920054</v>
      </c>
      <c r="E413" s="31" t="n">
        <f aca="false">E$3-(($A413-E$1)^2+($B413-E$2)^2)^0.5</f>
        <v>-1.10577487632657</v>
      </c>
      <c r="F413" s="31" t="n">
        <f aca="false">F$3-(($A413-F$1)^2+($B413-F$2)^2)^0.5</f>
        <v>-0.971491204141212</v>
      </c>
      <c r="G413" s="31" t="n">
        <f aca="false">G$3-(($A413-G$1)^2+($B413-G$2)^2)^0.5</f>
        <v>-6.67172143280792</v>
      </c>
      <c r="H413" s="31" t="n">
        <f aca="false">H$3-(($A413-H$1)^2+($B413-H$2)^2)^0.5</f>
        <v>-4.4583411826491</v>
      </c>
      <c r="I413" s="31" t="n">
        <f aca="false">I$3-(($A413-I$1)^2+($B413-I$2)^2)^0.5</f>
        <v>-9.49521831097995</v>
      </c>
      <c r="J413" s="31" t="n">
        <f aca="false">J$3-(($A413-J$1)^2+($B413-J$2)^2)^0.5</f>
        <v>-3.36920046531075</v>
      </c>
      <c r="K413" s="31" t="n">
        <f aca="false">K$3-(($A413-K$1)^2+($B413-K$2)^2)^0.5</f>
        <v>-1.81149431994027</v>
      </c>
      <c r="L413" s="31" t="n">
        <f aca="false">L$3-(($A413-L$1)^2+($B413-L$2)^2)^0.5</f>
        <v>-5.59403085244441</v>
      </c>
      <c r="M413" s="31" t="n">
        <f aca="false">M$3-(($A413-M$1)^2+($B413-M$2)^2)^0.5</f>
        <v>-4.85120000903847</v>
      </c>
      <c r="N413" s="31" t="n">
        <f aca="false">N$3-(($A413-N$1)^2+($B413-N$2)^2)^0.5</f>
        <v>-6.01993914692315</v>
      </c>
      <c r="O413" s="31" t="n">
        <f aca="false">O$3-(($A413-O$1)^2+($B413-O$2)^2)^0.5</f>
        <v>0.982336035211568</v>
      </c>
      <c r="P413" s="31" t="n">
        <f aca="false">P$3-(($A413-P$1)^2+($B413-P$2)^2)^0.5</f>
        <v>-10.9178752511649</v>
      </c>
      <c r="Q413" s="31" t="n">
        <f aca="false">Q$3-(($A413-Q$1)^2+($B413-Q$2)^2)^0.5</f>
        <v>-10.9178752511649</v>
      </c>
      <c r="R413" s="31" t="n">
        <f aca="false">R$3-(($A413-R$1)^2+($B413-R$2)^2)^0.5</f>
        <v>-10.9178752511649</v>
      </c>
      <c r="S413" s="31" t="n">
        <f aca="false">S$3-(($A413-S$1)^2+($B413-S$2)^2)^0.5</f>
        <v>-10.9178752511649</v>
      </c>
      <c r="T413" s="31" t="n">
        <f aca="false">T$3-(($A413-T$1)^2+($B413-T$2)^2)^0.5</f>
        <v>-10.9178752511649</v>
      </c>
      <c r="U413" s="31" t="n">
        <f aca="false">U$3-(($A413-U$1)^2+($B413-U$2)^2)^0.5</f>
        <v>-10.9178752511649</v>
      </c>
      <c r="V413" s="31" t="n">
        <f aca="false">V$3-(($A413-V$1)^2+($B413-V$2)^2)^0.5</f>
        <v>-10.9178752511649</v>
      </c>
      <c r="W413" s="31" t="n">
        <f aca="false">W$3-(($A413-W$1)^2+($B413-W$2)^2)^0.5</f>
        <v>-10.9178752511649</v>
      </c>
      <c r="X413" s="31" t="n">
        <f aca="false">X$3-(($A413-X$1)^2+($B413-X$2)^2)^0.5</f>
        <v>-10.9178752511649</v>
      </c>
      <c r="Y413" s="31" t="n">
        <f aca="false">Y$3-(($A413-Y$1)^2+($B413-Y$2)^2)^0.5</f>
        <v>-10.9178752511649</v>
      </c>
      <c r="Z413" s="31" t="n">
        <f aca="false">Z$3-(($A413-Z$1)^2+($B413-Z$2)^2)^0.5</f>
        <v>-10.9178752511649</v>
      </c>
      <c r="AA413" s="31" t="n">
        <f aca="false">AA$3-(($A413-AA$1)^2+($B413-AA$2)^2)^0.5</f>
        <v>-10.9178752511649</v>
      </c>
      <c r="AB413" s="31" t="n">
        <f aca="false">AB$3-(($A413-AB$1)^2+($B413-AB$2)^2)^0.5</f>
        <v>-10.9178752511649</v>
      </c>
      <c r="AD413" s="31" t="n">
        <f aca="false">MAX(D413:AB413)&gt;=0</f>
        <v>1</v>
      </c>
      <c r="AE413" s="4" t="n">
        <f aca="false">AD413*MATCH(MAX(D413:AB413),D413:AB413,0)</f>
        <v>12</v>
      </c>
      <c r="AF413" s="4" t="n">
        <f aca="false">VLOOKUP(AE413,Model!$A$3:$E$28,4,0)</f>
        <v>1</v>
      </c>
      <c r="AG413" s="3" t="n">
        <f aca="false">VLOOKUP(AE413,Model!$A$3:$E$28,5,0)</f>
        <v>2</v>
      </c>
      <c r="AH413" s="6" t="n">
        <f aca="false">C413*AF413</f>
        <v>1684.91733333333</v>
      </c>
      <c r="AI413" s="97" t="n">
        <f aca="false">AD413*VLOOKUP(AE413,Model!$A$3:$P$28,16,0)</f>
        <v>0.05201768035</v>
      </c>
      <c r="AJ413" s="6" t="n">
        <f aca="false">AI413*AH413</f>
        <v>87.6454912615078</v>
      </c>
      <c r="AK413" s="6" t="n">
        <f aca="false">VLOOKUP(AE413,Model!$A$3:$P$28,15,0)</f>
        <v>2.57185498234932</v>
      </c>
      <c r="AL413" s="6" t="n">
        <f aca="false">AJ413*AK413</f>
        <v>225.411493381362</v>
      </c>
    </row>
    <row r="414" customFormat="false" ht="12.75" hidden="false" customHeight="false" outlineLevel="0" collapsed="false">
      <c r="A414" s="0" t="n">
        <f aca="false">A382</f>
        <v>10</v>
      </c>
      <c r="B414" s="0" t="n">
        <f aca="false">B382+maps!$M$2</f>
        <v>5.2</v>
      </c>
      <c r="C414" s="4" t="n">
        <f aca="false">VLOOKUP(B414,maps!$P$1:$AV$42,MATCH(A414,maps!$P$1:$AV$1,0),0)</f>
        <v>1684.91733333333</v>
      </c>
      <c r="D414" s="31" t="n">
        <f aca="false">D$3-(($A414-D$1)^2+($B414-D$2)^2)^0.5</f>
        <v>-2.79418772390603</v>
      </c>
      <c r="E414" s="31" t="n">
        <f aca="false">E$3-(($A414-E$1)^2+($B414-E$2)^2)^0.5</f>
        <v>-1.12394878795618</v>
      </c>
      <c r="F414" s="31" t="n">
        <f aca="false">F$3-(($A414-F$1)^2+($B414-F$2)^2)^0.5</f>
        <v>-0.773415346975662</v>
      </c>
      <c r="G414" s="31" t="n">
        <f aca="false">G$3-(($A414-G$1)^2+($B414-G$2)^2)^0.5</f>
        <v>-7.06559366452992</v>
      </c>
      <c r="H414" s="31" t="n">
        <f aca="false">H$3-(($A414-H$1)^2+($B414-H$2)^2)^0.5</f>
        <v>-4.5920801480454</v>
      </c>
      <c r="I414" s="31" t="n">
        <f aca="false">I$3-(($A414-I$1)^2+($B414-I$2)^2)^0.5</f>
        <v>-9.56965293192285</v>
      </c>
      <c r="J414" s="31" t="n">
        <f aca="false">J$3-(($A414-J$1)^2+($B414-J$2)^2)^0.5</f>
        <v>-3.64791847150498</v>
      </c>
      <c r="K414" s="31" t="n">
        <f aca="false">K$3-(($A414-K$1)^2+($B414-K$2)^2)^0.5</f>
        <v>-2.12500904769603</v>
      </c>
      <c r="L414" s="31" t="n">
        <f aca="false">L$3-(($A414-L$1)^2+($B414-L$2)^2)^0.5</f>
        <v>-5.91135577969636</v>
      </c>
      <c r="M414" s="31" t="n">
        <f aca="false">M$3-(($A414-M$1)^2+($B414-M$2)^2)^0.5</f>
        <v>-5.25025304875643</v>
      </c>
      <c r="N414" s="31" t="n">
        <f aca="false">N$3-(($A414-N$1)^2+($B414-N$2)^2)^0.5</f>
        <v>-6.08441978211261</v>
      </c>
      <c r="O414" s="31" t="n">
        <f aca="false">O$3-(($A414-O$1)^2+($B414-O$2)^2)^0.5</f>
        <v>0.637427969294875</v>
      </c>
      <c r="P414" s="31" t="n">
        <f aca="false">P$3-(($A414-P$1)^2+($B414-P$2)^2)^0.5</f>
        <v>-11.2712022428843</v>
      </c>
      <c r="Q414" s="31" t="n">
        <f aca="false">Q$3-(($A414-Q$1)^2+($B414-Q$2)^2)^0.5</f>
        <v>-11.2712022428843</v>
      </c>
      <c r="R414" s="31" t="n">
        <f aca="false">R$3-(($A414-R$1)^2+($B414-R$2)^2)^0.5</f>
        <v>-11.2712022428843</v>
      </c>
      <c r="S414" s="31" t="n">
        <f aca="false">S$3-(($A414-S$1)^2+($B414-S$2)^2)^0.5</f>
        <v>-11.2712022428843</v>
      </c>
      <c r="T414" s="31" t="n">
        <f aca="false">T$3-(($A414-T$1)^2+($B414-T$2)^2)^0.5</f>
        <v>-11.2712022428843</v>
      </c>
      <c r="U414" s="31" t="n">
        <f aca="false">U$3-(($A414-U$1)^2+($B414-U$2)^2)^0.5</f>
        <v>-11.2712022428843</v>
      </c>
      <c r="V414" s="31" t="n">
        <f aca="false">V$3-(($A414-V$1)^2+($B414-V$2)^2)^0.5</f>
        <v>-11.2712022428843</v>
      </c>
      <c r="W414" s="31" t="n">
        <f aca="false">W$3-(($A414-W$1)^2+($B414-W$2)^2)^0.5</f>
        <v>-11.2712022428843</v>
      </c>
      <c r="X414" s="31" t="n">
        <f aca="false">X$3-(($A414-X$1)^2+($B414-X$2)^2)^0.5</f>
        <v>-11.2712022428843</v>
      </c>
      <c r="Y414" s="31" t="n">
        <f aca="false">Y$3-(($A414-Y$1)^2+($B414-Y$2)^2)^0.5</f>
        <v>-11.2712022428843</v>
      </c>
      <c r="Z414" s="31" t="n">
        <f aca="false">Z$3-(($A414-Z$1)^2+($B414-Z$2)^2)^0.5</f>
        <v>-11.2712022428843</v>
      </c>
      <c r="AA414" s="31" t="n">
        <f aca="false">AA$3-(($A414-AA$1)^2+($B414-AA$2)^2)^0.5</f>
        <v>-11.2712022428843</v>
      </c>
      <c r="AB414" s="31" t="n">
        <f aca="false">AB$3-(($A414-AB$1)^2+($B414-AB$2)^2)^0.5</f>
        <v>-11.2712022428843</v>
      </c>
      <c r="AD414" s="31" t="n">
        <f aca="false">MAX(D414:AB414)&gt;=0</f>
        <v>1</v>
      </c>
      <c r="AE414" s="4" t="n">
        <f aca="false">AD414*MATCH(MAX(D414:AB414),D414:AB414,0)</f>
        <v>12</v>
      </c>
      <c r="AF414" s="4" t="n">
        <f aca="false">VLOOKUP(AE414,Model!$A$3:$E$28,4,0)</f>
        <v>1</v>
      </c>
      <c r="AG414" s="3" t="n">
        <f aca="false">VLOOKUP(AE414,Model!$A$3:$E$28,5,0)</f>
        <v>2</v>
      </c>
      <c r="AH414" s="6" t="n">
        <f aca="false">C414*AF414</f>
        <v>1684.91733333333</v>
      </c>
      <c r="AI414" s="97" t="n">
        <f aca="false">AD414*VLOOKUP(AE414,Model!$A$3:$P$28,16,0)</f>
        <v>0.05201768035</v>
      </c>
      <c r="AJ414" s="6" t="n">
        <f aca="false">AI414*AH414</f>
        <v>87.6454912615078</v>
      </c>
      <c r="AK414" s="6" t="n">
        <f aca="false">VLOOKUP(AE414,Model!$A$3:$P$28,15,0)</f>
        <v>2.57185498234932</v>
      </c>
      <c r="AL414" s="6" t="n">
        <f aca="false">AJ414*AK414</f>
        <v>225.411493381362</v>
      </c>
    </row>
    <row r="415" customFormat="false" ht="12.75" hidden="false" customHeight="false" outlineLevel="0" collapsed="false">
      <c r="A415" s="0" t="n">
        <f aca="false">A383</f>
        <v>10.4</v>
      </c>
      <c r="B415" s="0" t="n">
        <f aca="false">B383+maps!$M$2</f>
        <v>5.2</v>
      </c>
      <c r="C415" s="4" t="n">
        <f aca="false">VLOOKUP(B415,maps!$P$1:$AV$42,MATCH(A415,maps!$P$1:$AV$1,0),0)</f>
        <v>1684.91733333333</v>
      </c>
      <c r="D415" s="31" t="n">
        <f aca="false">D$3-(($A415-D$1)^2+($B415-D$2)^2)^0.5</f>
        <v>-3.18863085321463</v>
      </c>
      <c r="E415" s="31" t="n">
        <f aca="false">E$3-(($A415-E$1)^2+($B415-E$2)^2)^0.5</f>
        <v>-1.20189670304341</v>
      </c>
      <c r="F415" s="31" t="n">
        <f aca="false">F$3-(($A415-F$1)^2+($B415-F$2)^2)^0.5</f>
        <v>-0.633575384406552</v>
      </c>
      <c r="G415" s="31" t="n">
        <f aca="false">G$3-(($A415-G$1)^2+($B415-G$2)^2)^0.5</f>
        <v>-7.46003957631424</v>
      </c>
      <c r="H415" s="31" t="n">
        <f aca="false">H$3-(($A415-H$1)^2+($B415-H$2)^2)^0.5</f>
        <v>-4.74860682500801</v>
      </c>
      <c r="I415" s="31" t="n">
        <f aca="false">I$3-(($A415-I$1)^2+($B415-I$2)^2)^0.5</f>
        <v>-9.65793955330789</v>
      </c>
      <c r="J415" s="31" t="n">
        <f aca="false">J$3-(($A415-J$1)^2+($B415-J$2)^2)^0.5</f>
        <v>-3.94233823669537</v>
      </c>
      <c r="K415" s="31" t="n">
        <f aca="false">K$3-(($A415-K$1)^2+($B415-K$2)^2)^0.5</f>
        <v>-2.45420940908441</v>
      </c>
      <c r="L415" s="31" t="n">
        <f aca="false">L$3-(($A415-L$1)^2+($B415-L$2)^2)^0.5</f>
        <v>-6.23635512975524</v>
      </c>
      <c r="M415" s="31" t="n">
        <f aca="false">M$3-(($A415-M$1)^2+($B415-M$2)^2)^0.5</f>
        <v>-5.64941238287516</v>
      </c>
      <c r="N415" s="31" t="n">
        <f aca="false">N$3-(($A415-N$1)^2+($B415-N$2)^2)^0.5</f>
        <v>-6.17060621147931</v>
      </c>
      <c r="O415" s="31" t="n">
        <f aca="false">O$3-(($A415-O$1)^2+($B415-O$2)^2)^0.5</f>
        <v>0.238140586094851</v>
      </c>
      <c r="P415" s="31" t="n">
        <f aca="false">P$3-(($A415-P$1)^2+($B415-P$2)^2)^0.5</f>
        <v>-11.6275534829989</v>
      </c>
      <c r="Q415" s="31" t="n">
        <f aca="false">Q$3-(($A415-Q$1)^2+($B415-Q$2)^2)^0.5</f>
        <v>-11.6275534829989</v>
      </c>
      <c r="R415" s="31" t="n">
        <f aca="false">R$3-(($A415-R$1)^2+($B415-R$2)^2)^0.5</f>
        <v>-11.6275534829989</v>
      </c>
      <c r="S415" s="31" t="n">
        <f aca="false">S$3-(($A415-S$1)^2+($B415-S$2)^2)^0.5</f>
        <v>-11.6275534829989</v>
      </c>
      <c r="T415" s="31" t="n">
        <f aca="false">T$3-(($A415-T$1)^2+($B415-T$2)^2)^0.5</f>
        <v>-11.6275534829989</v>
      </c>
      <c r="U415" s="31" t="n">
        <f aca="false">U$3-(($A415-U$1)^2+($B415-U$2)^2)^0.5</f>
        <v>-11.6275534829989</v>
      </c>
      <c r="V415" s="31" t="n">
        <f aca="false">V$3-(($A415-V$1)^2+($B415-V$2)^2)^0.5</f>
        <v>-11.6275534829989</v>
      </c>
      <c r="W415" s="31" t="n">
        <f aca="false">W$3-(($A415-W$1)^2+($B415-W$2)^2)^0.5</f>
        <v>-11.6275534829989</v>
      </c>
      <c r="X415" s="31" t="n">
        <f aca="false">X$3-(($A415-X$1)^2+($B415-X$2)^2)^0.5</f>
        <v>-11.6275534829989</v>
      </c>
      <c r="Y415" s="31" t="n">
        <f aca="false">Y$3-(($A415-Y$1)^2+($B415-Y$2)^2)^0.5</f>
        <v>-11.6275534829989</v>
      </c>
      <c r="Z415" s="31" t="n">
        <f aca="false">Z$3-(($A415-Z$1)^2+($B415-Z$2)^2)^0.5</f>
        <v>-11.6275534829989</v>
      </c>
      <c r="AA415" s="31" t="n">
        <f aca="false">AA$3-(($A415-AA$1)^2+($B415-AA$2)^2)^0.5</f>
        <v>-11.6275534829989</v>
      </c>
      <c r="AB415" s="31" t="n">
        <f aca="false">AB$3-(($A415-AB$1)^2+($B415-AB$2)^2)^0.5</f>
        <v>-11.6275534829989</v>
      </c>
      <c r="AD415" s="31" t="n">
        <f aca="false">MAX(D415:AB415)&gt;=0</f>
        <v>1</v>
      </c>
      <c r="AE415" s="4" t="n">
        <f aca="false">AD415*MATCH(MAX(D415:AB415),D415:AB415,0)</f>
        <v>12</v>
      </c>
      <c r="AF415" s="4" t="n">
        <f aca="false">VLOOKUP(AE415,Model!$A$3:$E$28,4,0)</f>
        <v>1</v>
      </c>
      <c r="AG415" s="3" t="n">
        <f aca="false">VLOOKUP(AE415,Model!$A$3:$E$28,5,0)</f>
        <v>2</v>
      </c>
      <c r="AH415" s="6" t="n">
        <f aca="false">C415*AF415</f>
        <v>1684.91733333333</v>
      </c>
      <c r="AI415" s="97" t="n">
        <f aca="false">AD415*VLOOKUP(AE415,Model!$A$3:$P$28,16,0)</f>
        <v>0.05201768035</v>
      </c>
      <c r="AJ415" s="6" t="n">
        <f aca="false">AI415*AH415</f>
        <v>87.6454912615078</v>
      </c>
      <c r="AK415" s="6" t="n">
        <f aca="false">VLOOKUP(AE415,Model!$A$3:$P$28,15,0)</f>
        <v>2.57185498234932</v>
      </c>
      <c r="AL415" s="6" t="n">
        <f aca="false">AJ415*AK415</f>
        <v>225.411493381362</v>
      </c>
    </row>
    <row r="416" customFormat="false" ht="12.75" hidden="false" customHeight="false" outlineLevel="0" collapsed="false">
      <c r="A416" s="0" t="n">
        <f aca="false">A384</f>
        <v>10.8</v>
      </c>
      <c r="B416" s="0" t="n">
        <f aca="false">B384+maps!$M$2</f>
        <v>5.2</v>
      </c>
      <c r="C416" s="4" t="n">
        <f aca="false">VLOOKUP(B416,maps!$P$1:$AV$42,MATCH(A416,maps!$P$1:$AV$1,0),0)</f>
        <v>1684.91733333333</v>
      </c>
      <c r="D416" s="31" t="n">
        <f aca="false">D$3-(($A416-D$1)^2+($B416-D$2)^2)^0.5</f>
        <v>-3.58395572192152</v>
      </c>
      <c r="E416" s="31" t="n">
        <f aca="false">E$3-(($A416-E$1)^2+($B416-E$2)^2)^0.5</f>
        <v>-1.33469056710528</v>
      </c>
      <c r="F416" s="31" t="n">
        <f aca="false">F$3-(($A416-F$1)^2+($B416-F$2)^2)^0.5</f>
        <v>-0.564022514656629</v>
      </c>
      <c r="G416" s="31" t="n">
        <f aca="false">G$3-(($A416-G$1)^2+($B416-G$2)^2)^0.5</f>
        <v>-7.85498267738171</v>
      </c>
      <c r="H416" s="31" t="n">
        <f aca="false">H$3-(($A416-H$1)^2+($B416-H$2)^2)^0.5</f>
        <v>-4.92625607953856</v>
      </c>
      <c r="I416" s="31" t="n">
        <f aca="false">I$3-(($A416-I$1)^2+($B416-I$2)^2)^0.5</f>
        <v>-9.75975233418751</v>
      </c>
      <c r="J416" s="31" t="n">
        <f aca="false">J$3-(($A416-J$1)^2+($B416-J$2)^2)^0.5</f>
        <v>-4.24996503256422</v>
      </c>
      <c r="K416" s="31" t="n">
        <f aca="false">K$3-(($A416-K$1)^2+($B416-K$2)^2)^0.5</f>
        <v>-2.79548020002209</v>
      </c>
      <c r="L416" s="31" t="n">
        <f aca="false">L$3-(($A416-L$1)^2+($B416-L$2)^2)^0.5</f>
        <v>-6.56810096706839</v>
      </c>
      <c r="M416" s="31" t="n">
        <f aca="false">M$3-(($A416-M$1)^2+($B416-M$2)^2)^0.5</f>
        <v>-6.04866108055389</v>
      </c>
      <c r="N416" s="31" t="n">
        <f aca="false">N$3-(($A416-N$1)^2+($B416-N$2)^2)^0.5</f>
        <v>-6.27772943706855</v>
      </c>
      <c r="O416" s="31" t="n">
        <f aca="false">O$3-(($A416-O$1)^2+($B416-O$2)^2)^0.5</f>
        <v>-0.161628929717939</v>
      </c>
      <c r="P416" s="31" t="n">
        <f aca="false">P$3-(($A416-P$1)^2+($B416-P$2)^2)^0.5</f>
        <v>-11.9866592510174</v>
      </c>
      <c r="Q416" s="31" t="n">
        <f aca="false">Q$3-(($A416-Q$1)^2+($B416-Q$2)^2)^0.5</f>
        <v>-11.9866592510174</v>
      </c>
      <c r="R416" s="31" t="n">
        <f aca="false">R$3-(($A416-R$1)^2+($B416-R$2)^2)^0.5</f>
        <v>-11.9866592510174</v>
      </c>
      <c r="S416" s="31" t="n">
        <f aca="false">S$3-(($A416-S$1)^2+($B416-S$2)^2)^0.5</f>
        <v>-11.9866592510174</v>
      </c>
      <c r="T416" s="31" t="n">
        <f aca="false">T$3-(($A416-T$1)^2+($B416-T$2)^2)^0.5</f>
        <v>-11.9866592510174</v>
      </c>
      <c r="U416" s="31" t="n">
        <f aca="false">U$3-(($A416-U$1)^2+($B416-U$2)^2)^0.5</f>
        <v>-11.9866592510174</v>
      </c>
      <c r="V416" s="31" t="n">
        <f aca="false">V$3-(($A416-V$1)^2+($B416-V$2)^2)^0.5</f>
        <v>-11.9866592510174</v>
      </c>
      <c r="W416" s="31" t="n">
        <f aca="false">W$3-(($A416-W$1)^2+($B416-W$2)^2)^0.5</f>
        <v>-11.9866592510174</v>
      </c>
      <c r="X416" s="31" t="n">
        <f aca="false">X$3-(($A416-X$1)^2+($B416-X$2)^2)^0.5</f>
        <v>-11.9866592510174</v>
      </c>
      <c r="Y416" s="31" t="n">
        <f aca="false">Y$3-(($A416-Y$1)^2+($B416-Y$2)^2)^0.5</f>
        <v>-11.9866592510174</v>
      </c>
      <c r="Z416" s="31" t="n">
        <f aca="false">Z$3-(($A416-Z$1)^2+($B416-Z$2)^2)^0.5</f>
        <v>-11.9866592510174</v>
      </c>
      <c r="AA416" s="31" t="n">
        <f aca="false">AA$3-(($A416-AA$1)^2+($B416-AA$2)^2)^0.5</f>
        <v>-11.9866592510174</v>
      </c>
      <c r="AB416" s="31" t="n">
        <f aca="false">AB$3-(($A416-AB$1)^2+($B416-AB$2)^2)^0.5</f>
        <v>-11.9866592510174</v>
      </c>
      <c r="AD416" s="31" t="n">
        <f aca="false">MAX(D416:AB416)&gt;=0</f>
        <v>0</v>
      </c>
      <c r="AE416" s="4" t="n">
        <f aca="false">AD416*MATCH(MAX(D416:AB416),D416:AB416,0)</f>
        <v>0</v>
      </c>
      <c r="AF416" s="4" t="n">
        <f aca="false">VLOOKUP(AE416,Model!$A$3:$E$28,4,0)</f>
        <v>0</v>
      </c>
      <c r="AG416" s="3" t="n">
        <f aca="false">VLOOKUP(AE416,Model!$A$3:$E$28,5,0)</f>
        <v>0</v>
      </c>
      <c r="AH416" s="6" t="n">
        <f aca="false">C416*AF416</f>
        <v>0</v>
      </c>
      <c r="AI416" s="97" t="n">
        <f aca="false">AD416*VLOOKUP(AE416,Model!$A$3:$P$28,16,0)</f>
        <v>0</v>
      </c>
      <c r="AJ416" s="6" t="n">
        <f aca="false">AI416*AH416</f>
        <v>0</v>
      </c>
      <c r="AK416" s="6" t="n">
        <f aca="false">VLOOKUP(AE416,Model!$A$3:$P$28,15,0)</f>
        <v>0</v>
      </c>
      <c r="AL416" s="6" t="n">
        <f aca="false">AJ416*AK416</f>
        <v>0</v>
      </c>
    </row>
    <row r="417" customFormat="false" ht="12.75" hidden="false" customHeight="false" outlineLevel="0" collapsed="false">
      <c r="A417" s="0" t="n">
        <f aca="false">A385</f>
        <v>11.2</v>
      </c>
      <c r="B417" s="0" t="n">
        <f aca="false">B385+maps!$M$2</f>
        <v>5.2</v>
      </c>
      <c r="C417" s="4" t="n">
        <f aca="false">VLOOKUP(B417,maps!$P$1:$AV$42,MATCH(A417,maps!$P$1:$AV$1,0),0)</f>
        <v>1684.91733333333</v>
      </c>
      <c r="D417" s="31" t="n">
        <f aca="false">D$3-(($A417-D$1)^2+($B417-D$2)^2)^0.5</f>
        <v>-3.97996879511278</v>
      </c>
      <c r="E417" s="31" t="n">
        <f aca="false">E$3-(($A417-E$1)^2+($B417-E$2)^2)^0.5</f>
        <v>-1.51509043086896</v>
      </c>
      <c r="F417" s="31" t="n">
        <f aca="false">F$3-(($A417-F$1)^2+($B417-F$2)^2)^0.5</f>
        <v>-0.571954299263638</v>
      </c>
      <c r="G417" s="31" t="n">
        <f aca="false">G$3-(($A417-G$1)^2+($B417-G$2)^2)^0.5</f>
        <v>-8.25035942301025</v>
      </c>
      <c r="H417" s="31" t="n">
        <f aca="false">H$3-(($A417-H$1)^2+($B417-H$2)^2)^0.5</f>
        <v>-5.12332829442653</v>
      </c>
      <c r="I417" s="31" t="n">
        <f aca="false">I$3-(($A417-I$1)^2+($B417-I$2)^2)^0.5</f>
        <v>-9.87472806095244</v>
      </c>
      <c r="J417" s="31" t="n">
        <f aca="false">J$3-(($A417-J$1)^2+($B417-J$2)^2)^0.5</f>
        <v>-4.56872519407772</v>
      </c>
      <c r="K417" s="31" t="n">
        <f aca="false">K$3-(($A417-K$1)^2+($B417-K$2)^2)^0.5</f>
        <v>-3.14615533185816</v>
      </c>
      <c r="L417" s="31" t="n">
        <f aca="false">L$3-(($A417-L$1)^2+($B417-L$2)^2)^0.5</f>
        <v>-6.90579408503905</v>
      </c>
      <c r="M417" s="31" t="n">
        <f aca="false">M$3-(($A417-M$1)^2+($B417-M$2)^2)^0.5</f>
        <v>-6.4479856226348</v>
      </c>
      <c r="N417" s="31" t="n">
        <f aca="false">N$3-(($A417-N$1)^2+($B417-N$2)^2)^0.5</f>
        <v>-6.40488331118737</v>
      </c>
      <c r="O417" s="31" t="n">
        <f aca="false">O$3-(($A417-O$1)^2+($B417-O$2)^2)^0.5</f>
        <v>-0.561515005297333</v>
      </c>
      <c r="P417" s="31" t="n">
        <f aca="false">P$3-(($A417-P$1)^2+($B417-P$2)^2)^0.5</f>
        <v>-12.3482792323465</v>
      </c>
      <c r="Q417" s="31" t="n">
        <f aca="false">Q$3-(($A417-Q$1)^2+($B417-Q$2)^2)^0.5</f>
        <v>-12.3482792323465</v>
      </c>
      <c r="R417" s="31" t="n">
        <f aca="false">R$3-(($A417-R$1)^2+($B417-R$2)^2)^0.5</f>
        <v>-12.3482792323465</v>
      </c>
      <c r="S417" s="31" t="n">
        <f aca="false">S$3-(($A417-S$1)^2+($B417-S$2)^2)^0.5</f>
        <v>-12.3482792323465</v>
      </c>
      <c r="T417" s="31" t="n">
        <f aca="false">T$3-(($A417-T$1)^2+($B417-T$2)^2)^0.5</f>
        <v>-12.3482792323465</v>
      </c>
      <c r="U417" s="31" t="n">
        <f aca="false">U$3-(($A417-U$1)^2+($B417-U$2)^2)^0.5</f>
        <v>-12.3482792323465</v>
      </c>
      <c r="V417" s="31" t="n">
        <f aca="false">V$3-(($A417-V$1)^2+($B417-V$2)^2)^0.5</f>
        <v>-12.3482792323465</v>
      </c>
      <c r="W417" s="31" t="n">
        <f aca="false">W$3-(($A417-W$1)^2+($B417-W$2)^2)^0.5</f>
        <v>-12.3482792323465</v>
      </c>
      <c r="X417" s="31" t="n">
        <f aca="false">X$3-(($A417-X$1)^2+($B417-X$2)^2)^0.5</f>
        <v>-12.3482792323465</v>
      </c>
      <c r="Y417" s="31" t="n">
        <f aca="false">Y$3-(($A417-Y$1)^2+($B417-Y$2)^2)^0.5</f>
        <v>-12.3482792323465</v>
      </c>
      <c r="Z417" s="31" t="n">
        <f aca="false">Z$3-(($A417-Z$1)^2+($B417-Z$2)^2)^0.5</f>
        <v>-12.3482792323465</v>
      </c>
      <c r="AA417" s="31" t="n">
        <f aca="false">AA$3-(($A417-AA$1)^2+($B417-AA$2)^2)^0.5</f>
        <v>-12.3482792323465</v>
      </c>
      <c r="AB417" s="31" t="n">
        <f aca="false">AB$3-(($A417-AB$1)^2+($B417-AB$2)^2)^0.5</f>
        <v>-12.3482792323465</v>
      </c>
      <c r="AD417" s="31" t="n">
        <f aca="false">MAX(D417:AB417)&gt;=0</f>
        <v>0</v>
      </c>
      <c r="AE417" s="4" t="n">
        <f aca="false">AD417*MATCH(MAX(D417:AB417),D417:AB417,0)</f>
        <v>0</v>
      </c>
      <c r="AF417" s="4" t="n">
        <f aca="false">VLOOKUP(AE417,Model!$A$3:$E$28,4,0)</f>
        <v>0</v>
      </c>
      <c r="AG417" s="3" t="n">
        <f aca="false">VLOOKUP(AE417,Model!$A$3:$E$28,5,0)</f>
        <v>0</v>
      </c>
      <c r="AH417" s="6" t="n">
        <f aca="false">C417*AF417</f>
        <v>0</v>
      </c>
      <c r="AI417" s="97" t="n">
        <f aca="false">AD417*VLOOKUP(AE417,Model!$A$3:$P$28,16,0)</f>
        <v>0</v>
      </c>
      <c r="AJ417" s="6" t="n">
        <f aca="false">AI417*AH417</f>
        <v>0</v>
      </c>
      <c r="AK417" s="6" t="n">
        <f aca="false">VLOOKUP(AE417,Model!$A$3:$P$28,15,0)</f>
        <v>0</v>
      </c>
      <c r="AL417" s="6" t="n">
        <f aca="false">AJ417*AK417</f>
        <v>0</v>
      </c>
    </row>
    <row r="418" customFormat="false" ht="12.75" hidden="false" customHeight="false" outlineLevel="0" collapsed="false">
      <c r="A418" s="0" t="n">
        <f aca="false">A386</f>
        <v>11.6</v>
      </c>
      <c r="B418" s="0" t="n">
        <f aca="false">B386+maps!$M$2</f>
        <v>5.2</v>
      </c>
      <c r="C418" s="4" t="n">
        <f aca="false">VLOOKUP(B418,maps!$P$1:$AV$42,MATCH(A418,maps!$P$1:$AV$1,0),0)</f>
        <v>1684.91733333333</v>
      </c>
      <c r="D418" s="31" t="n">
        <f aca="false">D$3-(($A418-D$1)^2+($B418-D$2)^2)^0.5</f>
        <v>-4.37652910000024</v>
      </c>
      <c r="E418" s="31" t="n">
        <f aca="false">E$3-(($A418-E$1)^2+($B418-E$2)^2)^0.5</f>
        <v>-1.73514023890301</v>
      </c>
      <c r="F418" s="31" t="n">
        <f aca="false">F$3-(($A418-F$1)^2+($B418-F$2)^2)^0.5</f>
        <v>-0.656503576207057</v>
      </c>
      <c r="G418" s="31" t="n">
        <f aca="false">G$3-(($A418-G$1)^2+($B418-G$2)^2)^0.5</f>
        <v>-8.6461166007743</v>
      </c>
      <c r="H418" s="31" t="n">
        <f aca="false">H$3-(($A418-H$1)^2+($B418-H$2)^2)^0.5</f>
        <v>-5.33814420000837</v>
      </c>
      <c r="I418" s="31" t="n">
        <f aca="false">I$3-(($A418-I$1)^2+($B418-I$2)^2)^0.5</f>
        <v>-10.0024720094016</v>
      </c>
      <c r="J418" s="31" t="n">
        <f aca="false">J$3-(($A418-J$1)^2+($B418-J$2)^2)^0.5</f>
        <v>-4.89690311851918</v>
      </c>
      <c r="K418" s="31" t="n">
        <f aca="false">K$3-(($A418-K$1)^2+($B418-K$2)^2)^0.5</f>
        <v>-3.50425329196611</v>
      </c>
      <c r="L418" s="31" t="n">
        <f aca="false">L$3-(($A418-L$1)^2+($B418-L$2)^2)^0.5</f>
        <v>-7.24874544583252</v>
      </c>
      <c r="M418" s="31" t="n">
        <f aca="false">M$3-(($A418-M$1)^2+($B418-M$2)^2)^0.5</f>
        <v>-6.84737508410862</v>
      </c>
      <c r="N418" s="31" t="n">
        <f aca="false">N$3-(($A418-N$1)^2+($B418-N$2)^2)^0.5</f>
        <v>-6.55105867318704</v>
      </c>
      <c r="O418" s="31" t="n">
        <f aca="false">O$3-(($A418-O$1)^2+($B418-O$2)^2)^0.5</f>
        <v>-0.961447071313005</v>
      </c>
      <c r="P418" s="31" t="n">
        <f aca="false">P$3-(($A418-P$1)^2+($B418-P$2)^2)^0.5</f>
        <v>-12.7121988656566</v>
      </c>
      <c r="Q418" s="31" t="n">
        <f aca="false">Q$3-(($A418-Q$1)^2+($B418-Q$2)^2)^0.5</f>
        <v>-12.7121988656566</v>
      </c>
      <c r="R418" s="31" t="n">
        <f aca="false">R$3-(($A418-R$1)^2+($B418-R$2)^2)^0.5</f>
        <v>-12.7121988656566</v>
      </c>
      <c r="S418" s="31" t="n">
        <f aca="false">S$3-(($A418-S$1)^2+($B418-S$2)^2)^0.5</f>
        <v>-12.7121988656566</v>
      </c>
      <c r="T418" s="31" t="n">
        <f aca="false">T$3-(($A418-T$1)^2+($B418-T$2)^2)^0.5</f>
        <v>-12.7121988656566</v>
      </c>
      <c r="U418" s="31" t="n">
        <f aca="false">U$3-(($A418-U$1)^2+($B418-U$2)^2)^0.5</f>
        <v>-12.7121988656566</v>
      </c>
      <c r="V418" s="31" t="n">
        <f aca="false">V$3-(($A418-V$1)^2+($B418-V$2)^2)^0.5</f>
        <v>-12.7121988656566</v>
      </c>
      <c r="W418" s="31" t="n">
        <f aca="false">W$3-(($A418-W$1)^2+($B418-W$2)^2)^0.5</f>
        <v>-12.7121988656566</v>
      </c>
      <c r="X418" s="31" t="n">
        <f aca="false">X$3-(($A418-X$1)^2+($B418-X$2)^2)^0.5</f>
        <v>-12.7121988656566</v>
      </c>
      <c r="Y418" s="31" t="n">
        <f aca="false">Y$3-(($A418-Y$1)^2+($B418-Y$2)^2)^0.5</f>
        <v>-12.7121988656566</v>
      </c>
      <c r="Z418" s="31" t="n">
        <f aca="false">Z$3-(($A418-Z$1)^2+($B418-Z$2)^2)^0.5</f>
        <v>-12.7121988656566</v>
      </c>
      <c r="AA418" s="31" t="n">
        <f aca="false">AA$3-(($A418-AA$1)^2+($B418-AA$2)^2)^0.5</f>
        <v>-12.7121988656566</v>
      </c>
      <c r="AB418" s="31" t="n">
        <f aca="false">AB$3-(($A418-AB$1)^2+($B418-AB$2)^2)^0.5</f>
        <v>-12.7121988656566</v>
      </c>
      <c r="AD418" s="31" t="n">
        <f aca="false">MAX(D418:AB418)&gt;=0</f>
        <v>0</v>
      </c>
      <c r="AE418" s="4" t="n">
        <f aca="false">AD418*MATCH(MAX(D418:AB418),D418:AB418,0)</f>
        <v>0</v>
      </c>
      <c r="AF418" s="4" t="n">
        <f aca="false">VLOOKUP(AE418,Model!$A$3:$E$28,4,0)</f>
        <v>0</v>
      </c>
      <c r="AG418" s="3" t="n">
        <f aca="false">VLOOKUP(AE418,Model!$A$3:$E$28,5,0)</f>
        <v>0</v>
      </c>
      <c r="AH418" s="6" t="n">
        <f aca="false">C418*AF418</f>
        <v>0</v>
      </c>
      <c r="AI418" s="97" t="n">
        <f aca="false">AD418*VLOOKUP(AE418,Model!$A$3:$P$28,16,0)</f>
        <v>0</v>
      </c>
      <c r="AJ418" s="6" t="n">
        <f aca="false">AI418*AH418</f>
        <v>0</v>
      </c>
      <c r="AK418" s="6" t="n">
        <f aca="false">VLOOKUP(AE418,Model!$A$3:$P$28,15,0)</f>
        <v>0</v>
      </c>
      <c r="AL418" s="6" t="n">
        <f aca="false">AJ418*AK418</f>
        <v>0</v>
      </c>
    </row>
    <row r="419" customFormat="false" ht="12.75" hidden="false" customHeight="false" outlineLevel="0" collapsed="false">
      <c r="A419" s="0" t="n">
        <f aca="false">A387</f>
        <v>12</v>
      </c>
      <c r="B419" s="0" t="n">
        <f aca="false">B387+maps!$M$2</f>
        <v>5.2</v>
      </c>
      <c r="C419" s="4" t="n">
        <f aca="false">VLOOKUP(B419,maps!$P$1:$AV$42,MATCH(A419,maps!$P$1:$AV$1,0),0)</f>
        <v>1684.91733333333</v>
      </c>
      <c r="D419" s="31" t="n">
        <f aca="false">D$3-(($A419-D$1)^2+($B419-D$2)^2)^0.5</f>
        <v>-4.7735315770734</v>
      </c>
      <c r="E419" s="31" t="n">
        <f aca="false">E$3-(($A419-E$1)^2+($B419-E$2)^2)^0.5</f>
        <v>-1.98734067635912</v>
      </c>
      <c r="F419" s="31" t="n">
        <f aca="false">F$3-(($A419-F$1)^2+($B419-F$2)^2)^0.5</f>
        <v>-0.809156780174734</v>
      </c>
      <c r="G419" s="31" t="n">
        <f aca="false">G$3-(($A419-G$1)^2+($B419-G$2)^2)^0.5</f>
        <v>-9.04220932239705</v>
      </c>
      <c r="H419" s="31" t="n">
        <f aca="false">H$3-(($A419-H$1)^2+($B419-H$2)^2)^0.5</f>
        <v>-5.56908621171343</v>
      </c>
      <c r="I419" s="31" t="n">
        <f aca="false">I$3-(($A419-I$1)^2+($B419-I$2)^2)^0.5</f>
        <v>-10.142563891264</v>
      </c>
      <c r="J419" s="31" t="n">
        <f aca="false">J$3-(($A419-J$1)^2+($B419-J$2)^2)^0.5</f>
        <v>-5.23308144068778</v>
      </c>
      <c r="K419" s="31" t="n">
        <f aca="false">K$3-(($A419-K$1)^2+($B419-K$2)^2)^0.5</f>
        <v>-3.86828543307691</v>
      </c>
      <c r="L419" s="31" t="n">
        <f aca="false">L$3-(($A419-L$1)^2+($B419-L$2)^2)^0.5</f>
        <v>-7.59636000788264</v>
      </c>
      <c r="M419" s="31" t="n">
        <f aca="false">M$3-(($A419-M$1)^2+($B419-M$2)^2)^0.5</f>
        <v>-7.2468205407639</v>
      </c>
      <c r="N419" s="31" t="n">
        <f aca="false">N$3-(($A419-N$1)^2+($B419-N$2)^2)^0.5</f>
        <v>-6.71517722362795</v>
      </c>
      <c r="O419" s="31" t="n">
        <f aca="false">O$3-(($A419-O$1)^2+($B419-O$2)^2)^0.5</f>
        <v>-1.3614019570096</v>
      </c>
      <c r="P419" s="31" t="n">
        <f aca="false">P$3-(($A419-P$1)^2+($B419-P$2)^2)^0.5</f>
        <v>-13.0782261794175</v>
      </c>
      <c r="Q419" s="31" t="n">
        <f aca="false">Q$3-(($A419-Q$1)^2+($B419-Q$2)^2)^0.5</f>
        <v>-13.0782261794175</v>
      </c>
      <c r="R419" s="31" t="n">
        <f aca="false">R$3-(($A419-R$1)^2+($B419-R$2)^2)^0.5</f>
        <v>-13.0782261794175</v>
      </c>
      <c r="S419" s="31" t="n">
        <f aca="false">S$3-(($A419-S$1)^2+($B419-S$2)^2)^0.5</f>
        <v>-13.0782261794175</v>
      </c>
      <c r="T419" s="31" t="n">
        <f aca="false">T$3-(($A419-T$1)^2+($B419-T$2)^2)^0.5</f>
        <v>-13.0782261794175</v>
      </c>
      <c r="U419" s="31" t="n">
        <f aca="false">U$3-(($A419-U$1)^2+($B419-U$2)^2)^0.5</f>
        <v>-13.0782261794175</v>
      </c>
      <c r="V419" s="31" t="n">
        <f aca="false">V$3-(($A419-V$1)^2+($B419-V$2)^2)^0.5</f>
        <v>-13.0782261794175</v>
      </c>
      <c r="W419" s="31" t="n">
        <f aca="false">W$3-(($A419-W$1)^2+($B419-W$2)^2)^0.5</f>
        <v>-13.0782261794175</v>
      </c>
      <c r="X419" s="31" t="n">
        <f aca="false">X$3-(($A419-X$1)^2+($B419-X$2)^2)^0.5</f>
        <v>-13.0782261794175</v>
      </c>
      <c r="Y419" s="31" t="n">
        <f aca="false">Y$3-(($A419-Y$1)^2+($B419-Y$2)^2)^0.5</f>
        <v>-13.0782261794175</v>
      </c>
      <c r="Z419" s="31" t="n">
        <f aca="false">Z$3-(($A419-Z$1)^2+($B419-Z$2)^2)^0.5</f>
        <v>-13.0782261794175</v>
      </c>
      <c r="AA419" s="31" t="n">
        <f aca="false">AA$3-(($A419-AA$1)^2+($B419-AA$2)^2)^0.5</f>
        <v>-13.0782261794175</v>
      </c>
      <c r="AB419" s="31" t="n">
        <f aca="false">AB$3-(($A419-AB$1)^2+($B419-AB$2)^2)^0.5</f>
        <v>-13.0782261794175</v>
      </c>
      <c r="AD419" s="31" t="n">
        <f aca="false">MAX(D419:AB419)&gt;=0</f>
        <v>0</v>
      </c>
      <c r="AE419" s="4" t="n">
        <f aca="false">AD419*MATCH(MAX(D419:AB419),D419:AB419,0)</f>
        <v>0</v>
      </c>
      <c r="AF419" s="4" t="n">
        <f aca="false">VLOOKUP(AE419,Model!$A$3:$E$28,4,0)</f>
        <v>0</v>
      </c>
      <c r="AG419" s="3" t="n">
        <f aca="false">VLOOKUP(AE419,Model!$A$3:$E$28,5,0)</f>
        <v>0</v>
      </c>
      <c r="AH419" s="6" t="n">
        <f aca="false">C419*AF419</f>
        <v>0</v>
      </c>
      <c r="AI419" s="97" t="n">
        <f aca="false">AD419*VLOOKUP(AE419,Model!$A$3:$P$28,16,0)</f>
        <v>0</v>
      </c>
      <c r="AJ419" s="6" t="n">
        <f aca="false">AI419*AH419</f>
        <v>0</v>
      </c>
      <c r="AK419" s="6" t="n">
        <f aca="false">VLOOKUP(AE419,Model!$A$3:$P$28,15,0)</f>
        <v>0</v>
      </c>
      <c r="AL419" s="6" t="n">
        <f aca="false">AJ419*AK419</f>
        <v>0</v>
      </c>
    </row>
    <row r="420" customFormat="false" ht="12.75" hidden="false" customHeight="false" outlineLevel="0" collapsed="false">
      <c r="A420" s="0" t="n">
        <f aca="false">A388</f>
        <v>12.4</v>
      </c>
      <c r="B420" s="0" t="n">
        <f aca="false">B388+maps!$M$2</f>
        <v>5.2</v>
      </c>
      <c r="C420" s="4" t="n">
        <f aca="false">VLOOKUP(B420,maps!$P$1:$AV$42,MATCH(A420,maps!$P$1:$AV$1,0),0)</f>
        <v>1684.91733333333</v>
      </c>
      <c r="D420" s="31" t="n">
        <f aca="false">D$3-(($A420-D$1)^2+($B420-D$2)^2)^0.5</f>
        <v>-5.17089636289975</v>
      </c>
      <c r="E420" s="31" t="n">
        <f aca="false">E$3-(($A420-E$1)^2+($B420-E$2)^2)^0.5</f>
        <v>-2.26523545536174</v>
      </c>
      <c r="F420" s="31" t="n">
        <f aca="false">F$3-(($A420-F$1)^2+($B420-F$2)^2)^0.5</f>
        <v>-1.01740303360809</v>
      </c>
      <c r="G420" s="31" t="n">
        <f aca="false">G$3-(($A420-G$1)^2+($B420-G$2)^2)^0.5</f>
        <v>-9.43859946435008</v>
      </c>
      <c r="H420" s="31" t="n">
        <f aca="false">H$3-(($A420-H$1)^2+($B420-H$2)^2)^0.5</f>
        <v>-5.81462689403152</v>
      </c>
      <c r="I420" s="31" t="n">
        <f aca="false">I$3-(($A420-I$1)^2+($B420-I$2)^2)^0.5</f>
        <v>-10.2945637091452</v>
      </c>
      <c r="J420" s="31" t="n">
        <f aca="false">J$3-(($A420-J$1)^2+($B420-J$2)^2)^0.5</f>
        <v>-5.57608818342788</v>
      </c>
      <c r="K420" s="31" t="n">
        <f aca="false">K$3-(($A420-K$1)^2+($B420-K$2)^2)^0.5</f>
        <v>-4.23711983421649</v>
      </c>
      <c r="L420" s="31" t="n">
        <f aca="false">L$3-(($A420-L$1)^2+($B420-L$2)^2)^0.5</f>
        <v>-7.948122812968</v>
      </c>
      <c r="M420" s="31" t="n">
        <f aca="false">M$3-(($A420-M$1)^2+($B420-M$2)^2)^0.5</f>
        <v>-7.64631463147521</v>
      </c>
      <c r="N420" s="31" t="n">
        <f aca="false">N$3-(($A420-N$1)^2+($B420-N$2)^2)^0.5</f>
        <v>-6.89612303650117</v>
      </c>
      <c r="O420" s="31" t="n">
        <f aca="false">O$3-(($A420-O$1)^2+($B420-O$2)^2)^0.5</f>
        <v>-1.76136981814418</v>
      </c>
      <c r="P420" s="31" t="n">
        <f aca="false">P$3-(($A420-P$1)^2+($B420-P$2)^2)^0.5</f>
        <v>-13.4461890511773</v>
      </c>
      <c r="Q420" s="31" t="n">
        <f aca="false">Q$3-(($A420-Q$1)^2+($B420-Q$2)^2)^0.5</f>
        <v>-13.4461890511773</v>
      </c>
      <c r="R420" s="31" t="n">
        <f aca="false">R$3-(($A420-R$1)^2+($B420-R$2)^2)^0.5</f>
        <v>-13.4461890511773</v>
      </c>
      <c r="S420" s="31" t="n">
        <f aca="false">S$3-(($A420-S$1)^2+($B420-S$2)^2)^0.5</f>
        <v>-13.4461890511773</v>
      </c>
      <c r="T420" s="31" t="n">
        <f aca="false">T$3-(($A420-T$1)^2+($B420-T$2)^2)^0.5</f>
        <v>-13.4461890511773</v>
      </c>
      <c r="U420" s="31" t="n">
        <f aca="false">U$3-(($A420-U$1)^2+($B420-U$2)^2)^0.5</f>
        <v>-13.4461890511773</v>
      </c>
      <c r="V420" s="31" t="n">
        <f aca="false">V$3-(($A420-V$1)^2+($B420-V$2)^2)^0.5</f>
        <v>-13.4461890511773</v>
      </c>
      <c r="W420" s="31" t="n">
        <f aca="false">W$3-(($A420-W$1)^2+($B420-W$2)^2)^0.5</f>
        <v>-13.4461890511773</v>
      </c>
      <c r="X420" s="31" t="n">
        <f aca="false">X$3-(($A420-X$1)^2+($B420-X$2)^2)^0.5</f>
        <v>-13.4461890511773</v>
      </c>
      <c r="Y420" s="31" t="n">
        <f aca="false">Y$3-(($A420-Y$1)^2+($B420-Y$2)^2)^0.5</f>
        <v>-13.4461890511773</v>
      </c>
      <c r="Z420" s="31" t="n">
        <f aca="false">Z$3-(($A420-Z$1)^2+($B420-Z$2)^2)^0.5</f>
        <v>-13.4461890511773</v>
      </c>
      <c r="AA420" s="31" t="n">
        <f aca="false">AA$3-(($A420-AA$1)^2+($B420-AA$2)^2)^0.5</f>
        <v>-13.4461890511773</v>
      </c>
      <c r="AB420" s="31" t="n">
        <f aca="false">AB$3-(($A420-AB$1)^2+($B420-AB$2)^2)^0.5</f>
        <v>-13.4461890511773</v>
      </c>
      <c r="AD420" s="31" t="n">
        <f aca="false">MAX(D420:AB420)&gt;=0</f>
        <v>0</v>
      </c>
      <c r="AE420" s="4" t="n">
        <f aca="false">AD420*MATCH(MAX(D420:AB420),D420:AB420,0)</f>
        <v>0</v>
      </c>
      <c r="AF420" s="4" t="n">
        <f aca="false">VLOOKUP(AE420,Model!$A$3:$E$28,4,0)</f>
        <v>0</v>
      </c>
      <c r="AG420" s="3" t="n">
        <f aca="false">VLOOKUP(AE420,Model!$A$3:$E$28,5,0)</f>
        <v>0</v>
      </c>
      <c r="AH420" s="6" t="n">
        <f aca="false">C420*AF420</f>
        <v>0</v>
      </c>
      <c r="AI420" s="97" t="n">
        <f aca="false">AD420*VLOOKUP(AE420,Model!$A$3:$P$28,16,0)</f>
        <v>0</v>
      </c>
      <c r="AJ420" s="6" t="n">
        <f aca="false">AI420*AH420</f>
        <v>0</v>
      </c>
      <c r="AK420" s="6" t="n">
        <f aca="false">VLOOKUP(AE420,Model!$A$3:$P$28,15,0)</f>
        <v>0</v>
      </c>
      <c r="AL420" s="6" t="n">
        <f aca="false">AJ420*AK420</f>
        <v>0</v>
      </c>
    </row>
    <row r="421" customFormat="false" ht="12.75" hidden="false" customHeight="false" outlineLevel="0" collapsed="false">
      <c r="A421" s="0" t="n">
        <f aca="false">A389</f>
        <v>12.8</v>
      </c>
      <c r="B421" s="0" t="n">
        <f aca="false">B389+maps!$M$2</f>
        <v>5.2</v>
      </c>
      <c r="C421" s="4" t="n">
        <f aca="false">VLOOKUP(B421,maps!$P$1:$AV$42,MATCH(A421,maps!$P$1:$AV$1,0),0)</f>
        <v>0</v>
      </c>
      <c r="D421" s="31" t="n">
        <f aca="false">D$3-(($A421-D$1)^2+($B421-D$2)^2)^0.5</f>
        <v>-5.56856168416207</v>
      </c>
      <c r="E421" s="31" t="n">
        <f aca="false">E$3-(($A421-E$1)^2+($B421-E$2)^2)^0.5</f>
        <v>-2.56355548772047</v>
      </c>
      <c r="F421" s="31" t="n">
        <f aca="false">F$3-(($A421-F$1)^2+($B421-F$2)^2)^0.5</f>
        <v>-1.26858611396827</v>
      </c>
      <c r="G421" s="31" t="n">
        <f aca="false">G$3-(($A421-G$1)^2+($B421-G$2)^2)^0.5</f>
        <v>-9.83525444490701</v>
      </c>
      <c r="H421" s="31" t="n">
        <f aca="false">H$3-(($A421-H$1)^2+($B421-H$2)^2)^0.5</f>
        <v>-6.07334629192861</v>
      </c>
      <c r="I421" s="31" t="n">
        <f aca="false">I$3-(($A421-I$1)^2+($B421-I$2)^2)^0.5</f>
        <v>-10.4580173700385</v>
      </c>
      <c r="J421" s="31" t="n">
        <f aca="false">J$3-(($A421-J$1)^2+($B421-J$2)^2)^0.5</f>
        <v>-5.92495194375799</v>
      </c>
      <c r="K421" s="31" t="n">
        <f aca="false">K$3-(($A421-K$1)^2+($B421-K$2)^2)^0.5</f>
        <v>-4.60988511337103</v>
      </c>
      <c r="L421" s="31" t="n">
        <f aca="false">L$3-(($A421-L$1)^2+($B421-L$2)^2)^0.5</f>
        <v>-8.30358711758441</v>
      </c>
      <c r="M421" s="31" t="n">
        <f aca="false">M$3-(($A421-M$1)^2+($B421-M$2)^2)^0.5</f>
        <v>-8.04585123052198</v>
      </c>
      <c r="N421" s="31" t="n">
        <f aca="false">N$3-(($A421-N$1)^2+($B421-N$2)^2)^0.5</f>
        <v>-7.09277025294791</v>
      </c>
      <c r="O421" s="31" t="n">
        <f aca="false">O$3-(($A421-O$1)^2+($B421-O$2)^2)^0.5</f>
        <v>-2.16134576079333</v>
      </c>
      <c r="P421" s="31" t="n">
        <f aca="false">P$3-(($A421-P$1)^2+($B421-P$2)^2)^0.5</f>
        <v>-13.8159328313364</v>
      </c>
      <c r="Q421" s="31" t="n">
        <f aca="false">Q$3-(($A421-Q$1)^2+($B421-Q$2)^2)^0.5</f>
        <v>-13.8159328313364</v>
      </c>
      <c r="R421" s="31" t="n">
        <f aca="false">R$3-(($A421-R$1)^2+($B421-R$2)^2)^0.5</f>
        <v>-13.8159328313364</v>
      </c>
      <c r="S421" s="31" t="n">
        <f aca="false">S$3-(($A421-S$1)^2+($B421-S$2)^2)^0.5</f>
        <v>-13.8159328313364</v>
      </c>
      <c r="T421" s="31" t="n">
        <f aca="false">T$3-(($A421-T$1)^2+($B421-T$2)^2)^0.5</f>
        <v>-13.8159328313364</v>
      </c>
      <c r="U421" s="31" t="n">
        <f aca="false">U$3-(($A421-U$1)^2+($B421-U$2)^2)^0.5</f>
        <v>-13.8159328313364</v>
      </c>
      <c r="V421" s="31" t="n">
        <f aca="false">V$3-(($A421-V$1)^2+($B421-V$2)^2)^0.5</f>
        <v>-13.8159328313364</v>
      </c>
      <c r="W421" s="31" t="n">
        <f aca="false">W$3-(($A421-W$1)^2+($B421-W$2)^2)^0.5</f>
        <v>-13.8159328313364</v>
      </c>
      <c r="X421" s="31" t="n">
        <f aca="false">X$3-(($A421-X$1)^2+($B421-X$2)^2)^0.5</f>
        <v>-13.8159328313364</v>
      </c>
      <c r="Y421" s="31" t="n">
        <f aca="false">Y$3-(($A421-Y$1)^2+($B421-Y$2)^2)^0.5</f>
        <v>-13.8159328313364</v>
      </c>
      <c r="Z421" s="31" t="n">
        <f aca="false">Z$3-(($A421-Z$1)^2+($B421-Z$2)^2)^0.5</f>
        <v>-13.8159328313364</v>
      </c>
      <c r="AA421" s="31" t="n">
        <f aca="false">AA$3-(($A421-AA$1)^2+($B421-AA$2)^2)^0.5</f>
        <v>-13.8159328313364</v>
      </c>
      <c r="AB421" s="31" t="n">
        <f aca="false">AB$3-(($A421-AB$1)^2+($B421-AB$2)^2)^0.5</f>
        <v>-13.8159328313364</v>
      </c>
      <c r="AD421" s="31" t="n">
        <f aca="false">MAX(D421:AB421)&gt;=0</f>
        <v>0</v>
      </c>
      <c r="AE421" s="4" t="n">
        <f aca="false">AD421*MATCH(MAX(D421:AB421),D421:AB421,0)</f>
        <v>0</v>
      </c>
      <c r="AF421" s="4" t="n">
        <f aca="false">VLOOKUP(AE421,Model!$A$3:$E$28,4,0)</f>
        <v>0</v>
      </c>
      <c r="AG421" s="3" t="n">
        <f aca="false">VLOOKUP(AE421,Model!$A$3:$E$28,5,0)</f>
        <v>0</v>
      </c>
      <c r="AH421" s="6" t="n">
        <f aca="false">C421*AF421</f>
        <v>0</v>
      </c>
      <c r="AI421" s="97" t="n">
        <f aca="false">AD421*VLOOKUP(AE421,Model!$A$3:$P$28,16,0)</f>
        <v>0</v>
      </c>
      <c r="AJ421" s="6" t="n">
        <f aca="false">AI421*AH421</f>
        <v>0</v>
      </c>
      <c r="AK421" s="6" t="n">
        <f aca="false">VLOOKUP(AE421,Model!$A$3:$P$28,15,0)</f>
        <v>0</v>
      </c>
      <c r="AL421" s="6" t="n">
        <f aca="false">AJ421*AK421</f>
        <v>0</v>
      </c>
    </row>
    <row r="422" customFormat="false" ht="12.75" hidden="false" customHeight="false" outlineLevel="0" collapsed="false">
      <c r="A422" s="0" t="n">
        <f aca="false">A390</f>
        <v>0.4</v>
      </c>
      <c r="B422" s="0" t="n">
        <f aca="false">B390+maps!$M$2</f>
        <v>5.6</v>
      </c>
      <c r="C422" s="4" t="n">
        <f aca="false">VLOOKUP(B422,maps!$P$1:$AV$42,MATCH(A422,maps!$P$1:$AV$1,0),0)</f>
        <v>883.102857142857</v>
      </c>
      <c r="D422" s="31" t="n">
        <f aca="false">D$3-(($A422-D$1)^2+($B422-D$2)^2)^0.5</f>
        <v>-4.0336612664705</v>
      </c>
      <c r="E422" s="31" t="n">
        <f aca="false">E$3-(($A422-E$1)^2+($B422-E$2)^2)^0.5</f>
        <v>-8.25596840144282</v>
      </c>
      <c r="F422" s="31" t="n">
        <f aca="false">F$3-(($A422-F$1)^2+($B422-F$2)^2)^0.5</f>
        <v>-9.36564802029469</v>
      </c>
      <c r="G422" s="31" t="n">
        <f aca="false">G$3-(($A422-G$1)^2+($B422-G$2)^2)^0.5</f>
        <v>-0.881274428441865</v>
      </c>
      <c r="H422" s="31" t="n">
        <f aca="false">H$3-(($A422-H$1)^2+($B422-H$2)^2)^0.5</f>
        <v>-7.57661012822064</v>
      </c>
      <c r="I422" s="31" t="n">
        <f aca="false">I$3-(($A422-I$1)^2+($B422-I$2)^2)^0.5</f>
        <v>-11.264478914702</v>
      </c>
      <c r="J422" s="31" t="n">
        <f aca="false">J$3-(($A422-J$1)^2+($B422-J$2)^2)^0.5</f>
        <v>-5.46263679539442</v>
      </c>
      <c r="K422" s="31" t="n">
        <f aca="false">K$3-(($A422-K$1)^2+($B422-K$2)^2)^0.5</f>
        <v>-5.42675404505768</v>
      </c>
      <c r="L422" s="31" t="n">
        <f aca="false">L$3-(($A422-L$1)^2+($B422-L$2)^2)^0.5</f>
        <v>-3.92814581536189</v>
      </c>
      <c r="M422" s="31" t="n">
        <f aca="false">M$3-(($A422-M$1)^2+($B422-M$2)^2)^0.5</f>
        <v>-1.54781984986806</v>
      </c>
      <c r="N422" s="31" t="n">
        <f aca="false">N$3-(($A422-N$1)^2+($B422-N$2)^2)^0.5</f>
        <v>-9.53852124852069</v>
      </c>
      <c r="O422" s="31" t="n">
        <f aca="false">O$3-(($A422-O$1)^2+($B422-O$2)^2)^0.5</f>
        <v>-8.20896709948307</v>
      </c>
      <c r="P422" s="31" t="n">
        <f aca="false">P$3-(($A422-P$1)^2+($B422-P$2)^2)^0.5</f>
        <v>-5.61426753904728</v>
      </c>
      <c r="Q422" s="31" t="n">
        <f aca="false">Q$3-(($A422-Q$1)^2+($B422-Q$2)^2)^0.5</f>
        <v>-5.61426753904728</v>
      </c>
      <c r="R422" s="31" t="n">
        <f aca="false">R$3-(($A422-R$1)^2+($B422-R$2)^2)^0.5</f>
        <v>-5.61426753904728</v>
      </c>
      <c r="S422" s="31" t="n">
        <f aca="false">S$3-(($A422-S$1)^2+($B422-S$2)^2)^0.5</f>
        <v>-5.61426753904728</v>
      </c>
      <c r="T422" s="31" t="n">
        <f aca="false">T$3-(($A422-T$1)^2+($B422-T$2)^2)^0.5</f>
        <v>-5.61426753904728</v>
      </c>
      <c r="U422" s="31" t="n">
        <f aca="false">U$3-(($A422-U$1)^2+($B422-U$2)^2)^0.5</f>
        <v>-5.61426753904728</v>
      </c>
      <c r="V422" s="31" t="n">
        <f aca="false">V$3-(($A422-V$1)^2+($B422-V$2)^2)^0.5</f>
        <v>-5.61426753904728</v>
      </c>
      <c r="W422" s="31" t="n">
        <f aca="false">W$3-(($A422-W$1)^2+($B422-W$2)^2)^0.5</f>
        <v>-5.61426753904728</v>
      </c>
      <c r="X422" s="31" t="n">
        <f aca="false">X$3-(($A422-X$1)^2+($B422-X$2)^2)^0.5</f>
        <v>-5.61426753904728</v>
      </c>
      <c r="Y422" s="31" t="n">
        <f aca="false">Y$3-(($A422-Y$1)^2+($B422-Y$2)^2)^0.5</f>
        <v>-5.61426753904728</v>
      </c>
      <c r="Z422" s="31" t="n">
        <f aca="false">Z$3-(($A422-Z$1)^2+($B422-Z$2)^2)^0.5</f>
        <v>-5.61426753904728</v>
      </c>
      <c r="AA422" s="31" t="n">
        <f aca="false">AA$3-(($A422-AA$1)^2+($B422-AA$2)^2)^0.5</f>
        <v>-5.61426753904728</v>
      </c>
      <c r="AB422" s="31" t="n">
        <f aca="false">AB$3-(($A422-AB$1)^2+($B422-AB$2)^2)^0.5</f>
        <v>-5.61426753904728</v>
      </c>
      <c r="AD422" s="31" t="n">
        <f aca="false">MAX(D422:AB422)&gt;=0</f>
        <v>0</v>
      </c>
      <c r="AE422" s="4" t="n">
        <f aca="false">AD422*MATCH(MAX(D422:AB422),D422:AB422,0)</f>
        <v>0</v>
      </c>
      <c r="AF422" s="4" t="n">
        <f aca="false">VLOOKUP(AE422,Model!$A$3:$E$28,4,0)</f>
        <v>0</v>
      </c>
      <c r="AG422" s="3" t="n">
        <f aca="false">VLOOKUP(AE422,Model!$A$3:$E$28,5,0)</f>
        <v>0</v>
      </c>
      <c r="AH422" s="6" t="n">
        <f aca="false">C422*AF422</f>
        <v>0</v>
      </c>
      <c r="AI422" s="97" t="n">
        <f aca="false">AD422*VLOOKUP(AE422,Model!$A$3:$P$28,16,0)</f>
        <v>0</v>
      </c>
      <c r="AJ422" s="6" t="n">
        <f aca="false">AI422*AH422</f>
        <v>0</v>
      </c>
      <c r="AK422" s="6" t="n">
        <f aca="false">VLOOKUP(AE422,Model!$A$3:$P$28,15,0)</f>
        <v>0</v>
      </c>
      <c r="AL422" s="6" t="n">
        <f aca="false">AJ422*AK422</f>
        <v>0</v>
      </c>
    </row>
    <row r="423" customFormat="false" ht="12.75" hidden="false" customHeight="false" outlineLevel="0" collapsed="false">
      <c r="A423" s="0" t="n">
        <f aca="false">A391</f>
        <v>0.8</v>
      </c>
      <c r="B423" s="0" t="n">
        <f aca="false">B391+maps!$M$2</f>
        <v>5.6</v>
      </c>
      <c r="C423" s="4" t="n">
        <f aca="false">VLOOKUP(B423,maps!$P$1:$AV$42,MATCH(A423,maps!$P$1:$AV$1,0),0)</f>
        <v>1032.5871559633</v>
      </c>
      <c r="D423" s="31" t="n">
        <f aca="false">D$3-(($A423-D$1)^2+($B423-D$2)^2)^0.5</f>
        <v>-3.63446344139417</v>
      </c>
      <c r="E423" s="31" t="n">
        <f aca="false">E$3-(($A423-E$1)^2+($B423-E$2)^2)^0.5</f>
        <v>-7.87621128677713</v>
      </c>
      <c r="F423" s="31" t="n">
        <f aca="false">F$3-(($A423-F$1)^2+($B423-F$2)^2)^0.5</f>
        <v>-8.97619670302071</v>
      </c>
      <c r="G423" s="31" t="n">
        <f aca="false">G$3-(($A423-G$1)^2+($B423-G$2)^2)^0.5</f>
        <v>-0.551334070214383</v>
      </c>
      <c r="H423" s="31" t="n">
        <f aca="false">H$3-(($A423-H$1)^2+($B423-H$2)^2)^0.5</f>
        <v>-7.25418441752726</v>
      </c>
      <c r="I423" s="31" t="n">
        <f aca="false">I$3-(($A423-I$1)^2+($B423-I$2)^2)^0.5</f>
        <v>-11.038505624303</v>
      </c>
      <c r="J423" s="31" t="n">
        <f aca="false">J$3-(($A423-J$1)^2+($B423-J$2)^2)^0.5</f>
        <v>-5.10810834686026</v>
      </c>
      <c r="K423" s="31" t="n">
        <f aca="false">K$3-(($A423-K$1)^2+($B423-K$2)^2)^0.5</f>
        <v>-5.04044483904636</v>
      </c>
      <c r="L423" s="31" t="n">
        <f aca="false">L$3-(($A423-L$1)^2+($B423-L$2)^2)^0.5</f>
        <v>-3.6673982880342</v>
      </c>
      <c r="M423" s="31" t="n">
        <f aca="false">M$3-(($A423-M$1)^2+($B423-M$2)^2)^0.5</f>
        <v>-1.16635054177721</v>
      </c>
      <c r="N423" s="31" t="n">
        <f aca="false">N$3-(($A423-N$1)^2+($B423-N$2)^2)^0.5</f>
        <v>-9.22862957685343</v>
      </c>
      <c r="O423" s="31" t="n">
        <f aca="false">O$3-(($A423-O$1)^2+($B423-O$2)^2)^0.5</f>
        <v>-7.80942673721092</v>
      </c>
      <c r="P423" s="31" t="n">
        <f aca="false">P$3-(($A423-P$1)^2+($B423-P$2)^2)^0.5</f>
        <v>-5.65685424949238</v>
      </c>
      <c r="Q423" s="31" t="n">
        <f aca="false">Q$3-(($A423-Q$1)^2+($B423-Q$2)^2)^0.5</f>
        <v>-5.65685424949238</v>
      </c>
      <c r="R423" s="31" t="n">
        <f aca="false">R$3-(($A423-R$1)^2+($B423-R$2)^2)^0.5</f>
        <v>-5.65685424949238</v>
      </c>
      <c r="S423" s="31" t="n">
        <f aca="false">S$3-(($A423-S$1)^2+($B423-S$2)^2)^0.5</f>
        <v>-5.65685424949238</v>
      </c>
      <c r="T423" s="31" t="n">
        <f aca="false">T$3-(($A423-T$1)^2+($B423-T$2)^2)^0.5</f>
        <v>-5.65685424949238</v>
      </c>
      <c r="U423" s="31" t="n">
        <f aca="false">U$3-(($A423-U$1)^2+($B423-U$2)^2)^0.5</f>
        <v>-5.65685424949238</v>
      </c>
      <c r="V423" s="31" t="n">
        <f aca="false">V$3-(($A423-V$1)^2+($B423-V$2)^2)^0.5</f>
        <v>-5.65685424949238</v>
      </c>
      <c r="W423" s="31" t="n">
        <f aca="false">W$3-(($A423-W$1)^2+($B423-W$2)^2)^0.5</f>
        <v>-5.65685424949238</v>
      </c>
      <c r="X423" s="31" t="n">
        <f aca="false">X$3-(($A423-X$1)^2+($B423-X$2)^2)^0.5</f>
        <v>-5.65685424949238</v>
      </c>
      <c r="Y423" s="31" t="n">
        <f aca="false">Y$3-(($A423-Y$1)^2+($B423-Y$2)^2)^0.5</f>
        <v>-5.65685424949238</v>
      </c>
      <c r="Z423" s="31" t="n">
        <f aca="false">Z$3-(($A423-Z$1)^2+($B423-Z$2)^2)^0.5</f>
        <v>-5.65685424949238</v>
      </c>
      <c r="AA423" s="31" t="n">
        <f aca="false">AA$3-(($A423-AA$1)^2+($B423-AA$2)^2)^0.5</f>
        <v>-5.65685424949238</v>
      </c>
      <c r="AB423" s="31" t="n">
        <f aca="false">AB$3-(($A423-AB$1)^2+($B423-AB$2)^2)^0.5</f>
        <v>-5.65685424949238</v>
      </c>
      <c r="AD423" s="31" t="n">
        <f aca="false">MAX(D423:AB423)&gt;=0</f>
        <v>0</v>
      </c>
      <c r="AE423" s="4" t="n">
        <f aca="false">AD423*MATCH(MAX(D423:AB423),D423:AB423,0)</f>
        <v>0</v>
      </c>
      <c r="AF423" s="4" t="n">
        <f aca="false">VLOOKUP(AE423,Model!$A$3:$E$28,4,0)</f>
        <v>0</v>
      </c>
      <c r="AG423" s="3" t="n">
        <f aca="false">VLOOKUP(AE423,Model!$A$3:$E$28,5,0)</f>
        <v>0</v>
      </c>
      <c r="AH423" s="6" t="n">
        <f aca="false">C423*AF423</f>
        <v>0</v>
      </c>
      <c r="AI423" s="97" t="n">
        <f aca="false">AD423*VLOOKUP(AE423,Model!$A$3:$P$28,16,0)</f>
        <v>0</v>
      </c>
      <c r="AJ423" s="6" t="n">
        <f aca="false">AI423*AH423</f>
        <v>0</v>
      </c>
      <c r="AK423" s="6" t="n">
        <f aca="false">VLOOKUP(AE423,Model!$A$3:$P$28,15,0)</f>
        <v>0</v>
      </c>
      <c r="AL423" s="6" t="n">
        <f aca="false">AJ423*AK423</f>
        <v>0</v>
      </c>
    </row>
    <row r="424" customFormat="false" ht="12.75" hidden="false" customHeight="false" outlineLevel="0" collapsed="false">
      <c r="A424" s="0" t="n">
        <f aca="false">A392</f>
        <v>1.2</v>
      </c>
      <c r="B424" s="0" t="n">
        <f aca="false">B392+maps!$M$2</f>
        <v>5.6</v>
      </c>
      <c r="C424" s="4" t="n">
        <f aca="false">VLOOKUP(B424,maps!$P$1:$AV$42,MATCH(A424,maps!$P$1:$AV$1,0),0)</f>
        <v>1032.5871559633</v>
      </c>
      <c r="D424" s="31" t="n">
        <f aca="false">D$3-(($A424-D$1)^2+($B424-D$2)^2)^0.5</f>
        <v>-3.23540323394514</v>
      </c>
      <c r="E424" s="31" t="n">
        <f aca="false">E$3-(($A424-E$1)^2+($B424-E$2)^2)^0.5</f>
        <v>-7.49820868274512</v>
      </c>
      <c r="F424" s="31" t="n">
        <f aca="false">F$3-(($A424-F$1)^2+($B424-F$2)^2)^0.5</f>
        <v>-8.58757347918173</v>
      </c>
      <c r="G424" s="31" t="n">
        <f aca="false">G$3-(($A424-G$1)^2+($B424-G$2)^2)^0.5</f>
        <v>-0.261927091603129</v>
      </c>
      <c r="H424" s="31" t="n">
        <f aca="false">H$3-(($A424-H$1)^2+($B424-H$2)^2)^0.5</f>
        <v>-6.93840320578069</v>
      </c>
      <c r="I424" s="31" t="n">
        <f aca="false">I$3-(($A424-I$1)^2+($B424-I$2)^2)^0.5</f>
        <v>-10.8213769596599</v>
      </c>
      <c r="J424" s="31" t="n">
        <f aca="false">J$3-(($A424-J$1)^2+($B424-J$2)^2)^0.5</f>
        <v>-4.75923742918893</v>
      </c>
      <c r="K424" s="31" t="n">
        <f aca="false">K$3-(($A424-K$1)^2+($B424-K$2)^2)^0.5</f>
        <v>-4.65588814503872</v>
      </c>
      <c r="L424" s="31" t="n">
        <f aca="false">L$3-(($A424-L$1)^2+($B424-L$2)^2)^0.5</f>
        <v>-3.42538600685169</v>
      </c>
      <c r="M424" s="31" t="n">
        <f aca="false">M$3-(($A424-M$1)^2+($B424-M$2)^2)^0.5</f>
        <v>-0.791296298518538</v>
      </c>
      <c r="N424" s="31" t="n">
        <f aca="false">N$3-(($A424-N$1)^2+($B424-N$2)^2)^0.5</f>
        <v>-8.92517196692178</v>
      </c>
      <c r="O424" s="31" t="n">
        <f aca="false">O$3-(($A424-O$1)^2+($B424-O$2)^2)^0.5</f>
        <v>-7.40992996959105</v>
      </c>
      <c r="P424" s="31" t="n">
        <f aca="false">P$3-(($A424-P$1)^2+($B424-P$2)^2)^0.5</f>
        <v>-5.72712842531054</v>
      </c>
      <c r="Q424" s="31" t="n">
        <f aca="false">Q$3-(($A424-Q$1)^2+($B424-Q$2)^2)^0.5</f>
        <v>-5.72712842531054</v>
      </c>
      <c r="R424" s="31" t="n">
        <f aca="false">R$3-(($A424-R$1)^2+($B424-R$2)^2)^0.5</f>
        <v>-5.72712842531054</v>
      </c>
      <c r="S424" s="31" t="n">
        <f aca="false">S$3-(($A424-S$1)^2+($B424-S$2)^2)^0.5</f>
        <v>-5.72712842531054</v>
      </c>
      <c r="T424" s="31" t="n">
        <f aca="false">T$3-(($A424-T$1)^2+($B424-T$2)^2)^0.5</f>
        <v>-5.72712842531054</v>
      </c>
      <c r="U424" s="31" t="n">
        <f aca="false">U$3-(($A424-U$1)^2+($B424-U$2)^2)^0.5</f>
        <v>-5.72712842531054</v>
      </c>
      <c r="V424" s="31" t="n">
        <f aca="false">V$3-(($A424-V$1)^2+($B424-V$2)^2)^0.5</f>
        <v>-5.72712842531054</v>
      </c>
      <c r="W424" s="31" t="n">
        <f aca="false">W$3-(($A424-W$1)^2+($B424-W$2)^2)^0.5</f>
        <v>-5.72712842531054</v>
      </c>
      <c r="X424" s="31" t="n">
        <f aca="false">X$3-(($A424-X$1)^2+($B424-X$2)^2)^0.5</f>
        <v>-5.72712842531054</v>
      </c>
      <c r="Y424" s="31" t="n">
        <f aca="false">Y$3-(($A424-Y$1)^2+($B424-Y$2)^2)^0.5</f>
        <v>-5.72712842531054</v>
      </c>
      <c r="Z424" s="31" t="n">
        <f aca="false">Z$3-(($A424-Z$1)^2+($B424-Z$2)^2)^0.5</f>
        <v>-5.72712842531054</v>
      </c>
      <c r="AA424" s="31" t="n">
        <f aca="false">AA$3-(($A424-AA$1)^2+($B424-AA$2)^2)^0.5</f>
        <v>-5.72712842531054</v>
      </c>
      <c r="AB424" s="31" t="n">
        <f aca="false">AB$3-(($A424-AB$1)^2+($B424-AB$2)^2)^0.5</f>
        <v>-5.72712842531054</v>
      </c>
      <c r="AD424" s="31" t="n">
        <f aca="false">MAX(D424:AB424)&gt;=0</f>
        <v>0</v>
      </c>
      <c r="AE424" s="4" t="n">
        <f aca="false">AD424*MATCH(MAX(D424:AB424),D424:AB424,0)</f>
        <v>0</v>
      </c>
      <c r="AF424" s="4" t="n">
        <f aca="false">VLOOKUP(AE424,Model!$A$3:$E$28,4,0)</f>
        <v>0</v>
      </c>
      <c r="AG424" s="3" t="n">
        <f aca="false">VLOOKUP(AE424,Model!$A$3:$E$28,5,0)</f>
        <v>0</v>
      </c>
      <c r="AH424" s="6" t="n">
        <f aca="false">C424*AF424</f>
        <v>0</v>
      </c>
      <c r="AI424" s="97" t="n">
        <f aca="false">AD424*VLOOKUP(AE424,Model!$A$3:$P$28,16,0)</f>
        <v>0</v>
      </c>
      <c r="AJ424" s="6" t="n">
        <f aca="false">AI424*AH424</f>
        <v>0</v>
      </c>
      <c r="AK424" s="6" t="n">
        <f aca="false">VLOOKUP(AE424,Model!$A$3:$P$28,15,0)</f>
        <v>0</v>
      </c>
      <c r="AL424" s="6" t="n">
        <f aca="false">AJ424*AK424</f>
        <v>0</v>
      </c>
    </row>
    <row r="425" customFormat="false" ht="12.75" hidden="false" customHeight="false" outlineLevel="0" collapsed="false">
      <c r="A425" s="0" t="n">
        <f aca="false">A393</f>
        <v>1.6</v>
      </c>
      <c r="B425" s="0" t="n">
        <f aca="false">B393+maps!$M$2</f>
        <v>5.6</v>
      </c>
      <c r="C425" s="4" t="n">
        <f aca="false">VLOOKUP(B425,maps!$P$1:$AV$42,MATCH(A425,maps!$P$1:$AV$1,0),0)</f>
        <v>1032.5871559633</v>
      </c>
      <c r="D425" s="31" t="n">
        <f aca="false">D$3-(($A425-D$1)^2+($B425-D$2)^2)^0.5</f>
        <v>-2.83651932129726</v>
      </c>
      <c r="E425" s="31" t="n">
        <f aca="false">E$3-(($A425-E$1)^2+($B425-E$2)^2)^0.5</f>
        <v>-7.12219137022405</v>
      </c>
      <c r="F425" s="31" t="n">
        <f aca="false">F$3-(($A425-F$1)^2+($B425-F$2)^2)^0.5</f>
        <v>-8.19987819759461</v>
      </c>
      <c r="G425" s="31" t="n">
        <f aca="false">G$3-(($A425-G$1)^2+($B425-G$2)^2)^0.5</f>
        <v>-0.0465755370134904</v>
      </c>
      <c r="H425" s="31" t="n">
        <f aca="false">H$3-(($A425-H$1)^2+($B425-H$2)^2)^0.5</f>
        <v>-6.63004084734079</v>
      </c>
      <c r="I425" s="31" t="n">
        <f aca="false">I$3-(($A425-I$1)^2+($B425-I$2)^2)^0.5</f>
        <v>-10.6135685467658</v>
      </c>
      <c r="J425" s="31" t="n">
        <f aca="false">J$3-(($A425-J$1)^2+($B425-J$2)^2)^0.5</f>
        <v>-4.4170584036892</v>
      </c>
      <c r="K425" s="31" t="n">
        <f aca="false">K$3-(($A425-K$1)^2+($B425-K$2)^2)^0.5</f>
        <v>-4.27343491437841</v>
      </c>
      <c r="L425" s="31" t="n">
        <f aca="false">L$3-(($A425-L$1)^2+($B425-L$2)^2)^0.5</f>
        <v>-3.20500395319609</v>
      </c>
      <c r="M425" s="31" t="n">
        <f aca="false">M$3-(($A425-M$1)^2+($B425-M$2)^2)^0.5</f>
        <v>-0.426468414241389</v>
      </c>
      <c r="N425" s="31" t="n">
        <f aca="false">N$3-(($A425-N$1)^2+($B425-N$2)^2)^0.5</f>
        <v>-8.62875550004967</v>
      </c>
      <c r="O425" s="31" t="n">
        <f aca="false">O$3-(($A425-O$1)^2+($B425-O$2)^2)^0.5</f>
        <v>-7.01048330280586</v>
      </c>
      <c r="P425" s="31" t="n">
        <f aca="false">P$3-(($A425-P$1)^2+($B425-P$2)^2)^0.5</f>
        <v>-5.82408791142442</v>
      </c>
      <c r="Q425" s="31" t="n">
        <f aca="false">Q$3-(($A425-Q$1)^2+($B425-Q$2)^2)^0.5</f>
        <v>-5.82408791142442</v>
      </c>
      <c r="R425" s="31" t="n">
        <f aca="false">R$3-(($A425-R$1)^2+($B425-R$2)^2)^0.5</f>
        <v>-5.82408791142442</v>
      </c>
      <c r="S425" s="31" t="n">
        <f aca="false">S$3-(($A425-S$1)^2+($B425-S$2)^2)^0.5</f>
        <v>-5.82408791142442</v>
      </c>
      <c r="T425" s="31" t="n">
        <f aca="false">T$3-(($A425-T$1)^2+($B425-T$2)^2)^0.5</f>
        <v>-5.82408791142442</v>
      </c>
      <c r="U425" s="31" t="n">
        <f aca="false">U$3-(($A425-U$1)^2+($B425-U$2)^2)^0.5</f>
        <v>-5.82408791142442</v>
      </c>
      <c r="V425" s="31" t="n">
        <f aca="false">V$3-(($A425-V$1)^2+($B425-V$2)^2)^0.5</f>
        <v>-5.82408791142442</v>
      </c>
      <c r="W425" s="31" t="n">
        <f aca="false">W$3-(($A425-W$1)^2+($B425-W$2)^2)^0.5</f>
        <v>-5.82408791142442</v>
      </c>
      <c r="X425" s="31" t="n">
        <f aca="false">X$3-(($A425-X$1)^2+($B425-X$2)^2)^0.5</f>
        <v>-5.82408791142442</v>
      </c>
      <c r="Y425" s="31" t="n">
        <f aca="false">Y$3-(($A425-Y$1)^2+($B425-Y$2)^2)^0.5</f>
        <v>-5.82408791142442</v>
      </c>
      <c r="Z425" s="31" t="n">
        <f aca="false">Z$3-(($A425-Z$1)^2+($B425-Z$2)^2)^0.5</f>
        <v>-5.82408791142442</v>
      </c>
      <c r="AA425" s="31" t="n">
        <f aca="false">AA$3-(($A425-AA$1)^2+($B425-AA$2)^2)^0.5</f>
        <v>-5.82408791142442</v>
      </c>
      <c r="AB425" s="31" t="n">
        <f aca="false">AB$3-(($A425-AB$1)^2+($B425-AB$2)^2)^0.5</f>
        <v>-5.82408791142442</v>
      </c>
      <c r="AD425" s="31" t="n">
        <f aca="false">MAX(D425:AB425)&gt;=0</f>
        <v>0</v>
      </c>
      <c r="AE425" s="4" t="n">
        <f aca="false">AD425*MATCH(MAX(D425:AB425),D425:AB425,0)</f>
        <v>0</v>
      </c>
      <c r="AF425" s="4" t="n">
        <f aca="false">VLOOKUP(AE425,Model!$A$3:$E$28,4,0)</f>
        <v>0</v>
      </c>
      <c r="AG425" s="3" t="n">
        <f aca="false">VLOOKUP(AE425,Model!$A$3:$E$28,5,0)</f>
        <v>0</v>
      </c>
      <c r="AH425" s="6" t="n">
        <f aca="false">C425*AF425</f>
        <v>0</v>
      </c>
      <c r="AI425" s="97" t="n">
        <f aca="false">AD425*VLOOKUP(AE425,Model!$A$3:$P$28,16,0)</f>
        <v>0</v>
      </c>
      <c r="AJ425" s="6" t="n">
        <f aca="false">AI425*AH425</f>
        <v>0</v>
      </c>
      <c r="AK425" s="6" t="n">
        <f aca="false">VLOOKUP(AE425,Model!$A$3:$P$28,15,0)</f>
        <v>0</v>
      </c>
      <c r="AL425" s="6" t="n">
        <f aca="false">AJ425*AK425</f>
        <v>0</v>
      </c>
    </row>
    <row r="426" customFormat="false" ht="12.75" hidden="false" customHeight="false" outlineLevel="0" collapsed="false">
      <c r="A426" s="0" t="n">
        <f aca="false">A394</f>
        <v>2</v>
      </c>
      <c r="B426" s="0" t="n">
        <f aca="false">B394+maps!$M$2</f>
        <v>5.6</v>
      </c>
      <c r="C426" s="4" t="n">
        <f aca="false">VLOOKUP(B426,maps!$P$1:$AV$42,MATCH(A426,maps!$P$1:$AV$1,0),0)</f>
        <v>1032.5871559633</v>
      </c>
      <c r="D426" s="31" t="n">
        <f aca="false">D$3-(($A426-D$1)^2+($B426-D$2)^2)^0.5</f>
        <v>-2.4378663424943</v>
      </c>
      <c r="E426" s="31" t="n">
        <f aca="false">E$3-(($A426-E$1)^2+($B426-E$2)^2)^0.5</f>
        <v>-6.74843088720445</v>
      </c>
      <c r="F426" s="31" t="n">
        <f aca="false">F$3-(($A426-F$1)^2+($B426-F$2)^2)^0.5</f>
        <v>-7.81322712892225</v>
      </c>
      <c r="G426" s="31" t="n">
        <f aca="false">G$3-(($A426-G$1)^2+($B426-G$2)^2)^0.5</f>
        <v>0.0443824088685293</v>
      </c>
      <c r="H426" s="31" t="n">
        <f aca="false">H$3-(($A426-H$1)^2+($B426-H$2)^2)^0.5</f>
        <v>-6.32997399377742</v>
      </c>
      <c r="I426" s="31" t="n">
        <f aca="false">I$3-(($A426-I$1)^2+($B426-I$2)^2)^0.5</f>
        <v>-10.415568046172</v>
      </c>
      <c r="J426" s="31" t="n">
        <f aca="false">J$3-(($A426-J$1)^2+($B426-J$2)^2)^0.5</f>
        <v>-4.08284570630188</v>
      </c>
      <c r="K426" s="31" t="n">
        <f aca="false">K$3-(($A426-K$1)^2+($B426-K$2)^2)^0.5</f>
        <v>-3.89353365467736</v>
      </c>
      <c r="L426" s="31" t="n">
        <f aca="false">L$3-(($A426-L$1)^2+($B426-L$2)^2)^0.5</f>
        <v>-3.00942800548307</v>
      </c>
      <c r="M426" s="31" t="n">
        <f aca="false">M$3-(($A426-M$1)^2+($B426-M$2)^2)^0.5</f>
        <v>-0.0791123594404961</v>
      </c>
      <c r="N426" s="31" t="n">
        <f aca="false">N$3-(($A426-N$1)^2+($B426-N$2)^2)^0.5</f>
        <v>-8.34004914238332</v>
      </c>
      <c r="O426" s="31" t="n">
        <f aca="false">O$3-(($A426-O$1)^2+($B426-O$2)^2)^0.5</f>
        <v>-6.61109460438527</v>
      </c>
      <c r="P426" s="31" t="n">
        <f aca="false">P$3-(($A426-P$1)^2+($B426-P$2)^2)^0.5</f>
        <v>-5.9464274989274</v>
      </c>
      <c r="Q426" s="31" t="n">
        <f aca="false">Q$3-(($A426-Q$1)^2+($B426-Q$2)^2)^0.5</f>
        <v>-5.9464274989274</v>
      </c>
      <c r="R426" s="31" t="n">
        <f aca="false">R$3-(($A426-R$1)^2+($B426-R$2)^2)^0.5</f>
        <v>-5.9464274989274</v>
      </c>
      <c r="S426" s="31" t="n">
        <f aca="false">S$3-(($A426-S$1)^2+($B426-S$2)^2)^0.5</f>
        <v>-5.9464274989274</v>
      </c>
      <c r="T426" s="31" t="n">
        <f aca="false">T$3-(($A426-T$1)^2+($B426-T$2)^2)^0.5</f>
        <v>-5.9464274989274</v>
      </c>
      <c r="U426" s="31" t="n">
        <f aca="false">U$3-(($A426-U$1)^2+($B426-U$2)^2)^0.5</f>
        <v>-5.9464274989274</v>
      </c>
      <c r="V426" s="31" t="n">
        <f aca="false">V$3-(($A426-V$1)^2+($B426-V$2)^2)^0.5</f>
        <v>-5.9464274989274</v>
      </c>
      <c r="W426" s="31" t="n">
        <f aca="false">W$3-(($A426-W$1)^2+($B426-W$2)^2)^0.5</f>
        <v>-5.9464274989274</v>
      </c>
      <c r="X426" s="31" t="n">
        <f aca="false">X$3-(($A426-X$1)^2+($B426-X$2)^2)^0.5</f>
        <v>-5.9464274989274</v>
      </c>
      <c r="Y426" s="31" t="n">
        <f aca="false">Y$3-(($A426-Y$1)^2+($B426-Y$2)^2)^0.5</f>
        <v>-5.9464274989274</v>
      </c>
      <c r="Z426" s="31" t="n">
        <f aca="false">Z$3-(($A426-Z$1)^2+($B426-Z$2)^2)^0.5</f>
        <v>-5.9464274989274</v>
      </c>
      <c r="AA426" s="31" t="n">
        <f aca="false">AA$3-(($A426-AA$1)^2+($B426-AA$2)^2)^0.5</f>
        <v>-5.9464274989274</v>
      </c>
      <c r="AB426" s="31" t="n">
        <f aca="false">AB$3-(($A426-AB$1)^2+($B426-AB$2)^2)^0.5</f>
        <v>-5.9464274989274</v>
      </c>
      <c r="AD426" s="31" t="n">
        <f aca="false">MAX(D426:AB426)&gt;=0</f>
        <v>1</v>
      </c>
      <c r="AE426" s="4" t="n">
        <f aca="false">AD426*MATCH(MAX(D426:AB426),D426:AB426,0)</f>
        <v>4</v>
      </c>
      <c r="AF426" s="4" t="n">
        <f aca="false">VLOOKUP(AE426,Model!$A$3:$E$28,4,0)</f>
        <v>1</v>
      </c>
      <c r="AG426" s="3" t="n">
        <f aca="false">VLOOKUP(AE426,Model!$A$3:$E$28,5,0)</f>
        <v>1</v>
      </c>
      <c r="AH426" s="6" t="n">
        <f aca="false">C426*AF426</f>
        <v>1032.5871559633</v>
      </c>
      <c r="AI426" s="97" t="n">
        <f aca="false">AD426*VLOOKUP(AE426,Model!$A$3:$P$28,16,0)</f>
        <v>0.05201768035</v>
      </c>
      <c r="AJ426" s="6" t="n">
        <f aca="false">AI426*AH426</f>
        <v>53.7127886124147</v>
      </c>
      <c r="AK426" s="6" t="n">
        <f aca="false">VLOOKUP(AE426,Model!$A$3:$P$28,15,0)</f>
        <v>3.86826577275975</v>
      </c>
      <c r="AL426" s="6" t="n">
        <f aca="false">AJ426*AK426</f>
        <v>207.775341748884</v>
      </c>
    </row>
    <row r="427" customFormat="false" ht="12.75" hidden="false" customHeight="false" outlineLevel="0" collapsed="false">
      <c r="A427" s="0" t="n">
        <f aca="false">A395</f>
        <v>2.4</v>
      </c>
      <c r="B427" s="0" t="n">
        <f aca="false">B395+maps!$M$2</f>
        <v>5.6</v>
      </c>
      <c r="C427" s="4" t="n">
        <f aca="false">VLOOKUP(B427,maps!$P$1:$AV$42,MATCH(A427,maps!$P$1:$AV$1,0),0)</f>
        <v>1032.5871559633</v>
      </c>
      <c r="D427" s="31" t="n">
        <f aca="false">D$3-(($A427-D$1)^2+($B427-D$2)^2)^0.5</f>
        <v>-2.03952405860637</v>
      </c>
      <c r="E427" s="31" t="n">
        <f aca="false">E$3-(($A427-E$1)^2+($B427-E$2)^2)^0.5</f>
        <v>-6.37724851913628</v>
      </c>
      <c r="F427" s="31" t="n">
        <f aca="false">F$3-(($A427-F$1)^2+($B427-F$2)^2)^0.5</f>
        <v>-7.42775641370955</v>
      </c>
      <c r="G427" s="31" t="n">
        <f aca="false">G$3-(($A427-G$1)^2+($B427-G$2)^2)^0.5</f>
        <v>-0.022149697545766</v>
      </c>
      <c r="H427" s="31" t="n">
        <f aca="false">H$3-(($A427-H$1)^2+($B427-H$2)^2)^0.5</f>
        <v>-6.03919331977429</v>
      </c>
      <c r="I427" s="31" t="n">
        <f aca="false">I$3-(($A427-I$1)^2+($B427-I$2)^2)^0.5</f>
        <v>-10.2278722397488</v>
      </c>
      <c r="J427" s="31" t="n">
        <f aca="false">J$3-(($A427-J$1)^2+($B427-J$2)^2)^0.5</f>
        <v>-3.75817618452562</v>
      </c>
      <c r="K427" s="31" t="n">
        <f aca="false">K$3-(($A427-K$1)^2+($B427-K$2)^2)^0.5</f>
        <v>-3.51676557742166</v>
      </c>
      <c r="L427" s="31" t="n">
        <f aca="false">L$3-(($A427-L$1)^2+($B427-L$2)^2)^0.5</f>
        <v>-2.84201526128538</v>
      </c>
      <c r="M427" s="31" t="n">
        <f aca="false">M$3-(($A427-M$1)^2+($B427-M$2)^2)^0.5</f>
        <v>0.235920463024398</v>
      </c>
      <c r="N427" s="31" t="n">
        <f aca="false">N$3-(($A427-N$1)^2+($B427-N$2)^2)^0.5</f>
        <v>-8.05978838938015</v>
      </c>
      <c r="O427" s="31" t="n">
        <f aca="false">O$3-(($A427-O$1)^2+($B427-O$2)^2)^0.5</f>
        <v>-6.21177347858132</v>
      </c>
      <c r="P427" s="31" t="n">
        <f aca="false">P$3-(($A427-P$1)^2+($B427-P$2)^2)^0.5</f>
        <v>-6.09261848469113</v>
      </c>
      <c r="Q427" s="31" t="n">
        <f aca="false">Q$3-(($A427-Q$1)^2+($B427-Q$2)^2)^0.5</f>
        <v>-6.09261848469113</v>
      </c>
      <c r="R427" s="31" t="n">
        <f aca="false">R$3-(($A427-R$1)^2+($B427-R$2)^2)^0.5</f>
        <v>-6.09261848469113</v>
      </c>
      <c r="S427" s="31" t="n">
        <f aca="false">S$3-(($A427-S$1)^2+($B427-S$2)^2)^0.5</f>
        <v>-6.09261848469113</v>
      </c>
      <c r="T427" s="31" t="n">
        <f aca="false">T$3-(($A427-T$1)^2+($B427-T$2)^2)^0.5</f>
        <v>-6.09261848469113</v>
      </c>
      <c r="U427" s="31" t="n">
        <f aca="false">U$3-(($A427-U$1)^2+($B427-U$2)^2)^0.5</f>
        <v>-6.09261848469113</v>
      </c>
      <c r="V427" s="31" t="n">
        <f aca="false">V$3-(($A427-V$1)^2+($B427-V$2)^2)^0.5</f>
        <v>-6.09261848469113</v>
      </c>
      <c r="W427" s="31" t="n">
        <f aca="false">W$3-(($A427-W$1)^2+($B427-W$2)^2)^0.5</f>
        <v>-6.09261848469113</v>
      </c>
      <c r="X427" s="31" t="n">
        <f aca="false">X$3-(($A427-X$1)^2+($B427-X$2)^2)^0.5</f>
        <v>-6.09261848469113</v>
      </c>
      <c r="Y427" s="31" t="n">
        <f aca="false">Y$3-(($A427-Y$1)^2+($B427-Y$2)^2)^0.5</f>
        <v>-6.09261848469113</v>
      </c>
      <c r="Z427" s="31" t="n">
        <f aca="false">Z$3-(($A427-Z$1)^2+($B427-Z$2)^2)^0.5</f>
        <v>-6.09261848469113</v>
      </c>
      <c r="AA427" s="31" t="n">
        <f aca="false">AA$3-(($A427-AA$1)^2+($B427-AA$2)^2)^0.5</f>
        <v>-6.09261848469113</v>
      </c>
      <c r="AB427" s="31" t="n">
        <f aca="false">AB$3-(($A427-AB$1)^2+($B427-AB$2)^2)^0.5</f>
        <v>-6.09261848469113</v>
      </c>
      <c r="AD427" s="31" t="n">
        <f aca="false">MAX(D427:AB427)&gt;=0</f>
        <v>1</v>
      </c>
      <c r="AE427" s="4" t="n">
        <f aca="false">AD427*MATCH(MAX(D427:AB427),D427:AB427,0)</f>
        <v>10</v>
      </c>
      <c r="AF427" s="4" t="n">
        <f aca="false">VLOOKUP(AE427,Model!$A$3:$E$28,4,0)</f>
        <v>1</v>
      </c>
      <c r="AG427" s="3" t="n">
        <f aca="false">VLOOKUP(AE427,Model!$A$3:$E$28,5,0)</f>
        <v>2</v>
      </c>
      <c r="AH427" s="6" t="n">
        <f aca="false">C427*AF427</f>
        <v>1032.5871559633</v>
      </c>
      <c r="AI427" s="97" t="n">
        <f aca="false">AD427*VLOOKUP(AE427,Model!$A$3:$P$28,16,0)</f>
        <v>0.05201768035</v>
      </c>
      <c r="AJ427" s="6" t="n">
        <f aca="false">AI427*AH427</f>
        <v>53.7127886124147</v>
      </c>
      <c r="AK427" s="6" t="n">
        <f aca="false">VLOOKUP(AE427,Model!$A$3:$P$28,15,0)</f>
        <v>6.73979846066937</v>
      </c>
      <c r="AL427" s="6" t="n">
        <f aca="false">AJ427*AK427</f>
        <v>362.013370008212</v>
      </c>
    </row>
    <row r="428" customFormat="false" ht="12.75" hidden="false" customHeight="false" outlineLevel="0" collapsed="false">
      <c r="A428" s="0" t="n">
        <f aca="false">A396</f>
        <v>2.8</v>
      </c>
      <c r="B428" s="0" t="n">
        <f aca="false">B396+maps!$M$2</f>
        <v>5.6</v>
      </c>
      <c r="C428" s="4" t="n">
        <f aca="false">VLOOKUP(B428,maps!$P$1:$AV$42,MATCH(A428,maps!$P$1:$AV$1,0),0)</f>
        <v>1561.03529411765</v>
      </c>
      <c r="D428" s="31" t="n">
        <f aca="false">D$3-(($A428-D$1)^2+($B428-D$2)^2)^0.5</f>
        <v>-1.64161361765449</v>
      </c>
      <c r="E428" s="31" t="n">
        <f aca="false">E$3-(($A428-E$1)^2+($B428-E$2)^2)^0.5</f>
        <v>-6.00902663598427</v>
      </c>
      <c r="F428" s="31" t="n">
        <f aca="false">F$3-(($A428-F$1)^2+($B428-F$2)^2)^0.5</f>
        <v>-7.04362639530678</v>
      </c>
      <c r="G428" s="31" t="n">
        <f aca="false">G$3-(($A428-G$1)^2+($B428-G$2)^2)^0.5</f>
        <v>-0.221097216201974</v>
      </c>
      <c r="H428" s="31" t="n">
        <f aca="false">H$3-(($A428-H$1)^2+($B428-H$2)^2)^0.5</f>
        <v>-5.75881501652593</v>
      </c>
      <c r="I428" s="31" t="n">
        <f aca="false">I$3-(($A428-I$1)^2+($B428-I$2)^2)^0.5</f>
        <v>-10.0509834854005</v>
      </c>
      <c r="J428" s="31" t="n">
        <f aca="false">J$3-(($A428-J$1)^2+($B428-J$2)^2)^0.5</f>
        <v>-3.4450058737767</v>
      </c>
      <c r="K428" s="31" t="n">
        <f aca="false">K$3-(($A428-K$1)^2+($B428-K$2)^2)^0.5</f>
        <v>-3.14389537216015</v>
      </c>
      <c r="L428" s="31" t="n">
        <f aca="false">L$3-(($A428-L$1)^2+($B428-L$2)^2)^0.5</f>
        <v>-2.70613386467841</v>
      </c>
      <c r="M428" s="31" t="n">
        <f aca="false">M$3-(($A428-M$1)^2+($B428-M$2)^2)^0.5</f>
        <v>0.487021074805814</v>
      </c>
      <c r="N428" s="31" t="n">
        <f aca="false">N$3-(($A428-N$1)^2+($B428-N$2)^2)^0.5</f>
        <v>-7.78877939580817</v>
      </c>
      <c r="O428" s="31" t="n">
        <f aca="false">O$3-(($A428-O$1)^2+($B428-O$2)^2)^0.5</f>
        <v>-5.81253177306527</v>
      </c>
      <c r="P428" s="31" t="n">
        <f aca="false">P$3-(($A428-P$1)^2+($B428-P$2)^2)^0.5</f>
        <v>-6.26099033699941</v>
      </c>
      <c r="Q428" s="31" t="n">
        <f aca="false">Q$3-(($A428-Q$1)^2+($B428-Q$2)^2)^0.5</f>
        <v>-6.26099033699941</v>
      </c>
      <c r="R428" s="31" t="n">
        <f aca="false">R$3-(($A428-R$1)^2+($B428-R$2)^2)^0.5</f>
        <v>-6.26099033699941</v>
      </c>
      <c r="S428" s="31" t="n">
        <f aca="false">S$3-(($A428-S$1)^2+($B428-S$2)^2)^0.5</f>
        <v>-6.26099033699941</v>
      </c>
      <c r="T428" s="31" t="n">
        <f aca="false">T$3-(($A428-T$1)^2+($B428-T$2)^2)^0.5</f>
        <v>-6.26099033699941</v>
      </c>
      <c r="U428" s="31" t="n">
        <f aca="false">U$3-(($A428-U$1)^2+($B428-U$2)^2)^0.5</f>
        <v>-6.26099033699941</v>
      </c>
      <c r="V428" s="31" t="n">
        <f aca="false">V$3-(($A428-V$1)^2+($B428-V$2)^2)^0.5</f>
        <v>-6.26099033699941</v>
      </c>
      <c r="W428" s="31" t="n">
        <f aca="false">W$3-(($A428-W$1)^2+($B428-W$2)^2)^0.5</f>
        <v>-6.26099033699941</v>
      </c>
      <c r="X428" s="31" t="n">
        <f aca="false">X$3-(($A428-X$1)^2+($B428-X$2)^2)^0.5</f>
        <v>-6.26099033699941</v>
      </c>
      <c r="Y428" s="31" t="n">
        <f aca="false">Y$3-(($A428-Y$1)^2+($B428-Y$2)^2)^0.5</f>
        <v>-6.26099033699941</v>
      </c>
      <c r="Z428" s="31" t="n">
        <f aca="false">Z$3-(($A428-Z$1)^2+($B428-Z$2)^2)^0.5</f>
        <v>-6.26099033699941</v>
      </c>
      <c r="AA428" s="31" t="n">
        <f aca="false">AA$3-(($A428-AA$1)^2+($B428-AA$2)^2)^0.5</f>
        <v>-6.26099033699941</v>
      </c>
      <c r="AB428" s="31" t="n">
        <f aca="false">AB$3-(($A428-AB$1)^2+($B428-AB$2)^2)^0.5</f>
        <v>-6.26099033699941</v>
      </c>
      <c r="AD428" s="31" t="n">
        <f aca="false">MAX(D428:AB428)&gt;=0</f>
        <v>1</v>
      </c>
      <c r="AE428" s="4" t="n">
        <f aca="false">AD428*MATCH(MAX(D428:AB428),D428:AB428,0)</f>
        <v>10</v>
      </c>
      <c r="AF428" s="4" t="n">
        <f aca="false">VLOOKUP(AE428,Model!$A$3:$E$28,4,0)</f>
        <v>1</v>
      </c>
      <c r="AG428" s="3" t="n">
        <f aca="false">VLOOKUP(AE428,Model!$A$3:$E$28,5,0)</f>
        <v>2</v>
      </c>
      <c r="AH428" s="6" t="n">
        <f aca="false">C428*AF428</f>
        <v>1561.03529411765</v>
      </c>
      <c r="AI428" s="97" t="n">
        <f aca="false">AD428*VLOOKUP(AE428,Model!$A$3:$P$28,16,0)</f>
        <v>0.05201768035</v>
      </c>
      <c r="AJ428" s="6" t="n">
        <f aca="false">AI428*AH428</f>
        <v>81.20143494448</v>
      </c>
      <c r="AK428" s="6" t="n">
        <f aca="false">VLOOKUP(AE428,Model!$A$3:$P$28,15,0)</f>
        <v>6.73979846066937</v>
      </c>
      <c r="AL428" s="6" t="n">
        <f aca="false">AJ428*AK428</f>
        <v>547.281306242951</v>
      </c>
    </row>
    <row r="429" customFormat="false" ht="12.75" hidden="false" customHeight="false" outlineLevel="0" collapsed="false">
      <c r="A429" s="0" t="n">
        <f aca="false">A397</f>
        <v>3.2</v>
      </c>
      <c r="B429" s="0" t="n">
        <f aca="false">B397+maps!$M$2</f>
        <v>5.6</v>
      </c>
      <c r="C429" s="4" t="n">
        <f aca="false">VLOOKUP(B429,maps!$P$1:$AV$42,MATCH(A429,maps!$P$1:$AV$1,0),0)</f>
        <v>1561.03529411765</v>
      </c>
      <c r="D429" s="31" t="n">
        <f aca="false">D$3-(($A429-D$1)^2+($B429-D$2)^2)^0.5</f>
        <v>-1.2443282783636</v>
      </c>
      <c r="E429" s="31" t="n">
        <f aca="false">E$3-(($A429-E$1)^2+($B429-E$2)^2)^0.5</f>
        <v>-5.64422306371701</v>
      </c>
      <c r="F429" s="31" t="n">
        <f aca="false">F$3-(($A429-F$1)^2+($B429-F$2)^2)^0.5</f>
        <v>-6.66102710635437</v>
      </c>
      <c r="G429" s="31" t="n">
        <f aca="false">G$3-(($A429-G$1)^2+($B429-G$2)^2)^0.5</f>
        <v>-0.501370634669227</v>
      </c>
      <c r="H429" s="31" t="n">
        <f aca="false">H$3-(($A429-H$1)^2+($B429-H$2)^2)^0.5</f>
        <v>-5.49009107995662</v>
      </c>
      <c r="I429" s="31" t="n">
        <f aca="false">I$3-(($A429-I$1)^2+($B429-I$2)^2)^0.5</f>
        <v>-9.885405517778</v>
      </c>
      <c r="J429" s="31" t="n">
        <f aca="false">J$3-(($A429-J$1)^2+($B429-J$2)^2)^0.5</f>
        <v>-3.14576116778358</v>
      </c>
      <c r="K429" s="31" t="n">
        <f aca="false">K$3-(($A429-K$1)^2+($B429-K$2)^2)^0.5</f>
        <v>-2.77594580484085</v>
      </c>
      <c r="L429" s="31" t="n">
        <f aca="false">L$3-(($A429-L$1)^2+($B429-L$2)^2)^0.5</f>
        <v>-2.60492002869019</v>
      </c>
      <c r="M429" s="31" t="n">
        <f aca="false">M$3-(($A429-M$1)^2+($B429-M$2)^2)^0.5</f>
        <v>0.615764068807967</v>
      </c>
      <c r="N429" s="31" t="n">
        <f aca="false">N$3-(($A429-N$1)^2+($B429-N$2)^2)^0.5</f>
        <v>-7.52790218077549</v>
      </c>
      <c r="O429" s="31" t="n">
        <f aca="false">O$3-(($A429-O$1)^2+($B429-O$2)^2)^0.5</f>
        <v>-5.41338427380027</v>
      </c>
      <c r="P429" s="31" t="n">
        <f aca="false">P$3-(($A429-P$1)^2+($B429-P$2)^2)^0.5</f>
        <v>-6.44980619863884</v>
      </c>
      <c r="Q429" s="31" t="n">
        <f aca="false">Q$3-(($A429-Q$1)^2+($B429-Q$2)^2)^0.5</f>
        <v>-6.44980619863884</v>
      </c>
      <c r="R429" s="31" t="n">
        <f aca="false">R$3-(($A429-R$1)^2+($B429-R$2)^2)^0.5</f>
        <v>-6.44980619863884</v>
      </c>
      <c r="S429" s="31" t="n">
        <f aca="false">S$3-(($A429-S$1)^2+($B429-S$2)^2)^0.5</f>
        <v>-6.44980619863884</v>
      </c>
      <c r="T429" s="31" t="n">
        <f aca="false">T$3-(($A429-T$1)^2+($B429-T$2)^2)^0.5</f>
        <v>-6.44980619863884</v>
      </c>
      <c r="U429" s="31" t="n">
        <f aca="false">U$3-(($A429-U$1)^2+($B429-U$2)^2)^0.5</f>
        <v>-6.44980619863884</v>
      </c>
      <c r="V429" s="31" t="n">
        <f aca="false">V$3-(($A429-V$1)^2+($B429-V$2)^2)^0.5</f>
        <v>-6.44980619863884</v>
      </c>
      <c r="W429" s="31" t="n">
        <f aca="false">W$3-(($A429-W$1)^2+($B429-W$2)^2)^0.5</f>
        <v>-6.44980619863884</v>
      </c>
      <c r="X429" s="31" t="n">
        <f aca="false">X$3-(($A429-X$1)^2+($B429-X$2)^2)^0.5</f>
        <v>-6.44980619863884</v>
      </c>
      <c r="Y429" s="31" t="n">
        <f aca="false">Y$3-(($A429-Y$1)^2+($B429-Y$2)^2)^0.5</f>
        <v>-6.44980619863884</v>
      </c>
      <c r="Z429" s="31" t="n">
        <f aca="false">Z$3-(($A429-Z$1)^2+($B429-Z$2)^2)^0.5</f>
        <v>-6.44980619863884</v>
      </c>
      <c r="AA429" s="31" t="n">
        <f aca="false">AA$3-(($A429-AA$1)^2+($B429-AA$2)^2)^0.5</f>
        <v>-6.44980619863884</v>
      </c>
      <c r="AB429" s="31" t="n">
        <f aca="false">AB$3-(($A429-AB$1)^2+($B429-AB$2)^2)^0.5</f>
        <v>-6.44980619863884</v>
      </c>
      <c r="AD429" s="31" t="n">
        <f aca="false">MAX(D429:AB429)&gt;=0</f>
        <v>1</v>
      </c>
      <c r="AE429" s="4" t="n">
        <f aca="false">AD429*MATCH(MAX(D429:AB429),D429:AB429,0)</f>
        <v>10</v>
      </c>
      <c r="AF429" s="4" t="n">
        <f aca="false">VLOOKUP(AE429,Model!$A$3:$E$28,4,0)</f>
        <v>1</v>
      </c>
      <c r="AG429" s="3" t="n">
        <f aca="false">VLOOKUP(AE429,Model!$A$3:$E$28,5,0)</f>
        <v>2</v>
      </c>
      <c r="AH429" s="6" t="n">
        <f aca="false">C429*AF429</f>
        <v>1561.03529411765</v>
      </c>
      <c r="AI429" s="97" t="n">
        <f aca="false">AD429*VLOOKUP(AE429,Model!$A$3:$P$28,16,0)</f>
        <v>0.05201768035</v>
      </c>
      <c r="AJ429" s="6" t="n">
        <f aca="false">AI429*AH429</f>
        <v>81.20143494448</v>
      </c>
      <c r="AK429" s="6" t="n">
        <f aca="false">VLOOKUP(AE429,Model!$A$3:$P$28,15,0)</f>
        <v>6.73979846066937</v>
      </c>
      <c r="AL429" s="6" t="n">
        <f aca="false">AJ429*AK429</f>
        <v>547.281306242951</v>
      </c>
    </row>
    <row r="430" customFormat="false" ht="12.75" hidden="false" customHeight="false" outlineLevel="0" collapsed="false">
      <c r="A430" s="0" t="n">
        <f aca="false">A398</f>
        <v>3.6</v>
      </c>
      <c r="B430" s="0" t="n">
        <f aca="false">B398+maps!$M$2</f>
        <v>5.6</v>
      </c>
      <c r="C430" s="4" t="n">
        <f aca="false">VLOOKUP(B430,maps!$P$1:$AV$42,MATCH(A430,maps!$P$1:$AV$1,0),0)</f>
        <v>1561.03529411765</v>
      </c>
      <c r="D430" s="31" t="n">
        <f aca="false">D$3-(($A430-D$1)^2+($B430-D$2)^2)^0.5</f>
        <v>-0.847996099146561</v>
      </c>
      <c r="E430" s="31" t="n">
        <f aca="false">E$3-(($A430-E$1)^2+($B430-E$2)^2)^0.5</f>
        <v>-5.28338938823937</v>
      </c>
      <c r="F430" s="31" t="n">
        <f aca="false">F$3-(($A430-F$1)^2+($B430-F$2)^2)^0.5</f>
        <v>-6.2801852713602</v>
      </c>
      <c r="G430" s="31" t="n">
        <f aca="false">G$3-(($A430-G$1)^2+($B430-G$2)^2)^0.5</f>
        <v>-0.826297623895835</v>
      </c>
      <c r="H430" s="31" t="n">
        <f aca="false">H$3-(($A430-H$1)^2+($B430-H$2)^2)^0.5</f>
        <v>-5.23441695275925</v>
      </c>
      <c r="I430" s="31" t="n">
        <f aca="false">I$3-(($A430-I$1)^2+($B430-I$2)^2)^0.5</f>
        <v>-9.73163859636575</v>
      </c>
      <c r="J430" s="31" t="n">
        <f aca="false">J$3-(($A430-J$1)^2+($B430-J$2)^2)^0.5</f>
        <v>-2.86344006826876</v>
      </c>
      <c r="K430" s="31" t="n">
        <f aca="false">K$3-(($A430-K$1)^2+($B430-K$2)^2)^0.5</f>
        <v>-2.41430913060814</v>
      </c>
      <c r="L430" s="31" t="n">
        <f aca="false">L$3-(($A430-L$1)^2+($B430-L$2)^2)^0.5</f>
        <v>-2.5409827071316</v>
      </c>
      <c r="M430" s="31" t="n">
        <f aca="false">M$3-(($A430-M$1)^2+($B430-M$2)^2)^0.5</f>
        <v>0.568088403571377</v>
      </c>
      <c r="N430" s="31" t="n">
        <f aca="false">N$3-(($A430-N$1)^2+($B430-N$2)^2)^0.5</f>
        <v>-7.278112372112</v>
      </c>
      <c r="O430" s="31" t="n">
        <f aca="false">O$3-(($A430-O$1)^2+($B430-O$2)^2)^0.5</f>
        <v>-5.0143496748875</v>
      </c>
      <c r="P430" s="31" t="n">
        <f aca="false">P$3-(($A430-P$1)^2+($B430-P$2)^2)^0.5</f>
        <v>-6.6573267908373</v>
      </c>
      <c r="Q430" s="31" t="n">
        <f aca="false">Q$3-(($A430-Q$1)^2+($B430-Q$2)^2)^0.5</f>
        <v>-6.6573267908373</v>
      </c>
      <c r="R430" s="31" t="n">
        <f aca="false">R$3-(($A430-R$1)^2+($B430-R$2)^2)^0.5</f>
        <v>-6.6573267908373</v>
      </c>
      <c r="S430" s="31" t="n">
        <f aca="false">S$3-(($A430-S$1)^2+($B430-S$2)^2)^0.5</f>
        <v>-6.6573267908373</v>
      </c>
      <c r="T430" s="31" t="n">
        <f aca="false">T$3-(($A430-T$1)^2+($B430-T$2)^2)^0.5</f>
        <v>-6.6573267908373</v>
      </c>
      <c r="U430" s="31" t="n">
        <f aca="false">U$3-(($A430-U$1)^2+($B430-U$2)^2)^0.5</f>
        <v>-6.6573267908373</v>
      </c>
      <c r="V430" s="31" t="n">
        <f aca="false">V$3-(($A430-V$1)^2+($B430-V$2)^2)^0.5</f>
        <v>-6.6573267908373</v>
      </c>
      <c r="W430" s="31" t="n">
        <f aca="false">W$3-(($A430-W$1)^2+($B430-W$2)^2)^0.5</f>
        <v>-6.6573267908373</v>
      </c>
      <c r="X430" s="31" t="n">
        <f aca="false">X$3-(($A430-X$1)^2+($B430-X$2)^2)^0.5</f>
        <v>-6.6573267908373</v>
      </c>
      <c r="Y430" s="31" t="n">
        <f aca="false">Y$3-(($A430-Y$1)^2+($B430-Y$2)^2)^0.5</f>
        <v>-6.6573267908373</v>
      </c>
      <c r="Z430" s="31" t="n">
        <f aca="false">Z$3-(($A430-Z$1)^2+($B430-Z$2)^2)^0.5</f>
        <v>-6.6573267908373</v>
      </c>
      <c r="AA430" s="31" t="n">
        <f aca="false">AA$3-(($A430-AA$1)^2+($B430-AA$2)^2)^0.5</f>
        <v>-6.6573267908373</v>
      </c>
      <c r="AB430" s="31" t="n">
        <f aca="false">AB$3-(($A430-AB$1)^2+($B430-AB$2)^2)^0.5</f>
        <v>-6.6573267908373</v>
      </c>
      <c r="AD430" s="31" t="n">
        <f aca="false">MAX(D430:AB430)&gt;=0</f>
        <v>1</v>
      </c>
      <c r="AE430" s="4" t="n">
        <f aca="false">AD430*MATCH(MAX(D430:AB430),D430:AB430,0)</f>
        <v>10</v>
      </c>
      <c r="AF430" s="4" t="n">
        <f aca="false">VLOOKUP(AE430,Model!$A$3:$E$28,4,0)</f>
        <v>1</v>
      </c>
      <c r="AG430" s="3" t="n">
        <f aca="false">VLOOKUP(AE430,Model!$A$3:$E$28,5,0)</f>
        <v>2</v>
      </c>
      <c r="AH430" s="6" t="n">
        <f aca="false">C430*AF430</f>
        <v>1561.03529411765</v>
      </c>
      <c r="AI430" s="97" t="n">
        <f aca="false">AD430*VLOOKUP(AE430,Model!$A$3:$P$28,16,0)</f>
        <v>0.05201768035</v>
      </c>
      <c r="AJ430" s="6" t="n">
        <f aca="false">AI430*AH430</f>
        <v>81.20143494448</v>
      </c>
      <c r="AK430" s="6" t="n">
        <f aca="false">VLOOKUP(AE430,Model!$A$3:$P$28,15,0)</f>
        <v>6.73979846066937</v>
      </c>
      <c r="AL430" s="6" t="n">
        <f aca="false">AJ430*AK430</f>
        <v>547.281306242951</v>
      </c>
    </row>
    <row r="431" customFormat="false" ht="12.75" hidden="false" customHeight="false" outlineLevel="0" collapsed="false">
      <c r="A431" s="0" t="n">
        <f aca="false">A399</f>
        <v>4</v>
      </c>
      <c r="B431" s="0" t="n">
        <f aca="false">B399+maps!$M$2</f>
        <v>5.6</v>
      </c>
      <c r="C431" s="4" t="n">
        <f aca="false">VLOOKUP(B431,maps!$P$1:$AV$42,MATCH(A431,maps!$P$1:$AV$1,0),0)</f>
        <v>1561.03529411765</v>
      </c>
      <c r="D431" s="31" t="n">
        <f aca="false">D$3-(($A431-D$1)^2+($B431-D$2)^2)^0.5</f>
        <v>-0.453221148273388</v>
      </c>
      <c r="E431" s="31" t="n">
        <f aca="false">E$3-(($A431-E$1)^2+($B431-E$2)^2)^0.5</f>
        <v>-4.92719435654211</v>
      </c>
      <c r="F431" s="31" t="n">
        <f aca="false">F$3-(($A431-F$1)^2+($B431-F$2)^2)^0.5</f>
        <v>-5.9013733184243</v>
      </c>
      <c r="G431" s="31" t="n">
        <f aca="false">G$3-(($A431-G$1)^2+($B431-G$2)^2)^0.5</f>
        <v>-1.1761469040055</v>
      </c>
      <c r="H431" s="31" t="n">
        <f aca="false">H$3-(($A431-H$1)^2+($B431-H$2)^2)^0.5</f>
        <v>-4.99333450792928</v>
      </c>
      <c r="I431" s="31" t="n">
        <f aca="false">I$3-(($A431-I$1)^2+($B431-I$2)^2)^0.5</f>
        <v>-9.59017403174854</v>
      </c>
      <c r="J431" s="31" t="n">
        <f aca="false">J$3-(($A431-J$1)^2+($B431-J$2)^2)^0.5</f>
        <v>-2.60171046839268</v>
      </c>
      <c r="K431" s="31" t="n">
        <f aca="false">K$3-(($A431-K$1)^2+($B431-K$2)^2)^0.5</f>
        <v>-2.06091589408026</v>
      </c>
      <c r="L431" s="31" t="n">
        <f aca="false">L$3-(($A431-L$1)^2+($B431-L$2)^2)^0.5</f>
        <v>-2.51610483014267</v>
      </c>
      <c r="M431" s="31" t="n">
        <f aca="false">M$3-(($A431-M$1)^2+($B431-M$2)^2)^0.5</f>
        <v>0.366645363255564</v>
      </c>
      <c r="N431" s="31" t="n">
        <f aca="false">N$3-(($A431-N$1)^2+($B431-N$2)^2)^0.5</f>
        <v>-7.04044081848445</v>
      </c>
      <c r="O431" s="31" t="n">
        <f aca="false">O$3-(($A431-O$1)^2+($B431-O$2)^2)^0.5</f>
        <v>-4.61545195909336</v>
      </c>
      <c r="P431" s="31" t="n">
        <f aca="false">P$3-(($A431-P$1)^2+($B431-P$2)^2)^0.5</f>
        <v>-6.8818602136341</v>
      </c>
      <c r="Q431" s="31" t="n">
        <f aca="false">Q$3-(($A431-Q$1)^2+($B431-Q$2)^2)^0.5</f>
        <v>-6.8818602136341</v>
      </c>
      <c r="R431" s="31" t="n">
        <f aca="false">R$3-(($A431-R$1)^2+($B431-R$2)^2)^0.5</f>
        <v>-6.8818602136341</v>
      </c>
      <c r="S431" s="31" t="n">
        <f aca="false">S$3-(($A431-S$1)^2+($B431-S$2)^2)^0.5</f>
        <v>-6.8818602136341</v>
      </c>
      <c r="T431" s="31" t="n">
        <f aca="false">T$3-(($A431-T$1)^2+($B431-T$2)^2)^0.5</f>
        <v>-6.8818602136341</v>
      </c>
      <c r="U431" s="31" t="n">
        <f aca="false">U$3-(($A431-U$1)^2+($B431-U$2)^2)^0.5</f>
        <v>-6.8818602136341</v>
      </c>
      <c r="V431" s="31" t="n">
        <f aca="false">V$3-(($A431-V$1)^2+($B431-V$2)^2)^0.5</f>
        <v>-6.8818602136341</v>
      </c>
      <c r="W431" s="31" t="n">
        <f aca="false">W$3-(($A431-W$1)^2+($B431-W$2)^2)^0.5</f>
        <v>-6.8818602136341</v>
      </c>
      <c r="X431" s="31" t="n">
        <f aca="false">X$3-(($A431-X$1)^2+($B431-X$2)^2)^0.5</f>
        <v>-6.8818602136341</v>
      </c>
      <c r="Y431" s="31" t="n">
        <f aca="false">Y$3-(($A431-Y$1)^2+($B431-Y$2)^2)^0.5</f>
        <v>-6.8818602136341</v>
      </c>
      <c r="Z431" s="31" t="n">
        <f aca="false">Z$3-(($A431-Z$1)^2+($B431-Z$2)^2)^0.5</f>
        <v>-6.8818602136341</v>
      </c>
      <c r="AA431" s="31" t="n">
        <f aca="false">AA$3-(($A431-AA$1)^2+($B431-AA$2)^2)^0.5</f>
        <v>-6.8818602136341</v>
      </c>
      <c r="AB431" s="31" t="n">
        <f aca="false">AB$3-(($A431-AB$1)^2+($B431-AB$2)^2)^0.5</f>
        <v>-6.8818602136341</v>
      </c>
      <c r="AD431" s="31" t="n">
        <f aca="false">MAX(D431:AB431)&gt;=0</f>
        <v>1</v>
      </c>
      <c r="AE431" s="4" t="n">
        <f aca="false">AD431*MATCH(MAX(D431:AB431),D431:AB431,0)</f>
        <v>10</v>
      </c>
      <c r="AF431" s="4" t="n">
        <f aca="false">VLOOKUP(AE431,Model!$A$3:$E$28,4,0)</f>
        <v>1</v>
      </c>
      <c r="AG431" s="3" t="n">
        <f aca="false">VLOOKUP(AE431,Model!$A$3:$E$28,5,0)</f>
        <v>2</v>
      </c>
      <c r="AH431" s="6" t="n">
        <f aca="false">C431*AF431</f>
        <v>1561.03529411765</v>
      </c>
      <c r="AI431" s="97" t="n">
        <f aca="false">AD431*VLOOKUP(AE431,Model!$A$3:$P$28,16,0)</f>
        <v>0.05201768035</v>
      </c>
      <c r="AJ431" s="6" t="n">
        <f aca="false">AI431*AH431</f>
        <v>81.20143494448</v>
      </c>
      <c r="AK431" s="6" t="n">
        <f aca="false">VLOOKUP(AE431,Model!$A$3:$P$28,15,0)</f>
        <v>6.73979846066937</v>
      </c>
      <c r="AL431" s="6" t="n">
        <f aca="false">AJ431*AK431</f>
        <v>547.281306242951</v>
      </c>
    </row>
    <row r="432" customFormat="false" ht="12.75" hidden="false" customHeight="false" outlineLevel="0" collapsed="false">
      <c r="A432" s="0" t="n">
        <f aca="false">A400</f>
        <v>4.4</v>
      </c>
      <c r="B432" s="0" t="n">
        <f aca="false">B400+maps!$M$2</f>
        <v>5.6</v>
      </c>
      <c r="C432" s="4" t="n">
        <f aca="false">VLOOKUP(B432,maps!$P$1:$AV$42,MATCH(A432,maps!$P$1:$AV$1,0),0)</f>
        <v>1561.03529411765</v>
      </c>
      <c r="D432" s="31" t="n">
        <f aca="false">D$3-(($A432-D$1)^2+($B432-D$2)^2)^0.5</f>
        <v>-0.0612463380657067</v>
      </c>
      <c r="E432" s="31" t="n">
        <f aca="false">E$3-(($A432-E$1)^2+($B432-E$2)^2)^0.5</f>
        <v>-4.57645386556219</v>
      </c>
      <c r="F432" s="31" t="n">
        <f aca="false">F$3-(($A432-F$1)^2+($B432-F$2)^2)^0.5</f>
        <v>-5.52492107580419</v>
      </c>
      <c r="G432" s="31" t="n">
        <f aca="false">G$3-(($A432-G$1)^2+($B432-G$2)^2)^0.5</f>
        <v>-1.54072402494734</v>
      </c>
      <c r="H432" s="31" t="n">
        <f aca="false">H$3-(($A432-H$1)^2+($B432-H$2)^2)^0.5</f>
        <v>-4.76852773540473</v>
      </c>
      <c r="I432" s="31" t="n">
        <f aca="false">I$3-(($A432-I$1)^2+($B432-I$2)^2)^0.5</f>
        <v>-9.46148815577621</v>
      </c>
      <c r="J432" s="31" t="n">
        <f aca="false">J$3-(($A432-J$1)^2+($B432-J$2)^2)^0.5</f>
        <v>-2.36497694658712</v>
      </c>
      <c r="K432" s="31" t="n">
        <f aca="false">K$3-(($A432-K$1)^2+($B432-K$2)^2)^0.5</f>
        <v>-1.71849307104219</v>
      </c>
      <c r="L432" s="31" t="n">
        <f aca="false">L$3-(($A432-L$1)^2+($B432-L$2)^2)^0.5</f>
        <v>-2.53101052621928</v>
      </c>
      <c r="M432" s="31" t="n">
        <f aca="false">M$3-(($A432-M$1)^2+($B432-M$2)^2)^0.5</f>
        <v>0.0766350377703939</v>
      </c>
      <c r="N432" s="31" t="n">
        <f aca="false">N$3-(($A432-N$1)^2+($B432-N$2)^2)^0.5</f>
        <v>-6.81599026520466</v>
      </c>
      <c r="O432" s="31" t="n">
        <f aca="false">O$3-(($A432-O$1)^2+($B432-O$2)^2)^0.5</f>
        <v>-4.21672240697208</v>
      </c>
      <c r="P432" s="31" t="n">
        <f aca="false">P$3-(($A432-P$1)^2+($B432-P$2)^2)^0.5</f>
        <v>-7.12179752590594</v>
      </c>
      <c r="Q432" s="31" t="n">
        <f aca="false">Q$3-(($A432-Q$1)^2+($B432-Q$2)^2)^0.5</f>
        <v>-7.12179752590594</v>
      </c>
      <c r="R432" s="31" t="n">
        <f aca="false">R$3-(($A432-R$1)^2+($B432-R$2)^2)^0.5</f>
        <v>-7.12179752590594</v>
      </c>
      <c r="S432" s="31" t="n">
        <f aca="false">S$3-(($A432-S$1)^2+($B432-S$2)^2)^0.5</f>
        <v>-7.12179752590594</v>
      </c>
      <c r="T432" s="31" t="n">
        <f aca="false">T$3-(($A432-T$1)^2+($B432-T$2)^2)^0.5</f>
        <v>-7.12179752590594</v>
      </c>
      <c r="U432" s="31" t="n">
        <f aca="false">U$3-(($A432-U$1)^2+($B432-U$2)^2)^0.5</f>
        <v>-7.12179752590594</v>
      </c>
      <c r="V432" s="31" t="n">
        <f aca="false">V$3-(($A432-V$1)^2+($B432-V$2)^2)^0.5</f>
        <v>-7.12179752590594</v>
      </c>
      <c r="W432" s="31" t="n">
        <f aca="false">W$3-(($A432-W$1)^2+($B432-W$2)^2)^0.5</f>
        <v>-7.12179752590594</v>
      </c>
      <c r="X432" s="31" t="n">
        <f aca="false">X$3-(($A432-X$1)^2+($B432-X$2)^2)^0.5</f>
        <v>-7.12179752590594</v>
      </c>
      <c r="Y432" s="31" t="n">
        <f aca="false">Y$3-(($A432-Y$1)^2+($B432-Y$2)^2)^0.5</f>
        <v>-7.12179752590594</v>
      </c>
      <c r="Z432" s="31" t="n">
        <f aca="false">Z$3-(($A432-Z$1)^2+($B432-Z$2)^2)^0.5</f>
        <v>-7.12179752590594</v>
      </c>
      <c r="AA432" s="31" t="n">
        <f aca="false">AA$3-(($A432-AA$1)^2+($B432-AA$2)^2)^0.5</f>
        <v>-7.12179752590594</v>
      </c>
      <c r="AB432" s="31" t="n">
        <f aca="false">AB$3-(($A432-AB$1)^2+($B432-AB$2)^2)^0.5</f>
        <v>-7.12179752590594</v>
      </c>
      <c r="AD432" s="31" t="n">
        <f aca="false">MAX(D432:AB432)&gt;=0</f>
        <v>1</v>
      </c>
      <c r="AE432" s="4" t="n">
        <f aca="false">AD432*MATCH(MAX(D432:AB432),D432:AB432,0)</f>
        <v>10</v>
      </c>
      <c r="AF432" s="4" t="n">
        <f aca="false">VLOOKUP(AE432,Model!$A$3:$E$28,4,0)</f>
        <v>1</v>
      </c>
      <c r="AG432" s="3" t="n">
        <f aca="false">VLOOKUP(AE432,Model!$A$3:$E$28,5,0)</f>
        <v>2</v>
      </c>
      <c r="AH432" s="6" t="n">
        <f aca="false">C432*AF432</f>
        <v>1561.03529411765</v>
      </c>
      <c r="AI432" s="97" t="n">
        <f aca="false">AD432*VLOOKUP(AE432,Model!$A$3:$P$28,16,0)</f>
        <v>0.05201768035</v>
      </c>
      <c r="AJ432" s="6" t="n">
        <f aca="false">AI432*AH432</f>
        <v>81.20143494448</v>
      </c>
      <c r="AK432" s="6" t="n">
        <f aca="false">VLOOKUP(AE432,Model!$A$3:$P$28,15,0)</f>
        <v>6.73979846066937</v>
      </c>
      <c r="AL432" s="6" t="n">
        <f aca="false">AJ432*AK432</f>
        <v>547.281306242951</v>
      </c>
    </row>
    <row r="433" customFormat="false" ht="12.75" hidden="false" customHeight="false" outlineLevel="0" collapsed="false">
      <c r="A433" s="0" t="n">
        <f aca="false">A401</f>
        <v>4.8</v>
      </c>
      <c r="B433" s="0" t="n">
        <f aca="false">B401+maps!$M$2</f>
        <v>5.6</v>
      </c>
      <c r="C433" s="4" t="n">
        <f aca="false">VLOOKUP(B433,maps!$P$1:$AV$42,MATCH(A433,maps!$P$1:$AV$1,0),0)</f>
        <v>1561.03529411765</v>
      </c>
      <c r="D433" s="31" t="n">
        <f aca="false">D$3-(($A433-D$1)^2+($B433-D$2)^2)^0.5</f>
        <v>0.324926110887748</v>
      </c>
      <c r="E433" s="31" t="n">
        <f aca="false">E$3-(($A433-E$1)^2+($B433-E$2)^2)^0.5</f>
        <v>-4.23216939895299</v>
      </c>
      <c r="F433" s="31" t="n">
        <f aca="false">F$3-(($A433-F$1)^2+($B433-F$2)^2)^0.5</f>
        <v>-5.15123108579706</v>
      </c>
      <c r="G433" s="31" t="n">
        <f aca="false">G$3-(($A433-G$1)^2+($B433-G$2)^2)^0.5</f>
        <v>-1.91454491189215</v>
      </c>
      <c r="H433" s="31" t="n">
        <f aca="false">H$3-(($A433-H$1)^2+($B433-H$2)^2)^0.5</f>
        <v>-4.56180792796569</v>
      </c>
      <c r="I433" s="31" t="n">
        <f aca="false">I$3-(($A433-I$1)^2+($B433-I$2)^2)^0.5</f>
        <v>-9.34603584033406</v>
      </c>
      <c r="J433" s="31" t="n">
        <f aca="false">J$3-(($A433-J$1)^2+($B433-J$2)^2)^0.5</f>
        <v>-2.15836457310272</v>
      </c>
      <c r="K433" s="31" t="n">
        <f aca="false">K$3-(($A433-K$1)^2+($B433-K$2)^2)^0.5</f>
        <v>-1.39095817640242</v>
      </c>
      <c r="L433" s="31" t="n">
        <f aca="false">L$3-(($A433-L$1)^2+($B433-L$2)^2)^0.5</f>
        <v>-2.58526382513552</v>
      </c>
      <c r="M433" s="31" t="n">
        <f aca="false">M$3-(($A433-M$1)^2+($B433-M$2)^2)^0.5</f>
        <v>-0.257890182552509</v>
      </c>
      <c r="N433" s="31" t="n">
        <f aca="false">N$3-(($A433-N$1)^2+($B433-N$2)^2)^0.5</f>
        <v>-6.60592818511124</v>
      </c>
      <c r="O433" s="31" t="n">
        <f aca="false">O$3-(($A433-O$1)^2+($B433-O$2)^2)^0.5</f>
        <v>-3.81820259519149</v>
      </c>
      <c r="P433" s="31" t="n">
        <f aca="false">P$3-(($A433-P$1)^2+($B433-P$2)^2)^0.5</f>
        <v>-7.37563556583431</v>
      </c>
      <c r="Q433" s="31" t="n">
        <f aca="false">Q$3-(($A433-Q$1)^2+($B433-Q$2)^2)^0.5</f>
        <v>-7.37563556583431</v>
      </c>
      <c r="R433" s="31" t="n">
        <f aca="false">R$3-(($A433-R$1)^2+($B433-R$2)^2)^0.5</f>
        <v>-7.37563556583431</v>
      </c>
      <c r="S433" s="31" t="n">
        <f aca="false">S$3-(($A433-S$1)^2+($B433-S$2)^2)^0.5</f>
        <v>-7.37563556583431</v>
      </c>
      <c r="T433" s="31" t="n">
        <f aca="false">T$3-(($A433-T$1)^2+($B433-T$2)^2)^0.5</f>
        <v>-7.37563556583431</v>
      </c>
      <c r="U433" s="31" t="n">
        <f aca="false">U$3-(($A433-U$1)^2+($B433-U$2)^2)^0.5</f>
        <v>-7.37563556583431</v>
      </c>
      <c r="V433" s="31" t="n">
        <f aca="false">V$3-(($A433-V$1)^2+($B433-V$2)^2)^0.5</f>
        <v>-7.37563556583431</v>
      </c>
      <c r="W433" s="31" t="n">
        <f aca="false">W$3-(($A433-W$1)^2+($B433-W$2)^2)^0.5</f>
        <v>-7.37563556583431</v>
      </c>
      <c r="X433" s="31" t="n">
        <f aca="false">X$3-(($A433-X$1)^2+($B433-X$2)^2)^0.5</f>
        <v>-7.37563556583431</v>
      </c>
      <c r="Y433" s="31" t="n">
        <f aca="false">Y$3-(($A433-Y$1)^2+($B433-Y$2)^2)^0.5</f>
        <v>-7.37563556583431</v>
      </c>
      <c r="Z433" s="31" t="n">
        <f aca="false">Z$3-(($A433-Z$1)^2+($B433-Z$2)^2)^0.5</f>
        <v>-7.37563556583431</v>
      </c>
      <c r="AA433" s="31" t="n">
        <f aca="false">AA$3-(($A433-AA$1)^2+($B433-AA$2)^2)^0.5</f>
        <v>-7.37563556583431</v>
      </c>
      <c r="AB433" s="31" t="n">
        <f aca="false">AB$3-(($A433-AB$1)^2+($B433-AB$2)^2)^0.5</f>
        <v>-7.37563556583431</v>
      </c>
      <c r="AD433" s="31" t="n">
        <f aca="false">MAX(D433:AB433)&gt;=0</f>
        <v>1</v>
      </c>
      <c r="AE433" s="4" t="n">
        <f aca="false">AD433*MATCH(MAX(D433:AB433),D433:AB433,0)</f>
        <v>1</v>
      </c>
      <c r="AF433" s="4" t="n">
        <f aca="false">VLOOKUP(AE433,Model!$A$3:$E$28,4,0)</f>
        <v>1</v>
      </c>
      <c r="AG433" s="3" t="n">
        <f aca="false">VLOOKUP(AE433,Model!$A$3:$E$28,5,0)</f>
        <v>1</v>
      </c>
      <c r="AH433" s="6" t="n">
        <f aca="false">C433*AF433</f>
        <v>1561.03529411765</v>
      </c>
      <c r="AI433" s="97" t="n">
        <f aca="false">AD433*VLOOKUP(AE433,Model!$A$3:$P$28,16,0)</f>
        <v>0.1</v>
      </c>
      <c r="AJ433" s="6" t="n">
        <f aca="false">AI433*AH433</f>
        <v>156.103529411765</v>
      </c>
      <c r="AK433" s="6" t="n">
        <f aca="false">VLOOKUP(AE433,Model!$A$3:$P$28,15,0)</f>
        <v>0</v>
      </c>
      <c r="AL433" s="6" t="n">
        <f aca="false">AJ433*AK433</f>
        <v>0</v>
      </c>
    </row>
    <row r="434" customFormat="false" ht="12.75" hidden="false" customHeight="false" outlineLevel="0" collapsed="false">
      <c r="A434" s="0" t="n">
        <f aca="false">A402</f>
        <v>5.2</v>
      </c>
      <c r="B434" s="0" t="n">
        <f aca="false">B402+maps!$M$2</f>
        <v>5.6</v>
      </c>
      <c r="C434" s="4" t="n">
        <f aca="false">VLOOKUP(B434,maps!$P$1:$AV$42,MATCH(A434,maps!$P$1:$AV$1,0),0)</f>
        <v>1561.03529411765</v>
      </c>
      <c r="D434" s="31" t="n">
        <f aca="false">D$3-(($A434-D$1)^2+($B434-D$2)^2)^0.5</f>
        <v>0.695992917791076</v>
      </c>
      <c r="E434" s="31" t="n">
        <f aca="false">E$3-(($A434-E$1)^2+($B434-E$2)^2)^0.5</f>
        <v>-3.89557712900664</v>
      </c>
      <c r="F434" s="31" t="n">
        <f aca="false">F$3-(($A434-F$1)^2+($B434-F$2)^2)^0.5</f>
        <v>-4.78079883034631</v>
      </c>
      <c r="G434" s="31" t="n">
        <f aca="false">G$3-(($A434-G$1)^2+($B434-G$2)^2)^0.5</f>
        <v>-2.29448339079888</v>
      </c>
      <c r="H434" s="31" t="n">
        <f aca="false">H$3-(($A434-H$1)^2+($B434-H$2)^2)^0.5</f>
        <v>-4.37508486693763</v>
      </c>
      <c r="I434" s="31" t="n">
        <f aca="false">I$3-(($A434-I$1)^2+($B434-I$2)^2)^0.5</f>
        <v>-9.24424371022202</v>
      </c>
      <c r="J434" s="31" t="n">
        <f aca="false">J$3-(($A434-J$1)^2+($B434-J$2)^2)^0.5</f>
        <v>-1.98754351468203</v>
      </c>
      <c r="K434" s="31" t="n">
        <f aca="false">K$3-(($A434-K$1)^2+($B434-K$2)^2)^0.5</f>
        <v>-1.08400591054945</v>
      </c>
      <c r="L434" s="31" t="n">
        <f aca="false">L$3-(($A434-L$1)^2+($B434-L$2)^2)^0.5</f>
        <v>-2.6773301157875</v>
      </c>
      <c r="M434" s="31" t="n">
        <f aca="false">M$3-(($A434-M$1)^2+($B434-M$2)^2)^0.5</f>
        <v>-0.615611768935125</v>
      </c>
      <c r="N434" s="31" t="n">
        <f aca="false">N$3-(($A434-N$1)^2+($B434-N$2)^2)^0.5</f>
        <v>-6.41147481544316</v>
      </c>
      <c r="O434" s="31" t="n">
        <f aca="false">O$3-(($A434-O$1)^2+($B434-O$2)^2)^0.5</f>
        <v>-3.41994900157107</v>
      </c>
      <c r="P434" s="31" t="n">
        <f aca="false">P$3-(($A434-P$1)^2+($B434-P$2)^2)^0.5</f>
        <v>-7.64198926981712</v>
      </c>
      <c r="Q434" s="31" t="n">
        <f aca="false">Q$3-(($A434-Q$1)^2+($B434-Q$2)^2)^0.5</f>
        <v>-7.64198926981712</v>
      </c>
      <c r="R434" s="31" t="n">
        <f aca="false">R$3-(($A434-R$1)^2+($B434-R$2)^2)^0.5</f>
        <v>-7.64198926981712</v>
      </c>
      <c r="S434" s="31" t="n">
        <f aca="false">S$3-(($A434-S$1)^2+($B434-S$2)^2)^0.5</f>
        <v>-7.64198926981712</v>
      </c>
      <c r="T434" s="31" t="n">
        <f aca="false">T$3-(($A434-T$1)^2+($B434-T$2)^2)^0.5</f>
        <v>-7.64198926981712</v>
      </c>
      <c r="U434" s="31" t="n">
        <f aca="false">U$3-(($A434-U$1)^2+($B434-U$2)^2)^0.5</f>
        <v>-7.64198926981712</v>
      </c>
      <c r="V434" s="31" t="n">
        <f aca="false">V$3-(($A434-V$1)^2+($B434-V$2)^2)^0.5</f>
        <v>-7.64198926981712</v>
      </c>
      <c r="W434" s="31" t="n">
        <f aca="false">W$3-(($A434-W$1)^2+($B434-W$2)^2)^0.5</f>
        <v>-7.64198926981712</v>
      </c>
      <c r="X434" s="31" t="n">
        <f aca="false">X$3-(($A434-X$1)^2+($B434-X$2)^2)^0.5</f>
        <v>-7.64198926981712</v>
      </c>
      <c r="Y434" s="31" t="n">
        <f aca="false">Y$3-(($A434-Y$1)^2+($B434-Y$2)^2)^0.5</f>
        <v>-7.64198926981712</v>
      </c>
      <c r="Z434" s="31" t="n">
        <f aca="false">Z$3-(($A434-Z$1)^2+($B434-Z$2)^2)^0.5</f>
        <v>-7.64198926981712</v>
      </c>
      <c r="AA434" s="31" t="n">
        <f aca="false">AA$3-(($A434-AA$1)^2+($B434-AA$2)^2)^0.5</f>
        <v>-7.64198926981712</v>
      </c>
      <c r="AB434" s="31" t="n">
        <f aca="false">AB$3-(($A434-AB$1)^2+($B434-AB$2)^2)^0.5</f>
        <v>-7.64198926981712</v>
      </c>
      <c r="AD434" s="31" t="n">
        <f aca="false">MAX(D434:AB434)&gt;=0</f>
        <v>1</v>
      </c>
      <c r="AE434" s="4" t="n">
        <f aca="false">AD434*MATCH(MAX(D434:AB434),D434:AB434,0)</f>
        <v>1</v>
      </c>
      <c r="AF434" s="4" t="n">
        <f aca="false">VLOOKUP(AE434,Model!$A$3:$E$28,4,0)</f>
        <v>1</v>
      </c>
      <c r="AG434" s="3" t="n">
        <f aca="false">VLOOKUP(AE434,Model!$A$3:$E$28,5,0)</f>
        <v>1</v>
      </c>
      <c r="AH434" s="6" t="n">
        <f aca="false">C434*AF434</f>
        <v>1561.03529411765</v>
      </c>
      <c r="AI434" s="97" t="n">
        <f aca="false">AD434*VLOOKUP(AE434,Model!$A$3:$P$28,16,0)</f>
        <v>0.1</v>
      </c>
      <c r="AJ434" s="6" t="n">
        <f aca="false">AI434*AH434</f>
        <v>156.103529411765</v>
      </c>
      <c r="AK434" s="6" t="n">
        <f aca="false">VLOOKUP(AE434,Model!$A$3:$P$28,15,0)</f>
        <v>0</v>
      </c>
      <c r="AL434" s="6" t="n">
        <f aca="false">AJ434*AK434</f>
        <v>0</v>
      </c>
    </row>
    <row r="435" customFormat="false" ht="12.75" hidden="false" customHeight="false" outlineLevel="0" collapsed="false">
      <c r="A435" s="0" t="n">
        <f aca="false">A403</f>
        <v>5.6</v>
      </c>
      <c r="B435" s="0" t="n">
        <f aca="false">B403+maps!$M$2</f>
        <v>5.6</v>
      </c>
      <c r="C435" s="4" t="n">
        <f aca="false">VLOOKUP(B435,maps!$P$1:$AV$42,MATCH(A435,maps!$P$1:$AV$1,0),0)</f>
        <v>1561.03529411765</v>
      </c>
      <c r="D435" s="31" t="n">
        <f aca="false">D$3-(($A435-D$1)^2+($B435-D$2)^2)^0.5</f>
        <v>1.00912905761949</v>
      </c>
      <c r="E435" s="31" t="n">
        <f aca="false">E$3-(($A435-E$1)^2+($B435-E$2)^2)^0.5</f>
        <v>-3.56821009843445</v>
      </c>
      <c r="F435" s="31" t="n">
        <f aca="false">F$3-(($A435-F$1)^2+($B435-F$2)^2)^0.5</f>
        <v>-4.41423967226459</v>
      </c>
      <c r="G435" s="31" t="n">
        <f aca="false">G$3-(($A435-G$1)^2+($B435-G$2)^2)^0.5</f>
        <v>-2.67865468188789</v>
      </c>
      <c r="H435" s="31" t="n">
        <f aca="false">H$3-(($A435-H$1)^2+($B435-H$2)^2)^0.5</f>
        <v>-4.21032079400039</v>
      </c>
      <c r="I435" s="31" t="n">
        <f aca="false">I$3-(($A435-I$1)^2+($B435-I$2)^2)^0.5</f>
        <v>-9.15650323511502</v>
      </c>
      <c r="J435" s="31" t="n">
        <f aca="false">J$3-(($A435-J$1)^2+($B435-J$2)^2)^0.5</f>
        <v>-1.85831185461318</v>
      </c>
      <c r="K435" s="31" t="n">
        <f aca="false">K$3-(($A435-K$1)^2+($B435-K$2)^2)^0.5</f>
        <v>-0.805914830670788</v>
      </c>
      <c r="L435" s="31" t="n">
        <f aca="false">L$3-(($A435-L$1)^2+($B435-L$2)^2)^0.5</f>
        <v>-2.80478119283357</v>
      </c>
      <c r="M435" s="31" t="n">
        <f aca="false">M$3-(($A435-M$1)^2+($B435-M$2)^2)^0.5</f>
        <v>-0.986413494076246</v>
      </c>
      <c r="N435" s="31" t="n">
        <f aca="false">N$3-(($A435-N$1)^2+($B435-N$2)^2)^0.5</f>
        <v>-6.23388552299096</v>
      </c>
      <c r="O435" s="31" t="n">
        <f aca="false">O$3-(($A435-O$1)^2+($B435-O$2)^2)^0.5</f>
        <v>-3.02204031659584</v>
      </c>
      <c r="P435" s="31" t="n">
        <f aca="false">P$3-(($A435-P$1)^2+($B435-P$2)^2)^0.5</f>
        <v>-7.91959594928933</v>
      </c>
      <c r="Q435" s="31" t="n">
        <f aca="false">Q$3-(($A435-Q$1)^2+($B435-Q$2)^2)^0.5</f>
        <v>-7.91959594928933</v>
      </c>
      <c r="R435" s="31" t="n">
        <f aca="false">R$3-(($A435-R$1)^2+($B435-R$2)^2)^0.5</f>
        <v>-7.91959594928933</v>
      </c>
      <c r="S435" s="31" t="n">
        <f aca="false">S$3-(($A435-S$1)^2+($B435-S$2)^2)^0.5</f>
        <v>-7.91959594928933</v>
      </c>
      <c r="T435" s="31" t="n">
        <f aca="false">T$3-(($A435-T$1)^2+($B435-T$2)^2)^0.5</f>
        <v>-7.91959594928933</v>
      </c>
      <c r="U435" s="31" t="n">
        <f aca="false">U$3-(($A435-U$1)^2+($B435-U$2)^2)^0.5</f>
        <v>-7.91959594928933</v>
      </c>
      <c r="V435" s="31" t="n">
        <f aca="false">V$3-(($A435-V$1)^2+($B435-V$2)^2)^0.5</f>
        <v>-7.91959594928933</v>
      </c>
      <c r="W435" s="31" t="n">
        <f aca="false">W$3-(($A435-W$1)^2+($B435-W$2)^2)^0.5</f>
        <v>-7.91959594928933</v>
      </c>
      <c r="X435" s="31" t="n">
        <f aca="false">X$3-(($A435-X$1)^2+($B435-X$2)^2)^0.5</f>
        <v>-7.91959594928933</v>
      </c>
      <c r="Y435" s="31" t="n">
        <f aca="false">Y$3-(($A435-Y$1)^2+($B435-Y$2)^2)^0.5</f>
        <v>-7.91959594928933</v>
      </c>
      <c r="Z435" s="31" t="n">
        <f aca="false">Z$3-(($A435-Z$1)^2+($B435-Z$2)^2)^0.5</f>
        <v>-7.91959594928933</v>
      </c>
      <c r="AA435" s="31" t="n">
        <f aca="false">AA$3-(($A435-AA$1)^2+($B435-AA$2)^2)^0.5</f>
        <v>-7.91959594928933</v>
      </c>
      <c r="AB435" s="31" t="n">
        <f aca="false">AB$3-(($A435-AB$1)^2+($B435-AB$2)^2)^0.5</f>
        <v>-7.91959594928933</v>
      </c>
      <c r="AD435" s="31" t="n">
        <f aca="false">MAX(D435:AB435)&gt;=0</f>
        <v>1</v>
      </c>
      <c r="AE435" s="4" t="n">
        <f aca="false">AD435*MATCH(MAX(D435:AB435),D435:AB435,0)</f>
        <v>1</v>
      </c>
      <c r="AF435" s="4" t="n">
        <f aca="false">VLOOKUP(AE435,Model!$A$3:$E$28,4,0)</f>
        <v>1</v>
      </c>
      <c r="AG435" s="3" t="n">
        <f aca="false">VLOOKUP(AE435,Model!$A$3:$E$28,5,0)</f>
        <v>1</v>
      </c>
      <c r="AH435" s="6" t="n">
        <f aca="false">C435*AF435</f>
        <v>1561.03529411765</v>
      </c>
      <c r="AI435" s="97" t="n">
        <f aca="false">AD435*VLOOKUP(AE435,Model!$A$3:$P$28,16,0)</f>
        <v>0.1</v>
      </c>
      <c r="AJ435" s="6" t="n">
        <f aca="false">AI435*AH435</f>
        <v>156.103529411765</v>
      </c>
      <c r="AK435" s="6" t="n">
        <f aca="false">VLOOKUP(AE435,Model!$A$3:$P$28,15,0)</f>
        <v>0</v>
      </c>
      <c r="AL435" s="6" t="n">
        <f aca="false">AJ435*AK435</f>
        <v>0</v>
      </c>
    </row>
    <row r="436" customFormat="false" ht="12.75" hidden="false" customHeight="false" outlineLevel="0" collapsed="false">
      <c r="A436" s="0" t="n">
        <f aca="false">A404</f>
        <v>6</v>
      </c>
      <c r="B436" s="0" t="n">
        <f aca="false">B404+maps!$M$2</f>
        <v>5.6</v>
      </c>
      <c r="C436" s="4" t="n">
        <f aca="false">VLOOKUP(B436,maps!$P$1:$AV$42,MATCH(A436,maps!$P$1:$AV$1,0),0)</f>
        <v>1561.03529411765</v>
      </c>
      <c r="D436" s="31" t="n">
        <f aca="false">D$3-(($A436-D$1)^2+($B436-D$2)^2)^0.5</f>
        <v>1.05703152752736</v>
      </c>
      <c r="E436" s="31" t="n">
        <f aca="false">E$3-(($A436-E$1)^2+($B436-E$2)^2)^0.5</f>
        <v>-3.25197560585643</v>
      </c>
      <c r="F436" s="31" t="n">
        <f aca="false">F$3-(($A436-F$1)^2+($B436-F$2)^2)^0.5</f>
        <v>-4.05232502773476</v>
      </c>
      <c r="G436" s="31" t="n">
        <f aca="false">G$3-(($A436-G$1)^2+($B436-G$2)^2)^0.5</f>
        <v>-3.06586499578985</v>
      </c>
      <c r="H436" s="31" t="n">
        <f aca="false">H$3-(($A436-H$1)^2+($B436-H$2)^2)^0.5</f>
        <v>-4.06946519441894</v>
      </c>
      <c r="I436" s="31" t="n">
        <f aca="false">I$3-(($A436-I$1)^2+($B436-I$2)^2)^0.5</f>
        <v>-9.08316391991613</v>
      </c>
      <c r="J436" s="31" t="n">
        <f aca="false">J$3-(($A436-J$1)^2+($B436-J$2)^2)^0.5</f>
        <v>-1.77590247319287</v>
      </c>
      <c r="K436" s="31" t="n">
        <f aca="false">K$3-(($A436-K$1)^2+($B436-K$2)^2)^0.5</f>
        <v>-0.568428818452137</v>
      </c>
      <c r="L436" s="31" t="n">
        <f aca="false">L$3-(($A436-L$1)^2+($B436-L$2)^2)^0.5</f>
        <v>-2.96458434503388</v>
      </c>
      <c r="M436" s="31" t="n">
        <f aca="false">M$3-(($A436-M$1)^2+($B436-M$2)^2)^0.5</f>
        <v>-1.36516657482257</v>
      </c>
      <c r="N436" s="31" t="n">
        <f aca="false">N$3-(($A436-N$1)^2+($B436-N$2)^2)^0.5</f>
        <v>-6.07442685695961</v>
      </c>
      <c r="O436" s="31" t="n">
        <f aca="false">O$3-(($A436-O$1)^2+($B436-O$2)^2)^0.5</f>
        <v>-2.62458951123723</v>
      </c>
      <c r="P436" s="31" t="n">
        <f aca="false">P$3-(($A436-P$1)^2+($B436-P$2)^2)^0.5</f>
        <v>-8.20731381147328</v>
      </c>
      <c r="Q436" s="31" t="n">
        <f aca="false">Q$3-(($A436-Q$1)^2+($B436-Q$2)^2)^0.5</f>
        <v>-8.20731381147328</v>
      </c>
      <c r="R436" s="31" t="n">
        <f aca="false">R$3-(($A436-R$1)^2+($B436-R$2)^2)^0.5</f>
        <v>-8.20731381147328</v>
      </c>
      <c r="S436" s="31" t="n">
        <f aca="false">S$3-(($A436-S$1)^2+($B436-S$2)^2)^0.5</f>
        <v>-8.20731381147328</v>
      </c>
      <c r="T436" s="31" t="n">
        <f aca="false">T$3-(($A436-T$1)^2+($B436-T$2)^2)^0.5</f>
        <v>-8.20731381147328</v>
      </c>
      <c r="U436" s="31" t="n">
        <f aca="false">U$3-(($A436-U$1)^2+($B436-U$2)^2)^0.5</f>
        <v>-8.20731381147328</v>
      </c>
      <c r="V436" s="31" t="n">
        <f aca="false">V$3-(($A436-V$1)^2+($B436-V$2)^2)^0.5</f>
        <v>-8.20731381147328</v>
      </c>
      <c r="W436" s="31" t="n">
        <f aca="false">W$3-(($A436-W$1)^2+($B436-W$2)^2)^0.5</f>
        <v>-8.20731381147328</v>
      </c>
      <c r="X436" s="31" t="n">
        <f aca="false">X$3-(($A436-X$1)^2+($B436-X$2)^2)^0.5</f>
        <v>-8.20731381147328</v>
      </c>
      <c r="Y436" s="31" t="n">
        <f aca="false">Y$3-(($A436-Y$1)^2+($B436-Y$2)^2)^0.5</f>
        <v>-8.20731381147328</v>
      </c>
      <c r="Z436" s="31" t="n">
        <f aca="false">Z$3-(($A436-Z$1)^2+($B436-Z$2)^2)^0.5</f>
        <v>-8.20731381147328</v>
      </c>
      <c r="AA436" s="31" t="n">
        <f aca="false">AA$3-(($A436-AA$1)^2+($B436-AA$2)^2)^0.5</f>
        <v>-8.20731381147328</v>
      </c>
      <c r="AB436" s="31" t="n">
        <f aca="false">AB$3-(($A436-AB$1)^2+($B436-AB$2)^2)^0.5</f>
        <v>-8.20731381147328</v>
      </c>
      <c r="AD436" s="31" t="n">
        <f aca="false">MAX(D436:AB436)&gt;=0</f>
        <v>1</v>
      </c>
      <c r="AE436" s="4" t="n">
        <f aca="false">AD436*MATCH(MAX(D436:AB436),D436:AB436,0)</f>
        <v>1</v>
      </c>
      <c r="AF436" s="4" t="n">
        <f aca="false">VLOOKUP(AE436,Model!$A$3:$E$28,4,0)</f>
        <v>1</v>
      </c>
      <c r="AG436" s="3" t="n">
        <f aca="false">VLOOKUP(AE436,Model!$A$3:$E$28,5,0)</f>
        <v>1</v>
      </c>
      <c r="AH436" s="6" t="n">
        <f aca="false">C436*AF436</f>
        <v>1561.03529411765</v>
      </c>
      <c r="AI436" s="97" t="n">
        <f aca="false">AD436*VLOOKUP(AE436,Model!$A$3:$P$28,16,0)</f>
        <v>0.1</v>
      </c>
      <c r="AJ436" s="6" t="n">
        <f aca="false">AI436*AH436</f>
        <v>156.103529411765</v>
      </c>
      <c r="AK436" s="6" t="n">
        <f aca="false">VLOOKUP(AE436,Model!$A$3:$P$28,15,0)</f>
        <v>0</v>
      </c>
      <c r="AL436" s="6" t="n">
        <f aca="false">AJ436*AK436</f>
        <v>0</v>
      </c>
    </row>
    <row r="437" customFormat="false" ht="12.75" hidden="false" customHeight="false" outlineLevel="0" collapsed="false">
      <c r="A437" s="0" t="n">
        <f aca="false">A405</f>
        <v>6.4</v>
      </c>
      <c r="B437" s="0" t="n">
        <f aca="false">B405+maps!$M$2</f>
        <v>5.6</v>
      </c>
      <c r="C437" s="4" t="n">
        <f aca="false">VLOOKUP(B437,maps!$P$1:$AV$42,MATCH(A437,maps!$P$1:$AV$1,0),0)</f>
        <v>1561.03529411765</v>
      </c>
      <c r="D437" s="31" t="n">
        <f aca="false">D$3-(($A437-D$1)^2+($B437-D$2)^2)^0.5</f>
        <v>0.777673892749474</v>
      </c>
      <c r="E437" s="31" t="n">
        <f aca="false">E$3-(($A437-E$1)^2+($B437-E$2)^2)^0.5</f>
        <v>-2.94924847144702</v>
      </c>
      <c r="F437" s="31" t="n">
        <f aca="false">F$3-(($A437-F$1)^2+($B437-F$2)^2)^0.5</f>
        <v>-3.69603126174281</v>
      </c>
      <c r="G437" s="31" t="n">
        <f aca="false">G$3-(($A437-G$1)^2+($B437-G$2)^2)^0.5</f>
        <v>-3.45532558276941</v>
      </c>
      <c r="H437" s="31" t="n">
        <f aca="false">H$3-(($A437-H$1)^2+($B437-H$2)^2)^0.5</f>
        <v>-3.95437091261165</v>
      </c>
      <c r="I437" s="31" t="n">
        <f aca="false">I$3-(($A437-I$1)^2+($B437-I$2)^2)^0.5</f>
        <v>-9.02452683788956</v>
      </c>
      <c r="J437" s="31" t="n">
        <f aca="false">J$3-(($A437-J$1)^2+($B437-J$2)^2)^0.5</f>
        <v>-1.74411044486701</v>
      </c>
      <c r="K437" s="31" t="n">
        <f aca="false">K$3-(($A437-K$1)^2+($B437-K$2)^2)^0.5</f>
        <v>-0.387042941915643</v>
      </c>
      <c r="L437" s="31" t="n">
        <f aca="false">L$3-(($A437-L$1)^2+($B437-L$2)^2)^0.5</f>
        <v>-3.15340422440437</v>
      </c>
      <c r="M437" s="31" t="n">
        <f aca="false">M$3-(($A437-M$1)^2+($B437-M$2)^2)^0.5</f>
        <v>-1.74906495264233</v>
      </c>
      <c r="N437" s="31" t="n">
        <f aca="false">N$3-(($A437-N$1)^2+($B437-N$2)^2)^0.5</f>
        <v>-5.93434609987465</v>
      </c>
      <c r="O437" s="31" t="n">
        <f aca="false">O$3-(($A437-O$1)^2+($B437-O$2)^2)^0.5</f>
        <v>-2.22776469126917</v>
      </c>
      <c r="P437" s="31" t="n">
        <f aca="false">P$3-(($A437-P$1)^2+($B437-P$2)^2)^0.5</f>
        <v>-8.50411665018772</v>
      </c>
      <c r="Q437" s="31" t="n">
        <f aca="false">Q$3-(($A437-Q$1)^2+($B437-Q$2)^2)^0.5</f>
        <v>-8.50411665018772</v>
      </c>
      <c r="R437" s="31" t="n">
        <f aca="false">R$3-(($A437-R$1)^2+($B437-R$2)^2)^0.5</f>
        <v>-8.50411665018772</v>
      </c>
      <c r="S437" s="31" t="n">
        <f aca="false">S$3-(($A437-S$1)^2+($B437-S$2)^2)^0.5</f>
        <v>-8.50411665018772</v>
      </c>
      <c r="T437" s="31" t="n">
        <f aca="false">T$3-(($A437-T$1)^2+($B437-T$2)^2)^0.5</f>
        <v>-8.50411665018772</v>
      </c>
      <c r="U437" s="31" t="n">
        <f aca="false">U$3-(($A437-U$1)^2+($B437-U$2)^2)^0.5</f>
        <v>-8.50411665018772</v>
      </c>
      <c r="V437" s="31" t="n">
        <f aca="false">V$3-(($A437-V$1)^2+($B437-V$2)^2)^0.5</f>
        <v>-8.50411665018772</v>
      </c>
      <c r="W437" s="31" t="n">
        <f aca="false">W$3-(($A437-W$1)^2+($B437-W$2)^2)^0.5</f>
        <v>-8.50411665018772</v>
      </c>
      <c r="X437" s="31" t="n">
        <f aca="false">X$3-(($A437-X$1)^2+($B437-X$2)^2)^0.5</f>
        <v>-8.50411665018772</v>
      </c>
      <c r="Y437" s="31" t="n">
        <f aca="false">Y$3-(($A437-Y$1)^2+($B437-Y$2)^2)^0.5</f>
        <v>-8.50411665018772</v>
      </c>
      <c r="Z437" s="31" t="n">
        <f aca="false">Z$3-(($A437-Z$1)^2+($B437-Z$2)^2)^0.5</f>
        <v>-8.50411665018772</v>
      </c>
      <c r="AA437" s="31" t="n">
        <f aca="false">AA$3-(($A437-AA$1)^2+($B437-AA$2)^2)^0.5</f>
        <v>-8.50411665018772</v>
      </c>
      <c r="AB437" s="31" t="n">
        <f aca="false">AB$3-(($A437-AB$1)^2+($B437-AB$2)^2)^0.5</f>
        <v>-8.50411665018772</v>
      </c>
      <c r="AD437" s="31" t="n">
        <f aca="false">MAX(D437:AB437)&gt;=0</f>
        <v>1</v>
      </c>
      <c r="AE437" s="4" t="n">
        <f aca="false">AD437*MATCH(MAX(D437:AB437),D437:AB437,0)</f>
        <v>1</v>
      </c>
      <c r="AF437" s="4" t="n">
        <f aca="false">VLOOKUP(AE437,Model!$A$3:$E$28,4,0)</f>
        <v>1</v>
      </c>
      <c r="AG437" s="3" t="n">
        <f aca="false">VLOOKUP(AE437,Model!$A$3:$E$28,5,0)</f>
        <v>1</v>
      </c>
      <c r="AH437" s="6" t="n">
        <f aca="false">C437*AF437</f>
        <v>1561.03529411765</v>
      </c>
      <c r="AI437" s="97" t="n">
        <f aca="false">AD437*VLOOKUP(AE437,Model!$A$3:$P$28,16,0)</f>
        <v>0.1</v>
      </c>
      <c r="AJ437" s="6" t="n">
        <f aca="false">AI437*AH437</f>
        <v>156.103529411765</v>
      </c>
      <c r="AK437" s="6" t="n">
        <f aca="false">VLOOKUP(AE437,Model!$A$3:$P$28,15,0)</f>
        <v>0</v>
      </c>
      <c r="AL437" s="6" t="n">
        <f aca="false">AJ437*AK437</f>
        <v>0</v>
      </c>
    </row>
    <row r="438" customFormat="false" ht="12.75" hidden="false" customHeight="false" outlineLevel="0" collapsed="false">
      <c r="A438" s="0" t="n">
        <f aca="false">A406</f>
        <v>6.8</v>
      </c>
      <c r="B438" s="0" t="n">
        <f aca="false">B406+maps!$M$2</f>
        <v>5.6</v>
      </c>
      <c r="C438" s="4" t="n">
        <f aca="false">VLOOKUP(B438,maps!$P$1:$AV$42,MATCH(A438,maps!$P$1:$AV$1,0),0)</f>
        <v>1561.03529411765</v>
      </c>
      <c r="D438" s="31" t="n">
        <f aca="false">D$3-(($A438-D$1)^2+($B438-D$2)^2)^0.5</f>
        <v>0.413581973194275</v>
      </c>
      <c r="E438" s="31" t="n">
        <f aca="false">E$3-(($A438-E$1)^2+($B438-E$2)^2)^0.5</f>
        <v>-2.66297701714045</v>
      </c>
      <c r="F438" s="31" t="n">
        <f aca="false">F$3-(($A438-F$1)^2+($B438-F$2)^2)^0.5</f>
        <v>-3.34660608451949</v>
      </c>
      <c r="G438" s="31" t="n">
        <f aca="false">G$3-(($A438-G$1)^2+($B438-G$2)^2)^0.5</f>
        <v>-3.84649621183043</v>
      </c>
      <c r="H438" s="31" t="n">
        <f aca="false">H$3-(($A438-H$1)^2+($B438-H$2)^2)^0.5</f>
        <v>-3.86669588104224</v>
      </c>
      <c r="I438" s="31" t="n">
        <f aca="false">I$3-(($A438-I$1)^2+($B438-I$2)^2)^0.5</f>
        <v>-8.98083876281868</v>
      </c>
      <c r="J438" s="31" t="n">
        <f aca="false">J$3-(($A438-J$1)^2+($B438-J$2)^2)^0.5</f>
        <v>-1.7645074241029</v>
      </c>
      <c r="K438" s="31" t="n">
        <f aca="false">K$3-(($A438-K$1)^2+($B438-K$2)^2)^0.5</f>
        <v>-0.279120510219694</v>
      </c>
      <c r="L438" s="31" t="n">
        <f aca="false">L$3-(($A438-L$1)^2+($B438-L$2)^2)^0.5</f>
        <v>-3.36786199560125</v>
      </c>
      <c r="M438" s="31" t="n">
        <f aca="false">M$3-(($A438-M$1)^2+($B438-M$2)^2)^0.5</f>
        <v>-2.13646556546539</v>
      </c>
      <c r="N438" s="31" t="n">
        <f aca="false">N$3-(($A438-N$1)^2+($B438-N$2)^2)^0.5</f>
        <v>-5.814834813288</v>
      </c>
      <c r="O438" s="31" t="n">
        <f aca="false">O$3-(($A438-O$1)^2+($B438-O$2)^2)^0.5</f>
        <v>-1.83182718170105</v>
      </c>
      <c r="P438" s="31" t="n">
        <f aca="false">P$3-(($A438-P$1)^2+($B438-P$2)^2)^0.5</f>
        <v>-8.8090862182181</v>
      </c>
      <c r="Q438" s="31" t="n">
        <f aca="false">Q$3-(($A438-Q$1)^2+($B438-Q$2)^2)^0.5</f>
        <v>-8.8090862182181</v>
      </c>
      <c r="R438" s="31" t="n">
        <f aca="false">R$3-(($A438-R$1)^2+($B438-R$2)^2)^0.5</f>
        <v>-8.8090862182181</v>
      </c>
      <c r="S438" s="31" t="n">
        <f aca="false">S$3-(($A438-S$1)^2+($B438-S$2)^2)^0.5</f>
        <v>-8.8090862182181</v>
      </c>
      <c r="T438" s="31" t="n">
        <f aca="false">T$3-(($A438-T$1)^2+($B438-T$2)^2)^0.5</f>
        <v>-8.8090862182181</v>
      </c>
      <c r="U438" s="31" t="n">
        <f aca="false">U$3-(($A438-U$1)^2+($B438-U$2)^2)^0.5</f>
        <v>-8.8090862182181</v>
      </c>
      <c r="V438" s="31" t="n">
        <f aca="false">V$3-(($A438-V$1)^2+($B438-V$2)^2)^0.5</f>
        <v>-8.8090862182181</v>
      </c>
      <c r="W438" s="31" t="n">
        <f aca="false">W$3-(($A438-W$1)^2+($B438-W$2)^2)^0.5</f>
        <v>-8.8090862182181</v>
      </c>
      <c r="X438" s="31" t="n">
        <f aca="false">X$3-(($A438-X$1)^2+($B438-X$2)^2)^0.5</f>
        <v>-8.8090862182181</v>
      </c>
      <c r="Y438" s="31" t="n">
        <f aca="false">Y$3-(($A438-Y$1)^2+($B438-Y$2)^2)^0.5</f>
        <v>-8.8090862182181</v>
      </c>
      <c r="Z438" s="31" t="n">
        <f aca="false">Z$3-(($A438-Z$1)^2+($B438-Z$2)^2)^0.5</f>
        <v>-8.8090862182181</v>
      </c>
      <c r="AA438" s="31" t="n">
        <f aca="false">AA$3-(($A438-AA$1)^2+($B438-AA$2)^2)^0.5</f>
        <v>-8.8090862182181</v>
      </c>
      <c r="AB438" s="31" t="n">
        <f aca="false">AB$3-(($A438-AB$1)^2+($B438-AB$2)^2)^0.5</f>
        <v>-8.8090862182181</v>
      </c>
      <c r="AD438" s="31" t="n">
        <f aca="false">MAX(D438:AB438)&gt;=0</f>
        <v>1</v>
      </c>
      <c r="AE438" s="4" t="n">
        <f aca="false">AD438*MATCH(MAX(D438:AB438),D438:AB438,0)</f>
        <v>1</v>
      </c>
      <c r="AF438" s="4" t="n">
        <f aca="false">VLOOKUP(AE438,Model!$A$3:$E$28,4,0)</f>
        <v>1</v>
      </c>
      <c r="AG438" s="3" t="n">
        <f aca="false">VLOOKUP(AE438,Model!$A$3:$E$28,5,0)</f>
        <v>1</v>
      </c>
      <c r="AH438" s="6" t="n">
        <f aca="false">C438*AF438</f>
        <v>1561.03529411765</v>
      </c>
      <c r="AI438" s="97" t="n">
        <f aca="false">AD438*VLOOKUP(AE438,Model!$A$3:$P$28,16,0)</f>
        <v>0.1</v>
      </c>
      <c r="AJ438" s="6" t="n">
        <f aca="false">AI438*AH438</f>
        <v>156.103529411765</v>
      </c>
      <c r="AK438" s="6" t="n">
        <f aca="false">VLOOKUP(AE438,Model!$A$3:$P$28,15,0)</f>
        <v>0</v>
      </c>
      <c r="AL438" s="6" t="n">
        <f aca="false">AJ438*AK438</f>
        <v>0</v>
      </c>
    </row>
    <row r="439" customFormat="false" ht="12.75" hidden="false" customHeight="false" outlineLevel="0" collapsed="false">
      <c r="A439" s="0" t="n">
        <f aca="false">A407</f>
        <v>7.2</v>
      </c>
      <c r="B439" s="0" t="n">
        <f aca="false">B407+maps!$M$2</f>
        <v>5.6</v>
      </c>
      <c r="C439" s="4" t="n">
        <f aca="false">VLOOKUP(B439,maps!$P$1:$AV$42,MATCH(A439,maps!$P$1:$AV$1,0),0)</f>
        <v>1561.03529411765</v>
      </c>
      <c r="D439" s="31" t="n">
        <f aca="false">D$3-(($A439-D$1)^2+($B439-D$2)^2)^0.5</f>
        <v>0.0296602033095168</v>
      </c>
      <c r="E439" s="31" t="n">
        <f aca="false">E$3-(($A439-E$1)^2+($B439-E$2)^2)^0.5</f>
        <v>-2.39679033570215</v>
      </c>
      <c r="F439" s="31" t="n">
        <f aca="false">F$3-(($A439-F$1)^2+($B439-F$2)^2)^0.5</f>
        <v>-3.00565878477123</v>
      </c>
      <c r="G439" s="31" t="n">
        <f aca="false">G$3-(($A439-G$1)^2+($B439-G$2)^2)^0.5</f>
        <v>-4.2389953116284</v>
      </c>
      <c r="H439" s="31" t="n">
        <f aca="false">H$3-(($A439-H$1)^2+($B439-H$2)^2)^0.5</f>
        <v>-3.80779922108138</v>
      </c>
      <c r="I439" s="31" t="n">
        <f aca="false">I$3-(($A439-I$1)^2+($B439-I$2)^2)^0.5</f>
        <v>-8.95228715191022</v>
      </c>
      <c r="J439" s="31" t="n">
        <f aca="false">J$3-(($A439-J$1)^2+($B439-J$2)^2)^0.5</f>
        <v>-1.83607785760287</v>
      </c>
      <c r="K439" s="31" t="n">
        <f aca="false">K$3-(($A439-K$1)^2+($B439-K$2)^2)^0.5</f>
        <v>-0.258337296583956</v>
      </c>
      <c r="L439" s="31" t="n">
        <f aca="false">L$3-(($A439-L$1)^2+($B439-L$2)^2)^0.5</f>
        <v>-3.60472430071045</v>
      </c>
      <c r="M439" s="31" t="n">
        <f aca="false">M$3-(($A439-M$1)^2+($B439-M$2)^2)^0.5</f>
        <v>-2.52634985417172</v>
      </c>
      <c r="N439" s="31" t="n">
        <f aca="false">N$3-(($A439-N$1)^2+($B439-N$2)^2)^0.5</f>
        <v>-5.71698776702359</v>
      </c>
      <c r="O439" s="31" t="n">
        <f aca="false">O$3-(($A439-O$1)^2+($B439-O$2)^2)^0.5</f>
        <v>-1.43720594552496</v>
      </c>
      <c r="P439" s="31" t="n">
        <f aca="false">P$3-(($A439-P$1)^2+($B439-P$2)^2)^0.5</f>
        <v>-9.12140340079311</v>
      </c>
      <c r="Q439" s="31" t="n">
        <f aca="false">Q$3-(($A439-Q$1)^2+($B439-Q$2)^2)^0.5</f>
        <v>-9.12140340079311</v>
      </c>
      <c r="R439" s="31" t="n">
        <f aca="false">R$3-(($A439-R$1)^2+($B439-R$2)^2)^0.5</f>
        <v>-9.12140340079311</v>
      </c>
      <c r="S439" s="31" t="n">
        <f aca="false">S$3-(($A439-S$1)^2+($B439-S$2)^2)^0.5</f>
        <v>-9.12140340079311</v>
      </c>
      <c r="T439" s="31" t="n">
        <f aca="false">T$3-(($A439-T$1)^2+($B439-T$2)^2)^0.5</f>
        <v>-9.12140340079311</v>
      </c>
      <c r="U439" s="31" t="n">
        <f aca="false">U$3-(($A439-U$1)^2+($B439-U$2)^2)^0.5</f>
        <v>-9.12140340079311</v>
      </c>
      <c r="V439" s="31" t="n">
        <f aca="false">V$3-(($A439-V$1)^2+($B439-V$2)^2)^0.5</f>
        <v>-9.12140340079311</v>
      </c>
      <c r="W439" s="31" t="n">
        <f aca="false">W$3-(($A439-W$1)^2+($B439-W$2)^2)^0.5</f>
        <v>-9.12140340079311</v>
      </c>
      <c r="X439" s="31" t="n">
        <f aca="false">X$3-(($A439-X$1)^2+($B439-X$2)^2)^0.5</f>
        <v>-9.12140340079311</v>
      </c>
      <c r="Y439" s="31" t="n">
        <f aca="false">Y$3-(($A439-Y$1)^2+($B439-Y$2)^2)^0.5</f>
        <v>-9.12140340079311</v>
      </c>
      <c r="Z439" s="31" t="n">
        <f aca="false">Z$3-(($A439-Z$1)^2+($B439-Z$2)^2)^0.5</f>
        <v>-9.12140340079311</v>
      </c>
      <c r="AA439" s="31" t="n">
        <f aca="false">AA$3-(($A439-AA$1)^2+($B439-AA$2)^2)^0.5</f>
        <v>-9.12140340079311</v>
      </c>
      <c r="AB439" s="31" t="n">
        <f aca="false">AB$3-(($A439-AB$1)^2+($B439-AB$2)^2)^0.5</f>
        <v>-9.12140340079311</v>
      </c>
      <c r="AD439" s="31" t="n">
        <f aca="false">MAX(D439:AB439)&gt;=0</f>
        <v>1</v>
      </c>
      <c r="AE439" s="4" t="n">
        <f aca="false">AD439*MATCH(MAX(D439:AB439),D439:AB439,0)</f>
        <v>1</v>
      </c>
      <c r="AF439" s="4" t="n">
        <f aca="false">VLOOKUP(AE439,Model!$A$3:$E$28,4,0)</f>
        <v>1</v>
      </c>
      <c r="AG439" s="3" t="n">
        <f aca="false">VLOOKUP(AE439,Model!$A$3:$E$28,5,0)</f>
        <v>1</v>
      </c>
      <c r="AH439" s="6" t="n">
        <f aca="false">C439*AF439</f>
        <v>1561.03529411765</v>
      </c>
      <c r="AI439" s="97" t="n">
        <f aca="false">AD439*VLOOKUP(AE439,Model!$A$3:$P$28,16,0)</f>
        <v>0.1</v>
      </c>
      <c r="AJ439" s="6" t="n">
        <f aca="false">AI439*AH439</f>
        <v>156.103529411765</v>
      </c>
      <c r="AK439" s="6" t="n">
        <f aca="false">VLOOKUP(AE439,Model!$A$3:$P$28,15,0)</f>
        <v>0</v>
      </c>
      <c r="AL439" s="6" t="n">
        <f aca="false">AJ439*AK439</f>
        <v>0</v>
      </c>
    </row>
    <row r="440" customFormat="false" ht="12.75" hidden="false" customHeight="false" outlineLevel="0" collapsed="false">
      <c r="A440" s="0" t="n">
        <f aca="false">A408</f>
        <v>7.6</v>
      </c>
      <c r="B440" s="0" t="n">
        <f aca="false">B408+maps!$M$2</f>
        <v>5.6</v>
      </c>
      <c r="C440" s="4" t="n">
        <f aca="false">VLOOKUP(B440,maps!$P$1:$AV$42,MATCH(A440,maps!$P$1:$AV$1,0),0)</f>
        <v>1561.03529411765</v>
      </c>
      <c r="D440" s="31" t="n">
        <f aca="false">D$3-(($A440-D$1)^2+($B440-D$2)^2)^0.5</f>
        <v>-0.361338531348993</v>
      </c>
      <c r="E440" s="31" t="n">
        <f aca="false">E$3-(($A440-E$1)^2+($B440-E$2)^2)^0.5</f>
        <v>-2.15508012138691</v>
      </c>
      <c r="F440" s="31" t="n">
        <f aca="false">F$3-(($A440-F$1)^2+($B440-F$2)^2)^0.5</f>
        <v>-2.67528215731302</v>
      </c>
      <c r="G440" s="31" t="n">
        <f aca="false">G$3-(($A440-G$1)^2+($B440-G$2)^2)^0.5</f>
        <v>-4.63254615157621</v>
      </c>
      <c r="H440" s="31" t="n">
        <f aca="false">H$3-(($A440-H$1)^2+($B440-H$2)^2)^0.5</f>
        <v>-3.77864445127505</v>
      </c>
      <c r="I440" s="31" t="n">
        <f aca="false">I$3-(($A440-I$1)^2+($B440-I$2)^2)^0.5</f>
        <v>-8.93899620849409</v>
      </c>
      <c r="J440" s="31" t="n">
        <f aca="false">J$3-(($A440-J$1)^2+($B440-J$2)^2)^0.5</f>
        <v>-1.95545664567032</v>
      </c>
      <c r="K440" s="31" t="n">
        <f aca="false">K$3-(($A440-K$1)^2+($B440-K$2)^2)^0.5</f>
        <v>-0.32768855443239</v>
      </c>
      <c r="L440" s="31" t="n">
        <f aca="false">L$3-(($A440-L$1)^2+($B440-L$2)^2)^0.5</f>
        <v>-3.8610195857014</v>
      </c>
      <c r="M440" s="31" t="n">
        <f aca="false">M$3-(($A440-M$1)^2+($B440-M$2)^2)^0.5</f>
        <v>-2.91805572686468</v>
      </c>
      <c r="N440" s="31" t="n">
        <f aca="false">N$3-(($A440-N$1)^2+($B440-N$2)^2)^0.5</f>
        <v>-5.64175963399442</v>
      </c>
      <c r="O440" s="31" t="n">
        <f aca="false">O$3-(($A440-O$1)^2+($B440-O$2)^2)^0.5</f>
        <v>-1.04465586555181</v>
      </c>
      <c r="P440" s="31" t="n">
        <f aca="false">P$3-(($A440-P$1)^2+($B440-P$2)^2)^0.5</f>
        <v>-9.44033897696476</v>
      </c>
      <c r="Q440" s="31" t="n">
        <f aca="false">Q$3-(($A440-Q$1)^2+($B440-Q$2)^2)^0.5</f>
        <v>-9.44033897696476</v>
      </c>
      <c r="R440" s="31" t="n">
        <f aca="false">R$3-(($A440-R$1)^2+($B440-R$2)^2)^0.5</f>
        <v>-9.44033897696476</v>
      </c>
      <c r="S440" s="31" t="n">
        <f aca="false">S$3-(($A440-S$1)^2+($B440-S$2)^2)^0.5</f>
        <v>-9.44033897696476</v>
      </c>
      <c r="T440" s="31" t="n">
        <f aca="false">T$3-(($A440-T$1)^2+($B440-T$2)^2)^0.5</f>
        <v>-9.44033897696476</v>
      </c>
      <c r="U440" s="31" t="n">
        <f aca="false">U$3-(($A440-U$1)^2+($B440-U$2)^2)^0.5</f>
        <v>-9.44033897696476</v>
      </c>
      <c r="V440" s="31" t="n">
        <f aca="false">V$3-(($A440-V$1)^2+($B440-V$2)^2)^0.5</f>
        <v>-9.44033897696476</v>
      </c>
      <c r="W440" s="31" t="n">
        <f aca="false">W$3-(($A440-W$1)^2+($B440-W$2)^2)^0.5</f>
        <v>-9.44033897696476</v>
      </c>
      <c r="X440" s="31" t="n">
        <f aca="false">X$3-(($A440-X$1)^2+($B440-X$2)^2)^0.5</f>
        <v>-9.44033897696476</v>
      </c>
      <c r="Y440" s="31" t="n">
        <f aca="false">Y$3-(($A440-Y$1)^2+($B440-Y$2)^2)^0.5</f>
        <v>-9.44033897696476</v>
      </c>
      <c r="Z440" s="31" t="n">
        <f aca="false">Z$3-(($A440-Z$1)^2+($B440-Z$2)^2)^0.5</f>
        <v>-9.44033897696476</v>
      </c>
      <c r="AA440" s="31" t="n">
        <f aca="false">AA$3-(($A440-AA$1)^2+($B440-AA$2)^2)^0.5</f>
        <v>-9.44033897696476</v>
      </c>
      <c r="AB440" s="31" t="n">
        <f aca="false">AB$3-(($A440-AB$1)^2+($B440-AB$2)^2)^0.5</f>
        <v>-9.44033897696476</v>
      </c>
      <c r="AD440" s="31" t="n">
        <f aca="false">MAX(D440:AB440)&gt;=0</f>
        <v>0</v>
      </c>
      <c r="AE440" s="4" t="n">
        <f aca="false">AD440*MATCH(MAX(D440:AB440),D440:AB440,0)</f>
        <v>0</v>
      </c>
      <c r="AF440" s="4" t="n">
        <f aca="false">VLOOKUP(AE440,Model!$A$3:$E$28,4,0)</f>
        <v>0</v>
      </c>
      <c r="AG440" s="3" t="n">
        <f aca="false">VLOOKUP(AE440,Model!$A$3:$E$28,5,0)</f>
        <v>0</v>
      </c>
      <c r="AH440" s="6" t="n">
        <f aca="false">C440*AF440</f>
        <v>0</v>
      </c>
      <c r="AI440" s="97" t="n">
        <f aca="false">AD440*VLOOKUP(AE440,Model!$A$3:$P$28,16,0)</f>
        <v>0</v>
      </c>
      <c r="AJ440" s="6" t="n">
        <f aca="false">AI440*AH440</f>
        <v>0</v>
      </c>
      <c r="AK440" s="6" t="n">
        <f aca="false">VLOOKUP(AE440,Model!$A$3:$P$28,15,0)</f>
        <v>0</v>
      </c>
      <c r="AL440" s="6" t="n">
        <f aca="false">AJ440*AK440</f>
        <v>0</v>
      </c>
    </row>
    <row r="441" customFormat="false" ht="12.75" hidden="false" customHeight="false" outlineLevel="0" collapsed="false">
      <c r="A441" s="0" t="n">
        <f aca="false">A409</f>
        <v>8</v>
      </c>
      <c r="B441" s="0" t="n">
        <f aca="false">B409+maps!$M$2</f>
        <v>5.6</v>
      </c>
      <c r="C441" s="4" t="n">
        <f aca="false">VLOOKUP(B441,maps!$P$1:$AV$42,MATCH(A441,maps!$P$1:$AV$1,0),0)</f>
        <v>1561.03529411765</v>
      </c>
      <c r="D441" s="31" t="n">
        <f aca="false">D$3-(($A441-D$1)^2+($B441-D$2)^2)^0.5</f>
        <v>-0.755607557995494</v>
      </c>
      <c r="E441" s="31" t="n">
        <f aca="false">E$3-(($A441-E$1)^2+($B441-E$2)^2)^0.5</f>
        <v>-1.94300640157248</v>
      </c>
      <c r="F441" s="31" t="n">
        <f aca="false">F$3-(($A441-F$1)^2+($B441-F$2)^2)^0.5</f>
        <v>-2.35821445776378</v>
      </c>
      <c r="G441" s="31" t="n">
        <f aca="false">G$3-(($A441-G$1)^2+($B441-G$2)^2)^0.5</f>
        <v>-5.02694338518797</v>
      </c>
      <c r="H441" s="31" t="n">
        <f aca="false">H$3-(($A441-H$1)^2+($B441-H$2)^2)^0.5</f>
        <v>-3.77972437440645</v>
      </c>
      <c r="I441" s="31" t="n">
        <f aca="false">I$3-(($A441-I$1)^2+($B441-I$2)^2)^0.5</f>
        <v>-8.94102421287152</v>
      </c>
      <c r="J441" s="31" t="n">
        <f aca="false">J$3-(($A441-J$1)^2+($B441-J$2)^2)^0.5</f>
        <v>-2.11764927884788</v>
      </c>
      <c r="K441" s="31" t="n">
        <f aca="false">K$3-(($A441-K$1)^2+($B441-K$2)^2)^0.5</f>
        <v>-0.477655700957135</v>
      </c>
      <c r="L441" s="31" t="n">
        <f aca="false">L$3-(($A441-L$1)^2+($B441-L$2)^2)^0.5</f>
        <v>-4.13409413811969</v>
      </c>
      <c r="M441" s="31" t="n">
        <f aca="false">M$3-(($A441-M$1)^2+($B441-M$2)^2)^0.5</f>
        <v>-3.31113542430135</v>
      </c>
      <c r="N441" s="31" t="n">
        <f aca="false">N$3-(($A441-N$1)^2+($B441-N$2)^2)^0.5</f>
        <v>-5.58992274305906</v>
      </c>
      <c r="O441" s="31" t="n">
        <f aca="false">O$3-(($A441-O$1)^2+($B441-O$2)^2)^0.5</f>
        <v>-0.655633201984174</v>
      </c>
      <c r="P441" s="31" t="n">
        <f aca="false">P$3-(($A441-P$1)^2+($B441-P$2)^2)^0.5</f>
        <v>-9.76524449258696</v>
      </c>
      <c r="Q441" s="31" t="n">
        <f aca="false">Q$3-(($A441-Q$1)^2+($B441-Q$2)^2)^0.5</f>
        <v>-9.76524449258696</v>
      </c>
      <c r="R441" s="31" t="n">
        <f aca="false">R$3-(($A441-R$1)^2+($B441-R$2)^2)^0.5</f>
        <v>-9.76524449258696</v>
      </c>
      <c r="S441" s="31" t="n">
        <f aca="false">S$3-(($A441-S$1)^2+($B441-S$2)^2)^0.5</f>
        <v>-9.76524449258696</v>
      </c>
      <c r="T441" s="31" t="n">
        <f aca="false">T$3-(($A441-T$1)^2+($B441-T$2)^2)^0.5</f>
        <v>-9.76524449258696</v>
      </c>
      <c r="U441" s="31" t="n">
        <f aca="false">U$3-(($A441-U$1)^2+($B441-U$2)^2)^0.5</f>
        <v>-9.76524449258696</v>
      </c>
      <c r="V441" s="31" t="n">
        <f aca="false">V$3-(($A441-V$1)^2+($B441-V$2)^2)^0.5</f>
        <v>-9.76524449258696</v>
      </c>
      <c r="W441" s="31" t="n">
        <f aca="false">W$3-(($A441-W$1)^2+($B441-W$2)^2)^0.5</f>
        <v>-9.76524449258696</v>
      </c>
      <c r="X441" s="31" t="n">
        <f aca="false">X$3-(($A441-X$1)^2+($B441-X$2)^2)^0.5</f>
        <v>-9.76524449258696</v>
      </c>
      <c r="Y441" s="31" t="n">
        <f aca="false">Y$3-(($A441-Y$1)^2+($B441-Y$2)^2)^0.5</f>
        <v>-9.76524449258696</v>
      </c>
      <c r="Z441" s="31" t="n">
        <f aca="false">Z$3-(($A441-Z$1)^2+($B441-Z$2)^2)^0.5</f>
        <v>-9.76524449258696</v>
      </c>
      <c r="AA441" s="31" t="n">
        <f aca="false">AA$3-(($A441-AA$1)^2+($B441-AA$2)^2)^0.5</f>
        <v>-9.76524449258696</v>
      </c>
      <c r="AB441" s="31" t="n">
        <f aca="false">AB$3-(($A441-AB$1)^2+($B441-AB$2)^2)^0.5</f>
        <v>-9.76524449258696</v>
      </c>
      <c r="AD441" s="31" t="n">
        <f aca="false">MAX(D441:AB441)&gt;=0</f>
        <v>0</v>
      </c>
      <c r="AE441" s="4" t="n">
        <f aca="false">AD441*MATCH(MAX(D441:AB441),D441:AB441,0)</f>
        <v>0</v>
      </c>
      <c r="AF441" s="4" t="n">
        <f aca="false">VLOOKUP(AE441,Model!$A$3:$E$28,4,0)</f>
        <v>0</v>
      </c>
      <c r="AG441" s="3" t="n">
        <f aca="false">VLOOKUP(AE441,Model!$A$3:$E$28,5,0)</f>
        <v>0</v>
      </c>
      <c r="AH441" s="6" t="n">
        <f aca="false">C441*AF441</f>
        <v>0</v>
      </c>
      <c r="AI441" s="97" t="n">
        <f aca="false">AD441*VLOOKUP(AE441,Model!$A$3:$P$28,16,0)</f>
        <v>0</v>
      </c>
      <c r="AJ441" s="6" t="n">
        <f aca="false">AI441*AH441</f>
        <v>0</v>
      </c>
      <c r="AK441" s="6" t="n">
        <f aca="false">VLOOKUP(AE441,Model!$A$3:$P$28,15,0)</f>
        <v>0</v>
      </c>
      <c r="AL441" s="6" t="n">
        <f aca="false">AJ441*AK441</f>
        <v>0</v>
      </c>
    </row>
    <row r="442" customFormat="false" ht="12.75" hidden="false" customHeight="false" outlineLevel="0" collapsed="false">
      <c r="A442" s="0" t="n">
        <f aca="false">A410</f>
        <v>8.4</v>
      </c>
      <c r="B442" s="0" t="n">
        <f aca="false">B410+maps!$M$2</f>
        <v>5.6</v>
      </c>
      <c r="C442" s="4" t="n">
        <f aca="false">VLOOKUP(B442,maps!$P$1:$AV$42,MATCH(A442,maps!$P$1:$AV$1,0),0)</f>
        <v>1561.03529411765</v>
      </c>
      <c r="D442" s="31" t="n">
        <f aca="false">D$3-(($A442-D$1)^2+($B442-D$2)^2)^0.5</f>
        <v>-1.15164503993684</v>
      </c>
      <c r="E442" s="31" t="n">
        <f aca="false">E$3-(($A442-E$1)^2+($B442-E$2)^2)^0.5</f>
        <v>-1.76634829323524</v>
      </c>
      <c r="F442" s="31" t="n">
        <f aca="false">F$3-(($A442-F$1)^2+($B442-F$2)^2)^0.5</f>
        <v>-2.05804649078503</v>
      </c>
      <c r="G442" s="31" t="n">
        <f aca="false">G$3-(($A442-G$1)^2+($B442-G$2)^2)^0.5</f>
        <v>-5.4220315593482</v>
      </c>
      <c r="H442" s="31" t="n">
        <f aca="false">H$3-(($A442-H$1)^2+($B442-H$2)^2)^0.5</f>
        <v>-3.81102054434674</v>
      </c>
      <c r="I442" s="31" t="n">
        <f aca="false">I$3-(($A442-I$1)^2+($B442-I$2)^2)^0.5</f>
        <v>-8.95836225318411</v>
      </c>
      <c r="J442" s="31" t="n">
        <f aca="false">J$3-(($A442-J$1)^2+($B442-J$2)^2)^0.5</f>
        <v>-2.31691333484983</v>
      </c>
      <c r="K442" s="31" t="n">
        <f aca="false">K$3-(($A442-K$1)^2+($B442-K$2)^2)^0.5</f>
        <v>-0.691659750504635</v>
      </c>
      <c r="L442" s="31" t="n">
        <f aca="false">L$3-(($A442-L$1)^2+($B442-L$2)^2)^0.5</f>
        <v>-4.42162516789694</v>
      </c>
      <c r="M442" s="31" t="n">
        <f aca="false">M$3-(($A442-M$1)^2+($B442-M$2)^2)^0.5</f>
        <v>-3.70527587249507</v>
      </c>
      <c r="N442" s="31" t="n">
        <f aca="false">N$3-(($A442-N$1)^2+($B442-N$2)^2)^0.5</f>
        <v>-5.5620297718334</v>
      </c>
      <c r="O442" s="31" t="n">
        <f aca="false">O$3-(($A442-O$1)^2+($B442-O$2)^2)^0.5</f>
        <v>-0.27332494448456</v>
      </c>
      <c r="P442" s="31" t="n">
        <f aca="false">P$3-(($A442-P$1)^2+($B442-P$2)^2)^0.5</f>
        <v>-10.0955435712992</v>
      </c>
      <c r="Q442" s="31" t="n">
        <f aca="false">Q$3-(($A442-Q$1)^2+($B442-Q$2)^2)^0.5</f>
        <v>-10.0955435712992</v>
      </c>
      <c r="R442" s="31" t="n">
        <f aca="false">R$3-(($A442-R$1)^2+($B442-R$2)^2)^0.5</f>
        <v>-10.0955435712992</v>
      </c>
      <c r="S442" s="31" t="n">
        <f aca="false">S$3-(($A442-S$1)^2+($B442-S$2)^2)^0.5</f>
        <v>-10.0955435712992</v>
      </c>
      <c r="T442" s="31" t="n">
        <f aca="false">T$3-(($A442-T$1)^2+($B442-T$2)^2)^0.5</f>
        <v>-10.0955435712992</v>
      </c>
      <c r="U442" s="31" t="n">
        <f aca="false">U$3-(($A442-U$1)^2+($B442-U$2)^2)^0.5</f>
        <v>-10.0955435712992</v>
      </c>
      <c r="V442" s="31" t="n">
        <f aca="false">V$3-(($A442-V$1)^2+($B442-V$2)^2)^0.5</f>
        <v>-10.0955435712992</v>
      </c>
      <c r="W442" s="31" t="n">
        <f aca="false">W$3-(($A442-W$1)^2+($B442-W$2)^2)^0.5</f>
        <v>-10.0955435712992</v>
      </c>
      <c r="X442" s="31" t="n">
        <f aca="false">X$3-(($A442-X$1)^2+($B442-X$2)^2)^0.5</f>
        <v>-10.0955435712992</v>
      </c>
      <c r="Y442" s="31" t="n">
        <f aca="false">Y$3-(($A442-Y$1)^2+($B442-Y$2)^2)^0.5</f>
        <v>-10.0955435712992</v>
      </c>
      <c r="Z442" s="31" t="n">
        <f aca="false">Z$3-(($A442-Z$1)^2+($B442-Z$2)^2)^0.5</f>
        <v>-10.0955435712992</v>
      </c>
      <c r="AA442" s="31" t="n">
        <f aca="false">AA$3-(($A442-AA$1)^2+($B442-AA$2)^2)^0.5</f>
        <v>-10.0955435712992</v>
      </c>
      <c r="AB442" s="31" t="n">
        <f aca="false">AB$3-(($A442-AB$1)^2+($B442-AB$2)^2)^0.5</f>
        <v>-10.0955435712992</v>
      </c>
      <c r="AD442" s="31" t="n">
        <f aca="false">MAX(D442:AB442)&gt;=0</f>
        <v>0</v>
      </c>
      <c r="AE442" s="4" t="n">
        <f aca="false">AD442*MATCH(MAX(D442:AB442),D442:AB442,0)</f>
        <v>0</v>
      </c>
      <c r="AF442" s="4" t="n">
        <f aca="false">VLOOKUP(AE442,Model!$A$3:$E$28,4,0)</f>
        <v>0</v>
      </c>
      <c r="AG442" s="3" t="n">
        <f aca="false">VLOOKUP(AE442,Model!$A$3:$E$28,5,0)</f>
        <v>0</v>
      </c>
      <c r="AH442" s="6" t="n">
        <f aca="false">C442*AF442</f>
        <v>0</v>
      </c>
      <c r="AI442" s="97" t="n">
        <f aca="false">AD442*VLOOKUP(AE442,Model!$A$3:$P$28,16,0)</f>
        <v>0</v>
      </c>
      <c r="AJ442" s="6" t="n">
        <f aca="false">AI442*AH442</f>
        <v>0</v>
      </c>
      <c r="AK442" s="6" t="n">
        <f aca="false">VLOOKUP(AE442,Model!$A$3:$P$28,15,0)</f>
        <v>0</v>
      </c>
      <c r="AL442" s="6" t="n">
        <f aca="false">AJ442*AK442</f>
        <v>0</v>
      </c>
    </row>
    <row r="443" customFormat="false" ht="12.75" hidden="false" customHeight="false" outlineLevel="0" collapsed="false">
      <c r="A443" s="0" t="n">
        <f aca="false">A411</f>
        <v>8.8</v>
      </c>
      <c r="B443" s="0" t="n">
        <f aca="false">B411+maps!$M$2</f>
        <v>5.6</v>
      </c>
      <c r="C443" s="4" t="n">
        <f aca="false">VLOOKUP(B443,maps!$P$1:$AV$42,MATCH(A443,maps!$P$1:$AV$1,0),0)</f>
        <v>1561.03529411765</v>
      </c>
      <c r="D443" s="31" t="n">
        <f aca="false">D$3-(($A443-D$1)^2+($B443-D$2)^2)^0.5</f>
        <v>-1.54874407494428</v>
      </c>
      <c r="E443" s="31" t="n">
        <f aca="false">E$3-(($A443-E$1)^2+($B443-E$2)^2)^0.5</f>
        <v>-1.63110753696427</v>
      </c>
      <c r="F443" s="31" t="n">
        <f aca="false">F$3-(($A443-F$1)^2+($B443-F$2)^2)^0.5</f>
        <v>-1.77946599206758</v>
      </c>
      <c r="G443" s="31" t="n">
        <f aca="false">G$3-(($A443-G$1)^2+($B443-G$2)^2)^0.5</f>
        <v>-5.81769090553293</v>
      </c>
      <c r="H443" s="31" t="n">
        <f aca="false">H$3-(($A443-H$1)^2+($B443-H$2)^2)^0.5</f>
        <v>-3.87200480924771</v>
      </c>
      <c r="I443" s="31" t="n">
        <f aca="false">I$3-(($A443-I$1)^2+($B443-I$2)^2)^0.5</f>
        <v>-8.99093442017282</v>
      </c>
      <c r="J443" s="31" t="n">
        <f aca="false">J$3-(($A443-J$1)^2+($B443-J$2)^2)^0.5</f>
        <v>-2.54750520537495</v>
      </c>
      <c r="K443" s="31" t="n">
        <f aca="false">K$3-(($A443-K$1)^2+($B443-K$2)^2)^0.5</f>
        <v>-0.952913381706447</v>
      </c>
      <c r="L443" s="31" t="n">
        <f aca="false">L$3-(($A443-L$1)^2+($B443-L$2)^2)^0.5</f>
        <v>-4.72160709931845</v>
      </c>
      <c r="M443" s="31" t="n">
        <f aca="false">M$3-(($A443-M$1)^2+($B443-M$2)^2)^0.5</f>
        <v>-4.10025187676022</v>
      </c>
      <c r="N443" s="31" t="n">
        <f aca="false">N$3-(($A443-N$1)^2+($B443-N$2)^2)^0.5</f>
        <v>-5.55838530077049</v>
      </c>
      <c r="O443" s="31" t="n">
        <f aca="false">O$3-(($A443-O$1)^2+($B443-O$2)^2)^0.5</f>
        <v>0.0939156644990437</v>
      </c>
      <c r="P443" s="31" t="n">
        <f aca="false">P$3-(($A443-P$1)^2+($B443-P$2)^2)^0.5</f>
        <v>-10.4307238483242</v>
      </c>
      <c r="Q443" s="31" t="n">
        <f aca="false">Q$3-(($A443-Q$1)^2+($B443-Q$2)^2)^0.5</f>
        <v>-10.4307238483242</v>
      </c>
      <c r="R443" s="31" t="n">
        <f aca="false">R$3-(($A443-R$1)^2+($B443-R$2)^2)^0.5</f>
        <v>-10.4307238483242</v>
      </c>
      <c r="S443" s="31" t="n">
        <f aca="false">S$3-(($A443-S$1)^2+($B443-S$2)^2)^0.5</f>
        <v>-10.4307238483242</v>
      </c>
      <c r="T443" s="31" t="n">
        <f aca="false">T$3-(($A443-T$1)^2+($B443-T$2)^2)^0.5</f>
        <v>-10.4307238483242</v>
      </c>
      <c r="U443" s="31" t="n">
        <f aca="false">U$3-(($A443-U$1)^2+($B443-U$2)^2)^0.5</f>
        <v>-10.4307238483242</v>
      </c>
      <c r="V443" s="31" t="n">
        <f aca="false">V$3-(($A443-V$1)^2+($B443-V$2)^2)^0.5</f>
        <v>-10.4307238483242</v>
      </c>
      <c r="W443" s="31" t="n">
        <f aca="false">W$3-(($A443-W$1)^2+($B443-W$2)^2)^0.5</f>
        <v>-10.4307238483242</v>
      </c>
      <c r="X443" s="31" t="n">
        <f aca="false">X$3-(($A443-X$1)^2+($B443-X$2)^2)^0.5</f>
        <v>-10.4307238483242</v>
      </c>
      <c r="Y443" s="31" t="n">
        <f aca="false">Y$3-(($A443-Y$1)^2+($B443-Y$2)^2)^0.5</f>
        <v>-10.4307238483242</v>
      </c>
      <c r="Z443" s="31" t="n">
        <f aca="false">Z$3-(($A443-Z$1)^2+($B443-Z$2)^2)^0.5</f>
        <v>-10.4307238483242</v>
      </c>
      <c r="AA443" s="31" t="n">
        <f aca="false">AA$3-(($A443-AA$1)^2+($B443-AA$2)^2)^0.5</f>
        <v>-10.4307238483242</v>
      </c>
      <c r="AB443" s="31" t="n">
        <f aca="false">AB$3-(($A443-AB$1)^2+($B443-AB$2)^2)^0.5</f>
        <v>-10.4307238483242</v>
      </c>
      <c r="AD443" s="31" t="n">
        <f aca="false">MAX(D443:AB443)&gt;=0</f>
        <v>1</v>
      </c>
      <c r="AE443" s="4" t="n">
        <f aca="false">AD443*MATCH(MAX(D443:AB443),D443:AB443,0)</f>
        <v>12</v>
      </c>
      <c r="AF443" s="4" t="n">
        <f aca="false">VLOOKUP(AE443,Model!$A$3:$E$28,4,0)</f>
        <v>1</v>
      </c>
      <c r="AG443" s="3" t="n">
        <f aca="false">VLOOKUP(AE443,Model!$A$3:$E$28,5,0)</f>
        <v>2</v>
      </c>
      <c r="AH443" s="6" t="n">
        <f aca="false">C443*AF443</f>
        <v>1561.03529411765</v>
      </c>
      <c r="AI443" s="97" t="n">
        <f aca="false">AD443*VLOOKUP(AE443,Model!$A$3:$P$28,16,0)</f>
        <v>0.05201768035</v>
      </c>
      <c r="AJ443" s="6" t="n">
        <f aca="false">AI443*AH443</f>
        <v>81.20143494448</v>
      </c>
      <c r="AK443" s="6" t="n">
        <f aca="false">VLOOKUP(AE443,Model!$A$3:$P$28,15,0)</f>
        <v>2.57185498234932</v>
      </c>
      <c r="AL443" s="6" t="n">
        <f aca="false">AJ443*AK443</f>
        <v>208.838315035875</v>
      </c>
    </row>
    <row r="444" customFormat="false" ht="12.75" hidden="false" customHeight="false" outlineLevel="0" collapsed="false">
      <c r="A444" s="0" t="n">
        <f aca="false">A412</f>
        <v>9.2</v>
      </c>
      <c r="B444" s="0" t="n">
        <f aca="false">B412+maps!$M$2</f>
        <v>5.6</v>
      </c>
      <c r="C444" s="4" t="n">
        <f aca="false">VLOOKUP(B444,maps!$P$1:$AV$42,MATCH(A444,maps!$P$1:$AV$1,0),0)</f>
        <v>1561.03529411765</v>
      </c>
      <c r="D444" s="31" t="n">
        <f aca="false">D$3-(($A444-D$1)^2+($B444-D$2)^2)^0.5</f>
        <v>-1.94652939410652</v>
      </c>
      <c r="E444" s="31" t="n">
        <f aca="false">E$3-(($A444-E$1)^2+($B444-E$2)^2)^0.5</f>
        <v>-1.54281308717831</v>
      </c>
      <c r="F444" s="31" t="n">
        <f aca="false">F$3-(($A444-F$1)^2+($B444-F$2)^2)^0.5</f>
        <v>-1.52849732150947</v>
      </c>
      <c r="G444" s="31" t="n">
        <f aca="false">G$3-(($A444-G$1)^2+($B444-G$2)^2)^0.5</f>
        <v>-6.21382770237011</v>
      </c>
      <c r="H444" s="31" t="n">
        <f aca="false">H$3-(($A444-H$1)^2+($B444-H$2)^2)^0.5</f>
        <v>-3.96168263905577</v>
      </c>
      <c r="I444" s="31" t="n">
        <f aca="false">I$3-(($A444-I$1)^2+($B444-I$2)^2)^0.5</f>
        <v>-9.03859945597704</v>
      </c>
      <c r="J444" s="31" t="n">
        <f aca="false">J$3-(($A444-J$1)^2+($B444-J$2)^2)^0.5</f>
        <v>-2.80415808209929</v>
      </c>
      <c r="K444" s="31" t="n">
        <f aca="false">K$3-(($A444-K$1)^2+($B444-K$2)^2)^0.5</f>
        <v>-1.24791284283972</v>
      </c>
      <c r="L444" s="31" t="n">
        <f aca="false">L$3-(($A444-L$1)^2+($B444-L$2)^2)^0.5</f>
        <v>-5.03232352933656</v>
      </c>
      <c r="M444" s="31" t="n">
        <f aca="false">M$3-(($A444-M$1)^2+($B444-M$2)^2)^0.5</f>
        <v>-4.49589746382479</v>
      </c>
      <c r="N444" s="31" t="n">
        <f aca="false">N$3-(($A444-N$1)^2+($B444-N$2)^2)^0.5</f>
        <v>-5.57902950542617</v>
      </c>
      <c r="O444" s="31" t="n">
        <f aca="false">O$3-(($A444-O$1)^2+($B444-O$2)^2)^0.5</f>
        <v>0.417858006036362</v>
      </c>
      <c r="P444" s="31" t="n">
        <f aca="false">P$3-(($A444-P$1)^2+($B444-P$2)^2)^0.5</f>
        <v>-10.770329614269</v>
      </c>
      <c r="Q444" s="31" t="n">
        <f aca="false">Q$3-(($A444-Q$1)^2+($B444-Q$2)^2)^0.5</f>
        <v>-10.770329614269</v>
      </c>
      <c r="R444" s="31" t="n">
        <f aca="false">R$3-(($A444-R$1)^2+($B444-R$2)^2)^0.5</f>
        <v>-10.770329614269</v>
      </c>
      <c r="S444" s="31" t="n">
        <f aca="false">S$3-(($A444-S$1)^2+($B444-S$2)^2)^0.5</f>
        <v>-10.770329614269</v>
      </c>
      <c r="T444" s="31" t="n">
        <f aca="false">T$3-(($A444-T$1)^2+($B444-T$2)^2)^0.5</f>
        <v>-10.770329614269</v>
      </c>
      <c r="U444" s="31" t="n">
        <f aca="false">U$3-(($A444-U$1)^2+($B444-U$2)^2)^0.5</f>
        <v>-10.770329614269</v>
      </c>
      <c r="V444" s="31" t="n">
        <f aca="false">V$3-(($A444-V$1)^2+($B444-V$2)^2)^0.5</f>
        <v>-10.770329614269</v>
      </c>
      <c r="W444" s="31" t="n">
        <f aca="false">W$3-(($A444-W$1)^2+($B444-W$2)^2)^0.5</f>
        <v>-10.770329614269</v>
      </c>
      <c r="X444" s="31" t="n">
        <f aca="false">X$3-(($A444-X$1)^2+($B444-X$2)^2)^0.5</f>
        <v>-10.770329614269</v>
      </c>
      <c r="Y444" s="31" t="n">
        <f aca="false">Y$3-(($A444-Y$1)^2+($B444-Y$2)^2)^0.5</f>
        <v>-10.770329614269</v>
      </c>
      <c r="Z444" s="31" t="n">
        <f aca="false">Z$3-(($A444-Z$1)^2+($B444-Z$2)^2)^0.5</f>
        <v>-10.770329614269</v>
      </c>
      <c r="AA444" s="31" t="n">
        <f aca="false">AA$3-(($A444-AA$1)^2+($B444-AA$2)^2)^0.5</f>
        <v>-10.770329614269</v>
      </c>
      <c r="AB444" s="31" t="n">
        <f aca="false">AB$3-(($A444-AB$1)^2+($B444-AB$2)^2)^0.5</f>
        <v>-10.770329614269</v>
      </c>
      <c r="AD444" s="31" t="n">
        <f aca="false">MAX(D444:AB444)&gt;=0</f>
        <v>1</v>
      </c>
      <c r="AE444" s="4" t="n">
        <f aca="false">AD444*MATCH(MAX(D444:AB444),D444:AB444,0)</f>
        <v>12</v>
      </c>
      <c r="AF444" s="4" t="n">
        <f aca="false">VLOOKUP(AE444,Model!$A$3:$E$28,4,0)</f>
        <v>1</v>
      </c>
      <c r="AG444" s="3" t="n">
        <f aca="false">VLOOKUP(AE444,Model!$A$3:$E$28,5,0)</f>
        <v>2</v>
      </c>
      <c r="AH444" s="6" t="n">
        <f aca="false">C444*AF444</f>
        <v>1561.03529411765</v>
      </c>
      <c r="AI444" s="97" t="n">
        <f aca="false">AD444*VLOOKUP(AE444,Model!$A$3:$P$28,16,0)</f>
        <v>0.05201768035</v>
      </c>
      <c r="AJ444" s="6" t="n">
        <f aca="false">AI444*AH444</f>
        <v>81.20143494448</v>
      </c>
      <c r="AK444" s="6" t="n">
        <f aca="false">VLOOKUP(AE444,Model!$A$3:$P$28,15,0)</f>
        <v>2.57185498234932</v>
      </c>
      <c r="AL444" s="6" t="n">
        <f aca="false">AJ444*AK444</f>
        <v>208.838315035875</v>
      </c>
    </row>
    <row r="445" customFormat="false" ht="12.75" hidden="false" customHeight="false" outlineLevel="0" collapsed="false">
      <c r="A445" s="0" t="n">
        <f aca="false">A413</f>
        <v>9.6</v>
      </c>
      <c r="B445" s="0" t="n">
        <f aca="false">B413+maps!$M$2</f>
        <v>5.6</v>
      </c>
      <c r="C445" s="4" t="n">
        <f aca="false">VLOOKUP(B445,maps!$P$1:$AV$42,MATCH(A445,maps!$P$1:$AV$1,0),0)</f>
        <v>1684.91733333333</v>
      </c>
      <c r="D445" s="31" t="n">
        <f aca="false">D$3-(($A445-D$1)^2+($B445-D$2)^2)^0.5</f>
        <v>-2.34478365102804</v>
      </c>
      <c r="E445" s="31" t="n">
        <f aca="false">E$3-(($A445-E$1)^2+($B445-E$2)^2)^0.5</f>
        <v>-1.505606247138</v>
      </c>
      <c r="F445" s="31" t="n">
        <f aca="false">F$3-(($A445-F$1)^2+($B445-F$2)^2)^0.5</f>
        <v>-1.31262352416072</v>
      </c>
      <c r="G445" s="31" t="n">
        <f aca="false">G$3-(($A445-G$1)^2+($B445-G$2)^2)^0.5</f>
        <v>-6.61036758849446</v>
      </c>
      <c r="H445" s="31" t="n">
        <f aca="false">H$3-(($A445-H$1)^2+($B445-H$2)^2)^0.5</f>
        <v>-4.0786702522663</v>
      </c>
      <c r="I445" s="31" t="n">
        <f aca="false">I$3-(($A445-I$1)^2+($B445-I$2)^2)^0.5</f>
        <v>-9.10115377429264</v>
      </c>
      <c r="J445" s="31" t="n">
        <f aca="false">J$3-(($A445-J$1)^2+($B445-J$2)^2)^0.5</f>
        <v>-3.08230383865122</v>
      </c>
      <c r="K445" s="31" t="n">
        <f aca="false">K$3-(($A445-K$1)^2+($B445-K$2)^2)^0.5</f>
        <v>-1.56689669960359</v>
      </c>
      <c r="L445" s="31" t="n">
        <f aca="false">L$3-(($A445-L$1)^2+($B445-L$2)^2)^0.5</f>
        <v>-5.35231330619573</v>
      </c>
      <c r="M445" s="31" t="n">
        <f aca="false">M$3-(($A445-M$1)^2+($B445-M$2)^2)^0.5</f>
        <v>-4.89208770070699</v>
      </c>
      <c r="N445" s="31" t="n">
        <f aca="false">N$3-(($A445-N$1)^2+($B445-N$2)^2)^0.5</f>
        <v>-5.62373597169372</v>
      </c>
      <c r="O445" s="31" t="n">
        <f aca="false">O$3-(($A445-O$1)^2+($B445-O$2)^2)^0.5</f>
        <v>0.586966784958978</v>
      </c>
      <c r="P445" s="31" t="n">
        <f aca="false">P$3-(($A445-P$1)^2+($B445-P$2)^2)^0.5</f>
        <v>-11.1139551915598</v>
      </c>
      <c r="Q445" s="31" t="n">
        <f aca="false">Q$3-(($A445-Q$1)^2+($B445-Q$2)^2)^0.5</f>
        <v>-11.1139551915598</v>
      </c>
      <c r="R445" s="31" t="n">
        <f aca="false">R$3-(($A445-R$1)^2+($B445-R$2)^2)^0.5</f>
        <v>-11.1139551915598</v>
      </c>
      <c r="S445" s="31" t="n">
        <f aca="false">S$3-(($A445-S$1)^2+($B445-S$2)^2)^0.5</f>
        <v>-11.1139551915598</v>
      </c>
      <c r="T445" s="31" t="n">
        <f aca="false">T$3-(($A445-T$1)^2+($B445-T$2)^2)^0.5</f>
        <v>-11.1139551915598</v>
      </c>
      <c r="U445" s="31" t="n">
        <f aca="false">U$3-(($A445-U$1)^2+($B445-U$2)^2)^0.5</f>
        <v>-11.1139551915598</v>
      </c>
      <c r="V445" s="31" t="n">
        <f aca="false">V$3-(($A445-V$1)^2+($B445-V$2)^2)^0.5</f>
        <v>-11.1139551915598</v>
      </c>
      <c r="W445" s="31" t="n">
        <f aca="false">W$3-(($A445-W$1)^2+($B445-W$2)^2)^0.5</f>
        <v>-11.1139551915598</v>
      </c>
      <c r="X445" s="31" t="n">
        <f aca="false">X$3-(($A445-X$1)^2+($B445-X$2)^2)^0.5</f>
        <v>-11.1139551915598</v>
      </c>
      <c r="Y445" s="31" t="n">
        <f aca="false">Y$3-(($A445-Y$1)^2+($B445-Y$2)^2)^0.5</f>
        <v>-11.1139551915598</v>
      </c>
      <c r="Z445" s="31" t="n">
        <f aca="false">Z$3-(($A445-Z$1)^2+($B445-Z$2)^2)^0.5</f>
        <v>-11.1139551915598</v>
      </c>
      <c r="AA445" s="31" t="n">
        <f aca="false">AA$3-(($A445-AA$1)^2+($B445-AA$2)^2)^0.5</f>
        <v>-11.1139551915598</v>
      </c>
      <c r="AB445" s="31" t="n">
        <f aca="false">AB$3-(($A445-AB$1)^2+($B445-AB$2)^2)^0.5</f>
        <v>-11.1139551915598</v>
      </c>
      <c r="AD445" s="31" t="n">
        <f aca="false">MAX(D445:AB445)&gt;=0</f>
        <v>1</v>
      </c>
      <c r="AE445" s="4" t="n">
        <f aca="false">AD445*MATCH(MAX(D445:AB445),D445:AB445,0)</f>
        <v>12</v>
      </c>
      <c r="AF445" s="4" t="n">
        <f aca="false">VLOOKUP(AE445,Model!$A$3:$E$28,4,0)</f>
        <v>1</v>
      </c>
      <c r="AG445" s="3" t="n">
        <f aca="false">VLOOKUP(AE445,Model!$A$3:$E$28,5,0)</f>
        <v>2</v>
      </c>
      <c r="AH445" s="6" t="n">
        <f aca="false">C445*AF445</f>
        <v>1684.91733333333</v>
      </c>
      <c r="AI445" s="97" t="n">
        <f aca="false">AD445*VLOOKUP(AE445,Model!$A$3:$P$28,16,0)</f>
        <v>0.05201768035</v>
      </c>
      <c r="AJ445" s="6" t="n">
        <f aca="false">AI445*AH445</f>
        <v>87.6454912615078</v>
      </c>
      <c r="AK445" s="6" t="n">
        <f aca="false">VLOOKUP(AE445,Model!$A$3:$P$28,15,0)</f>
        <v>2.57185498234932</v>
      </c>
      <c r="AL445" s="6" t="n">
        <f aca="false">AJ445*AK445</f>
        <v>225.411493381362</v>
      </c>
    </row>
    <row r="446" customFormat="false" ht="12.75" hidden="false" customHeight="false" outlineLevel="0" collapsed="false">
      <c r="A446" s="0" t="n">
        <f aca="false">A414</f>
        <v>10</v>
      </c>
      <c r="B446" s="0" t="n">
        <f aca="false">B414+maps!$M$2</f>
        <v>5.6</v>
      </c>
      <c r="C446" s="4" t="n">
        <f aca="false">VLOOKUP(B446,maps!$P$1:$AV$42,MATCH(A446,maps!$P$1:$AV$1,0),0)</f>
        <v>1684.91733333333</v>
      </c>
      <c r="D446" s="31" t="n">
        <f aca="false">D$3-(($A446-D$1)^2+($B446-D$2)^2)^0.5</f>
        <v>-2.74337238018538</v>
      </c>
      <c r="E446" s="31" t="n">
        <f aca="false">E$3-(($A446-E$1)^2+($B446-E$2)^2)^0.5</f>
        <v>-1.5213754593383</v>
      </c>
      <c r="F446" s="31" t="n">
        <f aca="false">F$3-(($A446-F$1)^2+($B446-F$2)^2)^0.5</f>
        <v>-1.14056780516397</v>
      </c>
      <c r="G446" s="31" t="n">
        <f aca="false">G$3-(($A446-G$1)^2+($B446-G$2)^2)^0.5</f>
        <v>-7.00725082724568</v>
      </c>
      <c r="H446" s="31" t="n">
        <f aca="false">H$3-(($A446-H$1)^2+($B446-H$2)^2)^0.5</f>
        <v>-4.22129239218754</v>
      </c>
      <c r="I446" s="31" t="n">
        <f aca="false">I$3-(($A446-I$1)^2+($B446-I$2)^2)^0.5</f>
        <v>-9.17833570374033</v>
      </c>
      <c r="J446" s="31" t="n">
        <f aca="false">J$3-(($A446-J$1)^2+($B446-J$2)^2)^0.5</f>
        <v>-3.37811688919268</v>
      </c>
      <c r="K446" s="31" t="n">
        <f aca="false">K$3-(($A446-K$1)^2+($B446-K$2)^2)^0.5</f>
        <v>-1.90310284817824</v>
      </c>
      <c r="L446" s="31" t="n">
        <f aca="false">L$3-(($A446-L$1)^2+($B446-L$2)^2)^0.5</f>
        <v>-5.68033589509332</v>
      </c>
      <c r="M446" s="31" t="n">
        <f aca="false">M$3-(($A446-M$1)^2+($B446-M$2)^2)^0.5</f>
        <v>-5.28872679729409</v>
      </c>
      <c r="N446" s="31" t="n">
        <f aca="false">N$3-(($A446-N$1)^2+($B446-N$2)^2)^0.5</f>
        <v>-5.69202390562407</v>
      </c>
      <c r="O446" s="31" t="n">
        <f aca="false">O$3-(($A446-O$1)^2+($B446-O$2)^2)^0.5</f>
        <v>0.443406078974966</v>
      </c>
      <c r="P446" s="31" t="n">
        <f aca="false">P$3-(($A446-P$1)^2+($B446-P$2)^2)^0.5</f>
        <v>-11.4612390255155</v>
      </c>
      <c r="Q446" s="31" t="n">
        <f aca="false">Q$3-(($A446-Q$1)^2+($B446-Q$2)^2)^0.5</f>
        <v>-11.4612390255155</v>
      </c>
      <c r="R446" s="31" t="n">
        <f aca="false">R$3-(($A446-R$1)^2+($B446-R$2)^2)^0.5</f>
        <v>-11.4612390255155</v>
      </c>
      <c r="S446" s="31" t="n">
        <f aca="false">S$3-(($A446-S$1)^2+($B446-S$2)^2)^0.5</f>
        <v>-11.4612390255155</v>
      </c>
      <c r="T446" s="31" t="n">
        <f aca="false">T$3-(($A446-T$1)^2+($B446-T$2)^2)^0.5</f>
        <v>-11.4612390255155</v>
      </c>
      <c r="U446" s="31" t="n">
        <f aca="false">U$3-(($A446-U$1)^2+($B446-U$2)^2)^0.5</f>
        <v>-11.4612390255155</v>
      </c>
      <c r="V446" s="31" t="n">
        <f aca="false">V$3-(($A446-V$1)^2+($B446-V$2)^2)^0.5</f>
        <v>-11.4612390255155</v>
      </c>
      <c r="W446" s="31" t="n">
        <f aca="false">W$3-(($A446-W$1)^2+($B446-W$2)^2)^0.5</f>
        <v>-11.4612390255155</v>
      </c>
      <c r="X446" s="31" t="n">
        <f aca="false">X$3-(($A446-X$1)^2+($B446-X$2)^2)^0.5</f>
        <v>-11.4612390255155</v>
      </c>
      <c r="Y446" s="31" t="n">
        <f aca="false">Y$3-(($A446-Y$1)^2+($B446-Y$2)^2)^0.5</f>
        <v>-11.4612390255155</v>
      </c>
      <c r="Z446" s="31" t="n">
        <f aca="false">Z$3-(($A446-Z$1)^2+($B446-Z$2)^2)^0.5</f>
        <v>-11.4612390255155</v>
      </c>
      <c r="AA446" s="31" t="n">
        <f aca="false">AA$3-(($A446-AA$1)^2+($B446-AA$2)^2)^0.5</f>
        <v>-11.4612390255155</v>
      </c>
      <c r="AB446" s="31" t="n">
        <f aca="false">AB$3-(($A446-AB$1)^2+($B446-AB$2)^2)^0.5</f>
        <v>-11.4612390255155</v>
      </c>
      <c r="AD446" s="31" t="n">
        <f aca="false">MAX(D446:AB446)&gt;=0</f>
        <v>1</v>
      </c>
      <c r="AE446" s="4" t="n">
        <f aca="false">AD446*MATCH(MAX(D446:AB446),D446:AB446,0)</f>
        <v>12</v>
      </c>
      <c r="AF446" s="4" t="n">
        <f aca="false">VLOOKUP(AE446,Model!$A$3:$E$28,4,0)</f>
        <v>1</v>
      </c>
      <c r="AG446" s="3" t="n">
        <f aca="false">VLOOKUP(AE446,Model!$A$3:$E$28,5,0)</f>
        <v>2</v>
      </c>
      <c r="AH446" s="6" t="n">
        <f aca="false">C446*AF446</f>
        <v>1684.91733333333</v>
      </c>
      <c r="AI446" s="97" t="n">
        <f aca="false">AD446*VLOOKUP(AE446,Model!$A$3:$P$28,16,0)</f>
        <v>0.05201768035</v>
      </c>
      <c r="AJ446" s="6" t="n">
        <f aca="false">AI446*AH446</f>
        <v>87.6454912615078</v>
      </c>
      <c r="AK446" s="6" t="n">
        <f aca="false">VLOOKUP(AE446,Model!$A$3:$P$28,15,0)</f>
        <v>2.57185498234932</v>
      </c>
      <c r="AL446" s="6" t="n">
        <f aca="false">AJ446*AK446</f>
        <v>225.411493381362</v>
      </c>
    </row>
    <row r="447" customFormat="false" ht="12.75" hidden="false" customHeight="false" outlineLevel="0" collapsed="false">
      <c r="A447" s="0" t="n">
        <f aca="false">A415</f>
        <v>10.4</v>
      </c>
      <c r="B447" s="0" t="n">
        <f aca="false">B415+maps!$M$2</f>
        <v>5.6</v>
      </c>
      <c r="C447" s="4" t="n">
        <f aca="false">VLOOKUP(B447,maps!$P$1:$AV$42,MATCH(A447,maps!$P$1:$AV$1,0),0)</f>
        <v>1684.91733333333</v>
      </c>
      <c r="D447" s="31" t="n">
        <f aca="false">D$3-(($A447-D$1)^2+($B447-D$2)^2)^0.5</f>
        <v>-3.14220797785178</v>
      </c>
      <c r="E447" s="31" t="n">
        <f aca="false">E$3-(($A447-E$1)^2+($B447-E$2)^2)^0.5</f>
        <v>-1.58930938362383</v>
      </c>
      <c r="F447" s="31" t="n">
        <f aca="false">F$3-(($A447-F$1)^2+($B447-F$2)^2)^0.5</f>
        <v>-1.02142751283657</v>
      </c>
      <c r="G447" s="31" t="n">
        <f aca="false">G$3-(($A447-G$1)^2+($B447-G$2)^2)^0.5</f>
        <v>-7.40442889171046</v>
      </c>
      <c r="H447" s="31" t="n">
        <f aca="false">H$3-(($A447-H$1)^2+($B447-H$2)^2)^0.5</f>
        <v>-4.38768620766237</v>
      </c>
      <c r="I447" s="31" t="n">
        <f aca="false">I$3-(($A447-I$1)^2+($B447-I$2)^2)^0.5</f>
        <v>-9.26983075365573</v>
      </c>
      <c r="J447" s="31" t="n">
        <f aca="false">J$3-(($A447-J$1)^2+($B447-J$2)^2)^0.5</f>
        <v>-3.68846026729704</v>
      </c>
      <c r="K447" s="31" t="n">
        <f aca="false">K$3-(($A447-K$1)^2+($B447-K$2)^2)^0.5</f>
        <v>-2.25188909658212</v>
      </c>
      <c r="L447" s="31" t="n">
        <f aca="false">L$3-(($A447-L$1)^2+($B447-L$2)^2)^0.5</f>
        <v>-6.0153388550553</v>
      </c>
      <c r="M447" s="31" t="n">
        <f aca="false">M$3-(($A447-M$1)^2+($B447-M$2)^2)^0.5</f>
        <v>-5.68574010625743</v>
      </c>
      <c r="N447" s="31" t="n">
        <f aca="false">N$3-(($A447-N$1)^2+($B447-N$2)^2)^0.5</f>
        <v>-5.78318323711488</v>
      </c>
      <c r="O447" s="31" t="n">
        <f aca="false">O$3-(($A447-O$1)^2+($B447-O$2)^2)^0.5</f>
        <v>0.127025569124579</v>
      </c>
      <c r="P447" s="31" t="n">
        <f aca="false">P$3-(($A447-P$1)^2+($B447-P$2)^2)^0.5</f>
        <v>-11.8118584481867</v>
      </c>
      <c r="Q447" s="31" t="n">
        <f aca="false">Q$3-(($A447-Q$1)^2+($B447-Q$2)^2)^0.5</f>
        <v>-11.8118584481867</v>
      </c>
      <c r="R447" s="31" t="n">
        <f aca="false">R$3-(($A447-R$1)^2+($B447-R$2)^2)^0.5</f>
        <v>-11.8118584481867</v>
      </c>
      <c r="S447" s="31" t="n">
        <f aca="false">S$3-(($A447-S$1)^2+($B447-S$2)^2)^0.5</f>
        <v>-11.8118584481867</v>
      </c>
      <c r="T447" s="31" t="n">
        <f aca="false">T$3-(($A447-T$1)^2+($B447-T$2)^2)^0.5</f>
        <v>-11.8118584481867</v>
      </c>
      <c r="U447" s="31" t="n">
        <f aca="false">U$3-(($A447-U$1)^2+($B447-U$2)^2)^0.5</f>
        <v>-11.8118584481867</v>
      </c>
      <c r="V447" s="31" t="n">
        <f aca="false">V$3-(($A447-V$1)^2+($B447-V$2)^2)^0.5</f>
        <v>-11.8118584481867</v>
      </c>
      <c r="W447" s="31" t="n">
        <f aca="false">W$3-(($A447-W$1)^2+($B447-W$2)^2)^0.5</f>
        <v>-11.8118584481867</v>
      </c>
      <c r="X447" s="31" t="n">
        <f aca="false">X$3-(($A447-X$1)^2+($B447-X$2)^2)^0.5</f>
        <v>-11.8118584481867</v>
      </c>
      <c r="Y447" s="31" t="n">
        <f aca="false">Y$3-(($A447-Y$1)^2+($B447-Y$2)^2)^0.5</f>
        <v>-11.8118584481867</v>
      </c>
      <c r="Z447" s="31" t="n">
        <f aca="false">Z$3-(($A447-Z$1)^2+($B447-Z$2)^2)^0.5</f>
        <v>-11.8118584481867</v>
      </c>
      <c r="AA447" s="31" t="n">
        <f aca="false">AA$3-(($A447-AA$1)^2+($B447-AA$2)^2)^0.5</f>
        <v>-11.8118584481867</v>
      </c>
      <c r="AB447" s="31" t="n">
        <f aca="false">AB$3-(($A447-AB$1)^2+($B447-AB$2)^2)^0.5</f>
        <v>-11.8118584481867</v>
      </c>
      <c r="AD447" s="31" t="n">
        <f aca="false">MAX(D447:AB447)&gt;=0</f>
        <v>1</v>
      </c>
      <c r="AE447" s="4" t="n">
        <f aca="false">AD447*MATCH(MAX(D447:AB447),D447:AB447,0)</f>
        <v>12</v>
      </c>
      <c r="AF447" s="4" t="n">
        <f aca="false">VLOOKUP(AE447,Model!$A$3:$E$28,4,0)</f>
        <v>1</v>
      </c>
      <c r="AG447" s="3" t="n">
        <f aca="false">VLOOKUP(AE447,Model!$A$3:$E$28,5,0)</f>
        <v>2</v>
      </c>
      <c r="AH447" s="6" t="n">
        <f aca="false">C447*AF447</f>
        <v>1684.91733333333</v>
      </c>
      <c r="AI447" s="97" t="n">
        <f aca="false">AD447*VLOOKUP(AE447,Model!$A$3:$P$28,16,0)</f>
        <v>0.05201768035</v>
      </c>
      <c r="AJ447" s="6" t="n">
        <f aca="false">AI447*AH447</f>
        <v>87.6454912615078</v>
      </c>
      <c r="AK447" s="6" t="n">
        <f aca="false">VLOOKUP(AE447,Model!$A$3:$P$28,15,0)</f>
        <v>2.57185498234932</v>
      </c>
      <c r="AL447" s="6" t="n">
        <f aca="false">AJ447*AK447</f>
        <v>225.411493381362</v>
      </c>
    </row>
    <row r="448" customFormat="false" ht="12.75" hidden="false" customHeight="false" outlineLevel="0" collapsed="false">
      <c r="A448" s="0" t="n">
        <f aca="false">A416</f>
        <v>10.8</v>
      </c>
      <c r="B448" s="0" t="n">
        <f aca="false">B416+maps!$M$2</f>
        <v>5.6</v>
      </c>
      <c r="C448" s="4" t="n">
        <f aca="false">VLOOKUP(B448,maps!$P$1:$AV$42,MATCH(A448,maps!$P$1:$AV$1,0),0)</f>
        <v>1684.91733333333</v>
      </c>
      <c r="D448" s="31" t="n">
        <f aca="false">D$3-(($A448-D$1)^2+($B448-D$2)^2)^0.5</f>
        <v>-3.54123094514787</v>
      </c>
      <c r="E448" s="31" t="n">
        <f aca="false">E$3-(($A448-E$1)^2+($B448-E$2)^2)^0.5</f>
        <v>-1.70609296544384</v>
      </c>
      <c r="F448" s="31" t="n">
        <f aca="false">F$3-(($A448-F$1)^2+($B448-F$2)^2)^0.5</f>
        <v>-0.962991009341246</v>
      </c>
      <c r="G448" s="31" t="n">
        <f aca="false">G$3-(($A448-G$1)^2+($B448-G$2)^2)^0.5</f>
        <v>-7.80186196102929</v>
      </c>
      <c r="H448" s="31" t="n">
        <f aca="false">H$3-(($A448-H$1)^2+($B448-H$2)^2)^0.5</f>
        <v>-4.57589873522916</v>
      </c>
      <c r="I448" s="31" t="n">
        <f aca="false">I$3-(($A448-I$1)^2+($B448-I$2)^2)^0.5</f>
        <v>-9.37527766545547</v>
      </c>
      <c r="J448" s="31" t="n">
        <f aca="false">J$3-(($A448-J$1)^2+($B448-J$2)^2)^0.5</f>
        <v>-4.01079111323045</v>
      </c>
      <c r="K448" s="31" t="n">
        <f aca="false">K$3-(($A448-K$1)^2+($B448-K$2)^2)^0.5</f>
        <v>-2.61004438471716</v>
      </c>
      <c r="L448" s="31" t="n">
        <f aca="false">L$3-(($A448-L$1)^2+($B448-L$2)^2)^0.5</f>
        <v>-6.3564287359531</v>
      </c>
      <c r="M448" s="31" t="n">
        <f aca="false">M$3-(($A448-M$1)^2+($B448-M$2)^2)^0.5</f>
        <v>-6.0830686128239</v>
      </c>
      <c r="N448" s="31" t="n">
        <f aca="false">N$3-(($A448-N$1)^2+($B448-N$2)^2)^0.5</f>
        <v>-5.89630966671193</v>
      </c>
      <c r="O448" s="31" t="n">
        <f aca="false">O$3-(($A448-O$1)^2+($B448-O$2)^2)^0.5</f>
        <v>-0.237913398701016</v>
      </c>
      <c r="P448" s="31" t="n">
        <f aca="false">P$3-(($A448-P$1)^2+($B448-P$2)^2)^0.5</f>
        <v>-12.1655250605964</v>
      </c>
      <c r="Q448" s="31" t="n">
        <f aca="false">Q$3-(($A448-Q$1)^2+($B448-Q$2)^2)^0.5</f>
        <v>-12.1655250605964</v>
      </c>
      <c r="R448" s="31" t="n">
        <f aca="false">R$3-(($A448-R$1)^2+($B448-R$2)^2)^0.5</f>
        <v>-12.1655250605964</v>
      </c>
      <c r="S448" s="31" t="n">
        <f aca="false">S$3-(($A448-S$1)^2+($B448-S$2)^2)^0.5</f>
        <v>-12.1655250605964</v>
      </c>
      <c r="T448" s="31" t="n">
        <f aca="false">T$3-(($A448-T$1)^2+($B448-T$2)^2)^0.5</f>
        <v>-12.1655250605964</v>
      </c>
      <c r="U448" s="31" t="n">
        <f aca="false">U$3-(($A448-U$1)^2+($B448-U$2)^2)^0.5</f>
        <v>-12.1655250605964</v>
      </c>
      <c r="V448" s="31" t="n">
        <f aca="false">V$3-(($A448-V$1)^2+($B448-V$2)^2)^0.5</f>
        <v>-12.1655250605964</v>
      </c>
      <c r="W448" s="31" t="n">
        <f aca="false">W$3-(($A448-W$1)^2+($B448-W$2)^2)^0.5</f>
        <v>-12.1655250605964</v>
      </c>
      <c r="X448" s="31" t="n">
        <f aca="false">X$3-(($A448-X$1)^2+($B448-X$2)^2)^0.5</f>
        <v>-12.1655250605964</v>
      </c>
      <c r="Y448" s="31" t="n">
        <f aca="false">Y$3-(($A448-Y$1)^2+($B448-Y$2)^2)^0.5</f>
        <v>-12.1655250605964</v>
      </c>
      <c r="Z448" s="31" t="n">
        <f aca="false">Z$3-(($A448-Z$1)^2+($B448-Z$2)^2)^0.5</f>
        <v>-12.1655250605964</v>
      </c>
      <c r="AA448" s="31" t="n">
        <f aca="false">AA$3-(($A448-AA$1)^2+($B448-AA$2)^2)^0.5</f>
        <v>-12.1655250605964</v>
      </c>
      <c r="AB448" s="31" t="n">
        <f aca="false">AB$3-(($A448-AB$1)^2+($B448-AB$2)^2)^0.5</f>
        <v>-12.1655250605964</v>
      </c>
      <c r="AD448" s="31" t="n">
        <f aca="false">MAX(D448:AB448)&gt;=0</f>
        <v>0</v>
      </c>
      <c r="AE448" s="4" t="n">
        <f aca="false">AD448*MATCH(MAX(D448:AB448),D448:AB448,0)</f>
        <v>0</v>
      </c>
      <c r="AF448" s="4" t="n">
        <f aca="false">VLOOKUP(AE448,Model!$A$3:$E$28,4,0)</f>
        <v>0</v>
      </c>
      <c r="AG448" s="3" t="n">
        <f aca="false">VLOOKUP(AE448,Model!$A$3:$E$28,5,0)</f>
        <v>0</v>
      </c>
      <c r="AH448" s="6" t="n">
        <f aca="false">C448*AF448</f>
        <v>0</v>
      </c>
      <c r="AI448" s="97" t="n">
        <f aca="false">AD448*VLOOKUP(AE448,Model!$A$3:$P$28,16,0)</f>
        <v>0</v>
      </c>
      <c r="AJ448" s="6" t="n">
        <f aca="false">AI448*AH448</f>
        <v>0</v>
      </c>
      <c r="AK448" s="6" t="n">
        <f aca="false">VLOOKUP(AE448,Model!$A$3:$P$28,15,0)</f>
        <v>0</v>
      </c>
      <c r="AL448" s="6" t="n">
        <f aca="false">AJ448*AK448</f>
        <v>0</v>
      </c>
    </row>
    <row r="449" customFormat="false" ht="12.75" hidden="false" customHeight="false" outlineLevel="0" collapsed="false">
      <c r="A449" s="0" t="n">
        <f aca="false">A417</f>
        <v>11.2</v>
      </c>
      <c r="B449" s="0" t="n">
        <f aca="false">B417+maps!$M$2</f>
        <v>5.6</v>
      </c>
      <c r="C449" s="4" t="n">
        <f aca="false">VLOOKUP(B449,maps!$P$1:$AV$42,MATCH(A449,maps!$P$1:$AV$1,0),0)</f>
        <v>1684.91733333333</v>
      </c>
      <c r="D449" s="31" t="n">
        <f aca="false">D$3-(($A449-D$1)^2+($B449-D$2)^2)^0.5</f>
        <v>-3.94039946435702</v>
      </c>
      <c r="E449" s="31" t="n">
        <f aca="false">E$3-(($A449-E$1)^2+($B449-E$2)^2)^0.5</f>
        <v>-1.86664530069434</v>
      </c>
      <c r="F449" s="31" t="n">
        <f aca="false">F$3-(($A449-F$1)^2+($B449-F$2)^2)^0.5</f>
        <v>-0.969625617538987</v>
      </c>
      <c r="G449" s="31" t="n">
        <f aca="false">G$3-(($A449-G$1)^2+($B449-G$2)^2)^0.5</f>
        <v>-8.19951705716873</v>
      </c>
      <c r="H449" s="31" t="n">
        <f aca="false">H$3-(($A449-H$1)^2+($B449-H$2)^2)^0.5</f>
        <v>-4.78396954448358</v>
      </c>
      <c r="I449" s="31" t="n">
        <f aca="false">I$3-(($A449-I$1)^2+($B449-I$2)^2)^0.5</f>
        <v>-9.49427499493741</v>
      </c>
      <c r="J449" s="31" t="n">
        <f aca="false">J$3-(($A449-J$1)^2+($B449-J$2)^2)^0.5</f>
        <v>-4.34305853886512</v>
      </c>
      <c r="K449" s="31" t="n">
        <f aca="false">K$3-(($A449-K$1)^2+($B449-K$2)^2)^0.5</f>
        <v>-2.97531370185545</v>
      </c>
      <c r="L449" s="31" t="n">
        <f aca="false">L$3-(($A449-L$1)^2+($B449-L$2)^2)^0.5</f>
        <v>-6.70284580059034</v>
      </c>
      <c r="M449" s="31" t="n">
        <f aca="false">M$3-(($A449-M$1)^2+($B449-M$2)^2)^0.5</f>
        <v>-6.48066505756474</v>
      </c>
      <c r="N449" s="31" t="n">
        <f aca="false">N$3-(($A449-N$1)^2+($B449-N$2)^2)^0.5</f>
        <v>-6.03034585349859</v>
      </c>
      <c r="O449" s="31" t="n">
        <f aca="false">O$3-(($A449-O$1)^2+($B449-O$2)^2)^0.5</f>
        <v>-0.619295245849814</v>
      </c>
      <c r="P449" s="31" t="n">
        <f aca="false">P$3-(($A449-P$1)^2+($B449-P$2)^2)^0.5</f>
        <v>-12.5219806739988</v>
      </c>
      <c r="Q449" s="31" t="n">
        <f aca="false">Q$3-(($A449-Q$1)^2+($B449-Q$2)^2)^0.5</f>
        <v>-12.5219806739988</v>
      </c>
      <c r="R449" s="31" t="n">
        <f aca="false">R$3-(($A449-R$1)^2+($B449-R$2)^2)^0.5</f>
        <v>-12.5219806739988</v>
      </c>
      <c r="S449" s="31" t="n">
        <f aca="false">S$3-(($A449-S$1)^2+($B449-S$2)^2)^0.5</f>
        <v>-12.5219806739988</v>
      </c>
      <c r="T449" s="31" t="n">
        <f aca="false">T$3-(($A449-T$1)^2+($B449-T$2)^2)^0.5</f>
        <v>-12.5219806739988</v>
      </c>
      <c r="U449" s="31" t="n">
        <f aca="false">U$3-(($A449-U$1)^2+($B449-U$2)^2)^0.5</f>
        <v>-12.5219806739988</v>
      </c>
      <c r="V449" s="31" t="n">
        <f aca="false">V$3-(($A449-V$1)^2+($B449-V$2)^2)^0.5</f>
        <v>-12.5219806739988</v>
      </c>
      <c r="W449" s="31" t="n">
        <f aca="false">W$3-(($A449-W$1)^2+($B449-W$2)^2)^0.5</f>
        <v>-12.5219806739988</v>
      </c>
      <c r="X449" s="31" t="n">
        <f aca="false">X$3-(($A449-X$1)^2+($B449-X$2)^2)^0.5</f>
        <v>-12.5219806739988</v>
      </c>
      <c r="Y449" s="31" t="n">
        <f aca="false">Y$3-(($A449-Y$1)^2+($B449-Y$2)^2)^0.5</f>
        <v>-12.5219806739988</v>
      </c>
      <c r="Z449" s="31" t="n">
        <f aca="false">Z$3-(($A449-Z$1)^2+($B449-Z$2)^2)^0.5</f>
        <v>-12.5219806739988</v>
      </c>
      <c r="AA449" s="31" t="n">
        <f aca="false">AA$3-(($A449-AA$1)^2+($B449-AA$2)^2)^0.5</f>
        <v>-12.5219806739988</v>
      </c>
      <c r="AB449" s="31" t="n">
        <f aca="false">AB$3-(($A449-AB$1)^2+($B449-AB$2)^2)^0.5</f>
        <v>-12.5219806739988</v>
      </c>
      <c r="AD449" s="31" t="n">
        <f aca="false">MAX(D449:AB449)&gt;=0</f>
        <v>0</v>
      </c>
      <c r="AE449" s="4" t="n">
        <f aca="false">AD449*MATCH(MAX(D449:AB449),D449:AB449,0)</f>
        <v>0</v>
      </c>
      <c r="AF449" s="4" t="n">
        <f aca="false">VLOOKUP(AE449,Model!$A$3:$E$28,4,0)</f>
        <v>0</v>
      </c>
      <c r="AG449" s="3" t="n">
        <f aca="false">VLOOKUP(AE449,Model!$A$3:$E$28,5,0)</f>
        <v>0</v>
      </c>
      <c r="AH449" s="6" t="n">
        <f aca="false">C449*AF449</f>
        <v>0</v>
      </c>
      <c r="AI449" s="97" t="n">
        <f aca="false">AD449*VLOOKUP(AE449,Model!$A$3:$P$28,16,0)</f>
        <v>0</v>
      </c>
      <c r="AJ449" s="6" t="n">
        <f aca="false">AI449*AH449</f>
        <v>0</v>
      </c>
      <c r="AK449" s="6" t="n">
        <f aca="false">VLOOKUP(AE449,Model!$A$3:$P$28,15,0)</f>
        <v>0</v>
      </c>
      <c r="AL449" s="6" t="n">
        <f aca="false">AJ449*AK449</f>
        <v>0</v>
      </c>
    </row>
    <row r="450" customFormat="false" ht="12.75" hidden="false" customHeight="false" outlineLevel="0" collapsed="false">
      <c r="A450" s="0" t="n">
        <f aca="false">A418</f>
        <v>11.6</v>
      </c>
      <c r="B450" s="0" t="n">
        <f aca="false">B418+maps!$M$2</f>
        <v>5.6</v>
      </c>
      <c r="C450" s="4" t="n">
        <f aca="false">VLOOKUP(B450,maps!$P$1:$AV$42,MATCH(A450,maps!$P$1:$AV$1,0),0)</f>
        <v>1684.91733333333</v>
      </c>
      <c r="D450" s="31" t="n">
        <f aca="false">D$3-(($A450-D$1)^2+($B450-D$2)^2)^0.5</f>
        <v>-4.33968329041635</v>
      </c>
      <c r="E450" s="31" t="n">
        <f aca="false">E$3-(($A450-E$1)^2+($B450-E$2)^2)^0.5</f>
        <v>-2.06505660618699</v>
      </c>
      <c r="F450" s="31" t="n">
        <f aca="false">F$3-(($A450-F$1)^2+($B450-F$2)^2)^0.5</f>
        <v>-1.04081540847446</v>
      </c>
      <c r="G450" s="31" t="n">
        <f aca="false">G$3-(($A450-G$1)^2+($B450-G$2)^2)^0.5</f>
        <v>-8.59736663933505</v>
      </c>
      <c r="H450" s="31" t="n">
        <f aca="false">H$3-(($A450-H$1)^2+($B450-H$2)^2)^0.5</f>
        <v>-5.00999456764533</v>
      </c>
      <c r="I450" s="31" t="n">
        <f aca="false">I$3-(($A450-I$1)^2+($B450-I$2)^2)^0.5</f>
        <v>-9.62638797092339</v>
      </c>
      <c r="J450" s="31" t="n">
        <f aca="false">J$3-(($A450-J$1)^2+($B450-J$2)^2)^0.5</f>
        <v>-4.68360965961415</v>
      </c>
      <c r="K450" s="31" t="n">
        <f aca="false">K$3-(($A450-K$1)^2+($B450-K$2)^2)^0.5</f>
        <v>-3.34608458677881</v>
      </c>
      <c r="L450" s="31" t="n">
        <f aca="false">L$3-(($A450-L$1)^2+($B450-L$2)^2)^0.5</f>
        <v>-7.05394248144764</v>
      </c>
      <c r="M450" s="31" t="n">
        <f aca="false">M$3-(($A450-M$1)^2+($B450-M$2)^2)^0.5</f>
        <v>-6.87849115564226</v>
      </c>
      <c r="N450" s="31" t="n">
        <f aca="false">N$3-(($A450-N$1)^2+($B450-N$2)^2)^0.5</f>
        <v>-6.18412478390239</v>
      </c>
      <c r="O450" s="31" t="n">
        <f aca="false">O$3-(($A450-O$1)^2+($B450-O$2)^2)^0.5</f>
        <v>-1.00786382370712</v>
      </c>
      <c r="P450" s="31" t="n">
        <f aca="false">P$3-(($A450-P$1)^2+($B450-P$2)^2)^0.5</f>
        <v>-12.8809937504837</v>
      </c>
      <c r="Q450" s="31" t="n">
        <f aca="false">Q$3-(($A450-Q$1)^2+($B450-Q$2)^2)^0.5</f>
        <v>-12.8809937504837</v>
      </c>
      <c r="R450" s="31" t="n">
        <f aca="false">R$3-(($A450-R$1)^2+($B450-R$2)^2)^0.5</f>
        <v>-12.8809937504837</v>
      </c>
      <c r="S450" s="31" t="n">
        <f aca="false">S$3-(($A450-S$1)^2+($B450-S$2)^2)^0.5</f>
        <v>-12.8809937504837</v>
      </c>
      <c r="T450" s="31" t="n">
        <f aca="false">T$3-(($A450-T$1)^2+($B450-T$2)^2)^0.5</f>
        <v>-12.8809937504837</v>
      </c>
      <c r="U450" s="31" t="n">
        <f aca="false">U$3-(($A450-U$1)^2+($B450-U$2)^2)^0.5</f>
        <v>-12.8809937504837</v>
      </c>
      <c r="V450" s="31" t="n">
        <f aca="false">V$3-(($A450-V$1)^2+($B450-V$2)^2)^0.5</f>
        <v>-12.8809937504837</v>
      </c>
      <c r="W450" s="31" t="n">
        <f aca="false">W$3-(($A450-W$1)^2+($B450-W$2)^2)^0.5</f>
        <v>-12.8809937504837</v>
      </c>
      <c r="X450" s="31" t="n">
        <f aca="false">X$3-(($A450-X$1)^2+($B450-X$2)^2)^0.5</f>
        <v>-12.8809937504837</v>
      </c>
      <c r="Y450" s="31" t="n">
        <f aca="false">Y$3-(($A450-Y$1)^2+($B450-Y$2)^2)^0.5</f>
        <v>-12.8809937504837</v>
      </c>
      <c r="Z450" s="31" t="n">
        <f aca="false">Z$3-(($A450-Z$1)^2+($B450-Z$2)^2)^0.5</f>
        <v>-12.8809937504837</v>
      </c>
      <c r="AA450" s="31" t="n">
        <f aca="false">AA$3-(($A450-AA$1)^2+($B450-AA$2)^2)^0.5</f>
        <v>-12.8809937504837</v>
      </c>
      <c r="AB450" s="31" t="n">
        <f aca="false">AB$3-(($A450-AB$1)^2+($B450-AB$2)^2)^0.5</f>
        <v>-12.8809937504837</v>
      </c>
      <c r="AD450" s="31" t="n">
        <f aca="false">MAX(D450:AB450)&gt;=0</f>
        <v>0</v>
      </c>
      <c r="AE450" s="4" t="n">
        <f aca="false">AD450*MATCH(MAX(D450:AB450),D450:AB450,0)</f>
        <v>0</v>
      </c>
      <c r="AF450" s="4" t="n">
        <f aca="false">VLOOKUP(AE450,Model!$A$3:$E$28,4,0)</f>
        <v>0</v>
      </c>
      <c r="AG450" s="3" t="n">
        <f aca="false">VLOOKUP(AE450,Model!$A$3:$E$28,5,0)</f>
        <v>0</v>
      </c>
      <c r="AH450" s="6" t="n">
        <f aca="false">C450*AF450</f>
        <v>0</v>
      </c>
      <c r="AI450" s="97" t="n">
        <f aca="false">AD450*VLOOKUP(AE450,Model!$A$3:$P$28,16,0)</f>
        <v>0</v>
      </c>
      <c r="AJ450" s="6" t="n">
        <f aca="false">AI450*AH450</f>
        <v>0</v>
      </c>
      <c r="AK450" s="6" t="n">
        <f aca="false">VLOOKUP(AE450,Model!$A$3:$P$28,15,0)</f>
        <v>0</v>
      </c>
      <c r="AL450" s="6" t="n">
        <f aca="false">AJ450*AK450</f>
        <v>0</v>
      </c>
    </row>
    <row r="451" customFormat="false" ht="12.75" hidden="false" customHeight="false" outlineLevel="0" collapsed="false">
      <c r="A451" s="0" t="n">
        <f aca="false">A419</f>
        <v>12</v>
      </c>
      <c r="B451" s="0" t="n">
        <f aca="false">B419+maps!$M$2</f>
        <v>5.6</v>
      </c>
      <c r="C451" s="4" t="n">
        <f aca="false">VLOOKUP(B451,maps!$P$1:$AV$42,MATCH(A451,maps!$P$1:$AV$1,0),0)</f>
        <v>1684.91733333333</v>
      </c>
      <c r="D451" s="31" t="n">
        <f aca="false">D$3-(($A451-D$1)^2+($B451-D$2)^2)^0.5</f>
        <v>-4.73906000943396</v>
      </c>
      <c r="E451" s="31" t="n">
        <f aca="false">E$3-(($A451-E$1)^2+($B451-E$2)^2)^0.5</f>
        <v>-2.29539284442666</v>
      </c>
      <c r="F451" s="31" t="n">
        <f aca="false">F$3-(($A451-F$1)^2+($B451-F$2)^2)^0.5</f>
        <v>-1.17134441631254</v>
      </c>
      <c r="G451" s="31" t="n">
        <f aca="false">G$3-(($A451-G$1)^2+($B451-G$2)^2)^0.5</f>
        <v>-8.99538753036368</v>
      </c>
      <c r="H451" s="31" t="n">
        <f aca="false">H$3-(($A451-H$1)^2+($B451-H$2)^2)^0.5</f>
        <v>-5.25217081457695</v>
      </c>
      <c r="I451" s="31" t="n">
        <f aca="false">I$3-(($A451-I$1)^2+($B451-I$2)^2)^0.5</f>
        <v>-9.77115539136071</v>
      </c>
      <c r="J451" s="31" t="n">
        <f aca="false">J$3-(($A451-J$1)^2+($B451-J$2)^2)^0.5</f>
        <v>-5.03110956023657</v>
      </c>
      <c r="K451" s="31" t="n">
        <f aca="false">K$3-(($A451-K$1)^2+($B451-K$2)^2)^0.5</f>
        <v>-3.72118236150193</v>
      </c>
      <c r="L451" s="31" t="n">
        <f aca="false">L$3-(($A451-L$1)^2+($B451-L$2)^2)^0.5</f>
        <v>-7.40916524061413</v>
      </c>
      <c r="M451" s="31" t="n">
        <f aca="false">M$3-(($A451-M$1)^2+($B451-M$2)^2)^0.5</f>
        <v>-7.2765155679085</v>
      </c>
      <c r="N451" s="31" t="n">
        <f aca="false">N$3-(($A451-N$1)^2+($B451-N$2)^2)^0.5</f>
        <v>-6.35641180724942</v>
      </c>
      <c r="O451" s="31" t="n">
        <f aca="false">O$3-(($A451-O$1)^2+($B451-O$2)^2)^0.5</f>
        <v>-1.40016000957257</v>
      </c>
      <c r="P451" s="31" t="n">
        <f aca="false">P$3-(($A451-P$1)^2+($B451-P$2)^2)^0.5</f>
        <v>-13.2423562857975</v>
      </c>
      <c r="Q451" s="31" t="n">
        <f aca="false">Q$3-(($A451-Q$1)^2+($B451-Q$2)^2)^0.5</f>
        <v>-13.2423562857975</v>
      </c>
      <c r="R451" s="31" t="n">
        <f aca="false">R$3-(($A451-R$1)^2+($B451-R$2)^2)^0.5</f>
        <v>-13.2423562857975</v>
      </c>
      <c r="S451" s="31" t="n">
        <f aca="false">S$3-(($A451-S$1)^2+($B451-S$2)^2)^0.5</f>
        <v>-13.2423562857975</v>
      </c>
      <c r="T451" s="31" t="n">
        <f aca="false">T$3-(($A451-T$1)^2+($B451-T$2)^2)^0.5</f>
        <v>-13.2423562857975</v>
      </c>
      <c r="U451" s="31" t="n">
        <f aca="false">U$3-(($A451-U$1)^2+($B451-U$2)^2)^0.5</f>
        <v>-13.2423562857975</v>
      </c>
      <c r="V451" s="31" t="n">
        <f aca="false">V$3-(($A451-V$1)^2+($B451-V$2)^2)^0.5</f>
        <v>-13.2423562857975</v>
      </c>
      <c r="W451" s="31" t="n">
        <f aca="false">W$3-(($A451-W$1)^2+($B451-W$2)^2)^0.5</f>
        <v>-13.2423562857975</v>
      </c>
      <c r="X451" s="31" t="n">
        <f aca="false">X$3-(($A451-X$1)^2+($B451-X$2)^2)^0.5</f>
        <v>-13.2423562857975</v>
      </c>
      <c r="Y451" s="31" t="n">
        <f aca="false">Y$3-(($A451-Y$1)^2+($B451-Y$2)^2)^0.5</f>
        <v>-13.2423562857975</v>
      </c>
      <c r="Z451" s="31" t="n">
        <f aca="false">Z$3-(($A451-Z$1)^2+($B451-Z$2)^2)^0.5</f>
        <v>-13.2423562857975</v>
      </c>
      <c r="AA451" s="31" t="n">
        <f aca="false">AA$3-(($A451-AA$1)^2+($B451-AA$2)^2)^0.5</f>
        <v>-13.2423562857975</v>
      </c>
      <c r="AB451" s="31" t="n">
        <f aca="false">AB$3-(($A451-AB$1)^2+($B451-AB$2)^2)^0.5</f>
        <v>-13.2423562857975</v>
      </c>
      <c r="AD451" s="31" t="n">
        <f aca="false">MAX(D451:AB451)&gt;=0</f>
        <v>0</v>
      </c>
      <c r="AE451" s="4" t="n">
        <f aca="false">AD451*MATCH(MAX(D451:AB451),D451:AB451,0)</f>
        <v>0</v>
      </c>
      <c r="AF451" s="4" t="n">
        <f aca="false">VLOOKUP(AE451,Model!$A$3:$E$28,4,0)</f>
        <v>0</v>
      </c>
      <c r="AG451" s="3" t="n">
        <f aca="false">VLOOKUP(AE451,Model!$A$3:$E$28,5,0)</f>
        <v>0</v>
      </c>
      <c r="AH451" s="6" t="n">
        <f aca="false">C451*AF451</f>
        <v>0</v>
      </c>
      <c r="AI451" s="97" t="n">
        <f aca="false">AD451*VLOOKUP(AE451,Model!$A$3:$P$28,16,0)</f>
        <v>0</v>
      </c>
      <c r="AJ451" s="6" t="n">
        <f aca="false">AI451*AH451</f>
        <v>0</v>
      </c>
      <c r="AK451" s="6" t="n">
        <f aca="false">VLOOKUP(AE451,Model!$A$3:$P$28,15,0)</f>
        <v>0</v>
      </c>
      <c r="AL451" s="6" t="n">
        <f aca="false">AJ451*AK451</f>
        <v>0</v>
      </c>
    </row>
    <row r="452" customFormat="false" ht="12.75" hidden="false" customHeight="false" outlineLevel="0" collapsed="false">
      <c r="A452" s="0" t="n">
        <f aca="false">A420</f>
        <v>12.4</v>
      </c>
      <c r="B452" s="0" t="n">
        <f aca="false">B420+maps!$M$2</f>
        <v>5.6</v>
      </c>
      <c r="C452" s="4" t="n">
        <f aca="false">VLOOKUP(B452,maps!$P$1:$AV$42,MATCH(A452,maps!$P$1:$AV$1,0),0)</f>
        <v>1684.91733333333</v>
      </c>
      <c r="D452" s="31" t="n">
        <f aca="false">D$3-(($A452-D$1)^2+($B452-D$2)^2)^0.5</f>
        <v>-5.13851265972369</v>
      </c>
      <c r="E452" s="31" t="n">
        <f aca="false">E$3-(($A452-E$1)^2+($B452-E$2)^2)^0.5</f>
        <v>-2.55221257298544</v>
      </c>
      <c r="F452" s="31" t="n">
        <f aca="false">F$3-(($A452-F$1)^2+($B452-F$2)^2)^0.5</f>
        <v>-1.35299136477116</v>
      </c>
      <c r="G452" s="31" t="n">
        <f aca="false">G$3-(($A452-G$1)^2+($B452-G$2)^2)^0.5</f>
        <v>-9.39356008727725</v>
      </c>
      <c r="H452" s="31" t="n">
        <f aca="false">H$3-(($A452-H$1)^2+($B452-H$2)^2)^0.5</f>
        <v>-5.50882407526765</v>
      </c>
      <c r="I452" s="31" t="n">
        <f aca="false">I$3-(($A452-I$1)^2+($B452-I$2)^2)^0.5</f>
        <v>-9.92809634592813</v>
      </c>
      <c r="J452" s="31" t="n">
        <f aca="false">J$3-(($A452-J$1)^2+($B452-J$2)^2)^0.5</f>
        <v>-5.38447590359382</v>
      </c>
      <c r="K452" s="31" t="n">
        <f aca="false">K$3-(($A452-K$1)^2+($B452-K$2)^2)^0.5</f>
        <v>-4.09973567279468</v>
      </c>
      <c r="L452" s="31" t="n">
        <f aca="false">L$3-(($A452-L$1)^2+($B452-L$2)^2)^0.5</f>
        <v>-7.76803940906777</v>
      </c>
      <c r="M452" s="31" t="n">
        <f aca="false">M$3-(($A452-M$1)^2+($B452-M$2)^2)^0.5</f>
        <v>-7.67471239743357</v>
      </c>
      <c r="N452" s="31" t="n">
        <f aca="false">N$3-(($A452-N$1)^2+($B452-N$2)^2)^0.5</f>
        <v>-6.5459426642171</v>
      </c>
      <c r="O452" s="31" t="n">
        <f aca="false">O$3-(($A452-O$1)^2+($B452-O$2)^2)^0.5</f>
        <v>-1.7946255979026</v>
      </c>
      <c r="P452" s="31" t="n">
        <f aca="false">P$3-(($A452-P$1)^2+($B452-P$2)^2)^0.5</f>
        <v>-13.605881081356</v>
      </c>
      <c r="Q452" s="31" t="n">
        <f aca="false">Q$3-(($A452-Q$1)^2+($B452-Q$2)^2)^0.5</f>
        <v>-13.605881081356</v>
      </c>
      <c r="R452" s="31" t="n">
        <f aca="false">R$3-(($A452-R$1)^2+($B452-R$2)^2)^0.5</f>
        <v>-13.605881081356</v>
      </c>
      <c r="S452" s="31" t="n">
        <f aca="false">S$3-(($A452-S$1)^2+($B452-S$2)^2)^0.5</f>
        <v>-13.605881081356</v>
      </c>
      <c r="T452" s="31" t="n">
        <f aca="false">T$3-(($A452-T$1)^2+($B452-T$2)^2)^0.5</f>
        <v>-13.605881081356</v>
      </c>
      <c r="U452" s="31" t="n">
        <f aca="false">U$3-(($A452-U$1)^2+($B452-U$2)^2)^0.5</f>
        <v>-13.605881081356</v>
      </c>
      <c r="V452" s="31" t="n">
        <f aca="false">V$3-(($A452-V$1)^2+($B452-V$2)^2)^0.5</f>
        <v>-13.605881081356</v>
      </c>
      <c r="W452" s="31" t="n">
        <f aca="false">W$3-(($A452-W$1)^2+($B452-W$2)^2)^0.5</f>
        <v>-13.605881081356</v>
      </c>
      <c r="X452" s="31" t="n">
        <f aca="false">X$3-(($A452-X$1)^2+($B452-X$2)^2)^0.5</f>
        <v>-13.605881081356</v>
      </c>
      <c r="Y452" s="31" t="n">
        <f aca="false">Y$3-(($A452-Y$1)^2+($B452-Y$2)^2)^0.5</f>
        <v>-13.605881081356</v>
      </c>
      <c r="Z452" s="31" t="n">
        <f aca="false">Z$3-(($A452-Z$1)^2+($B452-Z$2)^2)^0.5</f>
        <v>-13.605881081356</v>
      </c>
      <c r="AA452" s="31" t="n">
        <f aca="false">AA$3-(($A452-AA$1)^2+($B452-AA$2)^2)^0.5</f>
        <v>-13.605881081356</v>
      </c>
      <c r="AB452" s="31" t="n">
        <f aca="false">AB$3-(($A452-AB$1)^2+($B452-AB$2)^2)^0.5</f>
        <v>-13.605881081356</v>
      </c>
      <c r="AD452" s="31" t="n">
        <f aca="false">MAX(D452:AB452)&gt;=0</f>
        <v>0</v>
      </c>
      <c r="AE452" s="4" t="n">
        <f aca="false">AD452*MATCH(MAX(D452:AB452),D452:AB452,0)</f>
        <v>0</v>
      </c>
      <c r="AF452" s="4" t="n">
        <f aca="false">VLOOKUP(AE452,Model!$A$3:$E$28,4,0)</f>
        <v>0</v>
      </c>
      <c r="AG452" s="3" t="n">
        <f aca="false">VLOOKUP(AE452,Model!$A$3:$E$28,5,0)</f>
        <v>0</v>
      </c>
      <c r="AH452" s="6" t="n">
        <f aca="false">C452*AF452</f>
        <v>0</v>
      </c>
      <c r="AI452" s="97" t="n">
        <f aca="false">AD452*VLOOKUP(AE452,Model!$A$3:$P$28,16,0)</f>
        <v>0</v>
      </c>
      <c r="AJ452" s="6" t="n">
        <f aca="false">AI452*AH452</f>
        <v>0</v>
      </c>
      <c r="AK452" s="6" t="n">
        <f aca="false">VLOOKUP(AE452,Model!$A$3:$P$28,15,0)</f>
        <v>0</v>
      </c>
      <c r="AL452" s="6" t="n">
        <f aca="false">AJ452*AK452</f>
        <v>0</v>
      </c>
    </row>
    <row r="453" customFormat="false" ht="12.75" hidden="false" customHeight="false" outlineLevel="0" collapsed="false">
      <c r="A453" s="0" t="n">
        <f aca="false">A421</f>
        <v>12.8</v>
      </c>
      <c r="B453" s="0" t="n">
        <f aca="false">B421+maps!$M$2</f>
        <v>5.6</v>
      </c>
      <c r="C453" s="4" t="n">
        <f aca="false">VLOOKUP(B453,maps!$P$1:$AV$42,MATCH(A453,maps!$P$1:$AV$1,0),0)</f>
        <v>0</v>
      </c>
      <c r="D453" s="31" t="n">
        <f aca="false">D$3-(($A453-D$1)^2+($B453-D$2)^2)^0.5</f>
        <v>-5.53802816991996</v>
      </c>
      <c r="E453" s="31" t="n">
        <f aca="false">E$3-(($A453-E$1)^2+($B453-E$2)^2)^0.5</f>
        <v>-2.83080603085758</v>
      </c>
      <c r="F453" s="31" t="n">
        <f aca="false">F$3-(($A453-F$1)^2+($B453-F$2)^2)^0.5</f>
        <v>-1.5766244641598</v>
      </c>
      <c r="G453" s="31" t="n">
        <f aca="false">G$3-(($A453-G$1)^2+($B453-G$2)^2)^0.5</f>
        <v>-9.79186755372555</v>
      </c>
      <c r="H453" s="31" t="n">
        <f aca="false">H$3-(($A453-H$1)^2+($B453-H$2)^2)^0.5</f>
        <v>-5.77842287095523</v>
      </c>
      <c r="I453" s="31" t="n">
        <f aca="false">I$3-(($A453-I$1)^2+($B453-I$2)^2)^0.5</f>
        <v>-10.0967165902856</v>
      </c>
      <c r="J453" s="31" t="n">
        <f aca="false">J$3-(($A453-J$1)^2+($B453-J$2)^2)^0.5</f>
        <v>-5.74282671916457</v>
      </c>
      <c r="K453" s="31" t="n">
        <f aca="false">K$3-(($A453-K$1)^2+($B453-K$2)^2)^0.5</f>
        <v>-4.48108708550713</v>
      </c>
      <c r="L453" s="31" t="n">
        <f aca="false">L$3-(($A453-L$1)^2+($B453-L$2)^2)^0.5</f>
        <v>-8.13015657045186</v>
      </c>
      <c r="M453" s="31" t="n">
        <f aca="false">M$3-(($A453-M$1)^2+($B453-M$2)^2)^0.5</f>
        <v>-8.07306005959743</v>
      </c>
      <c r="N453" s="31" t="n">
        <f aca="false">N$3-(($A453-N$1)^2+($B453-N$2)^2)^0.5</f>
        <v>-6.75145582541086</v>
      </c>
      <c r="O453" s="31" t="n">
        <f aca="false">O$3-(($A453-O$1)^2+($B453-O$2)^2)^0.5</f>
        <v>-2.190461032438</v>
      </c>
      <c r="P453" s="31" t="n">
        <f aca="false">P$3-(($A453-P$1)^2+($B453-P$2)^2)^0.5</f>
        <v>-13.9713993572584</v>
      </c>
      <c r="Q453" s="31" t="n">
        <f aca="false">Q$3-(($A453-Q$1)^2+($B453-Q$2)^2)^0.5</f>
        <v>-13.9713993572584</v>
      </c>
      <c r="R453" s="31" t="n">
        <f aca="false">R$3-(($A453-R$1)^2+($B453-R$2)^2)^0.5</f>
        <v>-13.9713993572584</v>
      </c>
      <c r="S453" s="31" t="n">
        <f aca="false">S$3-(($A453-S$1)^2+($B453-S$2)^2)^0.5</f>
        <v>-13.9713993572584</v>
      </c>
      <c r="T453" s="31" t="n">
        <f aca="false">T$3-(($A453-T$1)^2+($B453-T$2)^2)^0.5</f>
        <v>-13.9713993572584</v>
      </c>
      <c r="U453" s="31" t="n">
        <f aca="false">U$3-(($A453-U$1)^2+($B453-U$2)^2)^0.5</f>
        <v>-13.9713993572584</v>
      </c>
      <c r="V453" s="31" t="n">
        <f aca="false">V$3-(($A453-V$1)^2+($B453-V$2)^2)^0.5</f>
        <v>-13.9713993572584</v>
      </c>
      <c r="W453" s="31" t="n">
        <f aca="false">W$3-(($A453-W$1)^2+($B453-W$2)^2)^0.5</f>
        <v>-13.9713993572584</v>
      </c>
      <c r="X453" s="31" t="n">
        <f aca="false">X$3-(($A453-X$1)^2+($B453-X$2)^2)^0.5</f>
        <v>-13.9713993572584</v>
      </c>
      <c r="Y453" s="31" t="n">
        <f aca="false">Y$3-(($A453-Y$1)^2+($B453-Y$2)^2)^0.5</f>
        <v>-13.9713993572584</v>
      </c>
      <c r="Z453" s="31" t="n">
        <f aca="false">Z$3-(($A453-Z$1)^2+($B453-Z$2)^2)^0.5</f>
        <v>-13.9713993572584</v>
      </c>
      <c r="AA453" s="31" t="n">
        <f aca="false">AA$3-(($A453-AA$1)^2+($B453-AA$2)^2)^0.5</f>
        <v>-13.9713993572584</v>
      </c>
      <c r="AB453" s="31" t="n">
        <f aca="false">AB$3-(($A453-AB$1)^2+($B453-AB$2)^2)^0.5</f>
        <v>-13.9713993572584</v>
      </c>
      <c r="AD453" s="31" t="n">
        <f aca="false">MAX(D453:AB453)&gt;=0</f>
        <v>0</v>
      </c>
      <c r="AE453" s="4" t="n">
        <f aca="false">AD453*MATCH(MAX(D453:AB453),D453:AB453,0)</f>
        <v>0</v>
      </c>
      <c r="AF453" s="4" t="n">
        <f aca="false">VLOOKUP(AE453,Model!$A$3:$E$28,4,0)</f>
        <v>0</v>
      </c>
      <c r="AG453" s="3" t="n">
        <f aca="false">VLOOKUP(AE453,Model!$A$3:$E$28,5,0)</f>
        <v>0</v>
      </c>
      <c r="AH453" s="6" t="n">
        <f aca="false">C453*AF453</f>
        <v>0</v>
      </c>
      <c r="AI453" s="97" t="n">
        <f aca="false">AD453*VLOOKUP(AE453,Model!$A$3:$P$28,16,0)</f>
        <v>0</v>
      </c>
      <c r="AJ453" s="6" t="n">
        <f aca="false">AI453*AH453</f>
        <v>0</v>
      </c>
      <c r="AK453" s="6" t="n">
        <f aca="false">VLOOKUP(AE453,Model!$A$3:$P$28,15,0)</f>
        <v>0</v>
      </c>
      <c r="AL453" s="6" t="n">
        <f aca="false">AJ453*AK453</f>
        <v>0</v>
      </c>
    </row>
    <row r="454" customFormat="false" ht="12.75" hidden="false" customHeight="false" outlineLevel="0" collapsed="false">
      <c r="A454" s="0" t="n">
        <f aca="false">A422</f>
        <v>0.4</v>
      </c>
      <c r="B454" s="0" t="n">
        <f aca="false">B422+maps!$M$2</f>
        <v>6</v>
      </c>
      <c r="C454" s="4" t="n">
        <f aca="false">VLOOKUP(B454,maps!$P$1:$AV$42,MATCH(A454,maps!$P$1:$AV$1,0),0)</f>
        <v>883.102857142857</v>
      </c>
      <c r="D454" s="31" t="n">
        <f aca="false">D$3-(($A454-D$1)^2+($B454-D$2)^2)^0.5</f>
        <v>-4.02393696055794</v>
      </c>
      <c r="E454" s="31" t="n">
        <f aca="false">E$3-(($A454-E$1)^2+($B454-E$2)^2)^0.5</f>
        <v>-8.38646054069452</v>
      </c>
      <c r="F454" s="31" t="n">
        <f aca="false">F$3-(($A454-F$1)^2+($B454-F$2)^2)^0.5</f>
        <v>-9.46220152592959</v>
      </c>
      <c r="G454" s="31" t="n">
        <f aca="false">G$3-(($A454-G$1)^2+($B454-G$2)^2)^0.5</f>
        <v>-0.710541934735201</v>
      </c>
      <c r="H454" s="31" t="n">
        <f aca="false">H$3-(($A454-H$1)^2+($B454-H$2)^2)^0.5</f>
        <v>-7.35013132697879</v>
      </c>
      <c r="I454" s="31" t="n">
        <f aca="false">I$3-(($A454-I$1)^2+($B454-I$2)^2)^0.5</f>
        <v>-10.9395177189482</v>
      </c>
      <c r="J454" s="31" t="n">
        <f aca="false">J$3-(($A454-J$1)^2+($B454-J$2)^2)^0.5</f>
        <v>-5.29200653167263</v>
      </c>
      <c r="K454" s="31" t="n">
        <f aca="false">K$3-(($A454-K$1)^2+($B454-K$2)^2)^0.5</f>
        <v>-5.33692811171401</v>
      </c>
      <c r="L454" s="31" t="n">
        <f aca="false">L$3-(($A454-L$1)^2+($B454-L$2)^2)^0.5</f>
        <v>-3.63938015736401</v>
      </c>
      <c r="M454" s="31" t="n">
        <f aca="false">M$3-(($A454-M$1)^2+($B454-M$2)^2)^0.5</f>
        <v>-1.68372221741391</v>
      </c>
      <c r="N454" s="31" t="n">
        <f aca="false">N$3-(($A454-N$1)^2+($B454-N$2)^2)^0.5</f>
        <v>-9.29410953134874</v>
      </c>
      <c r="O454" s="31" t="n">
        <f aca="false">O$3-(($A454-O$1)^2+($B454-O$2)^2)^0.5</f>
        <v>-8.2363455485643</v>
      </c>
      <c r="P454" s="31" t="n">
        <f aca="false">P$3-(($A454-P$1)^2+($B454-P$2)^2)^0.5</f>
        <v>-6.01331855134916</v>
      </c>
      <c r="Q454" s="31" t="n">
        <f aca="false">Q$3-(($A454-Q$1)^2+($B454-Q$2)^2)^0.5</f>
        <v>-6.01331855134916</v>
      </c>
      <c r="R454" s="31" t="n">
        <f aca="false">R$3-(($A454-R$1)^2+($B454-R$2)^2)^0.5</f>
        <v>-6.01331855134916</v>
      </c>
      <c r="S454" s="31" t="n">
        <f aca="false">S$3-(($A454-S$1)^2+($B454-S$2)^2)^0.5</f>
        <v>-6.01331855134916</v>
      </c>
      <c r="T454" s="31" t="n">
        <f aca="false">T$3-(($A454-T$1)^2+($B454-T$2)^2)^0.5</f>
        <v>-6.01331855134916</v>
      </c>
      <c r="U454" s="31" t="n">
        <f aca="false">U$3-(($A454-U$1)^2+($B454-U$2)^2)^0.5</f>
        <v>-6.01331855134916</v>
      </c>
      <c r="V454" s="31" t="n">
        <f aca="false">V$3-(($A454-V$1)^2+($B454-V$2)^2)^0.5</f>
        <v>-6.01331855134916</v>
      </c>
      <c r="W454" s="31" t="n">
        <f aca="false">W$3-(($A454-W$1)^2+($B454-W$2)^2)^0.5</f>
        <v>-6.01331855134916</v>
      </c>
      <c r="X454" s="31" t="n">
        <f aca="false">X$3-(($A454-X$1)^2+($B454-X$2)^2)^0.5</f>
        <v>-6.01331855134916</v>
      </c>
      <c r="Y454" s="31" t="n">
        <f aca="false">Y$3-(($A454-Y$1)^2+($B454-Y$2)^2)^0.5</f>
        <v>-6.01331855134916</v>
      </c>
      <c r="Z454" s="31" t="n">
        <f aca="false">Z$3-(($A454-Z$1)^2+($B454-Z$2)^2)^0.5</f>
        <v>-6.01331855134916</v>
      </c>
      <c r="AA454" s="31" t="n">
        <f aca="false">AA$3-(($A454-AA$1)^2+($B454-AA$2)^2)^0.5</f>
        <v>-6.01331855134916</v>
      </c>
      <c r="AB454" s="31" t="n">
        <f aca="false">AB$3-(($A454-AB$1)^2+($B454-AB$2)^2)^0.5</f>
        <v>-6.01331855134916</v>
      </c>
      <c r="AD454" s="31" t="n">
        <f aca="false">MAX(D454:AB454)&gt;=0</f>
        <v>0</v>
      </c>
      <c r="AE454" s="4" t="n">
        <f aca="false">AD454*MATCH(MAX(D454:AB454),D454:AB454,0)</f>
        <v>0</v>
      </c>
      <c r="AF454" s="4" t="n">
        <f aca="false">VLOOKUP(AE454,Model!$A$3:$E$28,4,0)</f>
        <v>0</v>
      </c>
      <c r="AG454" s="3" t="n">
        <f aca="false">VLOOKUP(AE454,Model!$A$3:$E$28,5,0)</f>
        <v>0</v>
      </c>
      <c r="AH454" s="6" t="n">
        <f aca="false">C454*AF454</f>
        <v>0</v>
      </c>
      <c r="AI454" s="97" t="n">
        <f aca="false">AD454*VLOOKUP(AE454,Model!$A$3:$P$28,16,0)</f>
        <v>0</v>
      </c>
      <c r="AJ454" s="6" t="n">
        <f aca="false">AI454*AH454</f>
        <v>0</v>
      </c>
      <c r="AK454" s="6" t="n">
        <f aca="false">VLOOKUP(AE454,Model!$A$3:$P$28,15,0)</f>
        <v>0</v>
      </c>
      <c r="AL454" s="6" t="n">
        <f aca="false">AJ454*AK454</f>
        <v>0</v>
      </c>
    </row>
    <row r="455" customFormat="false" ht="12.75" hidden="false" customHeight="false" outlineLevel="0" collapsed="false">
      <c r="A455" s="0" t="n">
        <f aca="false">A423</f>
        <v>0.8</v>
      </c>
      <c r="B455" s="0" t="n">
        <f aca="false">B423+maps!$M$2</f>
        <v>6</v>
      </c>
      <c r="C455" s="4" t="n">
        <f aca="false">VLOOKUP(B455,maps!$P$1:$AV$42,MATCH(A455,maps!$P$1:$AV$1,0),0)</f>
        <v>883.102857142857</v>
      </c>
      <c r="D455" s="31" t="n">
        <f aca="false">D$3-(($A455-D$1)^2+($B455-D$2)^2)^0.5</f>
        <v>-3.62397006568884</v>
      </c>
      <c r="E455" s="31" t="n">
        <f aca="false">E$3-(($A455-E$1)^2+($B455-E$2)^2)^0.5</f>
        <v>-8.01191509972098</v>
      </c>
      <c r="F455" s="31" t="n">
        <f aca="false">F$3-(($A455-F$1)^2+($B455-F$2)^2)^0.5</f>
        <v>-9.0763165549665</v>
      </c>
      <c r="G455" s="31" t="n">
        <f aca="false">G$3-(($A455-G$1)^2+($B455-G$2)^2)^0.5</f>
        <v>-0.339787371557263</v>
      </c>
      <c r="H455" s="31" t="n">
        <f aca="false">H$3-(($A455-H$1)^2+($B455-H$2)^2)^0.5</f>
        <v>-7.01913753995744</v>
      </c>
      <c r="I455" s="31" t="n">
        <f aca="false">I$3-(($A455-I$1)^2+($B455-I$2)^2)^0.5</f>
        <v>-10.7075304063981</v>
      </c>
      <c r="J455" s="31" t="n">
        <f aca="false">J$3-(($A455-J$1)^2+($B455-J$2)^2)^0.5</f>
        <v>-4.92778462758477</v>
      </c>
      <c r="K455" s="31" t="n">
        <f aca="false">K$3-(($A455-K$1)^2+($B455-K$2)^2)^0.5</f>
        <v>-4.94522696141941</v>
      </c>
      <c r="L455" s="31" t="n">
        <f aca="false">L$3-(($A455-L$1)^2+($B455-L$2)^2)^0.5</f>
        <v>-3.36315888730508</v>
      </c>
      <c r="M455" s="31" t="n">
        <f aca="false">M$3-(($A455-M$1)^2+($B455-M$2)^2)^0.5</f>
        <v>-1.32089559155191</v>
      </c>
      <c r="N455" s="31" t="n">
        <f aca="false">N$3-(($A455-N$1)^2+($B455-N$2)^2)^0.5</f>
        <v>-8.97664407052441</v>
      </c>
      <c r="O455" s="31" t="n">
        <f aca="false">O$3-(($A455-O$1)^2+($B455-O$2)^2)^0.5</f>
        <v>-7.83804017256979</v>
      </c>
      <c r="P455" s="31" t="n">
        <f aca="false">P$3-(($A455-P$1)^2+($B455-P$2)^2)^0.5</f>
        <v>-6.05309838016862</v>
      </c>
      <c r="Q455" s="31" t="n">
        <f aca="false">Q$3-(($A455-Q$1)^2+($B455-Q$2)^2)^0.5</f>
        <v>-6.05309838016862</v>
      </c>
      <c r="R455" s="31" t="n">
        <f aca="false">R$3-(($A455-R$1)^2+($B455-R$2)^2)^0.5</f>
        <v>-6.05309838016862</v>
      </c>
      <c r="S455" s="31" t="n">
        <f aca="false">S$3-(($A455-S$1)^2+($B455-S$2)^2)^0.5</f>
        <v>-6.05309838016862</v>
      </c>
      <c r="T455" s="31" t="n">
        <f aca="false">T$3-(($A455-T$1)^2+($B455-T$2)^2)^0.5</f>
        <v>-6.05309838016862</v>
      </c>
      <c r="U455" s="31" t="n">
        <f aca="false">U$3-(($A455-U$1)^2+($B455-U$2)^2)^0.5</f>
        <v>-6.05309838016862</v>
      </c>
      <c r="V455" s="31" t="n">
        <f aca="false">V$3-(($A455-V$1)^2+($B455-V$2)^2)^0.5</f>
        <v>-6.05309838016862</v>
      </c>
      <c r="W455" s="31" t="n">
        <f aca="false">W$3-(($A455-W$1)^2+($B455-W$2)^2)^0.5</f>
        <v>-6.05309838016862</v>
      </c>
      <c r="X455" s="31" t="n">
        <f aca="false">X$3-(($A455-X$1)^2+($B455-X$2)^2)^0.5</f>
        <v>-6.05309838016862</v>
      </c>
      <c r="Y455" s="31" t="n">
        <f aca="false">Y$3-(($A455-Y$1)^2+($B455-Y$2)^2)^0.5</f>
        <v>-6.05309838016862</v>
      </c>
      <c r="Z455" s="31" t="n">
        <f aca="false">Z$3-(($A455-Z$1)^2+($B455-Z$2)^2)^0.5</f>
        <v>-6.05309838016862</v>
      </c>
      <c r="AA455" s="31" t="n">
        <f aca="false">AA$3-(($A455-AA$1)^2+($B455-AA$2)^2)^0.5</f>
        <v>-6.05309838016862</v>
      </c>
      <c r="AB455" s="31" t="n">
        <f aca="false">AB$3-(($A455-AB$1)^2+($B455-AB$2)^2)^0.5</f>
        <v>-6.05309838016862</v>
      </c>
      <c r="AD455" s="31" t="n">
        <f aca="false">MAX(D455:AB455)&gt;=0</f>
        <v>0</v>
      </c>
      <c r="AE455" s="4" t="n">
        <f aca="false">AD455*MATCH(MAX(D455:AB455),D455:AB455,0)</f>
        <v>0</v>
      </c>
      <c r="AF455" s="4" t="n">
        <f aca="false">VLOOKUP(AE455,Model!$A$3:$E$28,4,0)</f>
        <v>0</v>
      </c>
      <c r="AG455" s="3" t="n">
        <f aca="false">VLOOKUP(AE455,Model!$A$3:$E$28,5,0)</f>
        <v>0</v>
      </c>
      <c r="AH455" s="6" t="n">
        <f aca="false">C455*AF455</f>
        <v>0</v>
      </c>
      <c r="AI455" s="97" t="n">
        <f aca="false">AD455*VLOOKUP(AE455,Model!$A$3:$P$28,16,0)</f>
        <v>0</v>
      </c>
      <c r="AJ455" s="6" t="n">
        <f aca="false">AI455*AH455</f>
        <v>0</v>
      </c>
      <c r="AK455" s="6" t="n">
        <f aca="false">VLOOKUP(AE455,Model!$A$3:$P$28,15,0)</f>
        <v>0</v>
      </c>
      <c r="AL455" s="6" t="n">
        <f aca="false">AJ455*AK455</f>
        <v>0</v>
      </c>
    </row>
    <row r="456" customFormat="false" ht="12.75" hidden="false" customHeight="false" outlineLevel="0" collapsed="false">
      <c r="A456" s="0" t="n">
        <f aca="false">A424</f>
        <v>1.2</v>
      </c>
      <c r="B456" s="0" t="n">
        <f aca="false">B424+maps!$M$2</f>
        <v>6</v>
      </c>
      <c r="C456" s="4" t="n">
        <f aca="false">VLOOKUP(B456,maps!$P$1:$AV$42,MATCH(A456,maps!$P$1:$AV$1,0),0)</f>
        <v>883.102857142857</v>
      </c>
      <c r="D456" s="31" t="n">
        <f aca="false">D$3-(($A456-D$1)^2+($B456-D$2)^2)^0.5</f>
        <v>-3.22400886951453</v>
      </c>
      <c r="E456" s="31" t="n">
        <f aca="false">E$3-(($A456-E$1)^2+($B456-E$2)^2)^0.5</f>
        <v>-7.63952729081498</v>
      </c>
      <c r="F456" s="31" t="n">
        <f aca="false">F$3-(($A456-F$1)^2+($B456-F$2)^2)^0.5</f>
        <v>-8.69152336629455</v>
      </c>
      <c r="G456" s="31" t="n">
        <f aca="false">G$3-(($A456-G$1)^2+($B456-G$2)^2)^0.5</f>
        <v>0.00843289702750383</v>
      </c>
      <c r="H456" s="31" t="n">
        <f aca="false">H$3-(($A456-H$1)^2+($B456-H$2)^2)^0.5</f>
        <v>-6.6943025347847</v>
      </c>
      <c r="I456" s="31" t="n">
        <f aca="false">I$3-(($A456-I$1)^2+($B456-I$2)^2)^0.5</f>
        <v>-10.4844066078669</v>
      </c>
      <c r="J456" s="31" t="n">
        <f aca="false">J$3-(($A456-J$1)^2+($B456-J$2)^2)^0.5</f>
        <v>-4.56821762914919</v>
      </c>
      <c r="K456" s="31" t="n">
        <f aca="false">K$3-(($A456-K$1)^2+($B456-K$2)^2)^0.5</f>
        <v>-4.55461327329338</v>
      </c>
      <c r="L456" s="31" t="n">
        <f aca="false">L$3-(($A456-L$1)^2+($B456-L$2)^2)^0.5</f>
        <v>-3.10516878562767</v>
      </c>
      <c r="M456" s="31" t="n">
        <f aca="false">M$3-(($A456-M$1)^2+($B456-M$2)^2)^0.5</f>
        <v>-0.96972321450526</v>
      </c>
      <c r="N456" s="31" t="n">
        <f aca="false">N$3-(($A456-N$1)^2+($B456-N$2)^2)^0.5</f>
        <v>-8.66529451905531</v>
      </c>
      <c r="O456" s="31" t="n">
        <f aca="false">O$3-(($A456-O$1)^2+($B456-O$2)^2)^0.5</f>
        <v>-7.43989470875936</v>
      </c>
      <c r="P456" s="31" t="n">
        <f aca="false">P$3-(($A456-P$1)^2+($B456-P$2)^2)^0.5</f>
        <v>-6.11882341631134</v>
      </c>
      <c r="Q456" s="31" t="n">
        <f aca="false">Q$3-(($A456-Q$1)^2+($B456-Q$2)^2)^0.5</f>
        <v>-6.11882341631134</v>
      </c>
      <c r="R456" s="31" t="n">
        <f aca="false">R$3-(($A456-R$1)^2+($B456-R$2)^2)^0.5</f>
        <v>-6.11882341631134</v>
      </c>
      <c r="S456" s="31" t="n">
        <f aca="false">S$3-(($A456-S$1)^2+($B456-S$2)^2)^0.5</f>
        <v>-6.11882341631134</v>
      </c>
      <c r="T456" s="31" t="n">
        <f aca="false">T$3-(($A456-T$1)^2+($B456-T$2)^2)^0.5</f>
        <v>-6.11882341631134</v>
      </c>
      <c r="U456" s="31" t="n">
        <f aca="false">U$3-(($A456-U$1)^2+($B456-U$2)^2)^0.5</f>
        <v>-6.11882341631134</v>
      </c>
      <c r="V456" s="31" t="n">
        <f aca="false">V$3-(($A456-V$1)^2+($B456-V$2)^2)^0.5</f>
        <v>-6.11882341631134</v>
      </c>
      <c r="W456" s="31" t="n">
        <f aca="false">W$3-(($A456-W$1)^2+($B456-W$2)^2)^0.5</f>
        <v>-6.11882341631134</v>
      </c>
      <c r="X456" s="31" t="n">
        <f aca="false">X$3-(($A456-X$1)^2+($B456-X$2)^2)^0.5</f>
        <v>-6.11882341631134</v>
      </c>
      <c r="Y456" s="31" t="n">
        <f aca="false">Y$3-(($A456-Y$1)^2+($B456-Y$2)^2)^0.5</f>
        <v>-6.11882341631134</v>
      </c>
      <c r="Z456" s="31" t="n">
        <f aca="false">Z$3-(($A456-Z$1)^2+($B456-Z$2)^2)^0.5</f>
        <v>-6.11882341631134</v>
      </c>
      <c r="AA456" s="31" t="n">
        <f aca="false">AA$3-(($A456-AA$1)^2+($B456-AA$2)^2)^0.5</f>
        <v>-6.11882341631134</v>
      </c>
      <c r="AB456" s="31" t="n">
        <f aca="false">AB$3-(($A456-AB$1)^2+($B456-AB$2)^2)^0.5</f>
        <v>-6.11882341631134</v>
      </c>
      <c r="AD456" s="31" t="n">
        <f aca="false">MAX(D456:AB456)&gt;=0</f>
        <v>1</v>
      </c>
      <c r="AE456" s="4" t="n">
        <f aca="false">AD456*MATCH(MAX(D456:AB456),D456:AB456,0)</f>
        <v>4</v>
      </c>
      <c r="AF456" s="4" t="n">
        <f aca="false">VLOOKUP(AE456,Model!$A$3:$E$28,4,0)</f>
        <v>1</v>
      </c>
      <c r="AG456" s="3" t="n">
        <f aca="false">VLOOKUP(AE456,Model!$A$3:$E$28,5,0)</f>
        <v>1</v>
      </c>
      <c r="AH456" s="6" t="n">
        <f aca="false">C456*AF456</f>
        <v>883.102857142857</v>
      </c>
      <c r="AI456" s="97" t="n">
        <f aca="false">AD456*VLOOKUP(AE456,Model!$A$3:$P$28,16,0)</f>
        <v>0.05201768035</v>
      </c>
      <c r="AJ456" s="6" t="n">
        <f aca="false">AI456*AH456</f>
        <v>45.9369621390289</v>
      </c>
      <c r="AK456" s="6" t="n">
        <f aca="false">VLOOKUP(AE456,Model!$A$3:$P$28,15,0)</f>
        <v>3.86826577275975</v>
      </c>
      <c r="AL456" s="6" t="n">
        <f aca="false">AJ456*AK456</f>
        <v>177.696378346966</v>
      </c>
    </row>
    <row r="457" customFormat="false" ht="12.75" hidden="false" customHeight="false" outlineLevel="0" collapsed="false">
      <c r="A457" s="0" t="n">
        <f aca="false">A425</f>
        <v>1.6</v>
      </c>
      <c r="B457" s="0" t="n">
        <f aca="false">B425+maps!$M$2</f>
        <v>6</v>
      </c>
      <c r="C457" s="4" t="n">
        <f aca="false">VLOOKUP(B457,maps!$P$1:$AV$42,MATCH(A457,maps!$P$1:$AV$1,0),0)</f>
        <v>1032.5871559633</v>
      </c>
      <c r="D457" s="31" t="n">
        <f aca="false">D$3-(($A457-D$1)^2+($B457-D$2)^2)^0.5</f>
        <v>-2.8240549819623</v>
      </c>
      <c r="E457" s="31" t="n">
        <f aca="false">E$3-(($A457-E$1)^2+($B457-E$2)^2)^0.5</f>
        <v>-7.26957200556747</v>
      </c>
      <c r="F457" s="31" t="n">
        <f aca="false">F$3-(($A457-F$1)^2+($B457-F$2)^2)^0.5</f>
        <v>-8.30795086547945</v>
      </c>
      <c r="G457" s="31" t="n">
        <f aca="false">G$3-(($A457-G$1)^2+($B457-G$2)^2)^0.5</f>
        <v>0.30061532419315</v>
      </c>
      <c r="H457" s="31" t="n">
        <f aca="false">H$3-(($A457-H$1)^2+($B457-H$2)^2)^0.5</f>
        <v>-6.37638841881629</v>
      </c>
      <c r="I457" s="31" t="n">
        <f aca="false">I$3-(($A457-I$1)^2+($B457-I$2)^2)^0.5</f>
        <v>-10.2706503964653</v>
      </c>
      <c r="J457" s="31" t="n">
        <f aca="false">J$3-(($A457-J$1)^2+($B457-J$2)^2)^0.5</f>
        <v>-4.2142148933761</v>
      </c>
      <c r="K457" s="31" t="n">
        <f aca="false">K$3-(($A457-K$1)^2+($B457-K$2)^2)^0.5</f>
        <v>-4.16531247679223</v>
      </c>
      <c r="L457" s="31" t="n">
        <f aca="false">L$3-(($A457-L$1)^2+($B457-L$2)^2)^0.5</f>
        <v>-2.86864461174414</v>
      </c>
      <c r="M457" s="31" t="n">
        <f aca="false">M$3-(($A457-M$1)^2+($B457-M$2)^2)^0.5</f>
        <v>-0.636045041185318</v>
      </c>
      <c r="N457" s="31" t="n">
        <f aca="false">N$3-(($A457-N$1)^2+($B457-N$2)^2)^0.5</f>
        <v>-8.36066986781513</v>
      </c>
      <c r="O457" s="31" t="n">
        <f aca="false">O$3-(($A457-O$1)^2+($B457-O$2)^2)^0.5</f>
        <v>-7.04193284936862</v>
      </c>
      <c r="P457" s="31" t="n">
        <f aca="false">P$3-(($A457-P$1)^2+($B457-P$2)^2)^0.5</f>
        <v>-6.20966987850401</v>
      </c>
      <c r="Q457" s="31" t="n">
        <f aca="false">Q$3-(($A457-Q$1)^2+($B457-Q$2)^2)^0.5</f>
        <v>-6.20966987850401</v>
      </c>
      <c r="R457" s="31" t="n">
        <f aca="false">R$3-(($A457-R$1)^2+($B457-R$2)^2)^0.5</f>
        <v>-6.20966987850401</v>
      </c>
      <c r="S457" s="31" t="n">
        <f aca="false">S$3-(($A457-S$1)^2+($B457-S$2)^2)^0.5</f>
        <v>-6.20966987850401</v>
      </c>
      <c r="T457" s="31" t="n">
        <f aca="false">T$3-(($A457-T$1)^2+($B457-T$2)^2)^0.5</f>
        <v>-6.20966987850401</v>
      </c>
      <c r="U457" s="31" t="n">
        <f aca="false">U$3-(($A457-U$1)^2+($B457-U$2)^2)^0.5</f>
        <v>-6.20966987850401</v>
      </c>
      <c r="V457" s="31" t="n">
        <f aca="false">V$3-(($A457-V$1)^2+($B457-V$2)^2)^0.5</f>
        <v>-6.20966987850401</v>
      </c>
      <c r="W457" s="31" t="n">
        <f aca="false">W$3-(($A457-W$1)^2+($B457-W$2)^2)^0.5</f>
        <v>-6.20966987850401</v>
      </c>
      <c r="X457" s="31" t="n">
        <f aca="false">X$3-(($A457-X$1)^2+($B457-X$2)^2)^0.5</f>
        <v>-6.20966987850401</v>
      </c>
      <c r="Y457" s="31" t="n">
        <f aca="false">Y$3-(($A457-Y$1)^2+($B457-Y$2)^2)^0.5</f>
        <v>-6.20966987850401</v>
      </c>
      <c r="Z457" s="31" t="n">
        <f aca="false">Z$3-(($A457-Z$1)^2+($B457-Z$2)^2)^0.5</f>
        <v>-6.20966987850401</v>
      </c>
      <c r="AA457" s="31" t="n">
        <f aca="false">AA$3-(($A457-AA$1)^2+($B457-AA$2)^2)^0.5</f>
        <v>-6.20966987850401</v>
      </c>
      <c r="AB457" s="31" t="n">
        <f aca="false">AB$3-(($A457-AB$1)^2+($B457-AB$2)^2)^0.5</f>
        <v>-6.20966987850401</v>
      </c>
      <c r="AD457" s="31" t="n">
        <f aca="false">MAX(D457:AB457)&gt;=0</f>
        <v>1</v>
      </c>
      <c r="AE457" s="4" t="n">
        <f aca="false">AD457*MATCH(MAX(D457:AB457),D457:AB457,0)</f>
        <v>4</v>
      </c>
      <c r="AF457" s="4" t="n">
        <f aca="false">VLOOKUP(AE457,Model!$A$3:$E$28,4,0)</f>
        <v>1</v>
      </c>
      <c r="AG457" s="3" t="n">
        <f aca="false">VLOOKUP(AE457,Model!$A$3:$E$28,5,0)</f>
        <v>1</v>
      </c>
      <c r="AH457" s="6" t="n">
        <f aca="false">C457*AF457</f>
        <v>1032.5871559633</v>
      </c>
      <c r="AI457" s="97" t="n">
        <f aca="false">AD457*VLOOKUP(AE457,Model!$A$3:$P$28,16,0)</f>
        <v>0.05201768035</v>
      </c>
      <c r="AJ457" s="6" t="n">
        <f aca="false">AI457*AH457</f>
        <v>53.7127886124147</v>
      </c>
      <c r="AK457" s="6" t="n">
        <f aca="false">VLOOKUP(AE457,Model!$A$3:$P$28,15,0)</f>
        <v>3.86826577275975</v>
      </c>
      <c r="AL457" s="6" t="n">
        <f aca="false">AJ457*AK457</f>
        <v>207.775341748884</v>
      </c>
    </row>
    <row r="458" customFormat="false" ht="12.75" hidden="false" customHeight="false" outlineLevel="0" collapsed="false">
      <c r="A458" s="0" t="n">
        <f aca="false">A426</f>
        <v>2</v>
      </c>
      <c r="B458" s="0" t="n">
        <f aca="false">B426+maps!$M$2</f>
        <v>6</v>
      </c>
      <c r="C458" s="4" t="n">
        <f aca="false">VLOOKUP(B458,maps!$P$1:$AV$42,MATCH(A458,maps!$P$1:$AV$1,0),0)</f>
        <v>1032.5871559633</v>
      </c>
      <c r="D458" s="31" t="n">
        <f aca="false">D$3-(($A458-D$1)^2+($B458-D$2)^2)^0.5</f>
        <v>-2.42411068237446</v>
      </c>
      <c r="E458" s="31" t="n">
        <f aca="false">E$3-(($A458-E$1)^2+($B458-E$2)^2)^0.5</f>
        <v>-6.90237059130208</v>
      </c>
      <c r="F458" s="31" t="n">
        <f aca="false">F$3-(($A458-F$1)^2+($B458-F$2)^2)^0.5</f>
        <v>-7.92574856543105</v>
      </c>
      <c r="G458" s="31" t="n">
        <f aca="false">G$3-(($A458-G$1)^2+($B458-G$2)^2)^0.5</f>
        <v>0.444013351061602</v>
      </c>
      <c r="H458" s="31" t="n">
        <f aca="false">H$3-(($A458-H$1)^2+($B458-H$2)^2)^0.5</f>
        <v>-6.06626772421779</v>
      </c>
      <c r="I458" s="31" t="n">
        <f aca="false">I$3-(($A458-I$1)^2+($B458-I$2)^2)^0.5</f>
        <v>-10.0667811421013</v>
      </c>
      <c r="J458" s="31" t="n">
        <f aca="false">J$3-(($A458-J$1)^2+($B458-J$2)^2)^0.5</f>
        <v>-3.86691845656779</v>
      </c>
      <c r="K458" s="31" t="n">
        <f aca="false">K$3-(($A458-K$1)^2+($B458-K$2)^2)^0.5</f>
        <v>-3.77761579246878</v>
      </c>
      <c r="L458" s="31" t="n">
        <f aca="false">L$3-(($A458-L$1)^2+($B458-L$2)^2)^0.5</f>
        <v>-2.65725619102681</v>
      </c>
      <c r="M458" s="31" t="n">
        <f aca="false">M$3-(($A458-M$1)^2+($B458-M$2)^2)^0.5</f>
        <v>-0.32962254814343</v>
      </c>
      <c r="N458" s="31" t="n">
        <f aca="false">N$3-(($A458-N$1)^2+($B458-N$2)^2)^0.5</f>
        <v>-8.06344672561174</v>
      </c>
      <c r="O458" s="31" t="n">
        <f aca="false">O$3-(($A458-O$1)^2+($B458-O$2)^2)^0.5</f>
        <v>-6.64418319536812</v>
      </c>
      <c r="P458" s="31" t="n">
        <f aca="false">P$3-(($A458-P$1)^2+($B458-P$2)^2)^0.5</f>
        <v>-6.32455532033676</v>
      </c>
      <c r="Q458" s="31" t="n">
        <f aca="false">Q$3-(($A458-Q$1)^2+($B458-Q$2)^2)^0.5</f>
        <v>-6.32455532033676</v>
      </c>
      <c r="R458" s="31" t="n">
        <f aca="false">R$3-(($A458-R$1)^2+($B458-R$2)^2)^0.5</f>
        <v>-6.32455532033676</v>
      </c>
      <c r="S458" s="31" t="n">
        <f aca="false">S$3-(($A458-S$1)^2+($B458-S$2)^2)^0.5</f>
        <v>-6.32455532033676</v>
      </c>
      <c r="T458" s="31" t="n">
        <f aca="false">T$3-(($A458-T$1)^2+($B458-T$2)^2)^0.5</f>
        <v>-6.32455532033676</v>
      </c>
      <c r="U458" s="31" t="n">
        <f aca="false">U$3-(($A458-U$1)^2+($B458-U$2)^2)^0.5</f>
        <v>-6.32455532033676</v>
      </c>
      <c r="V458" s="31" t="n">
        <f aca="false">V$3-(($A458-V$1)^2+($B458-V$2)^2)^0.5</f>
        <v>-6.32455532033676</v>
      </c>
      <c r="W458" s="31" t="n">
        <f aca="false">W$3-(($A458-W$1)^2+($B458-W$2)^2)^0.5</f>
        <v>-6.32455532033676</v>
      </c>
      <c r="X458" s="31" t="n">
        <f aca="false">X$3-(($A458-X$1)^2+($B458-X$2)^2)^0.5</f>
        <v>-6.32455532033676</v>
      </c>
      <c r="Y458" s="31" t="n">
        <f aca="false">Y$3-(($A458-Y$1)^2+($B458-Y$2)^2)^0.5</f>
        <v>-6.32455532033676</v>
      </c>
      <c r="Z458" s="31" t="n">
        <f aca="false">Z$3-(($A458-Z$1)^2+($B458-Z$2)^2)^0.5</f>
        <v>-6.32455532033676</v>
      </c>
      <c r="AA458" s="31" t="n">
        <f aca="false">AA$3-(($A458-AA$1)^2+($B458-AA$2)^2)^0.5</f>
        <v>-6.32455532033676</v>
      </c>
      <c r="AB458" s="31" t="n">
        <f aca="false">AB$3-(($A458-AB$1)^2+($B458-AB$2)^2)^0.5</f>
        <v>-6.32455532033676</v>
      </c>
      <c r="AD458" s="31" t="n">
        <f aca="false">MAX(D458:AB458)&gt;=0</f>
        <v>1</v>
      </c>
      <c r="AE458" s="4" t="n">
        <f aca="false">AD458*MATCH(MAX(D458:AB458),D458:AB458,0)</f>
        <v>4</v>
      </c>
      <c r="AF458" s="4" t="n">
        <f aca="false">VLOOKUP(AE458,Model!$A$3:$E$28,4,0)</f>
        <v>1</v>
      </c>
      <c r="AG458" s="3" t="n">
        <f aca="false">VLOOKUP(AE458,Model!$A$3:$E$28,5,0)</f>
        <v>1</v>
      </c>
      <c r="AH458" s="6" t="n">
        <f aca="false">C458*AF458</f>
        <v>1032.5871559633</v>
      </c>
      <c r="AI458" s="97" t="n">
        <f aca="false">AD458*VLOOKUP(AE458,Model!$A$3:$P$28,16,0)</f>
        <v>0.05201768035</v>
      </c>
      <c r="AJ458" s="6" t="n">
        <f aca="false">AI458*AH458</f>
        <v>53.7127886124147</v>
      </c>
      <c r="AK458" s="6" t="n">
        <f aca="false">VLOOKUP(AE458,Model!$A$3:$P$28,15,0)</f>
        <v>3.86826577275975</v>
      </c>
      <c r="AL458" s="6" t="n">
        <f aca="false">AJ458*AK458</f>
        <v>207.775341748884</v>
      </c>
    </row>
    <row r="459" customFormat="false" ht="12.75" hidden="false" customHeight="false" outlineLevel="0" collapsed="false">
      <c r="A459" s="0" t="n">
        <f aca="false">A427</f>
        <v>2.4</v>
      </c>
      <c r="B459" s="0" t="n">
        <f aca="false">B427+maps!$M$2</f>
        <v>6</v>
      </c>
      <c r="C459" s="4" t="n">
        <f aca="false">VLOOKUP(B459,maps!$P$1:$AV$42,MATCH(A459,maps!$P$1:$AV$1,0),0)</f>
        <v>1561.03529411765</v>
      </c>
      <c r="D459" s="31" t="n">
        <f aca="false">D$3-(($A459-D$1)^2+($B459-D$2)^2)^0.5</f>
        <v>-2.02417930776724</v>
      </c>
      <c r="E459" s="31" t="n">
        <f aca="false">E$3-(($A459-E$1)^2+($B459-E$2)^2)^0.5</f>
        <v>-6.5383004964646</v>
      </c>
      <c r="F459" s="31" t="n">
        <f aca="false">F$3-(($A459-F$1)^2+($B459-F$2)^2)^0.5</f>
        <v>-7.54509075417062</v>
      </c>
      <c r="G459" s="31" t="n">
        <f aca="false">G$3-(($A459-G$1)^2+($B459-G$2)^2)^0.5</f>
        <v>0.337352999182708</v>
      </c>
      <c r="H459" s="31" t="n">
        <f aca="false">H$3-(($A459-H$1)^2+($B459-H$2)^2)^0.5</f>
        <v>-5.7649386682248</v>
      </c>
      <c r="I459" s="31" t="n">
        <f aca="false">I$3-(($A459-I$1)^2+($B459-I$2)^2)^0.5</f>
        <v>-9.8733305490338</v>
      </c>
      <c r="J459" s="31" t="n">
        <f aca="false">J$3-(($A459-J$1)^2+($B459-J$2)^2)^0.5</f>
        <v>-3.52777343716878</v>
      </c>
      <c r="K459" s="31" t="n">
        <f aca="false">K$3-(($A459-K$1)^2+($B459-K$2)^2)^0.5</f>
        <v>-3.39190558635616</v>
      </c>
      <c r="L459" s="31" t="n">
        <f aca="false">L$3-(($A459-L$1)^2+($B459-L$2)^2)^0.5</f>
        <v>-2.47502061832356</v>
      </c>
      <c r="M459" s="31" t="n">
        <f aca="false">M$3-(($A459-M$1)^2+($B459-M$2)^2)^0.5</f>
        <v>-0.0668538569251997</v>
      </c>
      <c r="N459" s="31" t="n">
        <f aca="false">N$3-(($A459-N$1)^2+($B459-N$2)^2)^0.5</f>
        <v>-7.77437556993779</v>
      </c>
      <c r="O459" s="31" t="n">
        <f aca="false">O$3-(($A459-O$1)^2+($B459-O$2)^2)^0.5</f>
        <v>-6.24668059271889</v>
      </c>
      <c r="P459" s="31" t="n">
        <f aca="false">P$3-(($A459-P$1)^2+($B459-P$2)^2)^0.5</f>
        <v>-6.46219776856141</v>
      </c>
      <c r="Q459" s="31" t="n">
        <f aca="false">Q$3-(($A459-Q$1)^2+($B459-Q$2)^2)^0.5</f>
        <v>-6.46219776856141</v>
      </c>
      <c r="R459" s="31" t="n">
        <f aca="false">R$3-(($A459-R$1)^2+($B459-R$2)^2)^0.5</f>
        <v>-6.46219776856141</v>
      </c>
      <c r="S459" s="31" t="n">
        <f aca="false">S$3-(($A459-S$1)^2+($B459-S$2)^2)^0.5</f>
        <v>-6.46219776856141</v>
      </c>
      <c r="T459" s="31" t="n">
        <f aca="false">T$3-(($A459-T$1)^2+($B459-T$2)^2)^0.5</f>
        <v>-6.46219776856141</v>
      </c>
      <c r="U459" s="31" t="n">
        <f aca="false">U$3-(($A459-U$1)^2+($B459-U$2)^2)^0.5</f>
        <v>-6.46219776856141</v>
      </c>
      <c r="V459" s="31" t="n">
        <f aca="false">V$3-(($A459-V$1)^2+($B459-V$2)^2)^0.5</f>
        <v>-6.46219776856141</v>
      </c>
      <c r="W459" s="31" t="n">
        <f aca="false">W$3-(($A459-W$1)^2+($B459-W$2)^2)^0.5</f>
        <v>-6.46219776856141</v>
      </c>
      <c r="X459" s="31" t="n">
        <f aca="false">X$3-(($A459-X$1)^2+($B459-X$2)^2)^0.5</f>
        <v>-6.46219776856141</v>
      </c>
      <c r="Y459" s="31" t="n">
        <f aca="false">Y$3-(($A459-Y$1)^2+($B459-Y$2)^2)^0.5</f>
        <v>-6.46219776856141</v>
      </c>
      <c r="Z459" s="31" t="n">
        <f aca="false">Z$3-(($A459-Z$1)^2+($B459-Z$2)^2)^0.5</f>
        <v>-6.46219776856141</v>
      </c>
      <c r="AA459" s="31" t="n">
        <f aca="false">AA$3-(($A459-AA$1)^2+($B459-AA$2)^2)^0.5</f>
        <v>-6.46219776856141</v>
      </c>
      <c r="AB459" s="31" t="n">
        <f aca="false">AB$3-(($A459-AB$1)^2+($B459-AB$2)^2)^0.5</f>
        <v>-6.46219776856141</v>
      </c>
      <c r="AD459" s="31" t="n">
        <f aca="false">MAX(D459:AB459)&gt;=0</f>
        <v>1</v>
      </c>
      <c r="AE459" s="4" t="n">
        <f aca="false">AD459*MATCH(MAX(D459:AB459),D459:AB459,0)</f>
        <v>4</v>
      </c>
      <c r="AF459" s="4" t="n">
        <f aca="false">VLOOKUP(AE459,Model!$A$3:$E$28,4,0)</f>
        <v>1</v>
      </c>
      <c r="AG459" s="3" t="n">
        <f aca="false">VLOOKUP(AE459,Model!$A$3:$E$28,5,0)</f>
        <v>1</v>
      </c>
      <c r="AH459" s="6" t="n">
        <f aca="false">C459*AF459</f>
        <v>1561.03529411765</v>
      </c>
      <c r="AI459" s="97" t="n">
        <f aca="false">AD459*VLOOKUP(AE459,Model!$A$3:$P$28,16,0)</f>
        <v>0.05201768035</v>
      </c>
      <c r="AJ459" s="6" t="n">
        <f aca="false">AI459*AH459</f>
        <v>81.20143494448</v>
      </c>
      <c r="AK459" s="6" t="n">
        <f aca="false">VLOOKUP(AE459,Model!$A$3:$P$28,15,0)</f>
        <v>3.86826577275975</v>
      </c>
      <c r="AL459" s="6" t="n">
        <f aca="false">AJ459*AK459</f>
        <v>314.10873149471</v>
      </c>
    </row>
    <row r="460" customFormat="false" ht="12.75" hidden="false" customHeight="false" outlineLevel="0" collapsed="false">
      <c r="A460" s="0" t="n">
        <f aca="false">A428</f>
        <v>2.8</v>
      </c>
      <c r="B460" s="0" t="n">
        <f aca="false">B428+maps!$M$2</f>
        <v>6</v>
      </c>
      <c r="C460" s="4" t="n">
        <f aca="false">VLOOKUP(B460,maps!$P$1:$AV$42,MATCH(A460,maps!$P$1:$AV$1,0),0)</f>
        <v>1561.03529411765</v>
      </c>
      <c r="D460" s="31" t="n">
        <f aca="false">D$3-(($A460-D$1)^2+($B460-D$2)^2)^0.5</f>
        <v>-1.6242659467385</v>
      </c>
      <c r="E460" s="31" t="n">
        <f aca="false">E$3-(($A460-E$1)^2+($B460-E$2)^2)^0.5</f>
        <v>-6.17780722701526</v>
      </c>
      <c r="F460" s="31" t="n">
        <f aca="false">F$3-(($A460-F$1)^2+($B460-F$2)^2)^0.5</f>
        <v>-7.1661816808847</v>
      </c>
      <c r="G460" s="31" t="n">
        <f aca="false">G$3-(($A460-G$1)^2+($B460-G$2)^2)^0.5</f>
        <v>0.0607016961891356</v>
      </c>
      <c r="H460" s="31" t="n">
        <f aca="false">H$3-(($A460-H$1)^2+($B460-H$2)^2)^0.5</f>
        <v>-5.47354114152495</v>
      </c>
      <c r="I460" s="31" t="n">
        <f aca="false">I$3-(($A460-I$1)^2+($B460-I$2)^2)^0.5</f>
        <v>-9.69083895249618</v>
      </c>
      <c r="J460" s="31" t="n">
        <f aca="false">J$3-(($A460-J$1)^2+($B460-J$2)^2)^0.5</f>
        <v>-3.19862051199436</v>
      </c>
      <c r="K460" s="31" t="n">
        <f aca="false">K$3-(($A460-K$1)^2+($B460-K$2)^2)^0.5</f>
        <v>-3.0086930991885</v>
      </c>
      <c r="L460" s="31" t="n">
        <f aca="false">L$3-(($A460-L$1)^2+($B460-L$2)^2)^0.5</f>
        <v>-2.32611113313962</v>
      </c>
      <c r="M460" s="31" t="n">
        <f aca="false">M$3-(($A460-M$1)^2+($B460-M$2)^2)^0.5</f>
        <v>0.126386081975625</v>
      </c>
      <c r="N460" s="31" t="n">
        <f aca="false">N$3-(($A460-N$1)^2+($B460-N$2)^2)^0.5</f>
        <v>-7.49428675305281</v>
      </c>
      <c r="O460" s="31" t="n">
        <f aca="false">O$3-(($A460-O$1)^2+($B460-O$2)^2)^0.5</f>
        <v>-5.84946792852486</v>
      </c>
      <c r="P460" s="31" t="n">
        <f aca="false">P$3-(($A460-P$1)^2+($B460-P$2)^2)^0.5</f>
        <v>-6.62117814289874</v>
      </c>
      <c r="Q460" s="31" t="n">
        <f aca="false">Q$3-(($A460-Q$1)^2+($B460-Q$2)^2)^0.5</f>
        <v>-6.62117814289874</v>
      </c>
      <c r="R460" s="31" t="n">
        <f aca="false">R$3-(($A460-R$1)^2+($B460-R$2)^2)^0.5</f>
        <v>-6.62117814289874</v>
      </c>
      <c r="S460" s="31" t="n">
        <f aca="false">S$3-(($A460-S$1)^2+($B460-S$2)^2)^0.5</f>
        <v>-6.62117814289874</v>
      </c>
      <c r="T460" s="31" t="n">
        <f aca="false">T$3-(($A460-T$1)^2+($B460-T$2)^2)^0.5</f>
        <v>-6.62117814289874</v>
      </c>
      <c r="U460" s="31" t="n">
        <f aca="false">U$3-(($A460-U$1)^2+($B460-U$2)^2)^0.5</f>
        <v>-6.62117814289874</v>
      </c>
      <c r="V460" s="31" t="n">
        <f aca="false">V$3-(($A460-V$1)^2+($B460-V$2)^2)^0.5</f>
        <v>-6.62117814289874</v>
      </c>
      <c r="W460" s="31" t="n">
        <f aca="false">W$3-(($A460-W$1)^2+($B460-W$2)^2)^0.5</f>
        <v>-6.62117814289874</v>
      </c>
      <c r="X460" s="31" t="n">
        <f aca="false">X$3-(($A460-X$1)^2+($B460-X$2)^2)^0.5</f>
        <v>-6.62117814289874</v>
      </c>
      <c r="Y460" s="31" t="n">
        <f aca="false">Y$3-(($A460-Y$1)^2+($B460-Y$2)^2)^0.5</f>
        <v>-6.62117814289874</v>
      </c>
      <c r="Z460" s="31" t="n">
        <f aca="false">Z$3-(($A460-Z$1)^2+($B460-Z$2)^2)^0.5</f>
        <v>-6.62117814289874</v>
      </c>
      <c r="AA460" s="31" t="n">
        <f aca="false">AA$3-(($A460-AA$1)^2+($B460-AA$2)^2)^0.5</f>
        <v>-6.62117814289874</v>
      </c>
      <c r="AB460" s="31" t="n">
        <f aca="false">AB$3-(($A460-AB$1)^2+($B460-AB$2)^2)^0.5</f>
        <v>-6.62117814289874</v>
      </c>
      <c r="AD460" s="31" t="n">
        <f aca="false">MAX(D460:AB460)&gt;=0</f>
        <v>1</v>
      </c>
      <c r="AE460" s="4" t="n">
        <f aca="false">AD460*MATCH(MAX(D460:AB460),D460:AB460,0)</f>
        <v>10</v>
      </c>
      <c r="AF460" s="4" t="n">
        <f aca="false">VLOOKUP(AE460,Model!$A$3:$E$28,4,0)</f>
        <v>1</v>
      </c>
      <c r="AG460" s="3" t="n">
        <f aca="false">VLOOKUP(AE460,Model!$A$3:$E$28,5,0)</f>
        <v>2</v>
      </c>
      <c r="AH460" s="6" t="n">
        <f aca="false">C460*AF460</f>
        <v>1561.03529411765</v>
      </c>
      <c r="AI460" s="97" t="n">
        <f aca="false">AD460*VLOOKUP(AE460,Model!$A$3:$P$28,16,0)</f>
        <v>0.05201768035</v>
      </c>
      <c r="AJ460" s="6" t="n">
        <f aca="false">AI460*AH460</f>
        <v>81.20143494448</v>
      </c>
      <c r="AK460" s="6" t="n">
        <f aca="false">VLOOKUP(AE460,Model!$A$3:$P$28,15,0)</f>
        <v>6.73979846066937</v>
      </c>
      <c r="AL460" s="6" t="n">
        <f aca="false">AJ460*AK460</f>
        <v>547.281306242951</v>
      </c>
    </row>
    <row r="461" customFormat="false" ht="12.75" hidden="false" customHeight="false" outlineLevel="0" collapsed="false">
      <c r="A461" s="0" t="n">
        <f aca="false">A429</f>
        <v>3.2</v>
      </c>
      <c r="B461" s="0" t="n">
        <f aca="false">B429+maps!$M$2</f>
        <v>6</v>
      </c>
      <c r="C461" s="4" t="n">
        <f aca="false">VLOOKUP(B461,maps!$P$1:$AV$42,MATCH(A461,maps!$P$1:$AV$1,0),0)</f>
        <v>1561.03529411765</v>
      </c>
      <c r="D461" s="31" t="n">
        <f aca="false">D$3-(($A461-D$1)^2+($B461-D$2)^2)^0.5</f>
        <v>-1.2243787620843</v>
      </c>
      <c r="E461" s="31" t="n">
        <f aca="false">E$3-(($A461-E$1)^2+($B461-E$2)^2)^0.5</f>
        <v>-5.82141920777338</v>
      </c>
      <c r="F461" s="31" t="n">
        <f aca="false">F$3-(($A461-F$1)^2+($B461-F$2)^2)^0.5</f>
        <v>-6.78926204992681</v>
      </c>
      <c r="G461" s="31" t="n">
        <f aca="false">G$3-(($A461-G$1)^2+($B461-G$2)^2)^0.5</f>
        <v>-0.281729443342187</v>
      </c>
      <c r="H461" s="31" t="n">
        <f aca="false">H$3-(($A461-H$1)^2+($B461-H$2)^2)^0.5</f>
        <v>-5.19337253659028</v>
      </c>
      <c r="I461" s="31" t="n">
        <f aca="false">I$3-(($A461-I$1)^2+($B461-I$2)^2)^0.5</f>
        <v>-9.51985083298263</v>
      </c>
      <c r="J461" s="31" t="n">
        <f aca="false">J$3-(($A461-J$1)^2+($B461-J$2)^2)^0.5</f>
        <v>-2.88181528741179</v>
      </c>
      <c r="K461" s="31" t="n">
        <f aca="false">K$3-(($A461-K$1)^2+($B461-K$2)^2)^0.5</f>
        <v>-2.62867596069327</v>
      </c>
      <c r="L461" s="31" t="n">
        <f aca="false">L$3-(($A461-L$1)^2+($B461-L$2)^2)^0.5</f>
        <v>-2.21454317141214</v>
      </c>
      <c r="M461" s="31" t="n">
        <f aca="false">M$3-(($A461-M$1)^2+($B461-M$2)^2)^0.5</f>
        <v>0.217472936694388</v>
      </c>
      <c r="N461" s="31" t="n">
        <f aca="false">N$3-(($A461-N$1)^2+($B461-N$2)^2)^0.5</f>
        <v>-7.22409583649428</v>
      </c>
      <c r="O461" s="31" t="n">
        <f aca="false">O$3-(($A461-O$1)^2+($B461-O$2)^2)^0.5</f>
        <v>-5.45259858213576</v>
      </c>
      <c r="P461" s="31" t="n">
        <f aca="false">P$3-(($A461-P$1)^2+($B461-P$2)^2)^0.5</f>
        <v>-6.8</v>
      </c>
      <c r="Q461" s="31" t="n">
        <f aca="false">Q$3-(($A461-Q$1)^2+($B461-Q$2)^2)^0.5</f>
        <v>-6.8</v>
      </c>
      <c r="R461" s="31" t="n">
        <f aca="false">R$3-(($A461-R$1)^2+($B461-R$2)^2)^0.5</f>
        <v>-6.8</v>
      </c>
      <c r="S461" s="31" t="n">
        <f aca="false">S$3-(($A461-S$1)^2+($B461-S$2)^2)^0.5</f>
        <v>-6.8</v>
      </c>
      <c r="T461" s="31" t="n">
        <f aca="false">T$3-(($A461-T$1)^2+($B461-T$2)^2)^0.5</f>
        <v>-6.8</v>
      </c>
      <c r="U461" s="31" t="n">
        <f aca="false">U$3-(($A461-U$1)^2+($B461-U$2)^2)^0.5</f>
        <v>-6.8</v>
      </c>
      <c r="V461" s="31" t="n">
        <f aca="false">V$3-(($A461-V$1)^2+($B461-V$2)^2)^0.5</f>
        <v>-6.8</v>
      </c>
      <c r="W461" s="31" t="n">
        <f aca="false">W$3-(($A461-W$1)^2+($B461-W$2)^2)^0.5</f>
        <v>-6.8</v>
      </c>
      <c r="X461" s="31" t="n">
        <f aca="false">X$3-(($A461-X$1)^2+($B461-X$2)^2)^0.5</f>
        <v>-6.8</v>
      </c>
      <c r="Y461" s="31" t="n">
        <f aca="false">Y$3-(($A461-Y$1)^2+($B461-Y$2)^2)^0.5</f>
        <v>-6.8</v>
      </c>
      <c r="Z461" s="31" t="n">
        <f aca="false">Z$3-(($A461-Z$1)^2+($B461-Z$2)^2)^0.5</f>
        <v>-6.8</v>
      </c>
      <c r="AA461" s="31" t="n">
        <f aca="false">AA$3-(($A461-AA$1)^2+($B461-AA$2)^2)^0.5</f>
        <v>-6.8</v>
      </c>
      <c r="AB461" s="31" t="n">
        <f aca="false">AB$3-(($A461-AB$1)^2+($B461-AB$2)^2)^0.5</f>
        <v>-6.8</v>
      </c>
      <c r="AD461" s="31" t="n">
        <f aca="false">MAX(D461:AB461)&gt;=0</f>
        <v>1</v>
      </c>
      <c r="AE461" s="4" t="n">
        <f aca="false">AD461*MATCH(MAX(D461:AB461),D461:AB461,0)</f>
        <v>10</v>
      </c>
      <c r="AF461" s="4" t="n">
        <f aca="false">VLOOKUP(AE461,Model!$A$3:$E$28,4,0)</f>
        <v>1</v>
      </c>
      <c r="AG461" s="3" t="n">
        <f aca="false">VLOOKUP(AE461,Model!$A$3:$E$28,5,0)</f>
        <v>2</v>
      </c>
      <c r="AH461" s="6" t="n">
        <f aca="false">C461*AF461</f>
        <v>1561.03529411765</v>
      </c>
      <c r="AI461" s="97" t="n">
        <f aca="false">AD461*VLOOKUP(AE461,Model!$A$3:$P$28,16,0)</f>
        <v>0.05201768035</v>
      </c>
      <c r="AJ461" s="6" t="n">
        <f aca="false">AI461*AH461</f>
        <v>81.20143494448</v>
      </c>
      <c r="AK461" s="6" t="n">
        <f aca="false">VLOOKUP(AE461,Model!$A$3:$P$28,15,0)</f>
        <v>6.73979846066937</v>
      </c>
      <c r="AL461" s="6" t="n">
        <f aca="false">AJ461*AK461</f>
        <v>547.281306242951</v>
      </c>
    </row>
    <row r="462" customFormat="false" ht="12.75" hidden="false" customHeight="false" outlineLevel="0" collapsed="false">
      <c r="A462" s="0" t="n">
        <f aca="false">A430</f>
        <v>3.6</v>
      </c>
      <c r="B462" s="0" t="n">
        <f aca="false">B430+maps!$M$2</f>
        <v>6</v>
      </c>
      <c r="C462" s="4" t="n">
        <f aca="false">VLOOKUP(B462,maps!$P$1:$AV$42,MATCH(A462,maps!$P$1:$AV$1,0),0)</f>
        <v>1561.03529411765</v>
      </c>
      <c r="D462" s="31" t="n">
        <f aca="false">D$3-(($A462-D$1)^2+($B462-D$2)^2)^0.5</f>
        <v>-0.824531724728046</v>
      </c>
      <c r="E462" s="31" t="n">
        <f aca="false">E$3-(($A462-E$1)^2+($B462-E$2)^2)^0.5</f>
        <v>-5.46976628477314</v>
      </c>
      <c r="F462" s="31" t="n">
        <f aca="false">F$3-(($A462-F$1)^2+($B462-F$2)^2)^0.5</f>
        <v>-6.41461720498629</v>
      </c>
      <c r="G462" s="31" t="n">
        <f aca="false">G$3-(($A462-G$1)^2+($B462-G$2)^2)^0.5</f>
        <v>-0.649953847156716</v>
      </c>
      <c r="H462" s="31" t="n">
        <f aca="false">H$3-(($A462-H$1)^2+($B462-H$2)^2)^0.5</f>
        <v>-4.92590194033971</v>
      </c>
      <c r="I462" s="31" t="n">
        <f aca="false">I$3-(($A462-I$1)^2+($B462-I$2)^2)^0.5</f>
        <v>-9.36090953285559</v>
      </c>
      <c r="J462" s="31" t="n">
        <f aca="false">J$3-(($A462-J$1)^2+($B462-J$2)^2)^0.5</f>
        <v>-2.58037701954564</v>
      </c>
      <c r="K462" s="31" t="n">
        <f aca="false">K$3-(($A462-K$1)^2+($B462-K$2)^2)^0.5</f>
        <v>-2.25282818423443</v>
      </c>
      <c r="L462" s="31" t="n">
        <f aca="false">L$3-(($A462-L$1)^2+($B462-L$2)^2)^0.5</f>
        <v>-2.14375306573736</v>
      </c>
      <c r="M462" s="31" t="n">
        <f aca="false">M$3-(($A462-M$1)^2+($B462-M$2)^2)^0.5</f>
        <v>0.184492946665173</v>
      </c>
      <c r="N462" s="31" t="n">
        <f aca="false">N$3-(($A462-N$1)^2+($B462-N$2)^2)^0.5</f>
        <v>-6.9648076626425</v>
      </c>
      <c r="O462" s="31" t="n">
        <f aca="false">O$3-(($A462-O$1)^2+($B462-O$2)^2)^0.5</f>
        <v>-5.05613982639473</v>
      </c>
      <c r="P462" s="31" t="n">
        <f aca="false">P$3-(($A462-P$1)^2+($B462-P$2)^2)^0.5</f>
        <v>-6.99714227381436</v>
      </c>
      <c r="Q462" s="31" t="n">
        <f aca="false">Q$3-(($A462-Q$1)^2+($B462-Q$2)^2)^0.5</f>
        <v>-6.99714227381436</v>
      </c>
      <c r="R462" s="31" t="n">
        <f aca="false">R$3-(($A462-R$1)^2+($B462-R$2)^2)^0.5</f>
        <v>-6.99714227381436</v>
      </c>
      <c r="S462" s="31" t="n">
        <f aca="false">S$3-(($A462-S$1)^2+($B462-S$2)^2)^0.5</f>
        <v>-6.99714227381436</v>
      </c>
      <c r="T462" s="31" t="n">
        <f aca="false">T$3-(($A462-T$1)^2+($B462-T$2)^2)^0.5</f>
        <v>-6.99714227381436</v>
      </c>
      <c r="U462" s="31" t="n">
        <f aca="false">U$3-(($A462-U$1)^2+($B462-U$2)^2)^0.5</f>
        <v>-6.99714227381436</v>
      </c>
      <c r="V462" s="31" t="n">
        <f aca="false">V$3-(($A462-V$1)^2+($B462-V$2)^2)^0.5</f>
        <v>-6.99714227381436</v>
      </c>
      <c r="W462" s="31" t="n">
        <f aca="false">W$3-(($A462-W$1)^2+($B462-W$2)^2)^0.5</f>
        <v>-6.99714227381436</v>
      </c>
      <c r="X462" s="31" t="n">
        <f aca="false">X$3-(($A462-X$1)^2+($B462-X$2)^2)^0.5</f>
        <v>-6.99714227381436</v>
      </c>
      <c r="Y462" s="31" t="n">
        <f aca="false">Y$3-(($A462-Y$1)^2+($B462-Y$2)^2)^0.5</f>
        <v>-6.99714227381436</v>
      </c>
      <c r="Z462" s="31" t="n">
        <f aca="false">Z$3-(($A462-Z$1)^2+($B462-Z$2)^2)^0.5</f>
        <v>-6.99714227381436</v>
      </c>
      <c r="AA462" s="31" t="n">
        <f aca="false">AA$3-(($A462-AA$1)^2+($B462-AA$2)^2)^0.5</f>
        <v>-6.99714227381436</v>
      </c>
      <c r="AB462" s="31" t="n">
        <f aca="false">AB$3-(($A462-AB$1)^2+($B462-AB$2)^2)^0.5</f>
        <v>-6.99714227381436</v>
      </c>
      <c r="AD462" s="31" t="n">
        <f aca="false">MAX(D462:AB462)&gt;=0</f>
        <v>1</v>
      </c>
      <c r="AE462" s="4" t="n">
        <f aca="false">AD462*MATCH(MAX(D462:AB462),D462:AB462,0)</f>
        <v>10</v>
      </c>
      <c r="AF462" s="4" t="n">
        <f aca="false">VLOOKUP(AE462,Model!$A$3:$E$28,4,0)</f>
        <v>1</v>
      </c>
      <c r="AG462" s="3" t="n">
        <f aca="false">VLOOKUP(AE462,Model!$A$3:$E$28,5,0)</f>
        <v>2</v>
      </c>
      <c r="AH462" s="6" t="n">
        <f aca="false">C462*AF462</f>
        <v>1561.03529411765</v>
      </c>
      <c r="AI462" s="97" t="n">
        <f aca="false">AD462*VLOOKUP(AE462,Model!$A$3:$P$28,16,0)</f>
        <v>0.05201768035</v>
      </c>
      <c r="AJ462" s="6" t="n">
        <f aca="false">AI462*AH462</f>
        <v>81.20143494448</v>
      </c>
      <c r="AK462" s="6" t="n">
        <f aca="false">VLOOKUP(AE462,Model!$A$3:$P$28,15,0)</f>
        <v>6.73979846066937</v>
      </c>
      <c r="AL462" s="6" t="n">
        <f aca="false">AJ462*AK462</f>
        <v>547.281306242951</v>
      </c>
    </row>
    <row r="463" customFormat="false" ht="12.75" hidden="false" customHeight="false" outlineLevel="0" collapsed="false">
      <c r="A463" s="0" t="n">
        <f aca="false">A431</f>
        <v>4</v>
      </c>
      <c r="B463" s="0" t="n">
        <f aca="false">B431+maps!$M$2</f>
        <v>6</v>
      </c>
      <c r="C463" s="4" t="n">
        <f aca="false">VLOOKUP(B463,maps!$P$1:$AV$42,MATCH(A463,maps!$P$1:$AV$1,0),0)</f>
        <v>1561.03529411765</v>
      </c>
      <c r="D463" s="31" t="n">
        <f aca="false">D$3-(($A463-D$1)^2+($B463-D$2)^2)^0.5</f>
        <v>-0.424750895250732</v>
      </c>
      <c r="E463" s="31" t="n">
        <f aca="false">E$3-(($A463-E$1)^2+($B463-E$2)^2)^0.5</f>
        <v>-5.12360276185459</v>
      </c>
      <c r="F463" s="31" t="n">
        <f aca="false">F$3-(($A463-F$1)^2+($B463-F$2)^2)^0.5</f>
        <v>-6.04258750995863</v>
      </c>
      <c r="G463" s="31" t="n">
        <f aca="false">G$3-(($A463-G$1)^2+($B463-G$2)^2)^0.5</f>
        <v>-1.03012003541331</v>
      </c>
      <c r="H463" s="31" t="n">
        <f aca="false">H$3-(($A463-H$1)^2+($B463-H$2)^2)^0.5</f>
        <v>-4.6727804228963</v>
      </c>
      <c r="I463" s="31" t="n">
        <f aca="false">I$3-(($A463-I$1)^2+($B463-I$2)^2)^0.5</f>
        <v>-9.21455119438392</v>
      </c>
      <c r="J463" s="31" t="n">
        <f aca="false">J$3-(($A463-J$1)^2+($B463-J$2)^2)^0.5</f>
        <v>-2.29816133161452</v>
      </c>
      <c r="K463" s="31" t="n">
        <f aca="false">K$3-(($A463-K$1)^2+($B463-K$2)^2)^0.5</f>
        <v>-1.88254494818729</v>
      </c>
      <c r="L463" s="31" t="n">
        <f aca="false">L$3-(($A463-L$1)^2+($B463-L$2)^2)^0.5</f>
        <v>-2.11613969315528</v>
      </c>
      <c r="M463" s="31" t="n">
        <f aca="false">M$3-(($A463-M$1)^2+($B463-M$2)^2)^0.5</f>
        <v>0.035984977650535</v>
      </c>
      <c r="N463" s="31" t="n">
        <f aca="false">N$3-(($A463-N$1)^2+($B463-N$2)^2)^0.5</f>
        <v>-6.71751837849102</v>
      </c>
      <c r="O463" s="31" t="n">
        <f aca="false">O$3-(($A463-O$1)^2+($B463-O$2)^2)^0.5</f>
        <v>-4.66017763580809</v>
      </c>
      <c r="P463" s="31" t="n">
        <f aca="false">P$3-(($A463-P$1)^2+($B463-P$2)^2)^0.5</f>
        <v>-7.21110255092798</v>
      </c>
      <c r="Q463" s="31" t="n">
        <f aca="false">Q$3-(($A463-Q$1)^2+($B463-Q$2)^2)^0.5</f>
        <v>-7.21110255092798</v>
      </c>
      <c r="R463" s="31" t="n">
        <f aca="false">R$3-(($A463-R$1)^2+($B463-R$2)^2)^0.5</f>
        <v>-7.21110255092798</v>
      </c>
      <c r="S463" s="31" t="n">
        <f aca="false">S$3-(($A463-S$1)^2+($B463-S$2)^2)^0.5</f>
        <v>-7.21110255092798</v>
      </c>
      <c r="T463" s="31" t="n">
        <f aca="false">T$3-(($A463-T$1)^2+($B463-T$2)^2)^0.5</f>
        <v>-7.21110255092798</v>
      </c>
      <c r="U463" s="31" t="n">
        <f aca="false">U$3-(($A463-U$1)^2+($B463-U$2)^2)^0.5</f>
        <v>-7.21110255092798</v>
      </c>
      <c r="V463" s="31" t="n">
        <f aca="false">V$3-(($A463-V$1)^2+($B463-V$2)^2)^0.5</f>
        <v>-7.21110255092798</v>
      </c>
      <c r="W463" s="31" t="n">
        <f aca="false">W$3-(($A463-W$1)^2+($B463-W$2)^2)^0.5</f>
        <v>-7.21110255092798</v>
      </c>
      <c r="X463" s="31" t="n">
        <f aca="false">X$3-(($A463-X$1)^2+($B463-X$2)^2)^0.5</f>
        <v>-7.21110255092798</v>
      </c>
      <c r="Y463" s="31" t="n">
        <f aca="false">Y$3-(($A463-Y$1)^2+($B463-Y$2)^2)^0.5</f>
        <v>-7.21110255092798</v>
      </c>
      <c r="Z463" s="31" t="n">
        <f aca="false">Z$3-(($A463-Z$1)^2+($B463-Z$2)^2)^0.5</f>
        <v>-7.21110255092798</v>
      </c>
      <c r="AA463" s="31" t="n">
        <f aca="false">AA$3-(($A463-AA$1)^2+($B463-AA$2)^2)^0.5</f>
        <v>-7.21110255092798</v>
      </c>
      <c r="AB463" s="31" t="n">
        <f aca="false">AB$3-(($A463-AB$1)^2+($B463-AB$2)^2)^0.5</f>
        <v>-7.21110255092798</v>
      </c>
      <c r="AD463" s="31" t="n">
        <f aca="false">MAX(D463:AB463)&gt;=0</f>
        <v>1</v>
      </c>
      <c r="AE463" s="4" t="n">
        <f aca="false">AD463*MATCH(MAX(D463:AB463),D463:AB463,0)</f>
        <v>10</v>
      </c>
      <c r="AF463" s="4" t="n">
        <f aca="false">VLOOKUP(AE463,Model!$A$3:$E$28,4,0)</f>
        <v>1</v>
      </c>
      <c r="AG463" s="3" t="n">
        <f aca="false">VLOOKUP(AE463,Model!$A$3:$E$28,5,0)</f>
        <v>2</v>
      </c>
      <c r="AH463" s="6" t="n">
        <f aca="false">C463*AF463</f>
        <v>1561.03529411765</v>
      </c>
      <c r="AI463" s="97" t="n">
        <f aca="false">AD463*VLOOKUP(AE463,Model!$A$3:$P$28,16,0)</f>
        <v>0.05201768035</v>
      </c>
      <c r="AJ463" s="6" t="n">
        <f aca="false">AI463*AH463</f>
        <v>81.20143494448</v>
      </c>
      <c r="AK463" s="6" t="n">
        <f aca="false">VLOOKUP(AE463,Model!$A$3:$P$28,15,0)</f>
        <v>6.73979846066937</v>
      </c>
      <c r="AL463" s="6" t="n">
        <f aca="false">AJ463*AK463</f>
        <v>547.281306242951</v>
      </c>
    </row>
    <row r="464" customFormat="false" ht="12.75" hidden="false" customHeight="false" outlineLevel="0" collapsed="false">
      <c r="A464" s="0" t="n">
        <f aca="false">A432</f>
        <v>4.4</v>
      </c>
      <c r="B464" s="0" t="n">
        <f aca="false">B432+maps!$M$2</f>
        <v>6</v>
      </c>
      <c r="C464" s="4" t="n">
        <f aca="false">VLOOKUP(B464,maps!$P$1:$AV$42,MATCH(A464,maps!$P$1:$AV$1,0),0)</f>
        <v>1561.03529411765</v>
      </c>
      <c r="D464" s="31" t="n">
        <f aca="false">D$3-(($A464-D$1)^2+($B464-D$2)^2)^0.5</f>
        <v>-0.0250911020119706</v>
      </c>
      <c r="E464" s="31" t="n">
        <f aca="false">E$3-(($A464-E$1)^2+($B464-E$2)^2)^0.5</f>
        <v>-4.78383601716318</v>
      </c>
      <c r="F464" s="31" t="n">
        <f aca="false">F$3-(($A464-F$1)^2+($B464-F$2)^2)^0.5</f>
        <v>-5.67358159991592</v>
      </c>
      <c r="G464" s="31" t="n">
        <f aca="false">G$3-(($A464-G$1)^2+($B464-G$2)^2)^0.5</f>
        <v>-1.4166449202895</v>
      </c>
      <c r="H464" s="31" t="n">
        <f aca="false">H$3-(($A464-H$1)^2+($B464-H$2)^2)^0.5</f>
        <v>-4.4358441698668</v>
      </c>
      <c r="I464" s="31" t="n">
        <f aca="false">I$3-(($A464-I$1)^2+($B464-I$2)^2)^0.5</f>
        <v>-9.08129798079168</v>
      </c>
      <c r="J464" s="31" t="n">
        <f aca="false">J$3-(($A464-J$1)^2+($B464-J$2)^2)^0.5</f>
        <v>-2.04003274373669</v>
      </c>
      <c r="K464" s="31" t="n">
        <f aca="false">K$3-(($A464-K$1)^2+($B464-K$2)^2)^0.5</f>
        <v>-1.51988220862203</v>
      </c>
      <c r="L464" s="31" t="n">
        <f aca="false">L$3-(($A464-L$1)^2+($B464-L$2)^2)^0.5</f>
        <v>-2.13268912719078</v>
      </c>
      <c r="M464" s="31" t="n">
        <f aca="false">M$3-(($A464-M$1)^2+($B464-M$2)^2)^0.5</f>
        <v>-0.197450773030461</v>
      </c>
      <c r="N464" s="31" t="n">
        <f aca="false">N$3-(($A464-N$1)^2+($B464-N$2)^2)^0.5</f>
        <v>-6.48341441648921</v>
      </c>
      <c r="O464" s="31" t="n">
        <f aca="false">O$3-(($A464-O$1)^2+($B464-O$2)^2)^0.5</f>
        <v>-4.26482362607955</v>
      </c>
      <c r="P464" s="31" t="n">
        <f aca="false">P$3-(($A464-P$1)^2+($B464-P$2)^2)^0.5</f>
        <v>-7.44043009509531</v>
      </c>
      <c r="Q464" s="31" t="n">
        <f aca="false">Q$3-(($A464-Q$1)^2+($B464-Q$2)^2)^0.5</f>
        <v>-7.44043009509531</v>
      </c>
      <c r="R464" s="31" t="n">
        <f aca="false">R$3-(($A464-R$1)^2+($B464-R$2)^2)^0.5</f>
        <v>-7.44043009509531</v>
      </c>
      <c r="S464" s="31" t="n">
        <f aca="false">S$3-(($A464-S$1)^2+($B464-S$2)^2)^0.5</f>
        <v>-7.44043009509531</v>
      </c>
      <c r="T464" s="31" t="n">
        <f aca="false">T$3-(($A464-T$1)^2+($B464-T$2)^2)^0.5</f>
        <v>-7.44043009509531</v>
      </c>
      <c r="U464" s="31" t="n">
        <f aca="false">U$3-(($A464-U$1)^2+($B464-U$2)^2)^0.5</f>
        <v>-7.44043009509531</v>
      </c>
      <c r="V464" s="31" t="n">
        <f aca="false">V$3-(($A464-V$1)^2+($B464-V$2)^2)^0.5</f>
        <v>-7.44043009509531</v>
      </c>
      <c r="W464" s="31" t="n">
        <f aca="false">W$3-(($A464-W$1)^2+($B464-W$2)^2)^0.5</f>
        <v>-7.44043009509531</v>
      </c>
      <c r="X464" s="31" t="n">
        <f aca="false">X$3-(($A464-X$1)^2+($B464-X$2)^2)^0.5</f>
        <v>-7.44043009509531</v>
      </c>
      <c r="Y464" s="31" t="n">
        <f aca="false">Y$3-(($A464-Y$1)^2+($B464-Y$2)^2)^0.5</f>
        <v>-7.44043009509531</v>
      </c>
      <c r="Z464" s="31" t="n">
        <f aca="false">Z$3-(($A464-Z$1)^2+($B464-Z$2)^2)^0.5</f>
        <v>-7.44043009509531</v>
      </c>
      <c r="AA464" s="31" t="n">
        <f aca="false">AA$3-(($A464-AA$1)^2+($B464-AA$2)^2)^0.5</f>
        <v>-7.44043009509531</v>
      </c>
      <c r="AB464" s="31" t="n">
        <f aca="false">AB$3-(($A464-AB$1)^2+($B464-AB$2)^2)^0.5</f>
        <v>-7.44043009509531</v>
      </c>
      <c r="AD464" s="31" t="n">
        <f aca="false">MAX(D464:AB464)&gt;=0</f>
        <v>0</v>
      </c>
      <c r="AE464" s="4" t="n">
        <f aca="false">AD464*MATCH(MAX(D464:AB464),D464:AB464,0)</f>
        <v>0</v>
      </c>
      <c r="AF464" s="4" t="n">
        <f aca="false">VLOOKUP(AE464,Model!$A$3:$E$28,4,0)</f>
        <v>0</v>
      </c>
      <c r="AG464" s="3" t="n">
        <f aca="false">VLOOKUP(AE464,Model!$A$3:$E$28,5,0)</f>
        <v>0</v>
      </c>
      <c r="AH464" s="6" t="n">
        <f aca="false">C464*AF464</f>
        <v>0</v>
      </c>
      <c r="AI464" s="97" t="n">
        <f aca="false">AD464*VLOOKUP(AE464,Model!$A$3:$P$28,16,0)</f>
        <v>0</v>
      </c>
      <c r="AJ464" s="6" t="n">
        <f aca="false">AI464*AH464</f>
        <v>0</v>
      </c>
      <c r="AK464" s="6" t="n">
        <f aca="false">VLOOKUP(AE464,Model!$A$3:$P$28,15,0)</f>
        <v>0</v>
      </c>
      <c r="AL464" s="6" t="n">
        <f aca="false">AJ464*AK464</f>
        <v>0</v>
      </c>
    </row>
    <row r="465" customFormat="false" ht="12.75" hidden="false" customHeight="false" outlineLevel="0" collapsed="false">
      <c r="A465" s="0" t="n">
        <f aca="false">A433</f>
        <v>4.8</v>
      </c>
      <c r="B465" s="0" t="n">
        <f aca="false">B433+maps!$M$2</f>
        <v>6</v>
      </c>
      <c r="C465" s="4" t="n">
        <f aca="false">VLOOKUP(B465,maps!$P$1:$AV$42,MATCH(A465,maps!$P$1:$AV$1,0),0)</f>
        <v>1561.03529411765</v>
      </c>
      <c r="D465" s="31" t="n">
        <f aca="false">D$3-(($A465-D$1)^2+($B465-D$2)^2)^0.5</f>
        <v>0.37430929021365</v>
      </c>
      <c r="E465" s="31" t="n">
        <f aca="false">E$3-(($A465-E$1)^2+($B465-E$2)^2)^0.5</f>
        <v>-4.45156184704045</v>
      </c>
      <c r="F465" s="31" t="n">
        <f aca="false">F$3-(($A465-F$1)^2+($B465-F$2)^2)^0.5</f>
        <v>-5.30809339859143</v>
      </c>
      <c r="G465" s="31" t="n">
        <f aca="false">G$3-(($A465-G$1)^2+($B465-G$2)^2)^0.5</f>
        <v>-1.80692143073383</v>
      </c>
      <c r="H465" s="31" t="n">
        <f aca="false">H$3-(($A465-H$1)^2+($B465-H$2)^2)^0.5</f>
        <v>-4.21710612914475</v>
      </c>
      <c r="I465" s="31" t="n">
        <f aca="false">I$3-(($A465-I$1)^2+($B465-I$2)^2)^0.5</f>
        <v>-8.96165069095911</v>
      </c>
      <c r="J465" s="31" t="n">
        <f aca="false">J$3-(($A465-J$1)^2+($B465-J$2)^2)^0.5</f>
        <v>-1.81197547372318</v>
      </c>
      <c r="K465" s="31" t="n">
        <f aca="false">K$3-(($A465-K$1)^2+($B465-K$2)^2)^0.5</f>
        <v>-1.16796379923997</v>
      </c>
      <c r="L465" s="31" t="n">
        <f aca="false">L$3-(($A465-L$1)^2+($B465-L$2)^2)^0.5</f>
        <v>-2.1928068732526</v>
      </c>
      <c r="M465" s="31" t="n">
        <f aca="false">M$3-(($A465-M$1)^2+($B465-M$2)^2)^0.5</f>
        <v>-0.48562365963177</v>
      </c>
      <c r="N465" s="31" t="n">
        <f aca="false">N$3-(($A465-N$1)^2+($B465-N$2)^2)^0.5</f>
        <v>-6.26376723637364</v>
      </c>
      <c r="O465" s="31" t="n">
        <f aca="false">O$3-(($A465-O$1)^2+($B465-O$2)^2)^0.5</f>
        <v>-3.87022530597547</v>
      </c>
      <c r="P465" s="31" t="n">
        <f aca="false">P$3-(($A465-P$1)^2+($B465-P$2)^2)^0.5</f>
        <v>-7.68374908491942</v>
      </c>
      <c r="Q465" s="31" t="n">
        <f aca="false">Q$3-(($A465-Q$1)^2+($B465-Q$2)^2)^0.5</f>
        <v>-7.68374908491942</v>
      </c>
      <c r="R465" s="31" t="n">
        <f aca="false">R$3-(($A465-R$1)^2+($B465-R$2)^2)^0.5</f>
        <v>-7.68374908491942</v>
      </c>
      <c r="S465" s="31" t="n">
        <f aca="false">S$3-(($A465-S$1)^2+($B465-S$2)^2)^0.5</f>
        <v>-7.68374908491942</v>
      </c>
      <c r="T465" s="31" t="n">
        <f aca="false">T$3-(($A465-T$1)^2+($B465-T$2)^2)^0.5</f>
        <v>-7.68374908491942</v>
      </c>
      <c r="U465" s="31" t="n">
        <f aca="false">U$3-(($A465-U$1)^2+($B465-U$2)^2)^0.5</f>
        <v>-7.68374908491942</v>
      </c>
      <c r="V465" s="31" t="n">
        <f aca="false">V$3-(($A465-V$1)^2+($B465-V$2)^2)^0.5</f>
        <v>-7.68374908491942</v>
      </c>
      <c r="W465" s="31" t="n">
        <f aca="false">W$3-(($A465-W$1)^2+($B465-W$2)^2)^0.5</f>
        <v>-7.68374908491942</v>
      </c>
      <c r="X465" s="31" t="n">
        <f aca="false">X$3-(($A465-X$1)^2+($B465-X$2)^2)^0.5</f>
        <v>-7.68374908491942</v>
      </c>
      <c r="Y465" s="31" t="n">
        <f aca="false">Y$3-(($A465-Y$1)^2+($B465-Y$2)^2)^0.5</f>
        <v>-7.68374908491942</v>
      </c>
      <c r="Z465" s="31" t="n">
        <f aca="false">Z$3-(($A465-Z$1)^2+($B465-Z$2)^2)^0.5</f>
        <v>-7.68374908491942</v>
      </c>
      <c r="AA465" s="31" t="n">
        <f aca="false">AA$3-(($A465-AA$1)^2+($B465-AA$2)^2)^0.5</f>
        <v>-7.68374908491942</v>
      </c>
      <c r="AB465" s="31" t="n">
        <f aca="false">AB$3-(($A465-AB$1)^2+($B465-AB$2)^2)^0.5</f>
        <v>-7.68374908491942</v>
      </c>
      <c r="AD465" s="31" t="n">
        <f aca="false">MAX(D465:AB465)&gt;=0</f>
        <v>1</v>
      </c>
      <c r="AE465" s="4" t="n">
        <f aca="false">AD465*MATCH(MAX(D465:AB465),D465:AB465,0)</f>
        <v>1</v>
      </c>
      <c r="AF465" s="4" t="n">
        <f aca="false">VLOOKUP(AE465,Model!$A$3:$E$28,4,0)</f>
        <v>1</v>
      </c>
      <c r="AG465" s="3" t="n">
        <f aca="false">VLOOKUP(AE465,Model!$A$3:$E$28,5,0)</f>
        <v>1</v>
      </c>
      <c r="AH465" s="6" t="n">
        <f aca="false">C465*AF465</f>
        <v>1561.03529411765</v>
      </c>
      <c r="AI465" s="97" t="n">
        <f aca="false">AD465*VLOOKUP(AE465,Model!$A$3:$P$28,16,0)</f>
        <v>0.1</v>
      </c>
      <c r="AJ465" s="6" t="n">
        <f aca="false">AI465*AH465</f>
        <v>156.103529411765</v>
      </c>
      <c r="AK465" s="6" t="n">
        <f aca="false">VLOOKUP(AE465,Model!$A$3:$P$28,15,0)</f>
        <v>0</v>
      </c>
      <c r="AL465" s="6" t="n">
        <f aca="false">AJ465*AK465</f>
        <v>0</v>
      </c>
    </row>
    <row r="466" customFormat="false" ht="12.75" hidden="false" customHeight="false" outlineLevel="0" collapsed="false">
      <c r="A466" s="0" t="n">
        <f aca="false">A434</f>
        <v>5.2</v>
      </c>
      <c r="B466" s="0" t="n">
        <f aca="false">B434+maps!$M$2</f>
        <v>6</v>
      </c>
      <c r="C466" s="4" t="n">
        <f aca="false">VLOOKUP(B466,maps!$P$1:$AV$42,MATCH(A466,maps!$P$1:$AV$1,0),0)</f>
        <v>1561.03529411765</v>
      </c>
      <c r="D466" s="31" t="n">
        <f aca="false">D$3-(($A466-D$1)^2+($B466-D$2)^2)^0.5</f>
        <v>0.772972096888192</v>
      </c>
      <c r="E466" s="31" t="n">
        <f aca="false">E$3-(($A466-E$1)^2+($B466-E$2)^2)^0.5</f>
        <v>-4.12810764114387</v>
      </c>
      <c r="F466" s="31" t="n">
        <f aca="false">F$3-(($A466-F$1)^2+($B466-F$2)^2)^0.5</f>
        <v>-4.94672409385125</v>
      </c>
      <c r="G466" s="31" t="n">
        <f aca="false">G$3-(($A466-G$1)^2+($B466-G$2)^2)^0.5</f>
        <v>-2.1995855453011</v>
      </c>
      <c r="H466" s="31" t="n">
        <f aca="false">H$3-(($A466-H$1)^2+($B466-H$2)^2)^0.5</f>
        <v>-4.01873092321388</v>
      </c>
      <c r="I466" s="31" t="n">
        <f aca="false">I$3-(($A466-I$1)^2+($B466-I$2)^2)^0.5</f>
        <v>-8.85608093140454</v>
      </c>
      <c r="J466" s="31" t="n">
        <f aca="false">J$3-(($A466-J$1)^2+($B466-J$2)^2)^0.5</f>
        <v>-1.62102213377355</v>
      </c>
      <c r="K466" s="31" t="n">
        <f aca="false">K$3-(($A466-K$1)^2+($B466-K$2)^2)^0.5</f>
        <v>-0.831685546260877</v>
      </c>
      <c r="L466" s="31" t="n">
        <f aca="false">L$3-(($A466-L$1)^2+($B466-L$2)^2)^0.5</f>
        <v>-2.29441995926426</v>
      </c>
      <c r="M466" s="31" t="n">
        <f aca="false">M$3-(($A466-M$1)^2+($B466-M$2)^2)^0.5</f>
        <v>-0.807846515395368</v>
      </c>
      <c r="N466" s="31" t="n">
        <f aca="false">N$3-(($A466-N$1)^2+($B466-N$2)^2)^0.5</f>
        <v>-6.05992248557581</v>
      </c>
      <c r="O466" s="31" t="n">
        <f aca="false">O$3-(($A466-O$1)^2+($B466-O$2)^2)^0.5</f>
        <v>-3.47658162692919</v>
      </c>
      <c r="P466" s="31" t="n">
        <f aca="false">P$3-(($A466-P$1)^2+($B466-P$2)^2)^0.5</f>
        <v>-7.93977329651168</v>
      </c>
      <c r="Q466" s="31" t="n">
        <f aca="false">Q$3-(($A466-Q$1)^2+($B466-Q$2)^2)^0.5</f>
        <v>-7.93977329651168</v>
      </c>
      <c r="R466" s="31" t="n">
        <f aca="false">R$3-(($A466-R$1)^2+($B466-R$2)^2)^0.5</f>
        <v>-7.93977329651168</v>
      </c>
      <c r="S466" s="31" t="n">
        <f aca="false">S$3-(($A466-S$1)^2+($B466-S$2)^2)^0.5</f>
        <v>-7.93977329651168</v>
      </c>
      <c r="T466" s="31" t="n">
        <f aca="false">T$3-(($A466-T$1)^2+($B466-T$2)^2)^0.5</f>
        <v>-7.93977329651168</v>
      </c>
      <c r="U466" s="31" t="n">
        <f aca="false">U$3-(($A466-U$1)^2+($B466-U$2)^2)^0.5</f>
        <v>-7.93977329651168</v>
      </c>
      <c r="V466" s="31" t="n">
        <f aca="false">V$3-(($A466-V$1)^2+($B466-V$2)^2)^0.5</f>
        <v>-7.93977329651168</v>
      </c>
      <c r="W466" s="31" t="n">
        <f aca="false">W$3-(($A466-W$1)^2+($B466-W$2)^2)^0.5</f>
        <v>-7.93977329651168</v>
      </c>
      <c r="X466" s="31" t="n">
        <f aca="false">X$3-(($A466-X$1)^2+($B466-X$2)^2)^0.5</f>
        <v>-7.93977329651168</v>
      </c>
      <c r="Y466" s="31" t="n">
        <f aca="false">Y$3-(($A466-Y$1)^2+($B466-Y$2)^2)^0.5</f>
        <v>-7.93977329651168</v>
      </c>
      <c r="Z466" s="31" t="n">
        <f aca="false">Z$3-(($A466-Z$1)^2+($B466-Z$2)^2)^0.5</f>
        <v>-7.93977329651168</v>
      </c>
      <c r="AA466" s="31" t="n">
        <f aca="false">AA$3-(($A466-AA$1)^2+($B466-AA$2)^2)^0.5</f>
        <v>-7.93977329651168</v>
      </c>
      <c r="AB466" s="31" t="n">
        <f aca="false">AB$3-(($A466-AB$1)^2+($B466-AB$2)^2)^0.5</f>
        <v>-7.93977329651168</v>
      </c>
      <c r="AD466" s="31" t="n">
        <f aca="false">MAX(D466:AB466)&gt;=0</f>
        <v>1</v>
      </c>
      <c r="AE466" s="4" t="n">
        <f aca="false">AD466*MATCH(MAX(D466:AB466),D466:AB466,0)</f>
        <v>1</v>
      </c>
      <c r="AF466" s="4" t="n">
        <f aca="false">VLOOKUP(AE466,Model!$A$3:$E$28,4,0)</f>
        <v>1</v>
      </c>
      <c r="AG466" s="3" t="n">
        <f aca="false">VLOOKUP(AE466,Model!$A$3:$E$28,5,0)</f>
        <v>1</v>
      </c>
      <c r="AH466" s="6" t="n">
        <f aca="false">C466*AF466</f>
        <v>1561.03529411765</v>
      </c>
      <c r="AI466" s="97" t="n">
        <f aca="false">AD466*VLOOKUP(AE466,Model!$A$3:$P$28,16,0)</f>
        <v>0.1</v>
      </c>
      <c r="AJ466" s="6" t="n">
        <f aca="false">AI466*AH466</f>
        <v>156.103529411765</v>
      </c>
      <c r="AK466" s="6" t="n">
        <f aca="false">VLOOKUP(AE466,Model!$A$3:$P$28,15,0)</f>
        <v>0</v>
      </c>
      <c r="AL466" s="6" t="n">
        <f aca="false">AJ466*AK466</f>
        <v>0</v>
      </c>
    </row>
    <row r="467" customFormat="false" ht="12.75" hidden="false" customHeight="false" outlineLevel="0" collapsed="false">
      <c r="A467" s="0" t="n">
        <f aca="false">A435</f>
        <v>5.6</v>
      </c>
      <c r="B467" s="0" t="n">
        <f aca="false">B435+maps!$M$2</f>
        <v>6</v>
      </c>
      <c r="C467" s="4" t="n">
        <f aca="false">VLOOKUP(B467,maps!$P$1:$AV$42,MATCH(A467,maps!$P$1:$AV$1,0),0)</f>
        <v>1561.03529411765</v>
      </c>
      <c r="D467" s="31" t="n">
        <f aca="false">D$3-(($A467-D$1)^2+($B467-D$2)^2)^0.5</f>
        <v>1.16742484308627</v>
      </c>
      <c r="E467" s="31" t="n">
        <f aca="false">E$3-(($A467-E$1)^2+($B467-E$2)^2)^0.5</f>
        <v>-3.81508412233604</v>
      </c>
      <c r="F467" s="31" t="n">
        <f aca="false">F$3-(($A467-F$1)^2+($B467-F$2)^2)^0.5</f>
        <v>-4.59021064531808</v>
      </c>
      <c r="G467" s="31" t="n">
        <f aca="false">G$3-(($A467-G$1)^2+($B467-G$2)^2)^0.5</f>
        <v>-2.59385907188995</v>
      </c>
      <c r="H467" s="31" t="n">
        <f aca="false">H$3-(($A467-H$1)^2+($B467-H$2)^2)^0.5</f>
        <v>-3.84298747054864</v>
      </c>
      <c r="I467" s="31" t="n">
        <f aca="false">I$3-(($A467-I$1)^2+($B467-I$2)^2)^0.5</f>
        <v>-8.76502306212939</v>
      </c>
      <c r="J467" s="31" t="n">
        <f aca="false">J$3-(($A467-J$1)^2+($B467-J$2)^2)^0.5</f>
        <v>-1.47482129567037</v>
      </c>
      <c r="K467" s="31" t="n">
        <f aca="false">K$3-(($A467-K$1)^2+($B467-K$2)^2)^0.5</f>
        <v>-0.518925985420658</v>
      </c>
      <c r="L467" s="31" t="n">
        <f aca="false">L$3-(($A467-L$1)^2+($B467-L$2)^2)^0.5</f>
        <v>-2.43431052846049</v>
      </c>
      <c r="M467" s="31" t="n">
        <f aca="false">M$3-(($A467-M$1)^2+($B467-M$2)^2)^0.5</f>
        <v>-1.15159046909832</v>
      </c>
      <c r="N467" s="31" t="n">
        <f aca="false">N$3-(($A467-N$1)^2+($B467-N$2)^2)^0.5</f>
        <v>-5.87328221167927</v>
      </c>
      <c r="O467" s="31" t="n">
        <f aca="false">O$3-(($A467-O$1)^2+($B467-O$2)^2)^0.5</f>
        <v>-3.08416728607295</v>
      </c>
      <c r="P467" s="31" t="n">
        <f aca="false">P$3-(($A467-P$1)^2+($B467-P$2)^2)^0.5</f>
        <v>-8.20731381147328</v>
      </c>
      <c r="Q467" s="31" t="n">
        <f aca="false">Q$3-(($A467-Q$1)^2+($B467-Q$2)^2)^0.5</f>
        <v>-8.20731381147328</v>
      </c>
      <c r="R467" s="31" t="n">
        <f aca="false">R$3-(($A467-R$1)^2+($B467-R$2)^2)^0.5</f>
        <v>-8.20731381147328</v>
      </c>
      <c r="S467" s="31" t="n">
        <f aca="false">S$3-(($A467-S$1)^2+($B467-S$2)^2)^0.5</f>
        <v>-8.20731381147328</v>
      </c>
      <c r="T467" s="31" t="n">
        <f aca="false">T$3-(($A467-T$1)^2+($B467-T$2)^2)^0.5</f>
        <v>-8.20731381147328</v>
      </c>
      <c r="U467" s="31" t="n">
        <f aca="false">U$3-(($A467-U$1)^2+($B467-U$2)^2)^0.5</f>
        <v>-8.20731381147328</v>
      </c>
      <c r="V467" s="31" t="n">
        <f aca="false">V$3-(($A467-V$1)^2+($B467-V$2)^2)^0.5</f>
        <v>-8.20731381147328</v>
      </c>
      <c r="W467" s="31" t="n">
        <f aca="false">W$3-(($A467-W$1)^2+($B467-W$2)^2)^0.5</f>
        <v>-8.20731381147328</v>
      </c>
      <c r="X467" s="31" t="n">
        <f aca="false">X$3-(($A467-X$1)^2+($B467-X$2)^2)^0.5</f>
        <v>-8.20731381147328</v>
      </c>
      <c r="Y467" s="31" t="n">
        <f aca="false">Y$3-(($A467-Y$1)^2+($B467-Y$2)^2)^0.5</f>
        <v>-8.20731381147328</v>
      </c>
      <c r="Z467" s="31" t="n">
        <f aca="false">Z$3-(($A467-Z$1)^2+($B467-Z$2)^2)^0.5</f>
        <v>-8.20731381147328</v>
      </c>
      <c r="AA467" s="31" t="n">
        <f aca="false">AA$3-(($A467-AA$1)^2+($B467-AA$2)^2)^0.5</f>
        <v>-8.20731381147328</v>
      </c>
      <c r="AB467" s="31" t="n">
        <f aca="false">AB$3-(($A467-AB$1)^2+($B467-AB$2)^2)^0.5</f>
        <v>-8.20731381147328</v>
      </c>
      <c r="AD467" s="31" t="n">
        <f aca="false">MAX(D467:AB467)&gt;=0</f>
        <v>1</v>
      </c>
      <c r="AE467" s="4" t="n">
        <f aca="false">AD467*MATCH(MAX(D467:AB467),D467:AB467,0)</f>
        <v>1</v>
      </c>
      <c r="AF467" s="4" t="n">
        <f aca="false">VLOOKUP(AE467,Model!$A$3:$E$28,4,0)</f>
        <v>1</v>
      </c>
      <c r="AG467" s="3" t="n">
        <f aca="false">VLOOKUP(AE467,Model!$A$3:$E$28,5,0)</f>
        <v>1</v>
      </c>
      <c r="AH467" s="6" t="n">
        <f aca="false">C467*AF467</f>
        <v>1561.03529411765</v>
      </c>
      <c r="AI467" s="97" t="n">
        <f aca="false">AD467*VLOOKUP(AE467,Model!$A$3:$P$28,16,0)</f>
        <v>0.1</v>
      </c>
      <c r="AJ467" s="6" t="n">
        <f aca="false">AI467*AH467</f>
        <v>156.103529411765</v>
      </c>
      <c r="AK467" s="6" t="n">
        <f aca="false">VLOOKUP(AE467,Model!$A$3:$P$28,15,0)</f>
        <v>0</v>
      </c>
      <c r="AL467" s="6" t="n">
        <f aca="false">AJ467*AK467</f>
        <v>0</v>
      </c>
    </row>
    <row r="468" customFormat="false" ht="12.75" hidden="false" customHeight="false" outlineLevel="0" collapsed="false">
      <c r="A468" s="0" t="n">
        <f aca="false">A436</f>
        <v>6</v>
      </c>
      <c r="B468" s="0" t="n">
        <f aca="false">B436+maps!$M$2</f>
        <v>6</v>
      </c>
      <c r="C468" s="4" t="n">
        <f aca="false">VLOOKUP(B468,maps!$P$1:$AV$42,MATCH(A468,maps!$P$1:$AV$1,0),0)</f>
        <v>1561.03529411765</v>
      </c>
      <c r="D468" s="31" t="n">
        <f aca="false">D$3-(($A468-D$1)^2+($B468-D$2)^2)^0.5</f>
        <v>1.25573198573067</v>
      </c>
      <c r="E468" s="31" t="n">
        <f aca="false">E$3-(($A468-E$1)^2+($B468-E$2)^2)^0.5</f>
        <v>-3.51444536457026</v>
      </c>
      <c r="F468" s="31" t="n">
        <f aca="false">F$3-(($A468-F$1)^2+($B468-F$2)^2)^0.5</f>
        <v>-4.23946287642023</v>
      </c>
      <c r="G468" s="31" t="n">
        <f aca="false">G$3-(($A468-G$1)^2+($B468-G$2)^2)^0.5</f>
        <v>-2.98926722724376</v>
      </c>
      <c r="H468" s="31" t="n">
        <f aca="false">H$3-(($A468-H$1)^2+($B468-H$2)^2)^0.5</f>
        <v>-3.69217473036708</v>
      </c>
      <c r="I468" s="31" t="n">
        <f aca="false">I$3-(($A468-I$1)^2+($B468-I$2)^2)^0.5</f>
        <v>-8.68886618074781</v>
      </c>
      <c r="J468" s="31" t="n">
        <f aca="false">J$3-(($A468-J$1)^2+($B468-J$2)^2)^0.5</f>
        <v>-1.38068333336927</v>
      </c>
      <c r="K468" s="31" t="n">
        <f aca="false">K$3-(($A468-K$1)^2+($B468-K$2)^2)^0.5</f>
        <v>-0.242486552613306</v>
      </c>
      <c r="L468" s="31" t="n">
        <f aca="false">L$3-(($A468-L$1)^2+($B468-L$2)^2)^0.5</f>
        <v>-2.60856588861468</v>
      </c>
      <c r="M468" s="31" t="n">
        <f aca="false">M$3-(($A468-M$1)^2+($B468-M$2)^2)^0.5</f>
        <v>-1.5094141542338</v>
      </c>
      <c r="N468" s="31" t="n">
        <f aca="false">N$3-(($A468-N$1)^2+($B468-N$2)^2)^0.5</f>
        <v>-5.70527894573495</v>
      </c>
      <c r="O468" s="31" t="n">
        <f aca="false">O$3-(($A468-O$1)^2+($B468-O$2)^2)^0.5</f>
        <v>-2.69337203852585</v>
      </c>
      <c r="P468" s="31" t="n">
        <f aca="false">P$3-(($A468-P$1)^2+($B468-P$2)^2)^0.5</f>
        <v>-8.48528137423857</v>
      </c>
      <c r="Q468" s="31" t="n">
        <f aca="false">Q$3-(($A468-Q$1)^2+($B468-Q$2)^2)^0.5</f>
        <v>-8.48528137423857</v>
      </c>
      <c r="R468" s="31" t="n">
        <f aca="false">R$3-(($A468-R$1)^2+($B468-R$2)^2)^0.5</f>
        <v>-8.48528137423857</v>
      </c>
      <c r="S468" s="31" t="n">
        <f aca="false">S$3-(($A468-S$1)^2+($B468-S$2)^2)^0.5</f>
        <v>-8.48528137423857</v>
      </c>
      <c r="T468" s="31" t="n">
        <f aca="false">T$3-(($A468-T$1)^2+($B468-T$2)^2)^0.5</f>
        <v>-8.48528137423857</v>
      </c>
      <c r="U468" s="31" t="n">
        <f aca="false">U$3-(($A468-U$1)^2+($B468-U$2)^2)^0.5</f>
        <v>-8.48528137423857</v>
      </c>
      <c r="V468" s="31" t="n">
        <f aca="false">V$3-(($A468-V$1)^2+($B468-V$2)^2)^0.5</f>
        <v>-8.48528137423857</v>
      </c>
      <c r="W468" s="31" t="n">
        <f aca="false">W$3-(($A468-W$1)^2+($B468-W$2)^2)^0.5</f>
        <v>-8.48528137423857</v>
      </c>
      <c r="X468" s="31" t="n">
        <f aca="false">X$3-(($A468-X$1)^2+($B468-X$2)^2)^0.5</f>
        <v>-8.48528137423857</v>
      </c>
      <c r="Y468" s="31" t="n">
        <f aca="false">Y$3-(($A468-Y$1)^2+($B468-Y$2)^2)^0.5</f>
        <v>-8.48528137423857</v>
      </c>
      <c r="Z468" s="31" t="n">
        <f aca="false">Z$3-(($A468-Z$1)^2+($B468-Z$2)^2)^0.5</f>
        <v>-8.48528137423857</v>
      </c>
      <c r="AA468" s="31" t="n">
        <f aca="false">AA$3-(($A468-AA$1)^2+($B468-AA$2)^2)^0.5</f>
        <v>-8.48528137423857</v>
      </c>
      <c r="AB468" s="31" t="n">
        <f aca="false">AB$3-(($A468-AB$1)^2+($B468-AB$2)^2)^0.5</f>
        <v>-8.48528137423857</v>
      </c>
      <c r="AD468" s="31" t="n">
        <f aca="false">MAX(D468:AB468)&gt;=0</f>
        <v>1</v>
      </c>
      <c r="AE468" s="4" t="n">
        <f aca="false">AD468*MATCH(MAX(D468:AB468),D468:AB468,0)</f>
        <v>1</v>
      </c>
      <c r="AF468" s="4" t="n">
        <f aca="false">VLOOKUP(AE468,Model!$A$3:$E$28,4,0)</f>
        <v>1</v>
      </c>
      <c r="AG468" s="3" t="n">
        <f aca="false">VLOOKUP(AE468,Model!$A$3:$E$28,5,0)</f>
        <v>1</v>
      </c>
      <c r="AH468" s="6" t="n">
        <f aca="false">C468*AF468</f>
        <v>1561.03529411765</v>
      </c>
      <c r="AI468" s="97" t="n">
        <f aca="false">AD468*VLOOKUP(AE468,Model!$A$3:$P$28,16,0)</f>
        <v>0.1</v>
      </c>
      <c r="AJ468" s="6" t="n">
        <f aca="false">AI468*AH468</f>
        <v>156.103529411765</v>
      </c>
      <c r="AK468" s="6" t="n">
        <f aca="false">VLOOKUP(AE468,Model!$A$3:$P$28,15,0)</f>
        <v>0</v>
      </c>
      <c r="AL468" s="6" t="n">
        <f aca="false">AJ468*AK468</f>
        <v>0</v>
      </c>
    </row>
    <row r="469" customFormat="false" ht="12.75" hidden="false" customHeight="false" outlineLevel="0" collapsed="false">
      <c r="A469" s="0" t="n">
        <f aca="false">A437</f>
        <v>6.4</v>
      </c>
      <c r="B469" s="0" t="n">
        <f aca="false">B437+maps!$M$2</f>
        <v>6</v>
      </c>
      <c r="C469" s="4" t="n">
        <f aca="false">VLOOKUP(B469,maps!$P$1:$AV$42,MATCH(A469,maps!$P$1:$AV$1,0),0)</f>
        <v>1561.03529411765</v>
      </c>
      <c r="D469" s="31" t="n">
        <f aca="false">D$3-(($A469-D$1)^2+($B469-D$2)^2)^0.5</f>
        <v>0.865822084477346</v>
      </c>
      <c r="E469" s="31" t="n">
        <f aca="false">E$3-(($A469-E$1)^2+($B469-E$2)^2)^0.5</f>
        <v>-3.22855459919815</v>
      </c>
      <c r="F469" s="31" t="n">
        <f aca="false">F$3-(($A469-F$1)^2+($B469-F$2)^2)^0.5</f>
        <v>-3.89561175822402</v>
      </c>
      <c r="G469" s="31" t="n">
        <f aca="false">G$3-(($A469-G$1)^2+($B469-G$2)^2)^0.5</f>
        <v>-3.38550451224606</v>
      </c>
      <c r="H469" s="31" t="n">
        <f aca="false">H$3-(($A469-H$1)^2+($B469-H$2)^2)^0.5</f>
        <v>-3.56851896169957</v>
      </c>
      <c r="I469" s="31" t="n">
        <f aca="false">I$3-(($A469-I$1)^2+($B469-I$2)^2)^0.5</f>
        <v>-8.62794644627966</v>
      </c>
      <c r="J469" s="31" t="n">
        <f aca="false">J$3-(($A469-J$1)^2+($B469-J$2)^2)^0.5</f>
        <v>-1.34415794602034</v>
      </c>
      <c r="K469" s="31" t="n">
        <f aca="false">K$3-(($A469-K$1)^2+($B469-K$2)^2)^0.5</f>
        <v>-0.0224462891860309</v>
      </c>
      <c r="L469" s="31" t="n">
        <f aca="false">L$3-(($A469-L$1)^2+($B469-L$2)^2)^0.5</f>
        <v>-2.81301806564845</v>
      </c>
      <c r="M469" s="31" t="n">
        <f aca="false">M$3-(($A469-M$1)^2+($B469-M$2)^2)^0.5</f>
        <v>-1.87680363809717</v>
      </c>
      <c r="N469" s="31" t="n">
        <f aca="false">N$3-(($A469-N$1)^2+($B469-N$2)^2)^0.5</f>
        <v>-5.55734096318852</v>
      </c>
      <c r="O469" s="31" t="n">
        <f aca="false">O$3-(($A469-O$1)^2+($B469-O$2)^2)^0.5</f>
        <v>-2.30476686114078</v>
      </c>
      <c r="P469" s="31" t="n">
        <f aca="false">P$3-(($A469-P$1)^2+($B469-P$2)^2)^0.5</f>
        <v>-8.77268487978453</v>
      </c>
      <c r="Q469" s="31" t="n">
        <f aca="false">Q$3-(($A469-Q$1)^2+($B469-Q$2)^2)^0.5</f>
        <v>-8.77268487978453</v>
      </c>
      <c r="R469" s="31" t="n">
        <f aca="false">R$3-(($A469-R$1)^2+($B469-R$2)^2)^0.5</f>
        <v>-8.77268487978453</v>
      </c>
      <c r="S469" s="31" t="n">
        <f aca="false">S$3-(($A469-S$1)^2+($B469-S$2)^2)^0.5</f>
        <v>-8.77268487978453</v>
      </c>
      <c r="T469" s="31" t="n">
        <f aca="false">T$3-(($A469-T$1)^2+($B469-T$2)^2)^0.5</f>
        <v>-8.77268487978453</v>
      </c>
      <c r="U469" s="31" t="n">
        <f aca="false">U$3-(($A469-U$1)^2+($B469-U$2)^2)^0.5</f>
        <v>-8.77268487978453</v>
      </c>
      <c r="V469" s="31" t="n">
        <f aca="false">V$3-(($A469-V$1)^2+($B469-V$2)^2)^0.5</f>
        <v>-8.77268487978453</v>
      </c>
      <c r="W469" s="31" t="n">
        <f aca="false">W$3-(($A469-W$1)^2+($B469-W$2)^2)^0.5</f>
        <v>-8.77268487978453</v>
      </c>
      <c r="X469" s="31" t="n">
        <f aca="false">X$3-(($A469-X$1)^2+($B469-X$2)^2)^0.5</f>
        <v>-8.77268487978453</v>
      </c>
      <c r="Y469" s="31" t="n">
        <f aca="false">Y$3-(($A469-Y$1)^2+($B469-Y$2)^2)^0.5</f>
        <v>-8.77268487978453</v>
      </c>
      <c r="Z469" s="31" t="n">
        <f aca="false">Z$3-(($A469-Z$1)^2+($B469-Z$2)^2)^0.5</f>
        <v>-8.77268487978453</v>
      </c>
      <c r="AA469" s="31" t="n">
        <f aca="false">AA$3-(($A469-AA$1)^2+($B469-AA$2)^2)^0.5</f>
        <v>-8.77268487978453</v>
      </c>
      <c r="AB469" s="31" t="n">
        <f aca="false">AB$3-(($A469-AB$1)^2+($B469-AB$2)^2)^0.5</f>
        <v>-8.77268487978453</v>
      </c>
      <c r="AD469" s="31" t="n">
        <f aca="false">MAX(D469:AB469)&gt;=0</f>
        <v>1</v>
      </c>
      <c r="AE469" s="4" t="n">
        <f aca="false">AD469*MATCH(MAX(D469:AB469),D469:AB469,0)</f>
        <v>1</v>
      </c>
      <c r="AF469" s="4" t="n">
        <f aca="false">VLOOKUP(AE469,Model!$A$3:$E$28,4,0)</f>
        <v>1</v>
      </c>
      <c r="AG469" s="3" t="n">
        <f aca="false">VLOOKUP(AE469,Model!$A$3:$E$28,5,0)</f>
        <v>1</v>
      </c>
      <c r="AH469" s="6" t="n">
        <f aca="false">C469*AF469</f>
        <v>1561.03529411765</v>
      </c>
      <c r="AI469" s="97" t="n">
        <f aca="false">AD469*VLOOKUP(AE469,Model!$A$3:$P$28,16,0)</f>
        <v>0.1</v>
      </c>
      <c r="AJ469" s="6" t="n">
        <f aca="false">AI469*AH469</f>
        <v>156.103529411765</v>
      </c>
      <c r="AK469" s="6" t="n">
        <f aca="false">VLOOKUP(AE469,Model!$A$3:$P$28,15,0)</f>
        <v>0</v>
      </c>
      <c r="AL469" s="6" t="n">
        <f aca="false">AJ469*AK469</f>
        <v>0</v>
      </c>
    </row>
    <row r="470" customFormat="false" ht="12.75" hidden="false" customHeight="false" outlineLevel="0" collapsed="false">
      <c r="A470" s="0" t="n">
        <f aca="false">A438</f>
        <v>6.8</v>
      </c>
      <c r="B470" s="0" t="n">
        <f aca="false">B438+maps!$M$2</f>
        <v>6</v>
      </c>
      <c r="C470" s="4" t="n">
        <f aca="false">VLOOKUP(B470,maps!$P$1:$AV$42,MATCH(A470,maps!$P$1:$AV$1,0),0)</f>
        <v>1561.03529411765</v>
      </c>
      <c r="D470" s="31" t="n">
        <f aca="false">D$3-(($A470-D$1)^2+($B470-D$2)^2)^0.5</f>
        <v>0.467535442939602</v>
      </c>
      <c r="E470" s="31" t="n">
        <f aca="false">E$3-(($A470-E$1)^2+($B470-E$2)^2)^0.5</f>
        <v>-2.96024915674642</v>
      </c>
      <c r="F470" s="31" t="n">
        <f aca="false">F$3-(($A470-F$1)^2+($B470-F$2)^2)^0.5</f>
        <v>-3.5600720383685</v>
      </c>
      <c r="G470" s="31" t="n">
        <f aca="false">G$3-(($A470-G$1)^2+($B470-G$2)^2)^0.5</f>
        <v>-3.78236569988063</v>
      </c>
      <c r="H470" s="31" t="n">
        <f aca="false">H$3-(($A470-H$1)^2+($B470-H$2)^2)^0.5</f>
        <v>-3.47404628050257</v>
      </c>
      <c r="I470" s="31" t="n">
        <f aca="false">I$3-(($A470-I$1)^2+($B470-I$2)^2)^0.5</f>
        <v>-8.58254006430863</v>
      </c>
      <c r="J470" s="31" t="n">
        <f aca="false">J$3-(($A470-J$1)^2+($B470-J$2)^2)^0.5</f>
        <v>-1.36760562754305</v>
      </c>
      <c r="K470" s="31" t="n">
        <f aca="false">K$3-(($A470-K$1)^2+($B470-K$2)^2)^0.5</f>
        <v>0.11382369110099</v>
      </c>
      <c r="L470" s="31" t="n">
        <f aca="false">L$3-(($A470-L$1)^2+($B470-L$2)^2)^0.5</f>
        <v>-3.04358809280127</v>
      </c>
      <c r="M470" s="31" t="n">
        <f aca="false">M$3-(($A470-M$1)^2+($B470-M$2)^2)^0.5</f>
        <v>-2.2509259837886</v>
      </c>
      <c r="N470" s="31" t="n">
        <f aca="false">N$3-(($A470-N$1)^2+($B470-N$2)^2)^0.5</f>
        <v>-5.43084888941987</v>
      </c>
      <c r="O470" s="31" t="n">
        <f aca="false">O$3-(($A470-O$1)^2+($B470-O$2)^2)^0.5</f>
        <v>-1.91922055405411</v>
      </c>
      <c r="P470" s="31" t="n">
        <f aca="false">P$3-(($A470-P$1)^2+($B470-P$2)^2)^0.5</f>
        <v>-9.06862723900371</v>
      </c>
      <c r="Q470" s="31" t="n">
        <f aca="false">Q$3-(($A470-Q$1)^2+($B470-Q$2)^2)^0.5</f>
        <v>-9.06862723900371</v>
      </c>
      <c r="R470" s="31" t="n">
        <f aca="false">R$3-(($A470-R$1)^2+($B470-R$2)^2)^0.5</f>
        <v>-9.06862723900371</v>
      </c>
      <c r="S470" s="31" t="n">
        <f aca="false">S$3-(($A470-S$1)^2+($B470-S$2)^2)^0.5</f>
        <v>-9.06862723900371</v>
      </c>
      <c r="T470" s="31" t="n">
        <f aca="false">T$3-(($A470-T$1)^2+($B470-T$2)^2)^0.5</f>
        <v>-9.06862723900371</v>
      </c>
      <c r="U470" s="31" t="n">
        <f aca="false">U$3-(($A470-U$1)^2+($B470-U$2)^2)^0.5</f>
        <v>-9.06862723900371</v>
      </c>
      <c r="V470" s="31" t="n">
        <f aca="false">V$3-(($A470-V$1)^2+($B470-V$2)^2)^0.5</f>
        <v>-9.06862723900371</v>
      </c>
      <c r="W470" s="31" t="n">
        <f aca="false">W$3-(($A470-W$1)^2+($B470-W$2)^2)^0.5</f>
        <v>-9.06862723900371</v>
      </c>
      <c r="X470" s="31" t="n">
        <f aca="false">X$3-(($A470-X$1)^2+($B470-X$2)^2)^0.5</f>
        <v>-9.06862723900371</v>
      </c>
      <c r="Y470" s="31" t="n">
        <f aca="false">Y$3-(($A470-Y$1)^2+($B470-Y$2)^2)^0.5</f>
        <v>-9.06862723900371</v>
      </c>
      <c r="Z470" s="31" t="n">
        <f aca="false">Z$3-(($A470-Z$1)^2+($B470-Z$2)^2)^0.5</f>
        <v>-9.06862723900371</v>
      </c>
      <c r="AA470" s="31" t="n">
        <f aca="false">AA$3-(($A470-AA$1)^2+($B470-AA$2)^2)^0.5</f>
        <v>-9.06862723900371</v>
      </c>
      <c r="AB470" s="31" t="n">
        <f aca="false">AB$3-(($A470-AB$1)^2+($B470-AB$2)^2)^0.5</f>
        <v>-9.06862723900371</v>
      </c>
      <c r="AD470" s="31" t="n">
        <f aca="false">MAX(D470:AB470)&gt;=0</f>
        <v>1</v>
      </c>
      <c r="AE470" s="4" t="n">
        <f aca="false">AD470*MATCH(MAX(D470:AB470),D470:AB470,0)</f>
        <v>1</v>
      </c>
      <c r="AF470" s="4" t="n">
        <f aca="false">VLOOKUP(AE470,Model!$A$3:$E$28,4,0)</f>
        <v>1</v>
      </c>
      <c r="AG470" s="3" t="n">
        <f aca="false">VLOOKUP(AE470,Model!$A$3:$E$28,5,0)</f>
        <v>1</v>
      </c>
      <c r="AH470" s="6" t="n">
        <f aca="false">C470*AF470</f>
        <v>1561.03529411765</v>
      </c>
      <c r="AI470" s="97" t="n">
        <f aca="false">AD470*VLOOKUP(AE470,Model!$A$3:$P$28,16,0)</f>
        <v>0.1</v>
      </c>
      <c r="AJ470" s="6" t="n">
        <f aca="false">AI470*AH470</f>
        <v>156.103529411765</v>
      </c>
      <c r="AK470" s="6" t="n">
        <f aca="false">VLOOKUP(AE470,Model!$A$3:$P$28,15,0)</f>
        <v>0</v>
      </c>
      <c r="AL470" s="6" t="n">
        <f aca="false">AJ470*AK470</f>
        <v>0</v>
      </c>
    </row>
    <row r="471" customFormat="false" ht="12.75" hidden="false" customHeight="false" outlineLevel="0" collapsed="false">
      <c r="A471" s="0" t="n">
        <f aca="false">A439</f>
        <v>7.2</v>
      </c>
      <c r="B471" s="0" t="n">
        <f aca="false">B439+maps!$M$2</f>
        <v>6</v>
      </c>
      <c r="C471" s="4" t="n">
        <f aca="false">VLOOKUP(B471,maps!$P$1:$AV$42,MATCH(A471,maps!$P$1:$AV$1,0),0)</f>
        <v>1561.03529411765</v>
      </c>
      <c r="D471" s="31" t="n">
        <f aca="false">D$3-(($A471-D$1)^2+($B471-D$2)^2)^0.5</f>
        <v>0.0682389856049306</v>
      </c>
      <c r="E471" s="31" t="n">
        <f aca="false">E$3-(($A471-E$1)^2+($B471-E$2)^2)^0.5</f>
        <v>-2.71289086375776</v>
      </c>
      <c r="F471" s="31" t="n">
        <f aca="false">F$3-(($A471-F$1)^2+($B471-F$2)^2)^0.5</f>
        <v>-3.2346226641952</v>
      </c>
      <c r="G471" s="31" t="n">
        <f aca="false">G$3-(($A471-G$1)^2+($B471-G$2)^2)^0.5</f>
        <v>-4.17970793635177</v>
      </c>
      <c r="H471" s="31" t="n">
        <f aca="false">H$3-(($A471-H$1)^2+($B471-H$2)^2)^0.5</f>
        <v>-3.41044161835274</v>
      </c>
      <c r="I471" s="31" t="n">
        <f aca="false">I$3-(($A471-I$1)^2+($B471-I$2)^2)^0.5</f>
        <v>-8.55285725405888</v>
      </c>
      <c r="J471" s="31" t="n">
        <f aca="false">J$3-(($A471-J$1)^2+($B471-J$2)^2)^0.5</f>
        <v>-1.44949690437563</v>
      </c>
      <c r="K471" s="31" t="n">
        <f aca="false">K$3-(($A471-K$1)^2+($B471-K$2)^2)^0.5</f>
        <v>0.140655909014371</v>
      </c>
      <c r="L471" s="31" t="n">
        <f aca="false">L$3-(($A471-L$1)^2+($B471-L$2)^2)^0.5</f>
        <v>-3.29650710193506</v>
      </c>
      <c r="M471" s="31" t="n">
        <f aca="false">M$3-(($A471-M$1)^2+($B471-M$2)^2)^0.5</f>
        <v>-2.62993814624344</v>
      </c>
      <c r="N471" s="31" t="n">
        <f aca="false">N$3-(($A471-N$1)^2+($B471-N$2)^2)^0.5</f>
        <v>-5.32708505081046</v>
      </c>
      <c r="O471" s="31" t="n">
        <f aca="false">O$3-(($A471-O$1)^2+($B471-O$2)^2)^0.5</f>
        <v>-1.53811654343746</v>
      </c>
      <c r="P471" s="31" t="n">
        <f aca="false">P$3-(($A471-P$1)^2+($B471-P$2)^2)^0.5</f>
        <v>-9.37229961108799</v>
      </c>
      <c r="Q471" s="31" t="n">
        <f aca="false">Q$3-(($A471-Q$1)^2+($B471-Q$2)^2)^0.5</f>
        <v>-9.37229961108799</v>
      </c>
      <c r="R471" s="31" t="n">
        <f aca="false">R$3-(($A471-R$1)^2+($B471-R$2)^2)^0.5</f>
        <v>-9.37229961108799</v>
      </c>
      <c r="S471" s="31" t="n">
        <f aca="false">S$3-(($A471-S$1)^2+($B471-S$2)^2)^0.5</f>
        <v>-9.37229961108799</v>
      </c>
      <c r="T471" s="31" t="n">
        <f aca="false">T$3-(($A471-T$1)^2+($B471-T$2)^2)^0.5</f>
        <v>-9.37229961108799</v>
      </c>
      <c r="U471" s="31" t="n">
        <f aca="false">U$3-(($A471-U$1)^2+($B471-U$2)^2)^0.5</f>
        <v>-9.37229961108799</v>
      </c>
      <c r="V471" s="31" t="n">
        <f aca="false">V$3-(($A471-V$1)^2+($B471-V$2)^2)^0.5</f>
        <v>-9.37229961108799</v>
      </c>
      <c r="W471" s="31" t="n">
        <f aca="false">W$3-(($A471-W$1)^2+($B471-W$2)^2)^0.5</f>
        <v>-9.37229961108799</v>
      </c>
      <c r="X471" s="31" t="n">
        <f aca="false">X$3-(($A471-X$1)^2+($B471-X$2)^2)^0.5</f>
        <v>-9.37229961108799</v>
      </c>
      <c r="Y471" s="31" t="n">
        <f aca="false">Y$3-(($A471-Y$1)^2+($B471-Y$2)^2)^0.5</f>
        <v>-9.37229961108799</v>
      </c>
      <c r="Z471" s="31" t="n">
        <f aca="false">Z$3-(($A471-Z$1)^2+($B471-Z$2)^2)^0.5</f>
        <v>-9.37229961108799</v>
      </c>
      <c r="AA471" s="31" t="n">
        <f aca="false">AA$3-(($A471-AA$1)^2+($B471-AA$2)^2)^0.5</f>
        <v>-9.37229961108799</v>
      </c>
      <c r="AB471" s="31" t="n">
        <f aca="false">AB$3-(($A471-AB$1)^2+($B471-AB$2)^2)^0.5</f>
        <v>-9.37229961108799</v>
      </c>
      <c r="AD471" s="31" t="n">
        <f aca="false">MAX(D471:AB471)&gt;=0</f>
        <v>1</v>
      </c>
      <c r="AE471" s="4" t="n">
        <f aca="false">AD471*MATCH(MAX(D471:AB471),D471:AB471,0)</f>
        <v>8</v>
      </c>
      <c r="AF471" s="4" t="n">
        <f aca="false">VLOOKUP(AE471,Model!$A$3:$E$28,4,0)</f>
        <v>1</v>
      </c>
      <c r="AG471" s="3" t="n">
        <f aca="false">VLOOKUP(AE471,Model!$A$3:$E$28,5,0)</f>
        <v>2</v>
      </c>
      <c r="AH471" s="6" t="n">
        <f aca="false">C471*AF471</f>
        <v>1561.03529411765</v>
      </c>
      <c r="AI471" s="97" t="n">
        <f aca="false">AD471*VLOOKUP(AE471,Model!$A$3:$P$28,16,0)</f>
        <v>0.05201768035</v>
      </c>
      <c r="AJ471" s="6" t="n">
        <f aca="false">AI471*AH471</f>
        <v>81.20143494448</v>
      </c>
      <c r="AK471" s="6" t="n">
        <f aca="false">VLOOKUP(AE471,Model!$A$3:$P$28,15,0)</f>
        <v>5.40703965813265</v>
      </c>
      <c r="AL471" s="6" t="n">
        <f aca="false">AJ471*AK471</f>
        <v>439.059379042082</v>
      </c>
    </row>
    <row r="472" customFormat="false" ht="12.75" hidden="false" customHeight="false" outlineLevel="0" collapsed="false">
      <c r="A472" s="0" t="n">
        <f aca="false">A440</f>
        <v>7.6</v>
      </c>
      <c r="B472" s="0" t="n">
        <f aca="false">B440+maps!$M$2</f>
        <v>6</v>
      </c>
      <c r="C472" s="4" t="n">
        <f aca="false">VLOOKUP(B472,maps!$P$1:$AV$42,MATCH(A472,maps!$P$1:$AV$1,0),0)</f>
        <v>1561.03529411765</v>
      </c>
      <c r="D472" s="31" t="n">
        <f aca="false">D$3-(($A472-D$1)^2+($B472-D$2)^2)^0.5</f>
        <v>-0.331377999246424</v>
      </c>
      <c r="E472" s="31" t="n">
        <f aca="false">E$3-(($A472-E$1)^2+($B472-E$2)^2)^0.5</f>
        <v>-2.49037785151453</v>
      </c>
      <c r="F472" s="31" t="n">
        <f aca="false">F$3-(($A472-F$1)^2+($B472-F$2)^2)^0.5</f>
        <v>-2.92150792730918</v>
      </c>
      <c r="G472" s="31" t="n">
        <f aca="false">G$3-(($A472-G$1)^2+($B472-G$2)^2)^0.5</f>
        <v>-4.57742877858478</v>
      </c>
      <c r="H472" s="31" t="n">
        <f aca="false">H$3-(($A472-H$1)^2+($B472-H$2)^2)^0.5</f>
        <v>-3.37891256577646</v>
      </c>
      <c r="I472" s="31" t="n">
        <f aca="false">I$3-(($A472-I$1)^2+($B472-I$2)^2)^0.5</f>
        <v>-8.53903749234693</v>
      </c>
      <c r="J472" s="31" t="n">
        <f aca="false">J$3-(($A472-J$1)^2+($B472-J$2)^2)^0.5</f>
        <v>-1.58487277306527</v>
      </c>
      <c r="K472" s="31" t="n">
        <f aca="false">K$3-(($A472-K$1)^2+($B472-K$2)^2)^0.5</f>
        <v>0.0519017272990465</v>
      </c>
      <c r="L472" s="31" t="n">
        <f aca="false">L$3-(($A472-L$1)^2+($B472-L$2)^2)^0.5</f>
        <v>-3.56842725010221</v>
      </c>
      <c r="M472" s="31" t="n">
        <f aca="false">M$3-(($A472-M$1)^2+($B472-M$2)^2)^0.5</f>
        <v>-3.01259976848626</v>
      </c>
      <c r="N472" s="31" t="n">
        <f aca="false">N$3-(($A472-N$1)^2+($B472-N$2)^2)^0.5</f>
        <v>-5.24717846325709</v>
      </c>
      <c r="O472" s="31" t="n">
        <f aca="false">O$3-(($A472-O$1)^2+($B472-O$2)^2)^0.5</f>
        <v>-1.16378181928568</v>
      </c>
      <c r="P472" s="31" t="n">
        <f aca="false">P$3-(($A472-P$1)^2+($B472-P$2)^2)^0.5</f>
        <v>-9.68297474952817</v>
      </c>
      <c r="Q472" s="31" t="n">
        <f aca="false">Q$3-(($A472-Q$1)^2+($B472-Q$2)^2)^0.5</f>
        <v>-9.68297474952817</v>
      </c>
      <c r="R472" s="31" t="n">
        <f aca="false">R$3-(($A472-R$1)^2+($B472-R$2)^2)^0.5</f>
        <v>-9.68297474952817</v>
      </c>
      <c r="S472" s="31" t="n">
        <f aca="false">S$3-(($A472-S$1)^2+($B472-S$2)^2)^0.5</f>
        <v>-9.68297474952817</v>
      </c>
      <c r="T472" s="31" t="n">
        <f aca="false">T$3-(($A472-T$1)^2+($B472-T$2)^2)^0.5</f>
        <v>-9.68297474952817</v>
      </c>
      <c r="U472" s="31" t="n">
        <f aca="false">U$3-(($A472-U$1)^2+($B472-U$2)^2)^0.5</f>
        <v>-9.68297474952817</v>
      </c>
      <c r="V472" s="31" t="n">
        <f aca="false">V$3-(($A472-V$1)^2+($B472-V$2)^2)^0.5</f>
        <v>-9.68297474952817</v>
      </c>
      <c r="W472" s="31" t="n">
        <f aca="false">W$3-(($A472-W$1)^2+($B472-W$2)^2)^0.5</f>
        <v>-9.68297474952817</v>
      </c>
      <c r="X472" s="31" t="n">
        <f aca="false">X$3-(($A472-X$1)^2+($B472-X$2)^2)^0.5</f>
        <v>-9.68297474952817</v>
      </c>
      <c r="Y472" s="31" t="n">
        <f aca="false">Y$3-(($A472-Y$1)^2+($B472-Y$2)^2)^0.5</f>
        <v>-9.68297474952817</v>
      </c>
      <c r="Z472" s="31" t="n">
        <f aca="false">Z$3-(($A472-Z$1)^2+($B472-Z$2)^2)^0.5</f>
        <v>-9.68297474952817</v>
      </c>
      <c r="AA472" s="31" t="n">
        <f aca="false">AA$3-(($A472-AA$1)^2+($B472-AA$2)^2)^0.5</f>
        <v>-9.68297474952817</v>
      </c>
      <c r="AB472" s="31" t="n">
        <f aca="false">AB$3-(($A472-AB$1)^2+($B472-AB$2)^2)^0.5</f>
        <v>-9.68297474952817</v>
      </c>
      <c r="AD472" s="31" t="n">
        <f aca="false">MAX(D472:AB472)&gt;=0</f>
        <v>1</v>
      </c>
      <c r="AE472" s="4" t="n">
        <f aca="false">AD472*MATCH(MAX(D472:AB472),D472:AB472,0)</f>
        <v>8</v>
      </c>
      <c r="AF472" s="4" t="n">
        <f aca="false">VLOOKUP(AE472,Model!$A$3:$E$28,4,0)</f>
        <v>1</v>
      </c>
      <c r="AG472" s="3" t="n">
        <f aca="false">VLOOKUP(AE472,Model!$A$3:$E$28,5,0)</f>
        <v>2</v>
      </c>
      <c r="AH472" s="6" t="n">
        <f aca="false">C472*AF472</f>
        <v>1561.03529411765</v>
      </c>
      <c r="AI472" s="97" t="n">
        <f aca="false">AD472*VLOOKUP(AE472,Model!$A$3:$P$28,16,0)</f>
        <v>0.05201768035</v>
      </c>
      <c r="AJ472" s="6" t="n">
        <f aca="false">AI472*AH472</f>
        <v>81.20143494448</v>
      </c>
      <c r="AK472" s="6" t="n">
        <f aca="false">VLOOKUP(AE472,Model!$A$3:$P$28,15,0)</f>
        <v>5.40703965813265</v>
      </c>
      <c r="AL472" s="6" t="n">
        <f aca="false">AJ472*AK472</f>
        <v>439.059379042082</v>
      </c>
    </row>
    <row r="473" customFormat="false" ht="12.75" hidden="false" customHeight="false" outlineLevel="0" collapsed="false">
      <c r="A473" s="0" t="n">
        <f aca="false">A441</f>
        <v>8</v>
      </c>
      <c r="B473" s="0" t="n">
        <f aca="false">B441+maps!$M$2</f>
        <v>6</v>
      </c>
      <c r="C473" s="4" t="n">
        <f aca="false">VLOOKUP(B473,maps!$P$1:$AV$42,MATCH(A473,maps!$P$1:$AV$1,0),0)</f>
        <v>1561.03529411765</v>
      </c>
      <c r="D473" s="31" t="n">
        <f aca="false">D$3-(($A473-D$1)^2+($B473-D$2)^2)^0.5</f>
        <v>-0.731137151039421</v>
      </c>
      <c r="E473" s="31" t="n">
        <f aca="false">E$3-(($A473-E$1)^2+($B473-E$2)^2)^0.5</f>
        <v>-2.2970814212355</v>
      </c>
      <c r="F473" s="31" t="n">
        <f aca="false">F$3-(($A473-F$1)^2+($B473-F$2)^2)^0.5</f>
        <v>-2.62355971967941</v>
      </c>
      <c r="G473" s="31" t="n">
        <f aca="false">G$3-(($A473-G$1)^2+($B473-G$2)^2)^0.5</f>
        <v>-4.97545288025006</v>
      </c>
      <c r="H473" s="31" t="n">
        <f aca="false">H$3-(($A473-H$1)^2+($B473-H$2)^2)^0.5</f>
        <v>-3.38008096145663</v>
      </c>
      <c r="I473" s="31" t="n">
        <f aca="false">I$3-(($A473-I$1)^2+($B473-I$2)^2)^0.5</f>
        <v>-8.54114627900552</v>
      </c>
      <c r="J473" s="31" t="n">
        <f aca="false">J$3-(($A473-J$1)^2+($B473-J$2)^2)^0.5</f>
        <v>-1.76667666343041</v>
      </c>
      <c r="K473" s="31" t="n">
        <f aca="false">K$3-(($A473-K$1)^2+($B473-K$2)^2)^0.5</f>
        <v>-0.133565942280622</v>
      </c>
      <c r="L473" s="31" t="n">
        <f aca="false">L$3-(($A473-L$1)^2+($B473-L$2)^2)^0.5</f>
        <v>-3.85645288634501</v>
      </c>
      <c r="M473" s="31" t="n">
        <f aca="false">M$3-(($A473-M$1)^2+($B473-M$2)^2)^0.5</f>
        <v>-3.39805018274304</v>
      </c>
      <c r="N473" s="31" t="n">
        <f aca="false">N$3-(($A473-N$1)^2+($B473-N$2)^2)^0.5</f>
        <v>-5.19204983386365</v>
      </c>
      <c r="O473" s="31" t="n">
        <f aca="false">O$3-(($A473-O$1)^2+($B473-O$2)^2)^0.5</f>
        <v>-0.800397159599222</v>
      </c>
      <c r="P473" s="31" t="n">
        <f aca="false">P$3-(($A473-P$1)^2+($B473-P$2)^2)^0.5</f>
        <v>-10</v>
      </c>
      <c r="Q473" s="31" t="n">
        <f aca="false">Q$3-(($A473-Q$1)^2+($B473-Q$2)^2)^0.5</f>
        <v>-10</v>
      </c>
      <c r="R473" s="31" t="n">
        <f aca="false">R$3-(($A473-R$1)^2+($B473-R$2)^2)^0.5</f>
        <v>-10</v>
      </c>
      <c r="S473" s="31" t="n">
        <f aca="false">S$3-(($A473-S$1)^2+($B473-S$2)^2)^0.5</f>
        <v>-10</v>
      </c>
      <c r="T473" s="31" t="n">
        <f aca="false">T$3-(($A473-T$1)^2+($B473-T$2)^2)^0.5</f>
        <v>-10</v>
      </c>
      <c r="U473" s="31" t="n">
        <f aca="false">U$3-(($A473-U$1)^2+($B473-U$2)^2)^0.5</f>
        <v>-10</v>
      </c>
      <c r="V473" s="31" t="n">
        <f aca="false">V$3-(($A473-V$1)^2+($B473-V$2)^2)^0.5</f>
        <v>-10</v>
      </c>
      <c r="W473" s="31" t="n">
        <f aca="false">W$3-(($A473-W$1)^2+($B473-W$2)^2)^0.5</f>
        <v>-10</v>
      </c>
      <c r="X473" s="31" t="n">
        <f aca="false">X$3-(($A473-X$1)^2+($B473-X$2)^2)^0.5</f>
        <v>-10</v>
      </c>
      <c r="Y473" s="31" t="n">
        <f aca="false">Y$3-(($A473-Y$1)^2+($B473-Y$2)^2)^0.5</f>
        <v>-10</v>
      </c>
      <c r="Z473" s="31" t="n">
        <f aca="false">Z$3-(($A473-Z$1)^2+($B473-Z$2)^2)^0.5</f>
        <v>-10</v>
      </c>
      <c r="AA473" s="31" t="n">
        <f aca="false">AA$3-(($A473-AA$1)^2+($B473-AA$2)^2)^0.5</f>
        <v>-10</v>
      </c>
      <c r="AB473" s="31" t="n">
        <f aca="false">AB$3-(($A473-AB$1)^2+($B473-AB$2)^2)^0.5</f>
        <v>-10</v>
      </c>
      <c r="AD473" s="31" t="n">
        <f aca="false">MAX(D473:AB473)&gt;=0</f>
        <v>0</v>
      </c>
      <c r="AE473" s="4" t="n">
        <f aca="false">AD473*MATCH(MAX(D473:AB473),D473:AB473,0)</f>
        <v>0</v>
      </c>
      <c r="AF473" s="4" t="n">
        <f aca="false">VLOOKUP(AE473,Model!$A$3:$E$28,4,0)</f>
        <v>0</v>
      </c>
      <c r="AG473" s="3" t="n">
        <f aca="false">VLOOKUP(AE473,Model!$A$3:$E$28,5,0)</f>
        <v>0</v>
      </c>
      <c r="AH473" s="6" t="n">
        <f aca="false">C473*AF473</f>
        <v>0</v>
      </c>
      <c r="AI473" s="97" t="n">
        <f aca="false">AD473*VLOOKUP(AE473,Model!$A$3:$P$28,16,0)</f>
        <v>0</v>
      </c>
      <c r="AJ473" s="6" t="n">
        <f aca="false">AI473*AH473</f>
        <v>0</v>
      </c>
      <c r="AK473" s="6" t="n">
        <f aca="false">VLOOKUP(AE473,Model!$A$3:$P$28,15,0)</f>
        <v>0</v>
      </c>
      <c r="AL473" s="6" t="n">
        <f aca="false">AJ473*AK473</f>
        <v>0</v>
      </c>
    </row>
    <row r="474" customFormat="false" ht="12.75" hidden="false" customHeight="false" outlineLevel="0" collapsed="false">
      <c r="A474" s="0" t="n">
        <f aca="false">A442</f>
        <v>8.4</v>
      </c>
      <c r="B474" s="0" t="n">
        <f aca="false">B442+maps!$M$2</f>
        <v>6</v>
      </c>
      <c r="C474" s="4" t="n">
        <f aca="false">VLOOKUP(B474,maps!$P$1:$AV$42,MATCH(A474,maps!$P$1:$AV$1,0),0)</f>
        <v>1561.03529411765</v>
      </c>
      <c r="D474" s="31" t="n">
        <f aca="false">D$3-(($A474-D$1)^2+($B474-D$2)^2)^0.5</f>
        <v>-1.13097171804437</v>
      </c>
      <c r="E474" s="31" t="n">
        <f aca="false">E$3-(($A474-E$1)^2+($B474-E$2)^2)^0.5</f>
        <v>-2.13766305843719</v>
      </c>
      <c r="F474" s="31" t="n">
        <f aca="false">F$3-(($A474-F$1)^2+($B474-F$2)^2)^0.5</f>
        <v>-2.34433446915741</v>
      </c>
      <c r="G474" s="31" t="n">
        <f aca="false">G$3-(($A474-G$1)^2+($B474-G$2)^2)^0.5</f>
        <v>-5.3737236057925</v>
      </c>
      <c r="H474" s="31" t="n">
        <f aca="false">H$3-(($A474-H$1)^2+($B474-H$2)^2)^0.5</f>
        <v>-3.41392347805703</v>
      </c>
      <c r="I474" s="31" t="n">
        <f aca="false">I$3-(($A474-I$1)^2+($B474-I$2)^2)^0.5</f>
        <v>-8.55917359603157</v>
      </c>
      <c r="J474" s="31" t="n">
        <f aca="false">J$3-(($A474-J$1)^2+($B474-J$2)^2)^0.5</f>
        <v>-1.9872329641688</v>
      </c>
      <c r="K474" s="31" t="n">
        <f aca="false">K$3-(($A474-K$1)^2+($B474-K$2)^2)^0.5</f>
        <v>-0.387263517988913</v>
      </c>
      <c r="L474" s="31" t="n">
        <f aca="false">L$3-(($A474-L$1)^2+($B474-L$2)^2)^0.5</f>
        <v>-4.15812286779459</v>
      </c>
      <c r="M474" s="31" t="n">
        <f aca="false">M$3-(($A474-M$1)^2+($B474-M$2)^2)^0.5</f>
        <v>-3.78567575209881</v>
      </c>
      <c r="N474" s="31" t="n">
        <f aca="false">N$3-(($A474-N$1)^2+($B474-N$2)^2)^0.5</f>
        <v>-5.1623620394229</v>
      </c>
      <c r="O474" s="31" t="n">
        <f aca="false">O$3-(($A474-O$1)^2+($B474-O$2)^2)^0.5</f>
        <v>-0.456072018267121</v>
      </c>
      <c r="P474" s="31" t="n">
        <f aca="false">P$3-(($A474-P$1)^2+($B474-P$2)^2)^0.5</f>
        <v>-10.3227903204512</v>
      </c>
      <c r="Q474" s="31" t="n">
        <f aca="false">Q$3-(($A474-Q$1)^2+($B474-Q$2)^2)^0.5</f>
        <v>-10.3227903204512</v>
      </c>
      <c r="R474" s="31" t="n">
        <f aca="false">R$3-(($A474-R$1)^2+($B474-R$2)^2)^0.5</f>
        <v>-10.3227903204512</v>
      </c>
      <c r="S474" s="31" t="n">
        <f aca="false">S$3-(($A474-S$1)^2+($B474-S$2)^2)^0.5</f>
        <v>-10.3227903204512</v>
      </c>
      <c r="T474" s="31" t="n">
        <f aca="false">T$3-(($A474-T$1)^2+($B474-T$2)^2)^0.5</f>
        <v>-10.3227903204512</v>
      </c>
      <c r="U474" s="31" t="n">
        <f aca="false">U$3-(($A474-U$1)^2+($B474-U$2)^2)^0.5</f>
        <v>-10.3227903204512</v>
      </c>
      <c r="V474" s="31" t="n">
        <f aca="false">V$3-(($A474-V$1)^2+($B474-V$2)^2)^0.5</f>
        <v>-10.3227903204512</v>
      </c>
      <c r="W474" s="31" t="n">
        <f aca="false">W$3-(($A474-W$1)^2+($B474-W$2)^2)^0.5</f>
        <v>-10.3227903204512</v>
      </c>
      <c r="X474" s="31" t="n">
        <f aca="false">X$3-(($A474-X$1)^2+($B474-X$2)^2)^0.5</f>
        <v>-10.3227903204512</v>
      </c>
      <c r="Y474" s="31" t="n">
        <f aca="false">Y$3-(($A474-Y$1)^2+($B474-Y$2)^2)^0.5</f>
        <v>-10.3227903204512</v>
      </c>
      <c r="Z474" s="31" t="n">
        <f aca="false">Z$3-(($A474-Z$1)^2+($B474-Z$2)^2)^0.5</f>
        <v>-10.3227903204512</v>
      </c>
      <c r="AA474" s="31" t="n">
        <f aca="false">AA$3-(($A474-AA$1)^2+($B474-AA$2)^2)^0.5</f>
        <v>-10.3227903204512</v>
      </c>
      <c r="AB474" s="31" t="n">
        <f aca="false">AB$3-(($A474-AB$1)^2+($B474-AB$2)^2)^0.5</f>
        <v>-10.3227903204512</v>
      </c>
      <c r="AD474" s="31" t="n">
        <f aca="false">MAX(D474:AB474)&gt;=0</f>
        <v>0</v>
      </c>
      <c r="AE474" s="4" t="n">
        <f aca="false">AD474*MATCH(MAX(D474:AB474),D474:AB474,0)</f>
        <v>0</v>
      </c>
      <c r="AF474" s="4" t="n">
        <f aca="false">VLOOKUP(AE474,Model!$A$3:$E$28,4,0)</f>
        <v>0</v>
      </c>
      <c r="AG474" s="3" t="n">
        <f aca="false">VLOOKUP(AE474,Model!$A$3:$E$28,5,0)</f>
        <v>0</v>
      </c>
      <c r="AH474" s="6" t="n">
        <f aca="false">C474*AF474</f>
        <v>0</v>
      </c>
      <c r="AI474" s="97" t="n">
        <f aca="false">AD474*VLOOKUP(AE474,Model!$A$3:$P$28,16,0)</f>
        <v>0</v>
      </c>
      <c r="AJ474" s="6" t="n">
        <f aca="false">AI474*AH474</f>
        <v>0</v>
      </c>
      <c r="AK474" s="6" t="n">
        <f aca="false">VLOOKUP(AE474,Model!$A$3:$P$28,15,0)</f>
        <v>0</v>
      </c>
      <c r="AL474" s="6" t="n">
        <f aca="false">AJ474*AK474</f>
        <v>0</v>
      </c>
    </row>
    <row r="475" customFormat="false" ht="12.75" hidden="false" customHeight="false" outlineLevel="0" collapsed="false">
      <c r="A475" s="0" t="n">
        <f aca="false">A443</f>
        <v>8.8</v>
      </c>
      <c r="B475" s="0" t="n">
        <f aca="false">B443+maps!$M$2</f>
        <v>6</v>
      </c>
      <c r="C475" s="4" t="n">
        <f aca="false">VLOOKUP(B475,maps!$P$1:$AV$42,MATCH(A475,maps!$P$1:$AV$1,0),0)</f>
        <v>1561.03529411765</v>
      </c>
      <c r="D475" s="31" t="n">
        <f aca="false">D$3-(($A475-D$1)^2+($B475-D$2)^2)^0.5</f>
        <v>-1.53085107778569</v>
      </c>
      <c r="E475" s="31" t="n">
        <f aca="false">E$3-(($A475-E$1)^2+($B475-E$2)^2)^0.5</f>
        <v>-2.01673403493093</v>
      </c>
      <c r="F475" s="31" t="n">
        <f aca="false">F$3-(($A475-F$1)^2+($B475-F$2)^2)^0.5</f>
        <v>-2.0882435301749</v>
      </c>
      <c r="G475" s="31" t="n">
        <f aca="false">G$3-(($A475-G$1)^2+($B475-G$2)^2)^0.5</f>
        <v>-5.77219757186419</v>
      </c>
      <c r="H475" s="31" t="n">
        <f aca="false">H$3-(($A475-H$1)^2+($B475-H$2)^2)^0.5</f>
        <v>-3.47977389547995</v>
      </c>
      <c r="I475" s="31" t="n">
        <f aca="false">I$3-(($A475-I$1)^2+($B475-I$2)^2)^0.5</f>
        <v>-8.59303414416194</v>
      </c>
      <c r="J475" s="31" t="n">
        <f aca="false">J$3-(($A475-J$1)^2+($B475-J$2)^2)^0.5</f>
        <v>-2.23932067787025</v>
      </c>
      <c r="K475" s="31" t="n">
        <f aca="false">K$3-(($A475-K$1)^2+($B475-K$2)^2)^0.5</f>
        <v>-0.685424953804314</v>
      </c>
      <c r="L475" s="31" t="n">
        <f aca="false">L$3-(($A475-L$1)^2+($B475-L$2)^2)^0.5</f>
        <v>-4.47136793693274</v>
      </c>
      <c r="M475" s="31" t="n">
        <f aca="false">M$3-(($A475-M$1)^2+($B475-M$2)^2)^0.5</f>
        <v>-4.17502835489977</v>
      </c>
      <c r="N475" s="31" t="n">
        <f aca="false">N$3-(($A475-N$1)^2+($B475-N$2)^2)^0.5</f>
        <v>-5.15848182279346</v>
      </c>
      <c r="O475" s="31" t="n">
        <f aca="false">O$3-(($A475-O$1)^2+($B475-O$2)^2)^0.5</f>
        <v>-0.147789102340584</v>
      </c>
      <c r="P475" s="31" t="n">
        <f aca="false">P$3-(($A475-P$1)^2+($B475-P$2)^2)^0.5</f>
        <v>-10.6508215645555</v>
      </c>
      <c r="Q475" s="31" t="n">
        <f aca="false">Q$3-(($A475-Q$1)^2+($B475-Q$2)^2)^0.5</f>
        <v>-10.6508215645555</v>
      </c>
      <c r="R475" s="31" t="n">
        <f aca="false">R$3-(($A475-R$1)^2+($B475-R$2)^2)^0.5</f>
        <v>-10.6508215645555</v>
      </c>
      <c r="S475" s="31" t="n">
        <f aca="false">S$3-(($A475-S$1)^2+($B475-S$2)^2)^0.5</f>
        <v>-10.6508215645555</v>
      </c>
      <c r="T475" s="31" t="n">
        <f aca="false">T$3-(($A475-T$1)^2+($B475-T$2)^2)^0.5</f>
        <v>-10.6508215645555</v>
      </c>
      <c r="U475" s="31" t="n">
        <f aca="false">U$3-(($A475-U$1)^2+($B475-U$2)^2)^0.5</f>
        <v>-10.6508215645555</v>
      </c>
      <c r="V475" s="31" t="n">
        <f aca="false">V$3-(($A475-V$1)^2+($B475-V$2)^2)^0.5</f>
        <v>-10.6508215645555</v>
      </c>
      <c r="W475" s="31" t="n">
        <f aca="false">W$3-(($A475-W$1)^2+($B475-W$2)^2)^0.5</f>
        <v>-10.6508215645555</v>
      </c>
      <c r="X475" s="31" t="n">
        <f aca="false">X$3-(($A475-X$1)^2+($B475-X$2)^2)^0.5</f>
        <v>-10.6508215645555</v>
      </c>
      <c r="Y475" s="31" t="n">
        <f aca="false">Y$3-(($A475-Y$1)^2+($B475-Y$2)^2)^0.5</f>
        <v>-10.6508215645555</v>
      </c>
      <c r="Z475" s="31" t="n">
        <f aca="false">Z$3-(($A475-Z$1)^2+($B475-Z$2)^2)^0.5</f>
        <v>-10.6508215645555</v>
      </c>
      <c r="AA475" s="31" t="n">
        <f aca="false">AA$3-(($A475-AA$1)^2+($B475-AA$2)^2)^0.5</f>
        <v>-10.6508215645555</v>
      </c>
      <c r="AB475" s="31" t="n">
        <f aca="false">AB$3-(($A475-AB$1)^2+($B475-AB$2)^2)^0.5</f>
        <v>-10.6508215645555</v>
      </c>
      <c r="AD475" s="31" t="n">
        <f aca="false">MAX(D475:AB475)&gt;=0</f>
        <v>0</v>
      </c>
      <c r="AE475" s="4" t="n">
        <f aca="false">AD475*MATCH(MAX(D475:AB475),D475:AB475,0)</f>
        <v>0</v>
      </c>
      <c r="AF475" s="4" t="n">
        <f aca="false">VLOOKUP(AE475,Model!$A$3:$E$28,4,0)</f>
        <v>0</v>
      </c>
      <c r="AG475" s="3" t="n">
        <f aca="false">VLOOKUP(AE475,Model!$A$3:$E$28,5,0)</f>
        <v>0</v>
      </c>
      <c r="AH475" s="6" t="n">
        <f aca="false">C475*AF475</f>
        <v>0</v>
      </c>
      <c r="AI475" s="97" t="n">
        <f aca="false">AD475*VLOOKUP(AE475,Model!$A$3:$P$28,16,0)</f>
        <v>0</v>
      </c>
      <c r="AJ475" s="6" t="n">
        <f aca="false">AI475*AH475</f>
        <v>0</v>
      </c>
      <c r="AK475" s="6" t="n">
        <f aca="false">VLOOKUP(AE475,Model!$A$3:$P$28,15,0)</f>
        <v>0</v>
      </c>
      <c r="AL475" s="6" t="n">
        <f aca="false">AJ475*AK475</f>
        <v>0</v>
      </c>
    </row>
    <row r="476" customFormat="false" ht="12.75" hidden="false" customHeight="false" outlineLevel="0" collapsed="false">
      <c r="A476" s="0" t="n">
        <f aca="false">A444</f>
        <v>9.2</v>
      </c>
      <c r="B476" s="0" t="n">
        <f aca="false">B444+maps!$M$2</f>
        <v>6</v>
      </c>
      <c r="C476" s="4" t="n">
        <f aca="false">VLOOKUP(B476,maps!$P$1:$AV$42,MATCH(A476,maps!$P$1:$AV$1,0),0)</f>
        <v>1561.03529411765</v>
      </c>
      <c r="D476" s="31" t="n">
        <f aca="false">D$3-(($A476-D$1)^2+($B476-D$2)^2)^0.5</f>
        <v>-1.93075920891651</v>
      </c>
      <c r="E476" s="31" t="n">
        <f aca="false">E$3-(($A476-E$1)^2+($B476-E$2)^2)^0.5</f>
        <v>-1.93835875810258</v>
      </c>
      <c r="F476" s="31" t="n">
        <f aca="false">F$3-(($A476-F$1)^2+($B476-F$2)^2)^0.5</f>
        <v>-1.86062870987921</v>
      </c>
      <c r="G476" s="31" t="n">
        <f aca="false">G$3-(($A476-G$1)^2+($B476-G$2)^2)^0.5</f>
        <v>-6.1708409913728</v>
      </c>
      <c r="H476" s="31" t="n">
        <f aca="false">H$3-(($A476-H$1)^2+($B476-H$2)^2)^0.5</f>
        <v>-3.57638656298383</v>
      </c>
      <c r="I476" s="31" t="n">
        <f aca="false">I$3-(($A476-I$1)^2+($B476-I$2)^2)^0.5</f>
        <v>-8.64256934395703</v>
      </c>
      <c r="J476" s="31" t="n">
        <f aca="false">J$3-(($A476-J$1)^2+($B476-J$2)^2)^0.5</f>
        <v>-2.51671014524592</v>
      </c>
      <c r="K476" s="31" t="n">
        <f aca="false">K$3-(($A476-K$1)^2+($B476-K$2)^2)^0.5</f>
        <v>-1.01219104750444</v>
      </c>
      <c r="L476" s="31" t="n">
        <f aca="false">L$3-(($A476-L$1)^2+($B476-L$2)^2)^0.5</f>
        <v>-4.79445887095839</v>
      </c>
      <c r="M476" s="31" t="n">
        <f aca="false">M$3-(($A476-M$1)^2+($B476-M$2)^2)^0.5</f>
        <v>-4.56577374076042</v>
      </c>
      <c r="N476" s="31" t="n">
        <f aca="false">N$3-(($A476-N$1)^2+($B476-N$2)^2)^0.5</f>
        <v>-5.18045763493963</v>
      </c>
      <c r="O476" s="31" t="n">
        <f aca="false">O$3-(($A476-O$1)^2+($B476-O$2)^2)^0.5</f>
        <v>0.0879730840905475</v>
      </c>
      <c r="P476" s="31" t="n">
        <f aca="false">P$3-(($A476-P$1)^2+($B476-P$2)^2)^0.5</f>
        <v>-10.9836241741968</v>
      </c>
      <c r="Q476" s="31" t="n">
        <f aca="false">Q$3-(($A476-Q$1)^2+($B476-Q$2)^2)^0.5</f>
        <v>-10.9836241741968</v>
      </c>
      <c r="R476" s="31" t="n">
        <f aca="false">R$3-(($A476-R$1)^2+($B476-R$2)^2)^0.5</f>
        <v>-10.9836241741968</v>
      </c>
      <c r="S476" s="31" t="n">
        <f aca="false">S$3-(($A476-S$1)^2+($B476-S$2)^2)^0.5</f>
        <v>-10.9836241741968</v>
      </c>
      <c r="T476" s="31" t="n">
        <f aca="false">T$3-(($A476-T$1)^2+($B476-T$2)^2)^0.5</f>
        <v>-10.9836241741968</v>
      </c>
      <c r="U476" s="31" t="n">
        <f aca="false">U$3-(($A476-U$1)^2+($B476-U$2)^2)^0.5</f>
        <v>-10.9836241741968</v>
      </c>
      <c r="V476" s="31" t="n">
        <f aca="false">V$3-(($A476-V$1)^2+($B476-V$2)^2)^0.5</f>
        <v>-10.9836241741968</v>
      </c>
      <c r="W476" s="31" t="n">
        <f aca="false">W$3-(($A476-W$1)^2+($B476-W$2)^2)^0.5</f>
        <v>-10.9836241741968</v>
      </c>
      <c r="X476" s="31" t="n">
        <f aca="false">X$3-(($A476-X$1)^2+($B476-X$2)^2)^0.5</f>
        <v>-10.9836241741968</v>
      </c>
      <c r="Y476" s="31" t="n">
        <f aca="false">Y$3-(($A476-Y$1)^2+($B476-Y$2)^2)^0.5</f>
        <v>-10.9836241741968</v>
      </c>
      <c r="Z476" s="31" t="n">
        <f aca="false">Z$3-(($A476-Z$1)^2+($B476-Z$2)^2)^0.5</f>
        <v>-10.9836241741968</v>
      </c>
      <c r="AA476" s="31" t="n">
        <f aca="false">AA$3-(($A476-AA$1)^2+($B476-AA$2)^2)^0.5</f>
        <v>-10.9836241741968</v>
      </c>
      <c r="AB476" s="31" t="n">
        <f aca="false">AB$3-(($A476-AB$1)^2+($B476-AB$2)^2)^0.5</f>
        <v>-10.9836241741968</v>
      </c>
      <c r="AD476" s="31" t="n">
        <f aca="false">MAX(D476:AB476)&gt;=0</f>
        <v>1</v>
      </c>
      <c r="AE476" s="4" t="n">
        <f aca="false">AD476*MATCH(MAX(D476:AB476),D476:AB476,0)</f>
        <v>12</v>
      </c>
      <c r="AF476" s="4" t="n">
        <f aca="false">VLOOKUP(AE476,Model!$A$3:$E$28,4,0)</f>
        <v>1</v>
      </c>
      <c r="AG476" s="3" t="n">
        <f aca="false">VLOOKUP(AE476,Model!$A$3:$E$28,5,0)</f>
        <v>2</v>
      </c>
      <c r="AH476" s="6" t="n">
        <f aca="false">C476*AF476</f>
        <v>1561.03529411765</v>
      </c>
      <c r="AI476" s="97" t="n">
        <f aca="false">AD476*VLOOKUP(AE476,Model!$A$3:$P$28,16,0)</f>
        <v>0.05201768035</v>
      </c>
      <c r="AJ476" s="6" t="n">
        <f aca="false">AI476*AH476</f>
        <v>81.20143494448</v>
      </c>
      <c r="AK476" s="6" t="n">
        <f aca="false">VLOOKUP(AE476,Model!$A$3:$P$28,15,0)</f>
        <v>2.57185498234932</v>
      </c>
      <c r="AL476" s="6" t="n">
        <f aca="false">AJ476*AK476</f>
        <v>208.838315035875</v>
      </c>
    </row>
    <row r="477" customFormat="false" ht="12.75" hidden="false" customHeight="false" outlineLevel="0" collapsed="false">
      <c r="A477" s="0" t="n">
        <f aca="false">A445</f>
        <v>9.6</v>
      </c>
      <c r="B477" s="0" t="n">
        <f aca="false">B445+maps!$M$2</f>
        <v>6</v>
      </c>
      <c r="C477" s="4" t="n">
        <f aca="false">VLOOKUP(B477,maps!$P$1:$AV$42,MATCH(A477,maps!$P$1:$AV$1,0),0)</f>
        <v>1561.03529411765</v>
      </c>
      <c r="D477" s="31" t="n">
        <f aca="false">D$3-(($A477-D$1)^2+($B477-D$2)^2)^0.5</f>
        <v>-2.33068691624893</v>
      </c>
      <c r="E477" s="31" t="n">
        <f aca="false">E$3-(($A477-E$1)^2+($B477-E$2)^2)^0.5</f>
        <v>-1.9054772326186</v>
      </c>
      <c r="F477" s="31" t="n">
        <f aca="false">F$3-(($A477-F$1)^2+($B477-F$2)^2)^0.5</f>
        <v>-1.66769471531263</v>
      </c>
      <c r="G477" s="31" t="n">
        <f aca="false">G$3-(($A477-G$1)^2+($B477-G$2)^2)^0.5</f>
        <v>-6.56962716285701</v>
      </c>
      <c r="H477" s="31" t="n">
        <f aca="false">H$3-(($A477-H$1)^2+($B477-H$2)^2)^0.5</f>
        <v>-3.70204755001701</v>
      </c>
      <c r="I477" s="31" t="n">
        <f aca="false">I$3-(($A477-I$1)^2+($B477-I$2)^2)^0.5</f>
        <v>-8.70755099310313</v>
      </c>
      <c r="J477" s="31" t="n">
        <f aca="false">J$3-(($A477-J$1)^2+($B477-J$2)^2)^0.5</f>
        <v>-2.8142968595976</v>
      </c>
      <c r="K477" s="31" t="n">
        <f aca="false">K$3-(($A477-K$1)^2+($B477-K$2)^2)^0.5</f>
        <v>-1.35772404283317</v>
      </c>
      <c r="L477" s="31" t="n">
        <f aca="false">L$3-(($A477-L$1)^2+($B477-L$2)^2)^0.5</f>
        <v>-5.1259544625126</v>
      </c>
      <c r="M477" s="31" t="n">
        <f aca="false">M$3-(($A477-M$1)^2+($B477-M$2)^2)^0.5</f>
        <v>-4.95765787915686</v>
      </c>
      <c r="N477" s="31" t="n">
        <f aca="false">N$3-(($A477-N$1)^2+($B477-N$2)^2)^0.5</f>
        <v>-5.2280166557695</v>
      </c>
      <c r="O477" s="31" t="n">
        <f aca="false">O$3-(($A477-O$1)^2+($B477-O$2)^2)^0.5</f>
        <v>0.187163307476223</v>
      </c>
      <c r="P477" s="31" t="n">
        <f aca="false">P$3-(($A477-P$1)^2+($B477-P$2)^2)^0.5</f>
        <v>-11.3207773584679</v>
      </c>
      <c r="Q477" s="31" t="n">
        <f aca="false">Q$3-(($A477-Q$1)^2+($B477-Q$2)^2)^0.5</f>
        <v>-11.3207773584679</v>
      </c>
      <c r="R477" s="31" t="n">
        <f aca="false">R$3-(($A477-R$1)^2+($B477-R$2)^2)^0.5</f>
        <v>-11.3207773584679</v>
      </c>
      <c r="S477" s="31" t="n">
        <f aca="false">S$3-(($A477-S$1)^2+($B477-S$2)^2)^0.5</f>
        <v>-11.3207773584679</v>
      </c>
      <c r="T477" s="31" t="n">
        <f aca="false">T$3-(($A477-T$1)^2+($B477-T$2)^2)^0.5</f>
        <v>-11.3207773584679</v>
      </c>
      <c r="U477" s="31" t="n">
        <f aca="false">U$3-(($A477-U$1)^2+($B477-U$2)^2)^0.5</f>
        <v>-11.3207773584679</v>
      </c>
      <c r="V477" s="31" t="n">
        <f aca="false">V$3-(($A477-V$1)^2+($B477-V$2)^2)^0.5</f>
        <v>-11.3207773584679</v>
      </c>
      <c r="W477" s="31" t="n">
        <f aca="false">W$3-(($A477-W$1)^2+($B477-W$2)^2)^0.5</f>
        <v>-11.3207773584679</v>
      </c>
      <c r="X477" s="31" t="n">
        <f aca="false">X$3-(($A477-X$1)^2+($B477-X$2)^2)^0.5</f>
        <v>-11.3207773584679</v>
      </c>
      <c r="Y477" s="31" t="n">
        <f aca="false">Y$3-(($A477-Y$1)^2+($B477-Y$2)^2)^0.5</f>
        <v>-11.3207773584679</v>
      </c>
      <c r="Z477" s="31" t="n">
        <f aca="false">Z$3-(($A477-Z$1)^2+($B477-Z$2)^2)^0.5</f>
        <v>-11.3207773584679</v>
      </c>
      <c r="AA477" s="31" t="n">
        <f aca="false">AA$3-(($A477-AA$1)^2+($B477-AA$2)^2)^0.5</f>
        <v>-11.3207773584679</v>
      </c>
      <c r="AB477" s="31" t="n">
        <f aca="false">AB$3-(($A477-AB$1)^2+($B477-AB$2)^2)^0.5</f>
        <v>-11.3207773584679</v>
      </c>
      <c r="AD477" s="31" t="n">
        <f aca="false">MAX(D477:AB477)&gt;=0</f>
        <v>1</v>
      </c>
      <c r="AE477" s="4" t="n">
        <f aca="false">AD477*MATCH(MAX(D477:AB477),D477:AB477,0)</f>
        <v>12</v>
      </c>
      <c r="AF477" s="4" t="n">
        <f aca="false">VLOOKUP(AE477,Model!$A$3:$E$28,4,0)</f>
        <v>1</v>
      </c>
      <c r="AG477" s="3" t="n">
        <f aca="false">VLOOKUP(AE477,Model!$A$3:$E$28,5,0)</f>
        <v>2</v>
      </c>
      <c r="AH477" s="6" t="n">
        <f aca="false">C477*AF477</f>
        <v>1561.03529411765</v>
      </c>
      <c r="AI477" s="97" t="n">
        <f aca="false">AD477*VLOOKUP(AE477,Model!$A$3:$P$28,16,0)</f>
        <v>0.05201768035</v>
      </c>
      <c r="AJ477" s="6" t="n">
        <f aca="false">AI477*AH477</f>
        <v>81.20143494448</v>
      </c>
      <c r="AK477" s="6" t="n">
        <f aca="false">VLOOKUP(AE477,Model!$A$3:$P$28,15,0)</f>
        <v>2.57185498234932</v>
      </c>
      <c r="AL477" s="6" t="n">
        <f aca="false">AJ477*AK477</f>
        <v>208.838315035875</v>
      </c>
    </row>
    <row r="478" customFormat="false" ht="12.75" hidden="false" customHeight="false" outlineLevel="0" collapsed="false">
      <c r="A478" s="0" t="n">
        <f aca="false">A446</f>
        <v>10</v>
      </c>
      <c r="B478" s="0" t="n">
        <f aca="false">B446+maps!$M$2</f>
        <v>6</v>
      </c>
      <c r="C478" s="4" t="n">
        <f aca="false">VLOOKUP(B478,maps!$P$1:$AV$42,MATCH(A478,maps!$P$1:$AV$1,0),0)</f>
        <v>1684.91733333333</v>
      </c>
      <c r="D478" s="31" t="n">
        <f aca="false">D$3-(($A478-D$1)^2+($B478-D$2)^2)^0.5</f>
        <v>-2.73062854543781</v>
      </c>
      <c r="E478" s="31" t="n">
        <f aca="false">E$3-(($A478-E$1)^2+($B478-E$2)^2)^0.5</f>
        <v>-1.91940243828785</v>
      </c>
      <c r="F478" s="31" t="n">
        <f aca="false">F$3-(($A478-F$1)^2+($B478-F$2)^2)^0.5</f>
        <v>-1.51617284888107</v>
      </c>
      <c r="G478" s="31" t="n">
        <f aca="false">G$3-(($A478-G$1)^2+($B478-G$2)^2)^0.5</f>
        <v>-6.96853470788896</v>
      </c>
      <c r="H478" s="31" t="n">
        <f aca="false">H$3-(($A478-H$1)^2+($B478-H$2)^2)^0.5</f>
        <v>-3.854711884035</v>
      </c>
      <c r="I478" s="31" t="n">
        <f aca="false">I$3-(($A478-I$1)^2+($B478-I$2)^2)^0.5</f>
        <v>-8.78768638667296</v>
      </c>
      <c r="J478" s="31" t="n">
        <f aca="false">J$3-(($A478-J$1)^2+($B478-J$2)^2)^0.5</f>
        <v>-3.12801793302838</v>
      </c>
      <c r="K478" s="31" t="n">
        <f aca="false">K$3-(($A478-K$1)^2+($B478-K$2)^2)^0.5</f>
        <v>-1.71595734947822</v>
      </c>
      <c r="L478" s="31" t="n">
        <f aca="false">L$3-(($A478-L$1)^2+($B478-L$2)^2)^0.5</f>
        <v>-5.46465386194515</v>
      </c>
      <c r="M478" s="31" t="n">
        <f aca="false">M$3-(($A478-M$1)^2+($B478-M$2)^2)^0.5</f>
        <v>-5.35048446449702</v>
      </c>
      <c r="N478" s="31" t="n">
        <f aca="false">N$3-(($A478-N$1)^2+($B478-N$2)^2)^0.5</f>
        <v>-5.30058141145773</v>
      </c>
      <c r="O478" s="31" t="n">
        <f aca="false">O$3-(($A478-O$1)^2+($B478-O$2)^2)^0.5</f>
        <v>0.104270923881849</v>
      </c>
      <c r="P478" s="31" t="n">
        <f aca="false">P$3-(($A478-P$1)^2+($B478-P$2)^2)^0.5</f>
        <v>-11.6619037896906</v>
      </c>
      <c r="Q478" s="31" t="n">
        <f aca="false">Q$3-(($A478-Q$1)^2+($B478-Q$2)^2)^0.5</f>
        <v>-11.6619037896906</v>
      </c>
      <c r="R478" s="31" t="n">
        <f aca="false">R$3-(($A478-R$1)^2+($B478-R$2)^2)^0.5</f>
        <v>-11.6619037896906</v>
      </c>
      <c r="S478" s="31" t="n">
        <f aca="false">S$3-(($A478-S$1)^2+($B478-S$2)^2)^0.5</f>
        <v>-11.6619037896906</v>
      </c>
      <c r="T478" s="31" t="n">
        <f aca="false">T$3-(($A478-T$1)^2+($B478-T$2)^2)^0.5</f>
        <v>-11.6619037896906</v>
      </c>
      <c r="U478" s="31" t="n">
        <f aca="false">U$3-(($A478-U$1)^2+($B478-U$2)^2)^0.5</f>
        <v>-11.6619037896906</v>
      </c>
      <c r="V478" s="31" t="n">
        <f aca="false">V$3-(($A478-V$1)^2+($B478-V$2)^2)^0.5</f>
        <v>-11.6619037896906</v>
      </c>
      <c r="W478" s="31" t="n">
        <f aca="false">W$3-(($A478-W$1)^2+($B478-W$2)^2)^0.5</f>
        <v>-11.6619037896906</v>
      </c>
      <c r="X478" s="31" t="n">
        <f aca="false">X$3-(($A478-X$1)^2+($B478-X$2)^2)^0.5</f>
        <v>-11.6619037896906</v>
      </c>
      <c r="Y478" s="31" t="n">
        <f aca="false">Y$3-(($A478-Y$1)^2+($B478-Y$2)^2)^0.5</f>
        <v>-11.6619037896906</v>
      </c>
      <c r="Z478" s="31" t="n">
        <f aca="false">Z$3-(($A478-Z$1)^2+($B478-Z$2)^2)^0.5</f>
        <v>-11.6619037896906</v>
      </c>
      <c r="AA478" s="31" t="n">
        <f aca="false">AA$3-(($A478-AA$1)^2+($B478-AA$2)^2)^0.5</f>
        <v>-11.6619037896906</v>
      </c>
      <c r="AB478" s="31" t="n">
        <f aca="false">AB$3-(($A478-AB$1)^2+($B478-AB$2)^2)^0.5</f>
        <v>-11.6619037896906</v>
      </c>
      <c r="AD478" s="31" t="n">
        <f aca="false">MAX(D478:AB478)&gt;=0</f>
        <v>1</v>
      </c>
      <c r="AE478" s="4" t="n">
        <f aca="false">AD478*MATCH(MAX(D478:AB478),D478:AB478,0)</f>
        <v>12</v>
      </c>
      <c r="AF478" s="4" t="n">
        <f aca="false">VLOOKUP(AE478,Model!$A$3:$E$28,4,0)</f>
        <v>1</v>
      </c>
      <c r="AG478" s="3" t="n">
        <f aca="false">VLOOKUP(AE478,Model!$A$3:$E$28,5,0)</f>
        <v>2</v>
      </c>
      <c r="AH478" s="6" t="n">
        <f aca="false">C478*AF478</f>
        <v>1684.91733333333</v>
      </c>
      <c r="AI478" s="97" t="n">
        <f aca="false">AD478*VLOOKUP(AE478,Model!$A$3:$P$28,16,0)</f>
        <v>0.05201768035</v>
      </c>
      <c r="AJ478" s="6" t="n">
        <f aca="false">AI478*AH478</f>
        <v>87.6454912615078</v>
      </c>
      <c r="AK478" s="6" t="n">
        <f aca="false">VLOOKUP(AE478,Model!$A$3:$P$28,15,0)</f>
        <v>2.57185498234932</v>
      </c>
      <c r="AL478" s="6" t="n">
        <f aca="false">AJ478*AK478</f>
        <v>225.411493381362</v>
      </c>
    </row>
    <row r="479" customFormat="false" ht="12.75" hidden="false" customHeight="false" outlineLevel="0" collapsed="false">
      <c r="A479" s="0" t="n">
        <f aca="false">A447</f>
        <v>10.4</v>
      </c>
      <c r="B479" s="0" t="n">
        <f aca="false">B447+maps!$M$2</f>
        <v>6</v>
      </c>
      <c r="C479" s="4" t="n">
        <f aca="false">VLOOKUP(B479,maps!$P$1:$AV$42,MATCH(A479,maps!$P$1:$AV$1,0),0)</f>
        <v>1684.91733333333</v>
      </c>
      <c r="D479" s="31" t="n">
        <f aca="false">D$3-(($A479-D$1)^2+($B479-D$2)^2)^0.5</f>
        <v>-3.13058042836972</v>
      </c>
      <c r="E479" s="31" t="n">
        <f aca="false">E$3-(($A479-E$1)^2+($B479-E$2)^2)^0.5</f>
        <v>-1.97957233358666</v>
      </c>
      <c r="F479" s="31" t="n">
        <f aca="false">F$3-(($A479-F$1)^2+($B479-F$2)^2)^0.5</f>
        <v>-1.41260255507983</v>
      </c>
      <c r="G479" s="31" t="n">
        <f aca="false">G$3-(($A479-G$1)^2+($B479-G$2)^2)^0.5</f>
        <v>-7.36754630908921</v>
      </c>
      <c r="H479" s="31" t="n">
        <f aca="false">H$3-(($A479-H$1)^2+($B479-H$2)^2)^0.5</f>
        <v>-4.03214415629344</v>
      </c>
      <c r="I479" s="31" t="n">
        <f aca="false">I$3-(($A479-I$1)^2+($B479-I$2)^2)^0.5</f>
        <v>-8.88262464011032</v>
      </c>
      <c r="J479" s="31" t="n">
        <f aca="false">J$3-(($A479-J$1)^2+($B479-J$2)^2)^0.5</f>
        <v>-3.45468609144573</v>
      </c>
      <c r="K479" s="31" t="n">
        <f aca="false">K$3-(($A479-K$1)^2+($B479-K$2)^2)^0.5</f>
        <v>-2.08307059317454</v>
      </c>
      <c r="L479" s="31" t="n">
        <f aca="false">L$3-(($A479-L$1)^2+($B479-L$2)^2)^0.5</f>
        <v>-5.80955506582601</v>
      </c>
      <c r="M479" s="31" t="n">
        <f aca="false">M$3-(($A479-M$1)^2+($B479-M$2)^2)^0.5</f>
        <v>-5.74409952695484</v>
      </c>
      <c r="N479" s="31" t="n">
        <f aca="false">N$3-(($A479-N$1)^2+($B479-N$2)^2)^0.5</f>
        <v>-5.39730368822895</v>
      </c>
      <c r="O479" s="31" t="n">
        <f aca="false">O$3-(($A479-O$1)^2+($B479-O$2)^2)^0.5</f>
        <v>-0.121710350869459</v>
      </c>
      <c r="P479" s="31" t="n">
        <f aca="false">P$3-(($A479-P$1)^2+($B479-P$2)^2)^0.5</f>
        <v>-12.0066648158429</v>
      </c>
      <c r="Q479" s="31" t="n">
        <f aca="false">Q$3-(($A479-Q$1)^2+($B479-Q$2)^2)^0.5</f>
        <v>-12.0066648158429</v>
      </c>
      <c r="R479" s="31" t="n">
        <f aca="false">R$3-(($A479-R$1)^2+($B479-R$2)^2)^0.5</f>
        <v>-12.0066648158429</v>
      </c>
      <c r="S479" s="31" t="n">
        <f aca="false">S$3-(($A479-S$1)^2+($B479-S$2)^2)^0.5</f>
        <v>-12.0066648158429</v>
      </c>
      <c r="T479" s="31" t="n">
        <f aca="false">T$3-(($A479-T$1)^2+($B479-T$2)^2)^0.5</f>
        <v>-12.0066648158429</v>
      </c>
      <c r="U479" s="31" t="n">
        <f aca="false">U$3-(($A479-U$1)^2+($B479-U$2)^2)^0.5</f>
        <v>-12.0066648158429</v>
      </c>
      <c r="V479" s="31" t="n">
        <f aca="false">V$3-(($A479-V$1)^2+($B479-V$2)^2)^0.5</f>
        <v>-12.0066648158429</v>
      </c>
      <c r="W479" s="31" t="n">
        <f aca="false">W$3-(($A479-W$1)^2+($B479-W$2)^2)^0.5</f>
        <v>-12.0066648158429</v>
      </c>
      <c r="X479" s="31" t="n">
        <f aca="false">X$3-(($A479-X$1)^2+($B479-X$2)^2)^0.5</f>
        <v>-12.0066648158429</v>
      </c>
      <c r="Y479" s="31" t="n">
        <f aca="false">Y$3-(($A479-Y$1)^2+($B479-Y$2)^2)^0.5</f>
        <v>-12.0066648158429</v>
      </c>
      <c r="Z479" s="31" t="n">
        <f aca="false">Z$3-(($A479-Z$1)^2+($B479-Z$2)^2)^0.5</f>
        <v>-12.0066648158429</v>
      </c>
      <c r="AA479" s="31" t="n">
        <f aca="false">AA$3-(($A479-AA$1)^2+($B479-AA$2)^2)^0.5</f>
        <v>-12.0066648158429</v>
      </c>
      <c r="AB479" s="31" t="n">
        <f aca="false">AB$3-(($A479-AB$1)^2+($B479-AB$2)^2)^0.5</f>
        <v>-12.0066648158429</v>
      </c>
      <c r="AD479" s="31" t="n">
        <f aca="false">MAX(D479:AB479)&gt;=0</f>
        <v>0</v>
      </c>
      <c r="AE479" s="4" t="n">
        <f aca="false">AD479*MATCH(MAX(D479:AB479),D479:AB479,0)</f>
        <v>0</v>
      </c>
      <c r="AF479" s="4" t="n">
        <f aca="false">VLOOKUP(AE479,Model!$A$3:$E$28,4,0)</f>
        <v>0</v>
      </c>
      <c r="AG479" s="3" t="n">
        <f aca="false">VLOOKUP(AE479,Model!$A$3:$E$28,5,0)</f>
        <v>0</v>
      </c>
      <c r="AH479" s="6" t="n">
        <f aca="false">C479*AF479</f>
        <v>0</v>
      </c>
      <c r="AI479" s="97" t="n">
        <f aca="false">AD479*VLOOKUP(AE479,Model!$A$3:$P$28,16,0)</f>
        <v>0</v>
      </c>
      <c r="AJ479" s="6" t="n">
        <f aca="false">AI479*AH479</f>
        <v>0</v>
      </c>
      <c r="AK479" s="6" t="n">
        <f aca="false">VLOOKUP(AE479,Model!$A$3:$P$28,15,0)</f>
        <v>0</v>
      </c>
      <c r="AL479" s="6" t="n">
        <f aca="false">AJ479*AK479</f>
        <v>0</v>
      </c>
    </row>
    <row r="480" customFormat="false" ht="12.75" hidden="false" customHeight="false" outlineLevel="0" collapsed="false">
      <c r="A480" s="0" t="n">
        <f aca="false">A448</f>
        <v>10.8</v>
      </c>
      <c r="B480" s="0" t="n">
        <f aca="false">B448+maps!$M$2</f>
        <v>6</v>
      </c>
      <c r="C480" s="4" t="n">
        <f aca="false">VLOOKUP(B480,maps!$P$1:$AV$42,MATCH(A480,maps!$P$1:$AV$1,0),0)</f>
        <v>1684.91733333333</v>
      </c>
      <c r="D480" s="31" t="n">
        <f aca="false">D$3-(($A480-D$1)^2+($B480-D$2)^2)^0.5</f>
        <v>-3.53054008146493</v>
      </c>
      <c r="E480" s="31" t="n">
        <f aca="false">E$3-(($A480-E$1)^2+($B480-E$2)^2)^0.5</f>
        <v>-2.08365780838357</v>
      </c>
      <c r="F480" s="31" t="n">
        <f aca="false">F$3-(($A480-F$1)^2+($B480-F$2)^2)^0.5</f>
        <v>-1.3622505772064</v>
      </c>
      <c r="G480" s="31" t="n">
        <f aca="false">G$3-(($A480-G$1)^2+($B480-G$2)^2)^0.5</f>
        <v>-7.76664779054479</v>
      </c>
      <c r="H480" s="31" t="n">
        <f aca="false">H$3-(($A480-H$1)^2+($B480-H$2)^2)^0.5</f>
        <v>-4.23204447908296</v>
      </c>
      <c r="I480" s="31" t="n">
        <f aca="false">I$3-(($A480-I$1)^2+($B480-I$2)^2)^0.5</f>
        <v>-8.99196391075818</v>
      </c>
      <c r="J480" s="31" t="n">
        <f aca="false">J$3-(($A480-J$1)^2+($B480-J$2)^2)^0.5</f>
        <v>-3.79181396809254</v>
      </c>
      <c r="K480" s="31" t="n">
        <f aca="false">K$3-(($A480-K$1)^2+($B480-K$2)^2)^0.5</f>
        <v>-2.45658506724157</v>
      </c>
      <c r="L480" s="31" t="n">
        <f aca="false">L$3-(($A480-L$1)^2+($B480-L$2)^2)^0.5</f>
        <v>-6.15981983012148</v>
      </c>
      <c r="M480" s="31" t="n">
        <f aca="false">M$3-(($A480-M$1)^2+($B480-M$2)^2)^0.5</f>
        <v>-6.13838068174483</v>
      </c>
      <c r="N480" s="31" t="n">
        <f aca="false">N$3-(($A480-N$1)^2+($B480-N$2)^2)^0.5</f>
        <v>-5.517111279078</v>
      </c>
      <c r="O480" s="31" t="n">
        <f aca="false">O$3-(($A480-O$1)^2+($B480-O$2)^2)^0.5</f>
        <v>-0.425145428569984</v>
      </c>
      <c r="P480" s="31" t="n">
        <f aca="false">P$3-(($A480-P$1)^2+($B480-P$2)^2)^0.5</f>
        <v>-12.3547561691844</v>
      </c>
      <c r="Q480" s="31" t="n">
        <f aca="false">Q$3-(($A480-Q$1)^2+($B480-Q$2)^2)^0.5</f>
        <v>-12.3547561691844</v>
      </c>
      <c r="R480" s="31" t="n">
        <f aca="false">R$3-(($A480-R$1)^2+($B480-R$2)^2)^0.5</f>
        <v>-12.3547561691844</v>
      </c>
      <c r="S480" s="31" t="n">
        <f aca="false">S$3-(($A480-S$1)^2+($B480-S$2)^2)^0.5</f>
        <v>-12.3547561691844</v>
      </c>
      <c r="T480" s="31" t="n">
        <f aca="false">T$3-(($A480-T$1)^2+($B480-T$2)^2)^0.5</f>
        <v>-12.3547561691844</v>
      </c>
      <c r="U480" s="31" t="n">
        <f aca="false">U$3-(($A480-U$1)^2+($B480-U$2)^2)^0.5</f>
        <v>-12.3547561691844</v>
      </c>
      <c r="V480" s="31" t="n">
        <f aca="false">V$3-(($A480-V$1)^2+($B480-V$2)^2)^0.5</f>
        <v>-12.3547561691844</v>
      </c>
      <c r="W480" s="31" t="n">
        <f aca="false">W$3-(($A480-W$1)^2+($B480-W$2)^2)^0.5</f>
        <v>-12.3547561691844</v>
      </c>
      <c r="X480" s="31" t="n">
        <f aca="false">X$3-(($A480-X$1)^2+($B480-X$2)^2)^0.5</f>
        <v>-12.3547561691844</v>
      </c>
      <c r="Y480" s="31" t="n">
        <f aca="false">Y$3-(($A480-Y$1)^2+($B480-Y$2)^2)^0.5</f>
        <v>-12.3547561691844</v>
      </c>
      <c r="Z480" s="31" t="n">
        <f aca="false">Z$3-(($A480-Z$1)^2+($B480-Z$2)^2)^0.5</f>
        <v>-12.3547561691844</v>
      </c>
      <c r="AA480" s="31" t="n">
        <f aca="false">AA$3-(($A480-AA$1)^2+($B480-AA$2)^2)^0.5</f>
        <v>-12.3547561691844</v>
      </c>
      <c r="AB480" s="31" t="n">
        <f aca="false">AB$3-(($A480-AB$1)^2+($B480-AB$2)^2)^0.5</f>
        <v>-12.3547561691844</v>
      </c>
      <c r="AD480" s="31" t="n">
        <f aca="false">MAX(D480:AB480)&gt;=0</f>
        <v>0</v>
      </c>
      <c r="AE480" s="4" t="n">
        <f aca="false">AD480*MATCH(MAX(D480:AB480),D480:AB480,0)</f>
        <v>0</v>
      </c>
      <c r="AF480" s="4" t="n">
        <f aca="false">VLOOKUP(AE480,Model!$A$3:$E$28,4,0)</f>
        <v>0</v>
      </c>
      <c r="AG480" s="3" t="n">
        <f aca="false">VLOOKUP(AE480,Model!$A$3:$E$28,5,0)</f>
        <v>0</v>
      </c>
      <c r="AH480" s="6" t="n">
        <f aca="false">C480*AF480</f>
        <v>0</v>
      </c>
      <c r="AI480" s="97" t="n">
        <f aca="false">AD480*VLOOKUP(AE480,Model!$A$3:$P$28,16,0)</f>
        <v>0</v>
      </c>
      <c r="AJ480" s="6" t="n">
        <f aca="false">AI480*AH480</f>
        <v>0</v>
      </c>
      <c r="AK480" s="6" t="n">
        <f aca="false">VLOOKUP(AE480,Model!$A$3:$P$28,15,0)</f>
        <v>0</v>
      </c>
      <c r="AL480" s="6" t="n">
        <f aca="false">AJ480*AK480</f>
        <v>0</v>
      </c>
    </row>
    <row r="481" customFormat="false" ht="12.75" hidden="false" customHeight="false" outlineLevel="0" collapsed="false">
      <c r="A481" s="0" t="n">
        <f aca="false">A449</f>
        <v>11.2</v>
      </c>
      <c r="B481" s="0" t="n">
        <f aca="false">B449+maps!$M$2</f>
        <v>6</v>
      </c>
      <c r="C481" s="4" t="n">
        <f aca="false">VLOOKUP(B481,maps!$P$1:$AV$42,MATCH(A481,maps!$P$1:$AV$1,0),0)</f>
        <v>1684.91733333333</v>
      </c>
      <c r="D481" s="31" t="n">
        <f aca="false">D$3-(($A481-D$1)^2+($B481-D$2)^2)^0.5</f>
        <v>-3.93050576326541</v>
      </c>
      <c r="E481" s="31" t="n">
        <f aca="false">E$3-(($A481-E$1)^2+($B481-E$2)^2)^0.5</f>
        <v>-2.22798152353188</v>
      </c>
      <c r="F481" s="31" t="n">
        <f aca="false">F$3-(($A481-F$1)^2+($B481-F$2)^2)^0.5</f>
        <v>-1.36795170679381</v>
      </c>
      <c r="G481" s="31" t="n">
        <f aca="false">G$3-(($A481-G$1)^2+($B481-G$2)^2)^0.5</f>
        <v>-8.16582743703882</v>
      </c>
      <c r="H481" s="31" t="n">
        <f aca="false">H$3-(($A481-H$1)^2+($B481-H$2)^2)^0.5</f>
        <v>-4.45214924486948</v>
      </c>
      <c r="I481" s="31" t="n">
        <f aca="false">I$3-(($A481-I$1)^2+($B481-I$2)^2)^0.5</f>
        <v>-9.11525919477441</v>
      </c>
      <c r="J481" s="31" t="n">
        <f aca="false">J$3-(($A481-J$1)^2+($B481-J$2)^2)^0.5</f>
        <v>-4.13745922881192</v>
      </c>
      <c r="K481" s="31" t="n">
        <f aca="false">K$3-(($A481-K$1)^2+($B481-K$2)^2)^0.5</f>
        <v>-2.83484168753039</v>
      </c>
      <c r="L481" s="31" t="n">
        <f aca="false">L$3-(($A481-L$1)^2+($B481-L$2)^2)^0.5</f>
        <v>-6.51474455043537</v>
      </c>
      <c r="M481" s="31" t="n">
        <f aca="false">M$3-(($A481-M$1)^2+($B481-M$2)^2)^0.5</f>
        <v>-6.53322947498603</v>
      </c>
      <c r="N481" s="31" t="n">
        <f aca="false">N$3-(($A481-N$1)^2+($B481-N$2)^2)^0.5</f>
        <v>-5.65876194538634</v>
      </c>
      <c r="O481" s="31" t="n">
        <f aca="false">O$3-(($A481-O$1)^2+($B481-O$2)^2)^0.5</f>
        <v>-0.767005342507678</v>
      </c>
      <c r="P481" s="31" t="n">
        <f aca="false">P$3-(($A481-P$1)^2+($B481-P$2)^2)^0.5</f>
        <v>-12.7059041394149</v>
      </c>
      <c r="Q481" s="31" t="n">
        <f aca="false">Q$3-(($A481-Q$1)^2+($B481-Q$2)^2)^0.5</f>
        <v>-12.7059041394149</v>
      </c>
      <c r="R481" s="31" t="n">
        <f aca="false">R$3-(($A481-R$1)^2+($B481-R$2)^2)^0.5</f>
        <v>-12.7059041394149</v>
      </c>
      <c r="S481" s="31" t="n">
        <f aca="false">S$3-(($A481-S$1)^2+($B481-S$2)^2)^0.5</f>
        <v>-12.7059041394149</v>
      </c>
      <c r="T481" s="31" t="n">
        <f aca="false">T$3-(($A481-T$1)^2+($B481-T$2)^2)^0.5</f>
        <v>-12.7059041394149</v>
      </c>
      <c r="U481" s="31" t="n">
        <f aca="false">U$3-(($A481-U$1)^2+($B481-U$2)^2)^0.5</f>
        <v>-12.7059041394149</v>
      </c>
      <c r="V481" s="31" t="n">
        <f aca="false">V$3-(($A481-V$1)^2+($B481-V$2)^2)^0.5</f>
        <v>-12.7059041394149</v>
      </c>
      <c r="W481" s="31" t="n">
        <f aca="false">W$3-(($A481-W$1)^2+($B481-W$2)^2)^0.5</f>
        <v>-12.7059041394149</v>
      </c>
      <c r="X481" s="31" t="n">
        <f aca="false">X$3-(($A481-X$1)^2+($B481-X$2)^2)^0.5</f>
        <v>-12.7059041394149</v>
      </c>
      <c r="Y481" s="31" t="n">
        <f aca="false">Y$3-(($A481-Y$1)^2+($B481-Y$2)^2)^0.5</f>
        <v>-12.7059041394149</v>
      </c>
      <c r="Z481" s="31" t="n">
        <f aca="false">Z$3-(($A481-Z$1)^2+($B481-Z$2)^2)^0.5</f>
        <v>-12.7059041394149</v>
      </c>
      <c r="AA481" s="31" t="n">
        <f aca="false">AA$3-(($A481-AA$1)^2+($B481-AA$2)^2)^0.5</f>
        <v>-12.7059041394149</v>
      </c>
      <c r="AB481" s="31" t="n">
        <f aca="false">AB$3-(($A481-AB$1)^2+($B481-AB$2)^2)^0.5</f>
        <v>-12.7059041394149</v>
      </c>
      <c r="AD481" s="31" t="n">
        <f aca="false">MAX(D481:AB481)&gt;=0</f>
        <v>0</v>
      </c>
      <c r="AE481" s="4" t="n">
        <f aca="false">AD481*MATCH(MAX(D481:AB481),D481:AB481,0)</f>
        <v>0</v>
      </c>
      <c r="AF481" s="4" t="n">
        <f aca="false">VLOOKUP(AE481,Model!$A$3:$E$28,4,0)</f>
        <v>0</v>
      </c>
      <c r="AG481" s="3" t="n">
        <f aca="false">VLOOKUP(AE481,Model!$A$3:$E$28,5,0)</f>
        <v>0</v>
      </c>
      <c r="AH481" s="6" t="n">
        <f aca="false">C481*AF481</f>
        <v>0</v>
      </c>
      <c r="AI481" s="97" t="n">
        <f aca="false">AD481*VLOOKUP(AE481,Model!$A$3:$P$28,16,0)</f>
        <v>0</v>
      </c>
      <c r="AJ481" s="6" t="n">
        <f aca="false">AI481*AH481</f>
        <v>0</v>
      </c>
      <c r="AK481" s="6" t="n">
        <f aca="false">VLOOKUP(AE481,Model!$A$3:$P$28,15,0)</f>
        <v>0</v>
      </c>
      <c r="AL481" s="6" t="n">
        <f aca="false">AJ481*AK481</f>
        <v>0</v>
      </c>
    </row>
    <row r="482" customFormat="false" ht="12.75" hidden="false" customHeight="false" outlineLevel="0" collapsed="false">
      <c r="A482" s="0" t="n">
        <f aca="false">A450</f>
        <v>11.6</v>
      </c>
      <c r="B482" s="0" t="n">
        <f aca="false">B450+maps!$M$2</f>
        <v>6</v>
      </c>
      <c r="C482" s="4" t="n">
        <f aca="false">VLOOKUP(B482,maps!$P$1:$AV$42,MATCH(A482,maps!$P$1:$AV$1,0),0)</f>
        <v>1684.91733333333</v>
      </c>
      <c r="D482" s="31" t="n">
        <f aca="false">D$3-(($A482-D$1)^2+($B482-D$2)^2)^0.5</f>
        <v>-4.33047621651847</v>
      </c>
      <c r="E482" s="31" t="n">
        <f aca="false">E$3-(($A482-E$1)^2+($B482-E$2)^2)^0.5</f>
        <v>-2.40808718840076</v>
      </c>
      <c r="F482" s="31" t="n">
        <f aca="false">F$3-(($A482-F$1)^2+($B482-F$2)^2)^0.5</f>
        <v>-1.42937522379214</v>
      </c>
      <c r="G482" s="31" t="n">
        <f aca="false">G$3-(($A482-G$1)^2+($B482-G$2)^2)^0.5</f>
        <v>-8.56507548280267</v>
      </c>
      <c r="H482" s="31" t="n">
        <f aca="false">H$3-(($A482-H$1)^2+($B482-H$2)^2)^0.5</f>
        <v>-4.690303364569</v>
      </c>
      <c r="I482" s="31" t="n">
        <f aca="false">I$3-(($A482-I$1)^2+($B482-I$2)^2)^0.5</f>
        <v>-9.2520303811949</v>
      </c>
      <c r="J482" s="31" t="n">
        <f aca="false">J$3-(($A482-J$1)^2+($B482-J$2)^2)^0.5</f>
        <v>-4.49009881910908</v>
      </c>
      <c r="K482" s="31" t="n">
        <f aca="false">K$3-(($A482-K$1)^2+($B482-K$2)^2)^0.5</f>
        <v>-3.21669672039352</v>
      </c>
      <c r="L482" s="31" t="n">
        <f aca="false">L$3-(($A482-L$1)^2+($B482-L$2)^2)^0.5</f>
        <v>-6.87373635652716</v>
      </c>
      <c r="M482" s="31" t="n">
        <f aca="false">M$3-(($A482-M$1)^2+($B482-M$2)^2)^0.5</f>
        <v>-6.92856583961365</v>
      </c>
      <c r="N482" s="31" t="n">
        <f aca="false">N$3-(($A482-N$1)^2+($B482-N$2)^2)^0.5</f>
        <v>-5.82089894467333</v>
      </c>
      <c r="O482" s="31" t="n">
        <f aca="false">O$3-(($A482-O$1)^2+($B482-O$2)^2)^0.5</f>
        <v>-1.12903021816475</v>
      </c>
      <c r="P482" s="31" t="n">
        <f aca="false">P$3-(($A482-P$1)^2+($B482-P$2)^2)^0.5</f>
        <v>-13.0598621738516</v>
      </c>
      <c r="Q482" s="31" t="n">
        <f aca="false">Q$3-(($A482-Q$1)^2+($B482-Q$2)^2)^0.5</f>
        <v>-13.0598621738516</v>
      </c>
      <c r="R482" s="31" t="n">
        <f aca="false">R$3-(($A482-R$1)^2+($B482-R$2)^2)^0.5</f>
        <v>-13.0598621738516</v>
      </c>
      <c r="S482" s="31" t="n">
        <f aca="false">S$3-(($A482-S$1)^2+($B482-S$2)^2)^0.5</f>
        <v>-13.0598621738516</v>
      </c>
      <c r="T482" s="31" t="n">
        <f aca="false">T$3-(($A482-T$1)^2+($B482-T$2)^2)^0.5</f>
        <v>-13.0598621738516</v>
      </c>
      <c r="U482" s="31" t="n">
        <f aca="false">U$3-(($A482-U$1)^2+($B482-U$2)^2)^0.5</f>
        <v>-13.0598621738516</v>
      </c>
      <c r="V482" s="31" t="n">
        <f aca="false">V$3-(($A482-V$1)^2+($B482-V$2)^2)^0.5</f>
        <v>-13.0598621738516</v>
      </c>
      <c r="W482" s="31" t="n">
        <f aca="false">W$3-(($A482-W$1)^2+($B482-W$2)^2)^0.5</f>
        <v>-13.0598621738516</v>
      </c>
      <c r="X482" s="31" t="n">
        <f aca="false">X$3-(($A482-X$1)^2+($B482-X$2)^2)^0.5</f>
        <v>-13.0598621738516</v>
      </c>
      <c r="Y482" s="31" t="n">
        <f aca="false">Y$3-(($A482-Y$1)^2+($B482-Y$2)^2)^0.5</f>
        <v>-13.0598621738516</v>
      </c>
      <c r="Z482" s="31" t="n">
        <f aca="false">Z$3-(($A482-Z$1)^2+($B482-Z$2)^2)^0.5</f>
        <v>-13.0598621738516</v>
      </c>
      <c r="AA482" s="31" t="n">
        <f aca="false">AA$3-(($A482-AA$1)^2+($B482-AA$2)^2)^0.5</f>
        <v>-13.0598621738516</v>
      </c>
      <c r="AB482" s="31" t="n">
        <f aca="false">AB$3-(($A482-AB$1)^2+($B482-AB$2)^2)^0.5</f>
        <v>-13.0598621738516</v>
      </c>
      <c r="AD482" s="31" t="n">
        <f aca="false">MAX(D482:AB482)&gt;=0</f>
        <v>0</v>
      </c>
      <c r="AE482" s="4" t="n">
        <f aca="false">AD482*MATCH(MAX(D482:AB482),D482:AB482,0)</f>
        <v>0</v>
      </c>
      <c r="AF482" s="4" t="n">
        <f aca="false">VLOOKUP(AE482,Model!$A$3:$E$28,4,0)</f>
        <v>0</v>
      </c>
      <c r="AG482" s="3" t="n">
        <f aca="false">VLOOKUP(AE482,Model!$A$3:$E$28,5,0)</f>
        <v>0</v>
      </c>
      <c r="AH482" s="6" t="n">
        <f aca="false">C482*AF482</f>
        <v>0</v>
      </c>
      <c r="AI482" s="97" t="n">
        <f aca="false">AD482*VLOOKUP(AE482,Model!$A$3:$P$28,16,0)</f>
        <v>0</v>
      </c>
      <c r="AJ482" s="6" t="n">
        <f aca="false">AI482*AH482</f>
        <v>0</v>
      </c>
      <c r="AK482" s="6" t="n">
        <f aca="false">VLOOKUP(AE482,Model!$A$3:$P$28,15,0)</f>
        <v>0</v>
      </c>
      <c r="AL482" s="6" t="n">
        <f aca="false">AJ482*AK482</f>
        <v>0</v>
      </c>
    </row>
    <row r="483" customFormat="false" ht="12.75" hidden="false" customHeight="false" outlineLevel="0" collapsed="false">
      <c r="A483" s="0" t="n">
        <f aca="false">A451</f>
        <v>12</v>
      </c>
      <c r="B483" s="0" t="n">
        <f aca="false">B451+maps!$M$2</f>
        <v>6</v>
      </c>
      <c r="C483" s="4" t="n">
        <f aca="false">VLOOKUP(B483,maps!$P$1:$AV$42,MATCH(A483,maps!$P$1:$AV$1,0),0)</f>
        <v>1684.91733333333</v>
      </c>
      <c r="D483" s="31" t="n">
        <f aca="false">D$3-(($A483-D$1)^2+($B483-D$2)^2)^0.5</f>
        <v>-4.73045051083009</v>
      </c>
      <c r="E483" s="31" t="n">
        <f aca="false">E$3-(($A483-E$1)^2+($B483-E$2)^2)^0.5</f>
        <v>-2.61928314216022</v>
      </c>
      <c r="F483" s="31" t="n">
        <f aca="false">F$3-(($A483-F$1)^2+($B483-F$2)^2)^0.5</f>
        <v>-1.54311447197721</v>
      </c>
      <c r="G483" s="31" t="n">
        <f aca="false">G$3-(($A483-G$1)^2+($B483-G$2)^2)^0.5</f>
        <v>-8.96438372254364</v>
      </c>
      <c r="H483" s="31" t="n">
        <f aca="false">H$3-(($A483-H$1)^2+($B483-H$2)^2)^0.5</f>
        <v>-4.94450588482466</v>
      </c>
      <c r="I483" s="31" t="n">
        <f aca="false">I$3-(($A483-I$1)^2+($B483-I$2)^2)^0.5</f>
        <v>-9.40177027015501</v>
      </c>
      <c r="J483" s="31" t="n">
        <f aca="false">J$3-(($A483-J$1)^2+($B483-J$2)^2)^0.5</f>
        <v>-4.84853097284951</v>
      </c>
      <c r="K483" s="31" t="n">
        <f aca="false">K$3-(($A483-K$1)^2+($B483-K$2)^2)^0.5</f>
        <v>-3.60134021386524</v>
      </c>
      <c r="L483" s="31" t="n">
        <f aca="false">L$3-(($A483-L$1)^2+($B483-L$2)^2)^0.5</f>
        <v>-7.23629360645893</v>
      </c>
      <c r="M483" s="31" t="n">
        <f aca="false">M$3-(($A483-M$1)^2+($B483-M$2)^2)^0.5</f>
        <v>-7.32432401624904</v>
      </c>
      <c r="N483" s="31" t="n">
        <f aca="false">N$3-(($A483-N$1)^2+($B483-N$2)^2)^0.5</f>
        <v>-6.00210336148113</v>
      </c>
      <c r="O483" s="31" t="n">
        <f aca="false">O$3-(($A483-O$1)^2+($B483-O$2)^2)^0.5</f>
        <v>-1.50255300499702</v>
      </c>
      <c r="P483" s="31" t="n">
        <f aca="false">P$3-(($A483-P$1)^2+($B483-P$2)^2)^0.5</f>
        <v>-13.4164078649987</v>
      </c>
      <c r="Q483" s="31" t="n">
        <f aca="false">Q$3-(($A483-Q$1)^2+($B483-Q$2)^2)^0.5</f>
        <v>-13.4164078649987</v>
      </c>
      <c r="R483" s="31" t="n">
        <f aca="false">R$3-(($A483-R$1)^2+($B483-R$2)^2)^0.5</f>
        <v>-13.4164078649987</v>
      </c>
      <c r="S483" s="31" t="n">
        <f aca="false">S$3-(($A483-S$1)^2+($B483-S$2)^2)^0.5</f>
        <v>-13.4164078649987</v>
      </c>
      <c r="T483" s="31" t="n">
        <f aca="false">T$3-(($A483-T$1)^2+($B483-T$2)^2)^0.5</f>
        <v>-13.4164078649987</v>
      </c>
      <c r="U483" s="31" t="n">
        <f aca="false">U$3-(($A483-U$1)^2+($B483-U$2)^2)^0.5</f>
        <v>-13.4164078649987</v>
      </c>
      <c r="V483" s="31" t="n">
        <f aca="false">V$3-(($A483-V$1)^2+($B483-V$2)^2)^0.5</f>
        <v>-13.4164078649987</v>
      </c>
      <c r="W483" s="31" t="n">
        <f aca="false">W$3-(($A483-W$1)^2+($B483-W$2)^2)^0.5</f>
        <v>-13.4164078649987</v>
      </c>
      <c r="X483" s="31" t="n">
        <f aca="false">X$3-(($A483-X$1)^2+($B483-X$2)^2)^0.5</f>
        <v>-13.4164078649987</v>
      </c>
      <c r="Y483" s="31" t="n">
        <f aca="false">Y$3-(($A483-Y$1)^2+($B483-Y$2)^2)^0.5</f>
        <v>-13.4164078649987</v>
      </c>
      <c r="Z483" s="31" t="n">
        <f aca="false">Z$3-(($A483-Z$1)^2+($B483-Z$2)^2)^0.5</f>
        <v>-13.4164078649987</v>
      </c>
      <c r="AA483" s="31" t="n">
        <f aca="false">AA$3-(($A483-AA$1)^2+($B483-AA$2)^2)^0.5</f>
        <v>-13.4164078649987</v>
      </c>
      <c r="AB483" s="31" t="n">
        <f aca="false">AB$3-(($A483-AB$1)^2+($B483-AB$2)^2)^0.5</f>
        <v>-13.4164078649987</v>
      </c>
      <c r="AD483" s="31" t="n">
        <f aca="false">MAX(D483:AB483)&gt;=0</f>
        <v>0</v>
      </c>
      <c r="AE483" s="4" t="n">
        <f aca="false">AD483*MATCH(MAX(D483:AB483),D483:AB483,0)</f>
        <v>0</v>
      </c>
      <c r="AF483" s="4" t="n">
        <f aca="false">VLOOKUP(AE483,Model!$A$3:$E$28,4,0)</f>
        <v>0</v>
      </c>
      <c r="AG483" s="3" t="n">
        <f aca="false">VLOOKUP(AE483,Model!$A$3:$E$28,5,0)</f>
        <v>0</v>
      </c>
      <c r="AH483" s="6" t="n">
        <f aca="false">C483*AF483</f>
        <v>0</v>
      </c>
      <c r="AI483" s="97" t="n">
        <f aca="false">AD483*VLOOKUP(AE483,Model!$A$3:$P$28,16,0)</f>
        <v>0</v>
      </c>
      <c r="AJ483" s="6" t="n">
        <f aca="false">AI483*AH483</f>
        <v>0</v>
      </c>
      <c r="AK483" s="6" t="n">
        <f aca="false">VLOOKUP(AE483,Model!$A$3:$P$28,15,0)</f>
        <v>0</v>
      </c>
      <c r="AL483" s="6" t="n">
        <f aca="false">AJ483*AK483</f>
        <v>0</v>
      </c>
    </row>
    <row r="484" customFormat="false" ht="12.75" hidden="false" customHeight="false" outlineLevel="0" collapsed="false">
      <c r="A484" s="0" t="n">
        <f aca="false">A452</f>
        <v>12.4</v>
      </c>
      <c r="B484" s="0" t="n">
        <f aca="false">B452+maps!$M$2</f>
        <v>6</v>
      </c>
      <c r="C484" s="4" t="n">
        <f aca="false">VLOOKUP(B484,maps!$P$1:$AV$42,MATCH(A484,maps!$P$1:$AV$1,0),0)</f>
        <v>1167.22782608696</v>
      </c>
      <c r="D484" s="31" t="n">
        <f aca="false">D$3-(($A484-D$1)^2+($B484-D$2)^2)^0.5</f>
        <v>-5.13042794292966</v>
      </c>
      <c r="E484" s="31" t="n">
        <f aca="false">E$3-(($A484-E$1)^2+($B484-E$2)^2)^0.5</f>
        <v>-2.85704986552088</v>
      </c>
      <c r="F484" s="31" t="n">
        <f aca="false">F$3-(($A484-F$1)^2+($B484-F$2)^2)^0.5</f>
        <v>-1.70354820259468</v>
      </c>
      <c r="G484" s="31" t="n">
        <f aca="false">G$3-(($A484-G$1)^2+($B484-G$2)^2)^0.5</f>
        <v>-9.36374521196297</v>
      </c>
      <c r="H484" s="31" t="n">
        <f aca="false">H$3-(($A484-H$1)^2+($B484-H$2)^2)^0.5</f>
        <v>-5.21293369758226</v>
      </c>
      <c r="I484" s="31" t="n">
        <f aca="false">I$3-(($A484-I$1)^2+($B484-I$2)^2)^0.5</f>
        <v>-9.56395230269242</v>
      </c>
      <c r="J484" s="31" t="n">
        <f aca="false">J$3-(($A484-J$1)^2+($B484-J$2)^2)^0.5</f>
        <v>-5.21180040516245</v>
      </c>
      <c r="K484" s="31" t="n">
        <f aca="false">K$3-(($A484-K$1)^2+($B484-K$2)^2)^0.5</f>
        <v>-3.98818458981786</v>
      </c>
      <c r="L484" s="31" t="n">
        <f aca="false">L$3-(($A484-L$1)^2+($B484-L$2)^2)^0.5</f>
        <v>-7.60199001576456</v>
      </c>
      <c r="M484" s="31" t="n">
        <f aca="false">M$3-(($A484-M$1)^2+($B484-M$2)^2)^0.5</f>
        <v>-7.72044950871059</v>
      </c>
      <c r="N484" s="31" t="n">
        <f aca="false">N$3-(($A484-N$1)^2+($B484-N$2)^2)^0.5</f>
        <v>-6.2009398880905</v>
      </c>
      <c r="O484" s="31" t="n">
        <f aca="false">O$3-(($A484-O$1)^2+($B484-O$2)^2)^0.5</f>
        <v>-1.88313906788045</v>
      </c>
      <c r="P484" s="31" t="n">
        <f aca="false">P$3-(($A484-P$1)^2+($B484-P$2)^2)^0.5</f>
        <v>-13.7753402861781</v>
      </c>
      <c r="Q484" s="31" t="n">
        <f aca="false">Q$3-(($A484-Q$1)^2+($B484-Q$2)^2)^0.5</f>
        <v>-13.7753402861781</v>
      </c>
      <c r="R484" s="31" t="n">
        <f aca="false">R$3-(($A484-R$1)^2+($B484-R$2)^2)^0.5</f>
        <v>-13.7753402861781</v>
      </c>
      <c r="S484" s="31" t="n">
        <f aca="false">S$3-(($A484-S$1)^2+($B484-S$2)^2)^0.5</f>
        <v>-13.7753402861781</v>
      </c>
      <c r="T484" s="31" t="n">
        <f aca="false">T$3-(($A484-T$1)^2+($B484-T$2)^2)^0.5</f>
        <v>-13.7753402861781</v>
      </c>
      <c r="U484" s="31" t="n">
        <f aca="false">U$3-(($A484-U$1)^2+($B484-U$2)^2)^0.5</f>
        <v>-13.7753402861781</v>
      </c>
      <c r="V484" s="31" t="n">
        <f aca="false">V$3-(($A484-V$1)^2+($B484-V$2)^2)^0.5</f>
        <v>-13.7753402861781</v>
      </c>
      <c r="W484" s="31" t="n">
        <f aca="false">W$3-(($A484-W$1)^2+($B484-W$2)^2)^0.5</f>
        <v>-13.7753402861781</v>
      </c>
      <c r="X484" s="31" t="n">
        <f aca="false">X$3-(($A484-X$1)^2+($B484-X$2)^2)^0.5</f>
        <v>-13.7753402861781</v>
      </c>
      <c r="Y484" s="31" t="n">
        <f aca="false">Y$3-(($A484-Y$1)^2+($B484-Y$2)^2)^0.5</f>
        <v>-13.7753402861781</v>
      </c>
      <c r="Z484" s="31" t="n">
        <f aca="false">Z$3-(($A484-Z$1)^2+($B484-Z$2)^2)^0.5</f>
        <v>-13.7753402861781</v>
      </c>
      <c r="AA484" s="31" t="n">
        <f aca="false">AA$3-(($A484-AA$1)^2+($B484-AA$2)^2)^0.5</f>
        <v>-13.7753402861781</v>
      </c>
      <c r="AB484" s="31" t="n">
        <f aca="false">AB$3-(($A484-AB$1)^2+($B484-AB$2)^2)^0.5</f>
        <v>-13.7753402861781</v>
      </c>
      <c r="AD484" s="31" t="n">
        <f aca="false">MAX(D484:AB484)&gt;=0</f>
        <v>0</v>
      </c>
      <c r="AE484" s="4" t="n">
        <f aca="false">AD484*MATCH(MAX(D484:AB484),D484:AB484,0)</f>
        <v>0</v>
      </c>
      <c r="AF484" s="4" t="n">
        <f aca="false">VLOOKUP(AE484,Model!$A$3:$E$28,4,0)</f>
        <v>0</v>
      </c>
      <c r="AG484" s="3" t="n">
        <f aca="false">VLOOKUP(AE484,Model!$A$3:$E$28,5,0)</f>
        <v>0</v>
      </c>
      <c r="AH484" s="6" t="n">
        <f aca="false">C484*AF484</f>
        <v>0</v>
      </c>
      <c r="AI484" s="97" t="n">
        <f aca="false">AD484*VLOOKUP(AE484,Model!$A$3:$P$28,16,0)</f>
        <v>0</v>
      </c>
      <c r="AJ484" s="6" t="n">
        <f aca="false">AI484*AH484</f>
        <v>0</v>
      </c>
      <c r="AK484" s="6" t="n">
        <f aca="false">VLOOKUP(AE484,Model!$A$3:$P$28,15,0)</f>
        <v>0</v>
      </c>
      <c r="AL484" s="6" t="n">
        <f aca="false">AJ484*AK484</f>
        <v>0</v>
      </c>
    </row>
    <row r="485" customFormat="false" ht="12.75" hidden="false" customHeight="false" outlineLevel="0" collapsed="false">
      <c r="A485" s="0" t="n">
        <f aca="false">A453</f>
        <v>12.8</v>
      </c>
      <c r="B485" s="0" t="n">
        <f aca="false">B453+maps!$M$2</f>
        <v>6</v>
      </c>
      <c r="C485" s="4" t="n">
        <f aca="false">VLOOKUP(B485,maps!$P$1:$AV$42,MATCH(A485,maps!$P$1:$AV$1,0),0)</f>
        <v>0</v>
      </c>
      <c r="D485" s="31" t="n">
        <f aca="false">D$3-(($A485-D$1)^2+($B485-D$2)^2)^0.5</f>
        <v>-5.53040797135254</v>
      </c>
      <c r="E485" s="31" t="n">
        <f aca="false">E$3-(($A485-E$1)^2+($B485-E$2)^2)^0.5</f>
        <v>-3.11728370296873</v>
      </c>
      <c r="F485" s="31" t="n">
        <f aca="false">F$3-(($A485-F$1)^2+($B485-F$2)^2)^0.5</f>
        <v>-1.90402063166056</v>
      </c>
      <c r="G485" s="31" t="n">
        <f aca="false">G$3-(($A485-G$1)^2+($B485-G$2)^2)^0.5</f>
        <v>-9.76315403464745</v>
      </c>
      <c r="H485" s="31" t="n">
        <f aca="false">H$3-(($A485-H$1)^2+($B485-H$2)^2)^0.5</f>
        <v>-5.49394890995059</v>
      </c>
      <c r="I485" s="31" t="n">
        <f aca="false">I$3-(($A485-I$1)^2+($B485-I$2)^2)^0.5</f>
        <v>-9.73803779929051</v>
      </c>
      <c r="J485" s="31" t="n">
        <f aca="false">J$3-(($A485-J$1)^2+($B485-J$2)^2)^0.5</f>
        <v>-5.57914171675432</v>
      </c>
      <c r="K485" s="31" t="n">
        <f aca="false">K$3-(($A485-K$1)^2+($B485-K$2)^2)^0.5</f>
        <v>-4.37679432954821</v>
      </c>
      <c r="L485" s="31" t="n">
        <f aca="false">L$3-(($A485-L$1)^2+($B485-L$2)^2)^0.5</f>
        <v>-7.97046175212569</v>
      </c>
      <c r="M485" s="31" t="n">
        <f aca="false">M$3-(($A485-M$1)^2+($B485-M$2)^2)^0.5</f>
        <v>-8.11689678180103</v>
      </c>
      <c r="N485" s="31" t="n">
        <f aca="false">N$3-(($A485-N$1)^2+($B485-N$2)^2)^0.5</f>
        <v>-6.41599422508574</v>
      </c>
      <c r="O485" s="31" t="n">
        <f aca="false">O$3-(($A485-O$1)^2+($B485-O$2)^2)^0.5</f>
        <v>-2.26833684890828</v>
      </c>
      <c r="P485" s="31" t="n">
        <f aca="false">P$3-(($A485-P$1)^2+($B485-P$2)^2)^0.5</f>
        <v>-14.1364776376578</v>
      </c>
      <c r="Q485" s="31" t="n">
        <f aca="false">Q$3-(($A485-Q$1)^2+($B485-Q$2)^2)^0.5</f>
        <v>-14.1364776376578</v>
      </c>
      <c r="R485" s="31" t="n">
        <f aca="false">R$3-(($A485-R$1)^2+($B485-R$2)^2)^0.5</f>
        <v>-14.1364776376578</v>
      </c>
      <c r="S485" s="31" t="n">
        <f aca="false">S$3-(($A485-S$1)^2+($B485-S$2)^2)^0.5</f>
        <v>-14.1364776376578</v>
      </c>
      <c r="T485" s="31" t="n">
        <f aca="false">T$3-(($A485-T$1)^2+($B485-T$2)^2)^0.5</f>
        <v>-14.1364776376578</v>
      </c>
      <c r="U485" s="31" t="n">
        <f aca="false">U$3-(($A485-U$1)^2+($B485-U$2)^2)^0.5</f>
        <v>-14.1364776376578</v>
      </c>
      <c r="V485" s="31" t="n">
        <f aca="false">V$3-(($A485-V$1)^2+($B485-V$2)^2)^0.5</f>
        <v>-14.1364776376578</v>
      </c>
      <c r="W485" s="31" t="n">
        <f aca="false">W$3-(($A485-W$1)^2+($B485-W$2)^2)^0.5</f>
        <v>-14.1364776376578</v>
      </c>
      <c r="X485" s="31" t="n">
        <f aca="false">X$3-(($A485-X$1)^2+($B485-X$2)^2)^0.5</f>
        <v>-14.1364776376578</v>
      </c>
      <c r="Y485" s="31" t="n">
        <f aca="false">Y$3-(($A485-Y$1)^2+($B485-Y$2)^2)^0.5</f>
        <v>-14.1364776376578</v>
      </c>
      <c r="Z485" s="31" t="n">
        <f aca="false">Z$3-(($A485-Z$1)^2+($B485-Z$2)^2)^0.5</f>
        <v>-14.1364776376578</v>
      </c>
      <c r="AA485" s="31" t="n">
        <f aca="false">AA$3-(($A485-AA$1)^2+($B485-AA$2)^2)^0.5</f>
        <v>-14.1364776376578</v>
      </c>
      <c r="AB485" s="31" t="n">
        <f aca="false">AB$3-(($A485-AB$1)^2+($B485-AB$2)^2)^0.5</f>
        <v>-14.1364776376578</v>
      </c>
      <c r="AD485" s="31" t="n">
        <f aca="false">MAX(D485:AB485)&gt;=0</f>
        <v>0</v>
      </c>
      <c r="AE485" s="4" t="n">
        <f aca="false">AD485*MATCH(MAX(D485:AB485),D485:AB485,0)</f>
        <v>0</v>
      </c>
      <c r="AF485" s="4" t="n">
        <f aca="false">VLOOKUP(AE485,Model!$A$3:$E$28,4,0)</f>
        <v>0</v>
      </c>
      <c r="AG485" s="3" t="n">
        <f aca="false">VLOOKUP(AE485,Model!$A$3:$E$28,5,0)</f>
        <v>0</v>
      </c>
      <c r="AH485" s="6" t="n">
        <f aca="false">C485*AF485</f>
        <v>0</v>
      </c>
      <c r="AI485" s="97" t="n">
        <f aca="false">AD485*VLOOKUP(AE485,Model!$A$3:$P$28,16,0)</f>
        <v>0</v>
      </c>
      <c r="AJ485" s="6" t="n">
        <f aca="false">AI485*AH485</f>
        <v>0</v>
      </c>
      <c r="AK485" s="6" t="n">
        <f aca="false">VLOOKUP(AE485,Model!$A$3:$P$28,15,0)</f>
        <v>0</v>
      </c>
      <c r="AL485" s="6" t="n">
        <f aca="false">AJ485*AK485</f>
        <v>0</v>
      </c>
    </row>
    <row r="486" customFormat="false" ht="12.75" hidden="false" customHeight="false" outlineLevel="0" collapsed="false">
      <c r="A486" s="0" t="n">
        <f aca="false">A454</f>
        <v>0.4</v>
      </c>
      <c r="B486" s="0" t="n">
        <f aca="false">B454+maps!$M$2</f>
        <v>6.4</v>
      </c>
      <c r="C486" s="4" t="n">
        <f aca="false">VLOOKUP(B486,maps!$P$1:$AV$42,MATCH(A486,maps!$P$1:$AV$1,0),0)</f>
        <v>883.102857142857</v>
      </c>
      <c r="D486" s="31" t="n">
        <f aca="false">D$3-(($A486-D$1)^2+($B486-D$2)^2)^0.5</f>
        <v>-4.04354192299643</v>
      </c>
      <c r="E486" s="31" t="n">
        <f aca="false">E$3-(($A486-E$1)^2+($B486-E$2)^2)^0.5</f>
        <v>-8.53121662764386</v>
      </c>
      <c r="F486" s="31" t="n">
        <f aca="false">F$3-(($A486-F$1)^2+($B486-F$2)^2)^0.5</f>
        <v>-9.57240970305328</v>
      </c>
      <c r="G486" s="31" t="n">
        <f aca="false">G$3-(($A486-G$1)^2+($B486-G$2)^2)^0.5</f>
        <v>-0.621556067731823</v>
      </c>
      <c r="H486" s="31" t="n">
        <f aca="false">H$3-(($A486-H$1)^2+($B486-H$2)^2)^0.5</f>
        <v>-7.13625019347188</v>
      </c>
      <c r="I486" s="31" t="n">
        <f aca="false">I$3-(($A486-I$1)^2+($B486-I$2)^2)^0.5</f>
        <v>-10.6190462917219</v>
      </c>
      <c r="J486" s="31" t="n">
        <f aca="false">J$3-(($A486-J$1)^2+($B486-J$2)^2)^0.5</f>
        <v>-5.14170152961312</v>
      </c>
      <c r="K486" s="31" t="n">
        <f aca="false">K$3-(($A486-K$1)^2+($B486-K$2)^2)^0.5</f>
        <v>-5.26962361550527</v>
      </c>
      <c r="L486" s="31" t="n">
        <f aca="false">L$3-(($A486-L$1)^2+($B486-L$2)^2)^0.5</f>
        <v>-3.36639959156185</v>
      </c>
      <c r="M486" s="31" t="n">
        <f aca="false">M$3-(($A486-M$1)^2+($B486-M$2)^2)^0.5</f>
        <v>-1.86237941566065</v>
      </c>
      <c r="N486" s="31" t="n">
        <f aca="false">N$3-(($A486-N$1)^2+($B486-N$2)^2)^0.5</f>
        <v>-9.0596497902385</v>
      </c>
      <c r="O486" s="31" t="n">
        <f aca="false">O$3-(($A486-O$1)^2+($B486-O$2)^2)^0.5</f>
        <v>-8.28086190121707</v>
      </c>
      <c r="P486" s="31" t="n">
        <f aca="false">P$3-(($A486-P$1)^2+($B486-P$2)^2)^0.5</f>
        <v>-6.41248781675256</v>
      </c>
      <c r="Q486" s="31" t="n">
        <f aca="false">Q$3-(($A486-Q$1)^2+($B486-Q$2)^2)^0.5</f>
        <v>-6.41248781675256</v>
      </c>
      <c r="R486" s="31" t="n">
        <f aca="false">R$3-(($A486-R$1)^2+($B486-R$2)^2)^0.5</f>
        <v>-6.41248781675256</v>
      </c>
      <c r="S486" s="31" t="n">
        <f aca="false">S$3-(($A486-S$1)^2+($B486-S$2)^2)^0.5</f>
        <v>-6.41248781675256</v>
      </c>
      <c r="T486" s="31" t="n">
        <f aca="false">T$3-(($A486-T$1)^2+($B486-T$2)^2)^0.5</f>
        <v>-6.41248781675256</v>
      </c>
      <c r="U486" s="31" t="n">
        <f aca="false">U$3-(($A486-U$1)^2+($B486-U$2)^2)^0.5</f>
        <v>-6.41248781675256</v>
      </c>
      <c r="V486" s="31" t="n">
        <f aca="false">V$3-(($A486-V$1)^2+($B486-V$2)^2)^0.5</f>
        <v>-6.41248781675256</v>
      </c>
      <c r="W486" s="31" t="n">
        <f aca="false">W$3-(($A486-W$1)^2+($B486-W$2)^2)^0.5</f>
        <v>-6.41248781675256</v>
      </c>
      <c r="X486" s="31" t="n">
        <f aca="false">X$3-(($A486-X$1)^2+($B486-X$2)^2)^0.5</f>
        <v>-6.41248781675256</v>
      </c>
      <c r="Y486" s="31" t="n">
        <f aca="false">Y$3-(($A486-Y$1)^2+($B486-Y$2)^2)^0.5</f>
        <v>-6.41248781675256</v>
      </c>
      <c r="Z486" s="31" t="n">
        <f aca="false">Z$3-(($A486-Z$1)^2+($B486-Z$2)^2)^0.5</f>
        <v>-6.41248781675256</v>
      </c>
      <c r="AA486" s="31" t="n">
        <f aca="false">AA$3-(($A486-AA$1)^2+($B486-AA$2)^2)^0.5</f>
        <v>-6.41248781675256</v>
      </c>
      <c r="AB486" s="31" t="n">
        <f aca="false">AB$3-(($A486-AB$1)^2+($B486-AB$2)^2)^0.5</f>
        <v>-6.41248781675256</v>
      </c>
      <c r="AD486" s="31" t="n">
        <f aca="false">MAX(D486:AB486)&gt;=0</f>
        <v>0</v>
      </c>
      <c r="AE486" s="4" t="n">
        <f aca="false">AD486*MATCH(MAX(D486:AB486),D486:AB486,0)</f>
        <v>0</v>
      </c>
      <c r="AF486" s="4" t="n">
        <f aca="false">VLOOKUP(AE486,Model!$A$3:$E$28,4,0)</f>
        <v>0</v>
      </c>
      <c r="AG486" s="3" t="n">
        <f aca="false">VLOOKUP(AE486,Model!$A$3:$E$28,5,0)</f>
        <v>0</v>
      </c>
      <c r="AH486" s="6" t="n">
        <f aca="false">C486*AF486</f>
        <v>0</v>
      </c>
      <c r="AI486" s="97" t="n">
        <f aca="false">AD486*VLOOKUP(AE486,Model!$A$3:$P$28,16,0)</f>
        <v>0</v>
      </c>
      <c r="AJ486" s="6" t="n">
        <f aca="false">AI486*AH486</f>
        <v>0</v>
      </c>
      <c r="AK486" s="6" t="n">
        <f aca="false">VLOOKUP(AE486,Model!$A$3:$P$28,15,0)</f>
        <v>0</v>
      </c>
      <c r="AL486" s="6" t="n">
        <f aca="false">AJ486*AK486</f>
        <v>0</v>
      </c>
    </row>
    <row r="487" customFormat="false" ht="12.75" hidden="false" customHeight="false" outlineLevel="0" collapsed="false">
      <c r="A487" s="0" t="n">
        <f aca="false">A455</f>
        <v>0.8</v>
      </c>
      <c r="B487" s="0" t="n">
        <f aca="false">B455+maps!$M$2</f>
        <v>6.4</v>
      </c>
      <c r="C487" s="4" t="n">
        <f aca="false">VLOOKUP(B487,maps!$P$1:$AV$42,MATCH(A487,maps!$P$1:$AV$1,0),0)</f>
        <v>883.102857142857</v>
      </c>
      <c r="D487" s="31" t="n">
        <f aca="false">D$3-(($A487-D$1)^2+($B487-D$2)^2)^0.5</f>
        <v>-3.64512239084648</v>
      </c>
      <c r="E487" s="31" t="n">
        <f aca="false">E$3-(($A487-E$1)^2+($B487-E$2)^2)^0.5</f>
        <v>-8.16228454876816</v>
      </c>
      <c r="F487" s="31" t="n">
        <f aca="false">F$3-(($A487-F$1)^2+($B487-F$2)^2)^0.5</f>
        <v>-9.19051501899048</v>
      </c>
      <c r="G487" s="31" t="n">
        <f aca="false">G$3-(($A487-G$1)^2+($B487-G$2)^2)^0.5</f>
        <v>-0.224569255395907</v>
      </c>
      <c r="H487" s="31" t="n">
        <f aca="false">H$3-(($A487-H$1)^2+($B487-H$2)^2)^0.5</f>
        <v>-6.79672730111464</v>
      </c>
      <c r="I487" s="31" t="n">
        <f aca="false">I$3-(($A487-I$1)^2+($B487-I$2)^2)^0.5</f>
        <v>-10.3808028612547</v>
      </c>
      <c r="J487" s="31" t="n">
        <f aca="false">J$3-(($A487-J$1)^2+($B487-J$2)^2)^0.5</f>
        <v>-4.76847706525706</v>
      </c>
      <c r="K487" s="31" t="n">
        <f aca="false">K$3-(($A487-K$1)^2+($B487-K$2)^2)^0.5</f>
        <v>-4.87377962127154</v>
      </c>
      <c r="L487" s="31" t="n">
        <f aca="false">L$3-(($A487-L$1)^2+($B487-L$2)^2)^0.5</f>
        <v>-3.07370407849287</v>
      </c>
      <c r="M487" s="31" t="n">
        <f aca="false">M$3-(($A487-M$1)^2+($B487-M$2)^2)^0.5</f>
        <v>-1.5213071180481</v>
      </c>
      <c r="N487" s="31" t="n">
        <f aca="false">N$3-(($A487-N$1)^2+($B487-N$2)^2)^0.5</f>
        <v>-8.73455673733804</v>
      </c>
      <c r="O487" s="31" t="n">
        <f aca="false">O$3-(($A487-O$1)^2+($B487-O$2)^2)^0.5</f>
        <v>-7.88454798908656</v>
      </c>
      <c r="P487" s="31" t="n">
        <f aca="false">P$3-(($A487-P$1)^2+($B487-P$2)^2)^0.5</f>
        <v>-6.44980619863884</v>
      </c>
      <c r="Q487" s="31" t="n">
        <f aca="false">Q$3-(($A487-Q$1)^2+($B487-Q$2)^2)^0.5</f>
        <v>-6.44980619863884</v>
      </c>
      <c r="R487" s="31" t="n">
        <f aca="false">R$3-(($A487-R$1)^2+($B487-R$2)^2)^0.5</f>
        <v>-6.44980619863884</v>
      </c>
      <c r="S487" s="31" t="n">
        <f aca="false">S$3-(($A487-S$1)^2+($B487-S$2)^2)^0.5</f>
        <v>-6.44980619863884</v>
      </c>
      <c r="T487" s="31" t="n">
        <f aca="false">T$3-(($A487-T$1)^2+($B487-T$2)^2)^0.5</f>
        <v>-6.44980619863884</v>
      </c>
      <c r="U487" s="31" t="n">
        <f aca="false">U$3-(($A487-U$1)^2+($B487-U$2)^2)^0.5</f>
        <v>-6.44980619863884</v>
      </c>
      <c r="V487" s="31" t="n">
        <f aca="false">V$3-(($A487-V$1)^2+($B487-V$2)^2)^0.5</f>
        <v>-6.44980619863884</v>
      </c>
      <c r="W487" s="31" t="n">
        <f aca="false">W$3-(($A487-W$1)^2+($B487-W$2)^2)^0.5</f>
        <v>-6.44980619863884</v>
      </c>
      <c r="X487" s="31" t="n">
        <f aca="false">X$3-(($A487-X$1)^2+($B487-X$2)^2)^0.5</f>
        <v>-6.44980619863884</v>
      </c>
      <c r="Y487" s="31" t="n">
        <f aca="false">Y$3-(($A487-Y$1)^2+($B487-Y$2)^2)^0.5</f>
        <v>-6.44980619863884</v>
      </c>
      <c r="Z487" s="31" t="n">
        <f aca="false">Z$3-(($A487-Z$1)^2+($B487-Z$2)^2)^0.5</f>
        <v>-6.44980619863884</v>
      </c>
      <c r="AA487" s="31" t="n">
        <f aca="false">AA$3-(($A487-AA$1)^2+($B487-AA$2)^2)^0.5</f>
        <v>-6.44980619863884</v>
      </c>
      <c r="AB487" s="31" t="n">
        <f aca="false">AB$3-(($A487-AB$1)^2+($B487-AB$2)^2)^0.5</f>
        <v>-6.44980619863884</v>
      </c>
      <c r="AD487" s="31" t="n">
        <f aca="false">MAX(D487:AB487)&gt;=0</f>
        <v>0</v>
      </c>
      <c r="AE487" s="4" t="n">
        <f aca="false">AD487*MATCH(MAX(D487:AB487),D487:AB487,0)</f>
        <v>0</v>
      </c>
      <c r="AF487" s="4" t="n">
        <f aca="false">VLOOKUP(AE487,Model!$A$3:$E$28,4,0)</f>
        <v>0</v>
      </c>
      <c r="AG487" s="3" t="n">
        <f aca="false">VLOOKUP(AE487,Model!$A$3:$E$28,5,0)</f>
        <v>0</v>
      </c>
      <c r="AH487" s="6" t="n">
        <f aca="false">C487*AF487</f>
        <v>0</v>
      </c>
      <c r="AI487" s="97" t="n">
        <f aca="false">AD487*VLOOKUP(AE487,Model!$A$3:$P$28,16,0)</f>
        <v>0</v>
      </c>
      <c r="AJ487" s="6" t="n">
        <f aca="false">AI487*AH487</f>
        <v>0</v>
      </c>
      <c r="AK487" s="6" t="n">
        <f aca="false">VLOOKUP(AE487,Model!$A$3:$P$28,15,0)</f>
        <v>0</v>
      </c>
      <c r="AL487" s="6" t="n">
        <f aca="false">AJ487*AK487</f>
        <v>0</v>
      </c>
    </row>
    <row r="488" customFormat="false" ht="12.75" hidden="false" customHeight="false" outlineLevel="0" collapsed="false">
      <c r="A488" s="0" t="n">
        <f aca="false">A456</f>
        <v>1.2</v>
      </c>
      <c r="B488" s="0" t="n">
        <f aca="false">B456+maps!$M$2</f>
        <v>6.4</v>
      </c>
      <c r="C488" s="4" t="n">
        <f aca="false">VLOOKUP(B488,maps!$P$1:$AV$42,MATCH(A488,maps!$P$1:$AV$1,0),0)</f>
        <v>883.102857142857</v>
      </c>
      <c r="D488" s="31" t="n">
        <f aca="false">D$3-(($A488-D$1)^2+($B488-D$2)^2)^0.5</f>
        <v>-3.24697306557957</v>
      </c>
      <c r="E488" s="31" t="n">
        <f aca="false">E$3-(($A488-E$1)^2+($B488-E$2)^2)^0.5</f>
        <v>-7.79592289204971</v>
      </c>
      <c r="F488" s="31" t="n">
        <f aca="false">F$3-(($A488-F$1)^2+($B488-F$2)^2)^0.5</f>
        <v>-8.80999761057534</v>
      </c>
      <c r="G488" s="31" t="n">
        <f aca="false">G$3-(($A488-G$1)^2+($B488-G$2)^2)^0.5</f>
        <v>0.169588958534592</v>
      </c>
      <c r="H488" s="31" t="n">
        <f aca="false">H$3-(($A488-H$1)^2+($B488-H$2)^2)^0.5</f>
        <v>-6.46282357283269</v>
      </c>
      <c r="I488" s="31" t="n">
        <f aca="false">I$3-(($A488-I$1)^2+($B488-I$2)^2)^0.5</f>
        <v>-10.151423767594</v>
      </c>
      <c r="J488" s="31" t="n">
        <f aca="false">J$3-(($A488-J$1)^2+($B488-J$2)^2)^0.5</f>
        <v>-4.39888156772998</v>
      </c>
      <c r="K488" s="31" t="n">
        <f aca="false">K$3-(($A488-K$1)^2+($B488-K$2)^2)^0.5</f>
        <v>-4.47849003097751</v>
      </c>
      <c r="L488" s="31" t="n">
        <f aca="false">L$3-(($A488-L$1)^2+($B488-L$2)^2)^0.5</f>
        <v>-2.79835591149012</v>
      </c>
      <c r="M488" s="31" t="n">
        <f aca="false">M$3-(($A488-M$1)^2+($B488-M$2)^2)^0.5</f>
        <v>-1.19666601582819</v>
      </c>
      <c r="N488" s="31" t="n">
        <f aca="false">N$3-(($A488-N$1)^2+($B488-N$2)^2)^0.5</f>
        <v>-8.41522201063858</v>
      </c>
      <c r="O488" s="31" t="n">
        <f aca="false">O$3-(($A488-O$1)^2+($B488-O$2)^2)^0.5</f>
        <v>-7.48857906317969</v>
      </c>
      <c r="P488" s="31" t="n">
        <f aca="false">P$3-(($A488-P$1)^2+($B488-P$2)^2)^0.5</f>
        <v>-6.51152823843988</v>
      </c>
      <c r="Q488" s="31" t="n">
        <f aca="false">Q$3-(($A488-Q$1)^2+($B488-Q$2)^2)^0.5</f>
        <v>-6.51152823843988</v>
      </c>
      <c r="R488" s="31" t="n">
        <f aca="false">R$3-(($A488-R$1)^2+($B488-R$2)^2)^0.5</f>
        <v>-6.51152823843988</v>
      </c>
      <c r="S488" s="31" t="n">
        <f aca="false">S$3-(($A488-S$1)^2+($B488-S$2)^2)^0.5</f>
        <v>-6.51152823843988</v>
      </c>
      <c r="T488" s="31" t="n">
        <f aca="false">T$3-(($A488-T$1)^2+($B488-T$2)^2)^0.5</f>
        <v>-6.51152823843988</v>
      </c>
      <c r="U488" s="31" t="n">
        <f aca="false">U$3-(($A488-U$1)^2+($B488-U$2)^2)^0.5</f>
        <v>-6.51152823843988</v>
      </c>
      <c r="V488" s="31" t="n">
        <f aca="false">V$3-(($A488-V$1)^2+($B488-V$2)^2)^0.5</f>
        <v>-6.51152823843988</v>
      </c>
      <c r="W488" s="31" t="n">
        <f aca="false">W$3-(($A488-W$1)^2+($B488-W$2)^2)^0.5</f>
        <v>-6.51152823843988</v>
      </c>
      <c r="X488" s="31" t="n">
        <f aca="false">X$3-(($A488-X$1)^2+($B488-X$2)^2)^0.5</f>
        <v>-6.51152823843988</v>
      </c>
      <c r="Y488" s="31" t="n">
        <f aca="false">Y$3-(($A488-Y$1)^2+($B488-Y$2)^2)^0.5</f>
        <v>-6.51152823843988</v>
      </c>
      <c r="Z488" s="31" t="n">
        <f aca="false">Z$3-(($A488-Z$1)^2+($B488-Z$2)^2)^0.5</f>
        <v>-6.51152823843988</v>
      </c>
      <c r="AA488" s="31" t="n">
        <f aca="false">AA$3-(($A488-AA$1)^2+($B488-AA$2)^2)^0.5</f>
        <v>-6.51152823843988</v>
      </c>
      <c r="AB488" s="31" t="n">
        <f aca="false">AB$3-(($A488-AB$1)^2+($B488-AB$2)^2)^0.5</f>
        <v>-6.51152823843988</v>
      </c>
      <c r="AD488" s="31" t="n">
        <f aca="false">MAX(D488:AB488)&gt;=0</f>
        <v>1</v>
      </c>
      <c r="AE488" s="4" t="n">
        <f aca="false">AD488*MATCH(MAX(D488:AB488),D488:AB488,0)</f>
        <v>4</v>
      </c>
      <c r="AF488" s="4" t="n">
        <f aca="false">VLOOKUP(AE488,Model!$A$3:$E$28,4,0)</f>
        <v>1</v>
      </c>
      <c r="AG488" s="3" t="n">
        <f aca="false">VLOOKUP(AE488,Model!$A$3:$E$28,5,0)</f>
        <v>1</v>
      </c>
      <c r="AH488" s="6" t="n">
        <f aca="false">C488*AF488</f>
        <v>883.102857142857</v>
      </c>
      <c r="AI488" s="97" t="n">
        <f aca="false">AD488*VLOOKUP(AE488,Model!$A$3:$P$28,16,0)</f>
        <v>0.05201768035</v>
      </c>
      <c r="AJ488" s="6" t="n">
        <f aca="false">AI488*AH488</f>
        <v>45.9369621390289</v>
      </c>
      <c r="AK488" s="6" t="n">
        <f aca="false">VLOOKUP(AE488,Model!$A$3:$P$28,15,0)</f>
        <v>3.86826577275975</v>
      </c>
      <c r="AL488" s="6" t="n">
        <f aca="false">AJ488*AK488</f>
        <v>177.696378346966</v>
      </c>
    </row>
    <row r="489" customFormat="false" ht="12.75" hidden="false" customHeight="false" outlineLevel="0" collapsed="false">
      <c r="A489" s="0" t="n">
        <f aca="false">A457</f>
        <v>1.6</v>
      </c>
      <c r="B489" s="0" t="n">
        <f aca="false">B457+maps!$M$2</f>
        <v>6.4</v>
      </c>
      <c r="C489" s="4" t="n">
        <f aca="false">VLOOKUP(B489,maps!$P$1:$AV$42,MATCH(A489,maps!$P$1:$AV$1,0),0)</f>
        <v>883.102857142857</v>
      </c>
      <c r="D489" s="31" t="n">
        <f aca="false">D$3-(($A489-D$1)^2+($B489-D$2)^2)^0.5</f>
        <v>-2.84916949097032</v>
      </c>
      <c r="E489" s="31" t="n">
        <f aca="false">E$3-(($A489-E$1)^2+($B489-E$2)^2)^0.5</f>
        <v>-7.43244796620381</v>
      </c>
      <c r="F489" s="31" t="n">
        <f aca="false">F$3-(($A489-F$1)^2+($B489-F$2)^2)^0.5</f>
        <v>-8.43101628565009</v>
      </c>
      <c r="G489" s="31" t="n">
        <f aca="false">G$3-(($A489-G$1)^2+($B489-G$2)^2)^0.5</f>
        <v>0.553689751972103</v>
      </c>
      <c r="H489" s="31" t="n">
        <f aca="false">H$3-(($A489-H$1)^2+($B489-H$2)^2)^0.5</f>
        <v>-6.13527632721577</v>
      </c>
      <c r="I489" s="31" t="n">
        <f aca="false">I$3-(($A489-I$1)^2+($B489-I$2)^2)^0.5</f>
        <v>-9.93144264337635</v>
      </c>
      <c r="J489" s="31" t="n">
        <f aca="false">J$3-(($A489-J$1)^2+($B489-J$2)^2)^0.5</f>
        <v>-4.03366836593188</v>
      </c>
      <c r="K489" s="31" t="n">
        <f aca="false">K$3-(($A489-K$1)^2+($B489-K$2)^2)^0.5</f>
        <v>-4.08387284646624</v>
      </c>
      <c r="L489" s="31" t="n">
        <f aca="false">L$3-(($A489-L$1)^2+($B489-L$2)^2)^0.5</f>
        <v>-2.54390448816621</v>
      </c>
      <c r="M489" s="31" t="n">
        <f aca="false">M$3-(($A489-M$1)^2+($B489-M$2)^2)^0.5</f>
        <v>-0.895233693761399</v>
      </c>
      <c r="N489" s="31" t="n">
        <f aca="false">N$3-(($A489-N$1)^2+($B489-N$2)^2)^0.5</f>
        <v>-8.10225036041715</v>
      </c>
      <c r="O489" s="31" t="n">
        <f aca="false">O$3-(($A489-O$1)^2+($B489-O$2)^2)^0.5</f>
        <v>-7.09300563655752</v>
      </c>
      <c r="P489" s="31" t="n">
        <f aca="false">P$3-(($A489-P$1)^2+($B489-P$2)^2)^0.5</f>
        <v>-6.59696900098826</v>
      </c>
      <c r="Q489" s="31" t="n">
        <f aca="false">Q$3-(($A489-Q$1)^2+($B489-Q$2)^2)^0.5</f>
        <v>-6.59696900098826</v>
      </c>
      <c r="R489" s="31" t="n">
        <f aca="false">R$3-(($A489-R$1)^2+($B489-R$2)^2)^0.5</f>
        <v>-6.59696900098826</v>
      </c>
      <c r="S489" s="31" t="n">
        <f aca="false">S$3-(($A489-S$1)^2+($B489-S$2)^2)^0.5</f>
        <v>-6.59696900098826</v>
      </c>
      <c r="T489" s="31" t="n">
        <f aca="false">T$3-(($A489-T$1)^2+($B489-T$2)^2)^0.5</f>
        <v>-6.59696900098826</v>
      </c>
      <c r="U489" s="31" t="n">
        <f aca="false">U$3-(($A489-U$1)^2+($B489-U$2)^2)^0.5</f>
        <v>-6.59696900098826</v>
      </c>
      <c r="V489" s="31" t="n">
        <f aca="false">V$3-(($A489-V$1)^2+($B489-V$2)^2)^0.5</f>
        <v>-6.59696900098826</v>
      </c>
      <c r="W489" s="31" t="n">
        <f aca="false">W$3-(($A489-W$1)^2+($B489-W$2)^2)^0.5</f>
        <v>-6.59696900098826</v>
      </c>
      <c r="X489" s="31" t="n">
        <f aca="false">X$3-(($A489-X$1)^2+($B489-X$2)^2)^0.5</f>
        <v>-6.59696900098826</v>
      </c>
      <c r="Y489" s="31" t="n">
        <f aca="false">Y$3-(($A489-Y$1)^2+($B489-Y$2)^2)^0.5</f>
        <v>-6.59696900098826</v>
      </c>
      <c r="Z489" s="31" t="n">
        <f aca="false">Z$3-(($A489-Z$1)^2+($B489-Z$2)^2)^0.5</f>
        <v>-6.59696900098826</v>
      </c>
      <c r="AA489" s="31" t="n">
        <f aca="false">AA$3-(($A489-AA$1)^2+($B489-AA$2)^2)^0.5</f>
        <v>-6.59696900098826</v>
      </c>
      <c r="AB489" s="31" t="n">
        <f aca="false">AB$3-(($A489-AB$1)^2+($B489-AB$2)^2)^0.5</f>
        <v>-6.59696900098826</v>
      </c>
      <c r="AD489" s="31" t="n">
        <f aca="false">MAX(D489:AB489)&gt;=0</f>
        <v>1</v>
      </c>
      <c r="AE489" s="4" t="n">
        <f aca="false">AD489*MATCH(MAX(D489:AB489),D489:AB489,0)</f>
        <v>4</v>
      </c>
      <c r="AF489" s="4" t="n">
        <f aca="false">VLOOKUP(AE489,Model!$A$3:$E$28,4,0)</f>
        <v>1</v>
      </c>
      <c r="AG489" s="3" t="n">
        <f aca="false">VLOOKUP(AE489,Model!$A$3:$E$28,5,0)</f>
        <v>1</v>
      </c>
      <c r="AH489" s="6" t="n">
        <f aca="false">C489*AF489</f>
        <v>883.102857142857</v>
      </c>
      <c r="AI489" s="97" t="n">
        <f aca="false">AD489*VLOOKUP(AE489,Model!$A$3:$P$28,16,0)</f>
        <v>0.05201768035</v>
      </c>
      <c r="AJ489" s="6" t="n">
        <f aca="false">AI489*AH489</f>
        <v>45.9369621390289</v>
      </c>
      <c r="AK489" s="6" t="n">
        <f aca="false">VLOOKUP(AE489,Model!$A$3:$P$28,15,0)</f>
        <v>3.86826577275975</v>
      </c>
      <c r="AL489" s="6" t="n">
        <f aca="false">AJ489*AK489</f>
        <v>177.696378346966</v>
      </c>
    </row>
    <row r="490" customFormat="false" ht="12.75" hidden="false" customHeight="false" outlineLevel="0" collapsed="false">
      <c r="A490" s="0" t="n">
        <f aca="false">A458</f>
        <v>2</v>
      </c>
      <c r="B490" s="0" t="n">
        <f aca="false">B458+maps!$M$2</f>
        <v>6.4</v>
      </c>
      <c r="C490" s="4" t="n">
        <f aca="false">VLOOKUP(B490,maps!$P$1:$AV$42,MATCH(A490,maps!$P$1:$AV$1,0),0)</f>
        <v>1561.03529411765</v>
      </c>
      <c r="D490" s="31" t="n">
        <f aca="false">D$3-(($A490-D$1)^2+($B490-D$2)^2)^0.5</f>
        <v>-2.45181815121981</v>
      </c>
      <c r="E490" s="31" t="n">
        <f aca="false">E$3-(($A490-E$1)^2+($B490-E$2)^2)^0.5</f>
        <v>-7.07222701758458</v>
      </c>
      <c r="F490" s="31" t="n">
        <f aca="false">F$3-(($A490-F$1)^2+($B490-F$2)^2)^0.5</f>
        <v>-8.05375443719691</v>
      </c>
      <c r="G490" s="31" t="n">
        <f aca="false">G$3-(($A490-G$1)^2+($B490-G$2)^2)^0.5</f>
        <v>0.841978778272371</v>
      </c>
      <c r="H490" s="31" t="n">
        <f aca="false">H$3-(($A490-H$1)^2+($B490-H$2)^2)^0.5</f>
        <v>-5.81493959475946</v>
      </c>
      <c r="I490" s="31" t="n">
        <f aca="false">I$3-(($A490-I$1)^2+($B490-I$2)^2)^0.5</f>
        <v>-9.721412222443</v>
      </c>
      <c r="J490" s="31" t="n">
        <f aca="false">J$3-(($A490-J$1)^2+($B490-J$2)^2)^0.5</f>
        <v>-3.6738013444033</v>
      </c>
      <c r="K490" s="31" t="n">
        <f aca="false">K$3-(($A490-K$1)^2+($B490-K$2)^2)^0.5</f>
        <v>-3.6900818089793</v>
      </c>
      <c r="L490" s="31" t="n">
        <f aca="false">L$3-(($A490-L$1)^2+($B490-L$2)^2)^0.5</f>
        <v>-2.31453930176674</v>
      </c>
      <c r="M490" s="31" t="n">
        <f aca="false">M$3-(($A490-M$1)^2+($B490-M$2)^2)^0.5</f>
        <v>-0.62704579926407</v>
      </c>
      <c r="N490" s="31" t="n">
        <f aca="false">N$3-(($A490-N$1)^2+($B490-N$2)^2)^0.5</f>
        <v>-7.79631946371175</v>
      </c>
      <c r="O490" s="31" t="n">
        <f aca="false">O$3-(($A490-O$1)^2+($B490-O$2)^2)^0.5</f>
        <v>-6.69788852233875</v>
      </c>
      <c r="P490" s="31" t="n">
        <f aca="false">P$3-(($A490-P$1)^2+($B490-P$2)^2)^0.5</f>
        <v>-6.70522184569609</v>
      </c>
      <c r="Q490" s="31" t="n">
        <f aca="false">Q$3-(($A490-Q$1)^2+($B490-Q$2)^2)^0.5</f>
        <v>-6.70522184569609</v>
      </c>
      <c r="R490" s="31" t="n">
        <f aca="false">R$3-(($A490-R$1)^2+($B490-R$2)^2)^0.5</f>
        <v>-6.70522184569609</v>
      </c>
      <c r="S490" s="31" t="n">
        <f aca="false">S$3-(($A490-S$1)^2+($B490-S$2)^2)^0.5</f>
        <v>-6.70522184569609</v>
      </c>
      <c r="T490" s="31" t="n">
        <f aca="false">T$3-(($A490-T$1)^2+($B490-T$2)^2)^0.5</f>
        <v>-6.70522184569609</v>
      </c>
      <c r="U490" s="31" t="n">
        <f aca="false">U$3-(($A490-U$1)^2+($B490-U$2)^2)^0.5</f>
        <v>-6.70522184569609</v>
      </c>
      <c r="V490" s="31" t="n">
        <f aca="false">V$3-(($A490-V$1)^2+($B490-V$2)^2)^0.5</f>
        <v>-6.70522184569609</v>
      </c>
      <c r="W490" s="31" t="n">
        <f aca="false">W$3-(($A490-W$1)^2+($B490-W$2)^2)^0.5</f>
        <v>-6.70522184569609</v>
      </c>
      <c r="X490" s="31" t="n">
        <f aca="false">X$3-(($A490-X$1)^2+($B490-X$2)^2)^0.5</f>
        <v>-6.70522184569609</v>
      </c>
      <c r="Y490" s="31" t="n">
        <f aca="false">Y$3-(($A490-Y$1)^2+($B490-Y$2)^2)^0.5</f>
        <v>-6.70522184569609</v>
      </c>
      <c r="Z490" s="31" t="n">
        <f aca="false">Z$3-(($A490-Z$1)^2+($B490-Z$2)^2)^0.5</f>
        <v>-6.70522184569609</v>
      </c>
      <c r="AA490" s="31" t="n">
        <f aca="false">AA$3-(($A490-AA$1)^2+($B490-AA$2)^2)^0.5</f>
        <v>-6.70522184569609</v>
      </c>
      <c r="AB490" s="31" t="n">
        <f aca="false">AB$3-(($A490-AB$1)^2+($B490-AB$2)^2)^0.5</f>
        <v>-6.70522184569609</v>
      </c>
      <c r="AD490" s="31" t="n">
        <f aca="false">MAX(D490:AB490)&gt;=0</f>
        <v>1</v>
      </c>
      <c r="AE490" s="4" t="n">
        <f aca="false">AD490*MATCH(MAX(D490:AB490),D490:AB490,0)</f>
        <v>4</v>
      </c>
      <c r="AF490" s="4" t="n">
        <f aca="false">VLOOKUP(AE490,Model!$A$3:$E$28,4,0)</f>
        <v>1</v>
      </c>
      <c r="AG490" s="3" t="n">
        <f aca="false">VLOOKUP(AE490,Model!$A$3:$E$28,5,0)</f>
        <v>1</v>
      </c>
      <c r="AH490" s="6" t="n">
        <f aca="false">C490*AF490</f>
        <v>1561.03529411765</v>
      </c>
      <c r="AI490" s="97" t="n">
        <f aca="false">AD490*VLOOKUP(AE490,Model!$A$3:$P$28,16,0)</f>
        <v>0.05201768035</v>
      </c>
      <c r="AJ490" s="6" t="n">
        <f aca="false">AI490*AH490</f>
        <v>81.20143494448</v>
      </c>
      <c r="AK490" s="6" t="n">
        <f aca="false">VLOOKUP(AE490,Model!$A$3:$P$28,15,0)</f>
        <v>3.86826577275975</v>
      </c>
      <c r="AL490" s="6" t="n">
        <f aca="false">AJ490*AK490</f>
        <v>314.10873149471</v>
      </c>
    </row>
    <row r="491" customFormat="false" ht="12.75" hidden="false" customHeight="false" outlineLevel="0" collapsed="false">
      <c r="A491" s="0" t="n">
        <f aca="false">A459</f>
        <v>2.4</v>
      </c>
      <c r="B491" s="0" t="n">
        <f aca="false">B459+maps!$M$2</f>
        <v>6.4</v>
      </c>
      <c r="C491" s="4" t="n">
        <f aca="false">VLOOKUP(B491,maps!$P$1:$AV$42,MATCH(A491,maps!$P$1:$AV$1,0),0)</f>
        <v>1561.03529411765</v>
      </c>
      <c r="D491" s="31" t="n">
        <f aca="false">D$3-(($A491-D$1)^2+($B491-D$2)^2)^0.5</f>
        <v>-2.05507403710405</v>
      </c>
      <c r="E491" s="31" t="n">
        <f aca="false">E$3-(($A491-E$1)^2+($B491-E$2)^2)^0.5</f>
        <v>-6.71568811509014</v>
      </c>
      <c r="F491" s="31" t="n">
        <f aca="false">F$3-(($A491-F$1)^2+($B491-F$2)^2)^0.5</f>
        <v>-7.67842480724097</v>
      </c>
      <c r="G491" s="31" t="n">
        <f aca="false">G$3-(($A491-G$1)^2+($B491-G$2)^2)^0.5</f>
        <v>0.612645285586437</v>
      </c>
      <c r="H491" s="31" t="n">
        <f aca="false">H$3-(($A491-H$1)^2+($B491-H$2)^2)^0.5</f>
        <v>-5.50280307125878</v>
      </c>
      <c r="I491" s="31" t="n">
        <f aca="false">I$3-(($A491-I$1)^2+($B491-I$2)^2)^0.5</f>
        <v>-9.52190138957593</v>
      </c>
      <c r="J491" s="31" t="n">
        <f aca="false">J$3-(($A491-J$1)^2+($B491-J$2)^2)^0.5</f>
        <v>-3.32052766423619</v>
      </c>
      <c r="K491" s="31" t="n">
        <f aca="false">K$3-(($A491-K$1)^2+($B491-K$2)^2)^0.5</f>
        <v>-3.29732088967134</v>
      </c>
      <c r="L491" s="31" t="n">
        <f aca="false">L$3-(($A491-L$1)^2+($B491-L$2)^2)^0.5</f>
        <v>-2.11504499317955</v>
      </c>
      <c r="M491" s="31" t="n">
        <f aca="false">M$3-(($A491-M$1)^2+($B491-M$2)^2)^0.5</f>
        <v>-0.406416858592856</v>
      </c>
      <c r="N491" s="31" t="n">
        <f aca="false">N$3-(($A491-N$1)^2+($B491-N$2)^2)^0.5</f>
        <v>-7.49818796072936</v>
      </c>
      <c r="O491" s="31" t="n">
        <f aca="false">O$3-(($A491-O$1)^2+($B491-O$2)^2)^0.5</f>
        <v>-6.30330157973045</v>
      </c>
      <c r="P491" s="31" t="n">
        <f aca="false">P$3-(($A491-P$1)^2+($B491-P$2)^2)^0.5</f>
        <v>-6.83520299625403</v>
      </c>
      <c r="Q491" s="31" t="n">
        <f aca="false">Q$3-(($A491-Q$1)^2+($B491-Q$2)^2)^0.5</f>
        <v>-6.83520299625403</v>
      </c>
      <c r="R491" s="31" t="n">
        <f aca="false">R$3-(($A491-R$1)^2+($B491-R$2)^2)^0.5</f>
        <v>-6.83520299625403</v>
      </c>
      <c r="S491" s="31" t="n">
        <f aca="false">S$3-(($A491-S$1)^2+($B491-S$2)^2)^0.5</f>
        <v>-6.83520299625403</v>
      </c>
      <c r="T491" s="31" t="n">
        <f aca="false">T$3-(($A491-T$1)^2+($B491-T$2)^2)^0.5</f>
        <v>-6.83520299625403</v>
      </c>
      <c r="U491" s="31" t="n">
        <f aca="false">U$3-(($A491-U$1)^2+($B491-U$2)^2)^0.5</f>
        <v>-6.83520299625403</v>
      </c>
      <c r="V491" s="31" t="n">
        <f aca="false">V$3-(($A491-V$1)^2+($B491-V$2)^2)^0.5</f>
        <v>-6.83520299625403</v>
      </c>
      <c r="W491" s="31" t="n">
        <f aca="false">W$3-(($A491-W$1)^2+($B491-W$2)^2)^0.5</f>
        <v>-6.83520299625403</v>
      </c>
      <c r="X491" s="31" t="n">
        <f aca="false">X$3-(($A491-X$1)^2+($B491-X$2)^2)^0.5</f>
        <v>-6.83520299625403</v>
      </c>
      <c r="Y491" s="31" t="n">
        <f aca="false">Y$3-(($A491-Y$1)^2+($B491-Y$2)^2)^0.5</f>
        <v>-6.83520299625403</v>
      </c>
      <c r="Z491" s="31" t="n">
        <f aca="false">Z$3-(($A491-Z$1)^2+($B491-Z$2)^2)^0.5</f>
        <v>-6.83520299625403</v>
      </c>
      <c r="AA491" s="31" t="n">
        <f aca="false">AA$3-(($A491-AA$1)^2+($B491-AA$2)^2)^0.5</f>
        <v>-6.83520299625403</v>
      </c>
      <c r="AB491" s="31" t="n">
        <f aca="false">AB$3-(($A491-AB$1)^2+($B491-AB$2)^2)^0.5</f>
        <v>-6.83520299625403</v>
      </c>
      <c r="AD491" s="31" t="n">
        <f aca="false">MAX(D491:AB491)&gt;=0</f>
        <v>1</v>
      </c>
      <c r="AE491" s="4" t="n">
        <f aca="false">AD491*MATCH(MAX(D491:AB491),D491:AB491,0)</f>
        <v>4</v>
      </c>
      <c r="AF491" s="4" t="n">
        <f aca="false">VLOOKUP(AE491,Model!$A$3:$E$28,4,0)</f>
        <v>1</v>
      </c>
      <c r="AG491" s="3" t="n">
        <f aca="false">VLOOKUP(AE491,Model!$A$3:$E$28,5,0)</f>
        <v>1</v>
      </c>
      <c r="AH491" s="6" t="n">
        <f aca="false">C491*AF491</f>
        <v>1561.03529411765</v>
      </c>
      <c r="AI491" s="97" t="n">
        <f aca="false">AD491*VLOOKUP(AE491,Model!$A$3:$P$28,16,0)</f>
        <v>0.05201768035</v>
      </c>
      <c r="AJ491" s="6" t="n">
        <f aca="false">AI491*AH491</f>
        <v>81.20143494448</v>
      </c>
      <c r="AK491" s="6" t="n">
        <f aca="false">VLOOKUP(AE491,Model!$A$3:$P$28,15,0)</f>
        <v>3.86826577275975</v>
      </c>
      <c r="AL491" s="6" t="n">
        <f aca="false">AJ491*AK491</f>
        <v>314.10873149471</v>
      </c>
    </row>
    <row r="492" customFormat="false" ht="12.75" hidden="false" customHeight="false" outlineLevel="0" collapsed="false">
      <c r="A492" s="0" t="n">
        <f aca="false">A460</f>
        <v>2.8</v>
      </c>
      <c r="B492" s="0" t="n">
        <f aca="false">B460+maps!$M$2</f>
        <v>6.4</v>
      </c>
      <c r="C492" s="4" t="n">
        <f aca="false">VLOOKUP(B492,maps!$P$1:$AV$42,MATCH(A492,maps!$P$1:$AV$1,0),0)</f>
        <v>1561.03529411765</v>
      </c>
      <c r="D492" s="31" t="n">
        <f aca="false">D$3-(($A492-D$1)^2+($B492-D$2)^2)^0.5</f>
        <v>-1.65917163270446</v>
      </c>
      <c r="E492" s="31" t="n">
        <f aca="false">E$3-(($A492-E$1)^2+($B492-E$2)^2)^0.5</f>
        <v>-6.36333217835135</v>
      </c>
      <c r="F492" s="31" t="n">
        <f aca="false">F$3-(($A492-F$1)^2+($B492-F$2)^2)^0.5</f>
        <v>-7.3052753499195</v>
      </c>
      <c r="G492" s="31" t="n">
        <f aca="false">G$3-(($A492-G$1)^2+($B492-G$2)^2)^0.5</f>
        <v>0.232482272374448</v>
      </c>
      <c r="H492" s="31" t="n">
        <f aca="false">H$3-(($A492-H$1)^2+($B492-H$2)^2)^0.5</f>
        <v>-5.20001306980002</v>
      </c>
      <c r="I492" s="31" t="n">
        <f aca="false">I$3-(($A492-I$1)^2+($B492-I$2)^2)^0.5</f>
        <v>-9.33349136710342</v>
      </c>
      <c r="J492" s="31" t="n">
        <f aca="false">J$3-(($A492-J$1)^2+($B492-J$2)^2)^0.5</f>
        <v>-2.97547896482531</v>
      </c>
      <c r="K492" s="31" t="n">
        <f aca="false">K$3-(($A492-K$1)^2+($B492-K$2)^2)^0.5</f>
        <v>-2.90586635734934</v>
      </c>
      <c r="L492" s="31" t="n">
        <f aca="false">L$3-(($A492-L$1)^2+($B492-L$2)^2)^0.5</f>
        <v>-1.95061374317572</v>
      </c>
      <c r="M492" s="31" t="n">
        <f aca="false">M$3-(($A492-M$1)^2+($B492-M$2)^2)^0.5</f>
        <v>-0.251735849436046</v>
      </c>
      <c r="N492" s="31" t="n">
        <f aca="false">N$3-(($A492-N$1)^2+($B492-N$2)^2)^0.5</f>
        <v>-7.20870362708528</v>
      </c>
      <c r="O492" s="31" t="n">
        <f aca="false">O$3-(($A492-O$1)^2+($B492-O$2)^2)^0.5</f>
        <v>-5.90933538025955</v>
      </c>
      <c r="P492" s="31" t="n">
        <f aca="false">P$3-(($A492-P$1)^2+($B492-P$2)^2)^0.5</f>
        <v>-6.98569967862919</v>
      </c>
      <c r="Q492" s="31" t="n">
        <f aca="false">Q$3-(($A492-Q$1)^2+($B492-Q$2)^2)^0.5</f>
        <v>-6.98569967862919</v>
      </c>
      <c r="R492" s="31" t="n">
        <f aca="false">R$3-(($A492-R$1)^2+($B492-R$2)^2)^0.5</f>
        <v>-6.98569967862919</v>
      </c>
      <c r="S492" s="31" t="n">
        <f aca="false">S$3-(($A492-S$1)^2+($B492-S$2)^2)^0.5</f>
        <v>-6.98569967862919</v>
      </c>
      <c r="T492" s="31" t="n">
        <f aca="false">T$3-(($A492-T$1)^2+($B492-T$2)^2)^0.5</f>
        <v>-6.98569967862919</v>
      </c>
      <c r="U492" s="31" t="n">
        <f aca="false">U$3-(($A492-U$1)^2+($B492-U$2)^2)^0.5</f>
        <v>-6.98569967862919</v>
      </c>
      <c r="V492" s="31" t="n">
        <f aca="false">V$3-(($A492-V$1)^2+($B492-V$2)^2)^0.5</f>
        <v>-6.98569967862919</v>
      </c>
      <c r="W492" s="31" t="n">
        <f aca="false">W$3-(($A492-W$1)^2+($B492-W$2)^2)^0.5</f>
        <v>-6.98569967862919</v>
      </c>
      <c r="X492" s="31" t="n">
        <f aca="false">X$3-(($A492-X$1)^2+($B492-X$2)^2)^0.5</f>
        <v>-6.98569967862919</v>
      </c>
      <c r="Y492" s="31" t="n">
        <f aca="false">Y$3-(($A492-Y$1)^2+($B492-Y$2)^2)^0.5</f>
        <v>-6.98569967862919</v>
      </c>
      <c r="Z492" s="31" t="n">
        <f aca="false">Z$3-(($A492-Z$1)^2+($B492-Z$2)^2)^0.5</f>
        <v>-6.98569967862919</v>
      </c>
      <c r="AA492" s="31" t="n">
        <f aca="false">AA$3-(($A492-AA$1)^2+($B492-AA$2)^2)^0.5</f>
        <v>-6.98569967862919</v>
      </c>
      <c r="AB492" s="31" t="n">
        <f aca="false">AB$3-(($A492-AB$1)^2+($B492-AB$2)^2)^0.5</f>
        <v>-6.98569967862919</v>
      </c>
      <c r="AD492" s="31" t="n">
        <f aca="false">MAX(D492:AB492)&gt;=0</f>
        <v>1</v>
      </c>
      <c r="AE492" s="4" t="n">
        <f aca="false">AD492*MATCH(MAX(D492:AB492),D492:AB492,0)</f>
        <v>4</v>
      </c>
      <c r="AF492" s="4" t="n">
        <f aca="false">VLOOKUP(AE492,Model!$A$3:$E$28,4,0)</f>
        <v>1</v>
      </c>
      <c r="AG492" s="3" t="n">
        <f aca="false">VLOOKUP(AE492,Model!$A$3:$E$28,5,0)</f>
        <v>1</v>
      </c>
      <c r="AH492" s="6" t="n">
        <f aca="false">C492*AF492</f>
        <v>1561.03529411765</v>
      </c>
      <c r="AI492" s="97" t="n">
        <f aca="false">AD492*VLOOKUP(AE492,Model!$A$3:$P$28,16,0)</f>
        <v>0.05201768035</v>
      </c>
      <c r="AJ492" s="6" t="n">
        <f aca="false">AI492*AH492</f>
        <v>81.20143494448</v>
      </c>
      <c r="AK492" s="6" t="n">
        <f aca="false">VLOOKUP(AE492,Model!$A$3:$P$28,15,0)</f>
        <v>3.86826577275975</v>
      </c>
      <c r="AL492" s="6" t="n">
        <f aca="false">AJ492*AK492</f>
        <v>314.10873149471</v>
      </c>
    </row>
    <row r="493" customFormat="false" ht="12.75" hidden="false" customHeight="false" outlineLevel="0" collapsed="false">
      <c r="A493" s="0" t="n">
        <f aca="false">A461</f>
        <v>3.2</v>
      </c>
      <c r="B493" s="0" t="n">
        <f aca="false">B461+maps!$M$2</f>
        <v>6.4</v>
      </c>
      <c r="C493" s="4" t="n">
        <f aca="false">VLOOKUP(B493,maps!$P$1:$AV$42,MATCH(A493,maps!$P$1:$AV$1,0),0)</f>
        <v>1561.03529411765</v>
      </c>
      <c r="D493" s="31" t="n">
        <f aca="false">D$3-(($A493-D$1)^2+($B493-D$2)^2)^0.5</f>
        <v>-1.26448292159068</v>
      </c>
      <c r="E493" s="31" t="n">
        <f aca="false">E$3-(($A493-E$1)^2+($B493-E$2)^2)^0.5</f>
        <v>-6.01574761380915</v>
      </c>
      <c r="F493" s="31" t="n">
        <f aca="false">F$3-(($A493-F$1)^2+($B493-F$2)^2)^0.5</f>
        <v>-6.93459648274189</v>
      </c>
      <c r="G493" s="31" t="n">
        <f aca="false">G$3-(($A493-G$1)^2+($B493-G$2)^2)^0.5</f>
        <v>-0.160860059149293</v>
      </c>
      <c r="H493" s="31" t="n">
        <f aca="false">H$3-(($A493-H$1)^2+($B493-H$2)^2)^0.5</f>
        <v>-4.90789483382698</v>
      </c>
      <c r="I493" s="31" t="n">
        <f aca="false">I$3-(($A493-I$1)^2+($B493-I$2)^2)^0.5</f>
        <v>-9.15677097038073</v>
      </c>
      <c r="J493" s="31" t="n">
        <f aca="false">J$3-(($A493-J$1)^2+($B493-J$2)^2)^0.5</f>
        <v>-2.64081194102759</v>
      </c>
      <c r="K493" s="31" t="n">
        <f aca="false">K$3-(($A493-K$1)^2+($B493-K$2)^2)^0.5</f>
        <v>-2.51610140837715</v>
      </c>
      <c r="L493" s="31" t="n">
        <f aca="false">L$3-(($A493-L$1)^2+($B493-L$2)^2)^0.5</f>
        <v>-1.82645697713963</v>
      </c>
      <c r="M493" s="31" t="n">
        <f aca="false">M$3-(($A493-M$1)^2+($B493-M$2)^2)^0.5</f>
        <v>-0.181644711392085</v>
      </c>
      <c r="N493" s="31" t="n">
        <f aca="false">N$3-(($A493-N$1)^2+($B493-N$2)^2)^0.5</f>
        <v>-6.92881127153604</v>
      </c>
      <c r="O493" s="31" t="n">
        <f aca="false">O$3-(($A493-O$1)^2+($B493-O$2)^2)^0.5</f>
        <v>-5.5161021715202</v>
      </c>
      <c r="P493" s="31" t="n">
        <f aca="false">P$3-(($A493-P$1)^2+($B493-P$2)^2)^0.5</f>
        <v>-7.15541752799933</v>
      </c>
      <c r="Q493" s="31" t="n">
        <f aca="false">Q$3-(($A493-Q$1)^2+($B493-Q$2)^2)^0.5</f>
        <v>-7.15541752799933</v>
      </c>
      <c r="R493" s="31" t="n">
        <f aca="false">R$3-(($A493-R$1)^2+($B493-R$2)^2)^0.5</f>
        <v>-7.15541752799933</v>
      </c>
      <c r="S493" s="31" t="n">
        <f aca="false">S$3-(($A493-S$1)^2+($B493-S$2)^2)^0.5</f>
        <v>-7.15541752799933</v>
      </c>
      <c r="T493" s="31" t="n">
        <f aca="false">T$3-(($A493-T$1)^2+($B493-T$2)^2)^0.5</f>
        <v>-7.15541752799933</v>
      </c>
      <c r="U493" s="31" t="n">
        <f aca="false">U$3-(($A493-U$1)^2+($B493-U$2)^2)^0.5</f>
        <v>-7.15541752799933</v>
      </c>
      <c r="V493" s="31" t="n">
        <f aca="false">V$3-(($A493-V$1)^2+($B493-V$2)^2)^0.5</f>
        <v>-7.15541752799933</v>
      </c>
      <c r="W493" s="31" t="n">
        <f aca="false">W$3-(($A493-W$1)^2+($B493-W$2)^2)^0.5</f>
        <v>-7.15541752799933</v>
      </c>
      <c r="X493" s="31" t="n">
        <f aca="false">X$3-(($A493-X$1)^2+($B493-X$2)^2)^0.5</f>
        <v>-7.15541752799933</v>
      </c>
      <c r="Y493" s="31" t="n">
        <f aca="false">Y$3-(($A493-Y$1)^2+($B493-Y$2)^2)^0.5</f>
        <v>-7.15541752799933</v>
      </c>
      <c r="Z493" s="31" t="n">
        <f aca="false">Z$3-(($A493-Z$1)^2+($B493-Z$2)^2)^0.5</f>
        <v>-7.15541752799933</v>
      </c>
      <c r="AA493" s="31" t="n">
        <f aca="false">AA$3-(($A493-AA$1)^2+($B493-AA$2)^2)^0.5</f>
        <v>-7.15541752799933</v>
      </c>
      <c r="AB493" s="31" t="n">
        <f aca="false">AB$3-(($A493-AB$1)^2+($B493-AB$2)^2)^0.5</f>
        <v>-7.15541752799933</v>
      </c>
      <c r="AD493" s="31" t="n">
        <f aca="false">MAX(D493:AB493)&gt;=0</f>
        <v>0</v>
      </c>
      <c r="AE493" s="4" t="n">
        <f aca="false">AD493*MATCH(MAX(D493:AB493),D493:AB493,0)</f>
        <v>0</v>
      </c>
      <c r="AF493" s="4" t="n">
        <f aca="false">VLOOKUP(AE493,Model!$A$3:$E$28,4,0)</f>
        <v>0</v>
      </c>
      <c r="AG493" s="3" t="n">
        <f aca="false">VLOOKUP(AE493,Model!$A$3:$E$28,5,0)</f>
        <v>0</v>
      </c>
      <c r="AH493" s="6" t="n">
        <f aca="false">C493*AF493</f>
        <v>0</v>
      </c>
      <c r="AI493" s="97" t="n">
        <f aca="false">AD493*VLOOKUP(AE493,Model!$A$3:$P$28,16,0)</f>
        <v>0</v>
      </c>
      <c r="AJ493" s="6" t="n">
        <f aca="false">AI493*AH493</f>
        <v>0</v>
      </c>
      <c r="AK493" s="6" t="n">
        <f aca="false">VLOOKUP(AE493,Model!$A$3:$P$28,15,0)</f>
        <v>0</v>
      </c>
      <c r="AL493" s="6" t="n">
        <f aca="false">AJ493*AK493</f>
        <v>0</v>
      </c>
    </row>
    <row r="494" customFormat="false" ht="12.75" hidden="false" customHeight="false" outlineLevel="0" collapsed="false">
      <c r="A494" s="0" t="n">
        <f aca="false">A462</f>
        <v>3.6</v>
      </c>
      <c r="B494" s="0" t="n">
        <f aca="false">B462+maps!$M$2</f>
        <v>6.4</v>
      </c>
      <c r="C494" s="4" t="n">
        <f aca="false">VLOOKUP(B494,maps!$P$1:$AV$42,MATCH(A494,maps!$P$1:$AV$1,0),0)</f>
        <v>1561.03529411765</v>
      </c>
      <c r="D494" s="31" t="n">
        <f aca="false">D$3-(($A494-D$1)^2+($B494-D$2)^2)^0.5</f>
        <v>-0.871634218831347</v>
      </c>
      <c r="E494" s="31" t="n">
        <f aca="false">E$3-(($A494-E$1)^2+($B494-E$2)^2)^0.5</f>
        <v>-5.67362809446049</v>
      </c>
      <c r="F494" s="31" t="n">
        <f aca="false">F$3-(($A494-F$1)^2+($B494-F$2)^2)^0.5</f>
        <v>-6.56673009740304</v>
      </c>
      <c r="G494" s="31" t="n">
        <f aca="false">G$3-(($A494-G$1)^2+($B494-G$2)^2)^0.5</f>
        <v>-0.557554052089382</v>
      </c>
      <c r="H494" s="31" t="n">
        <f aca="false">H$3-(($A494-H$1)^2+($B494-H$2)^2)^0.5</f>
        <v>-4.62797490640769</v>
      </c>
      <c r="I494" s="31" t="n">
        <f aca="false">I$3-(($A494-I$1)^2+($B494-I$2)^2)^0.5</f>
        <v>-8.99233089238531</v>
      </c>
      <c r="J494" s="31" t="n">
        <f aca="false">J$3-(($A494-J$1)^2+($B494-J$2)^2)^0.5</f>
        <v>-2.31940119770384</v>
      </c>
      <c r="K494" s="31" t="n">
        <f aca="false">K$3-(($A494-K$1)^2+($B494-K$2)^2)^0.5</f>
        <v>-2.12857239645346</v>
      </c>
      <c r="L494" s="31" t="n">
        <f aca="false">L$3-(($A494-L$1)^2+($B494-L$2)^2)^0.5</f>
        <v>-1.74720468493569</v>
      </c>
      <c r="M494" s="31" t="n">
        <f aca="false">M$3-(($A494-M$1)^2+($B494-M$2)^2)^0.5</f>
        <v>-0.206789584283423</v>
      </c>
      <c r="N494" s="31" t="n">
        <f aca="false">N$3-(($A494-N$1)^2+($B494-N$2)^2)^0.5</f>
        <v>-6.65955974510195</v>
      </c>
      <c r="O494" s="31" t="n">
        <f aca="false">O$3-(($A494-O$1)^2+($B494-O$2)^2)^0.5</f>
        <v>-5.12374270139833</v>
      </c>
      <c r="P494" s="31" t="n">
        <f aca="false">P$3-(($A494-P$1)^2+($B494-P$2)^2)^0.5</f>
        <v>-7.34302390027433</v>
      </c>
      <c r="Q494" s="31" t="n">
        <f aca="false">Q$3-(($A494-Q$1)^2+($B494-Q$2)^2)^0.5</f>
        <v>-7.34302390027433</v>
      </c>
      <c r="R494" s="31" t="n">
        <f aca="false">R$3-(($A494-R$1)^2+($B494-R$2)^2)^0.5</f>
        <v>-7.34302390027433</v>
      </c>
      <c r="S494" s="31" t="n">
        <f aca="false">S$3-(($A494-S$1)^2+($B494-S$2)^2)^0.5</f>
        <v>-7.34302390027433</v>
      </c>
      <c r="T494" s="31" t="n">
        <f aca="false">T$3-(($A494-T$1)^2+($B494-T$2)^2)^0.5</f>
        <v>-7.34302390027433</v>
      </c>
      <c r="U494" s="31" t="n">
        <f aca="false">U$3-(($A494-U$1)^2+($B494-U$2)^2)^0.5</f>
        <v>-7.34302390027433</v>
      </c>
      <c r="V494" s="31" t="n">
        <f aca="false">V$3-(($A494-V$1)^2+($B494-V$2)^2)^0.5</f>
        <v>-7.34302390027433</v>
      </c>
      <c r="W494" s="31" t="n">
        <f aca="false">W$3-(($A494-W$1)^2+($B494-W$2)^2)^0.5</f>
        <v>-7.34302390027433</v>
      </c>
      <c r="X494" s="31" t="n">
        <f aca="false">X$3-(($A494-X$1)^2+($B494-X$2)^2)^0.5</f>
        <v>-7.34302390027433</v>
      </c>
      <c r="Y494" s="31" t="n">
        <f aca="false">Y$3-(($A494-Y$1)^2+($B494-Y$2)^2)^0.5</f>
        <v>-7.34302390027433</v>
      </c>
      <c r="Z494" s="31" t="n">
        <f aca="false">Z$3-(($A494-Z$1)^2+($B494-Z$2)^2)^0.5</f>
        <v>-7.34302390027433</v>
      </c>
      <c r="AA494" s="31" t="n">
        <f aca="false">AA$3-(($A494-AA$1)^2+($B494-AA$2)^2)^0.5</f>
        <v>-7.34302390027433</v>
      </c>
      <c r="AB494" s="31" t="n">
        <f aca="false">AB$3-(($A494-AB$1)^2+($B494-AB$2)^2)^0.5</f>
        <v>-7.34302390027433</v>
      </c>
      <c r="AD494" s="31" t="n">
        <f aca="false">MAX(D494:AB494)&gt;=0</f>
        <v>0</v>
      </c>
      <c r="AE494" s="4" t="n">
        <f aca="false">AD494*MATCH(MAX(D494:AB494),D494:AB494,0)</f>
        <v>0</v>
      </c>
      <c r="AF494" s="4" t="n">
        <f aca="false">VLOOKUP(AE494,Model!$A$3:$E$28,4,0)</f>
        <v>0</v>
      </c>
      <c r="AG494" s="3" t="n">
        <f aca="false">VLOOKUP(AE494,Model!$A$3:$E$28,5,0)</f>
        <v>0</v>
      </c>
      <c r="AH494" s="6" t="n">
        <f aca="false">C494*AF494</f>
        <v>0</v>
      </c>
      <c r="AI494" s="97" t="n">
        <f aca="false">AD494*VLOOKUP(AE494,Model!$A$3:$P$28,16,0)</f>
        <v>0</v>
      </c>
      <c r="AJ494" s="6" t="n">
        <f aca="false">AI494*AH494</f>
        <v>0</v>
      </c>
      <c r="AK494" s="6" t="n">
        <f aca="false">VLOOKUP(AE494,Model!$A$3:$P$28,15,0)</f>
        <v>0</v>
      </c>
      <c r="AL494" s="6" t="n">
        <f aca="false">AJ494*AK494</f>
        <v>0</v>
      </c>
    </row>
    <row r="495" customFormat="false" ht="12.75" hidden="false" customHeight="false" outlineLevel="0" collapsed="false">
      <c r="A495" s="0" t="n">
        <f aca="false">A463</f>
        <v>4</v>
      </c>
      <c r="B495" s="0" t="n">
        <f aca="false">B463+maps!$M$2</f>
        <v>6.4</v>
      </c>
      <c r="C495" s="4" t="n">
        <f aca="false">VLOOKUP(B495,maps!$P$1:$AV$42,MATCH(A495,maps!$P$1:$AV$1,0),0)</f>
        <v>1561.03529411765</v>
      </c>
      <c r="D495" s="31" t="n">
        <f aca="false">D$3-(($A495-D$1)^2+($B495-D$2)^2)^0.5</f>
        <v>-0.481764224553402</v>
      </c>
      <c r="E495" s="31" t="n">
        <f aca="false">E$3-(($A495-E$1)^2+($B495-E$2)^2)^0.5</f>
        <v>-5.33779407170317</v>
      </c>
      <c r="F495" s="31" t="n">
        <f aca="false">F$3-(($A495-F$1)^2+($B495-F$2)^2)^0.5</f>
        <v>-6.20208080718049</v>
      </c>
      <c r="G495" s="31" t="n">
        <f aca="false">G$3-(($A495-G$1)^2+($B495-G$2)^2)^0.5</f>
        <v>-0.955581710593917</v>
      </c>
      <c r="H495" s="31" t="n">
        <f aca="false">H$3-(($A495-H$1)^2+($B495-H$2)^2)^0.5</f>
        <v>-4.36200124883336</v>
      </c>
      <c r="I495" s="31" t="n">
        <f aca="false">I$3-(($A495-I$1)^2+($B495-I$2)^2)^0.5</f>
        <v>-8.84075701726773</v>
      </c>
      <c r="J495" s="31" t="n">
        <f aca="false">J$3-(($A495-J$1)^2+($B495-J$2)^2)^0.5</f>
        <v>-2.01509541731868</v>
      </c>
      <c r="K495" s="31" t="n">
        <f aca="false">K$3-(($A495-K$1)^2+($B495-K$2)^2)^0.5</f>
        <v>-1.74408376442646</v>
      </c>
      <c r="L495" s="31" t="n">
        <f aca="false">L$3-(($A495-L$1)^2+($B495-L$2)^2)^0.5</f>
        <v>-1.71618324097153</v>
      </c>
      <c r="M495" s="31" t="n">
        <f aca="false">M$3-(($A495-M$1)^2+($B495-M$2)^2)^0.5</f>
        <v>-0.323166958778689</v>
      </c>
      <c r="N495" s="31" t="n">
        <f aca="false">N$3-(($A495-N$1)^2+($B495-N$2)^2)^0.5</f>
        <v>-6.40210718911296</v>
      </c>
      <c r="O495" s="31" t="n">
        <f aca="false">O$3-(($A495-O$1)^2+($B495-O$2)^2)^0.5</f>
        <v>-4.73243575934747</v>
      </c>
      <c r="P495" s="31" t="n">
        <f aca="false">P$3-(($A495-P$1)^2+($B495-P$2)^2)^0.5</f>
        <v>-7.54718490564528</v>
      </c>
      <c r="Q495" s="31" t="n">
        <f aca="false">Q$3-(($A495-Q$1)^2+($B495-Q$2)^2)^0.5</f>
        <v>-7.54718490564528</v>
      </c>
      <c r="R495" s="31" t="n">
        <f aca="false">R$3-(($A495-R$1)^2+($B495-R$2)^2)^0.5</f>
        <v>-7.54718490564528</v>
      </c>
      <c r="S495" s="31" t="n">
        <f aca="false">S$3-(($A495-S$1)^2+($B495-S$2)^2)^0.5</f>
        <v>-7.54718490564528</v>
      </c>
      <c r="T495" s="31" t="n">
        <f aca="false">T$3-(($A495-T$1)^2+($B495-T$2)^2)^0.5</f>
        <v>-7.54718490564528</v>
      </c>
      <c r="U495" s="31" t="n">
        <f aca="false">U$3-(($A495-U$1)^2+($B495-U$2)^2)^0.5</f>
        <v>-7.54718490564528</v>
      </c>
      <c r="V495" s="31" t="n">
        <f aca="false">V$3-(($A495-V$1)^2+($B495-V$2)^2)^0.5</f>
        <v>-7.54718490564528</v>
      </c>
      <c r="W495" s="31" t="n">
        <f aca="false">W$3-(($A495-W$1)^2+($B495-W$2)^2)^0.5</f>
        <v>-7.54718490564528</v>
      </c>
      <c r="X495" s="31" t="n">
        <f aca="false">X$3-(($A495-X$1)^2+($B495-X$2)^2)^0.5</f>
        <v>-7.54718490564528</v>
      </c>
      <c r="Y495" s="31" t="n">
        <f aca="false">Y$3-(($A495-Y$1)^2+($B495-Y$2)^2)^0.5</f>
        <v>-7.54718490564528</v>
      </c>
      <c r="Z495" s="31" t="n">
        <f aca="false">Z$3-(($A495-Z$1)^2+($B495-Z$2)^2)^0.5</f>
        <v>-7.54718490564528</v>
      </c>
      <c r="AA495" s="31" t="n">
        <f aca="false">AA$3-(($A495-AA$1)^2+($B495-AA$2)^2)^0.5</f>
        <v>-7.54718490564528</v>
      </c>
      <c r="AB495" s="31" t="n">
        <f aca="false">AB$3-(($A495-AB$1)^2+($B495-AB$2)^2)^0.5</f>
        <v>-7.54718490564528</v>
      </c>
      <c r="AD495" s="31" t="n">
        <f aca="false">MAX(D495:AB495)&gt;=0</f>
        <v>0</v>
      </c>
      <c r="AE495" s="4" t="n">
        <f aca="false">AD495*MATCH(MAX(D495:AB495),D495:AB495,0)</f>
        <v>0</v>
      </c>
      <c r="AF495" s="4" t="n">
        <f aca="false">VLOOKUP(AE495,Model!$A$3:$E$28,4,0)</f>
        <v>0</v>
      </c>
      <c r="AG495" s="3" t="n">
        <f aca="false">VLOOKUP(AE495,Model!$A$3:$E$28,5,0)</f>
        <v>0</v>
      </c>
      <c r="AH495" s="6" t="n">
        <f aca="false">C495*AF495</f>
        <v>0</v>
      </c>
      <c r="AI495" s="97" t="n">
        <f aca="false">AD495*VLOOKUP(AE495,Model!$A$3:$P$28,16,0)</f>
        <v>0</v>
      </c>
      <c r="AJ495" s="6" t="n">
        <f aca="false">AI495*AH495</f>
        <v>0</v>
      </c>
      <c r="AK495" s="6" t="n">
        <f aca="false">VLOOKUP(AE495,Model!$A$3:$P$28,15,0)</f>
        <v>0</v>
      </c>
      <c r="AL495" s="6" t="n">
        <f aca="false">AJ495*AK495</f>
        <v>0</v>
      </c>
    </row>
    <row r="496" customFormat="false" ht="12.75" hidden="false" customHeight="false" outlineLevel="0" collapsed="false">
      <c r="A496" s="0" t="n">
        <f aca="false">A464</f>
        <v>4.4</v>
      </c>
      <c r="B496" s="0" t="n">
        <f aca="false">B464+maps!$M$2</f>
        <v>6.4</v>
      </c>
      <c r="C496" s="4" t="n">
        <f aca="false">VLOOKUP(B496,maps!$P$1:$AV$42,MATCH(A496,maps!$P$1:$AV$1,0),0)</f>
        <v>1561.03529411765</v>
      </c>
      <c r="D496" s="31" t="n">
        <f aca="false">D$3-(($A496-D$1)^2+($B496-D$2)^2)^0.5</f>
        <v>-0.0971661735705023</v>
      </c>
      <c r="E496" s="31" t="n">
        <f aca="false">E$3-(($A496-E$1)^2+($B496-E$2)^2)^0.5</f>
        <v>-5.00921861002799</v>
      </c>
      <c r="F496" s="31" t="n">
        <f aca="false">F$3-(($A496-F$1)^2+($B496-F$2)^2)^0.5</f>
        <v>-5.84113004201038</v>
      </c>
      <c r="G496" s="31" t="n">
        <f aca="false">G$3-(($A496-G$1)^2+($B496-G$2)^2)^0.5</f>
        <v>-1.35427239448273</v>
      </c>
      <c r="H496" s="31" t="n">
        <f aca="false">H$3-(($A496-H$1)^2+($B496-H$2)^2)^0.5</f>
        <v>-4.11195740223603</v>
      </c>
      <c r="I496" s="31" t="n">
        <f aca="false">I$3-(($A496-I$1)^2+($B496-I$2)^2)^0.5</f>
        <v>-8.70262281379404</v>
      </c>
      <c r="J496" s="31" t="n">
        <f aca="false">J$3-(($A496-J$1)^2+($B496-J$2)^2)^0.5</f>
        <v>-1.73303384658993</v>
      </c>
      <c r="K496" s="31" t="n">
        <f aca="false">K$3-(($A496-K$1)^2+($B496-K$2)^2)^0.5</f>
        <v>-1.36386561421585</v>
      </c>
      <c r="L496" s="31" t="n">
        <f aca="false">L$3-(($A496-L$1)^2+($B496-L$2)^2)^0.5</f>
        <v>-1.73478265204904</v>
      </c>
      <c r="M496" s="31" t="n">
        <f aca="false">M$3-(($A496-M$1)^2+($B496-M$2)^2)^0.5</f>
        <v>-0.514787274239948</v>
      </c>
      <c r="N496" s="31" t="n">
        <f aca="false">N$3-(($A496-N$1)^2+($B496-N$2)^2)^0.5</f>
        <v>-6.15772334203361</v>
      </c>
      <c r="O496" s="31" t="n">
        <f aca="false">O$3-(($A496-O$1)^2+($B496-O$2)^2)^0.5</f>
        <v>-4.34241176616024</v>
      </c>
      <c r="P496" s="31" t="n">
        <f aca="false">P$3-(($A496-P$1)^2+($B496-P$2)^2)^0.5</f>
        <v>-7.76659513557904</v>
      </c>
      <c r="Q496" s="31" t="n">
        <f aca="false">Q$3-(($A496-Q$1)^2+($B496-Q$2)^2)^0.5</f>
        <v>-7.76659513557904</v>
      </c>
      <c r="R496" s="31" t="n">
        <f aca="false">R$3-(($A496-R$1)^2+($B496-R$2)^2)^0.5</f>
        <v>-7.76659513557904</v>
      </c>
      <c r="S496" s="31" t="n">
        <f aca="false">S$3-(($A496-S$1)^2+($B496-S$2)^2)^0.5</f>
        <v>-7.76659513557904</v>
      </c>
      <c r="T496" s="31" t="n">
        <f aca="false">T$3-(($A496-T$1)^2+($B496-T$2)^2)^0.5</f>
        <v>-7.76659513557904</v>
      </c>
      <c r="U496" s="31" t="n">
        <f aca="false">U$3-(($A496-U$1)^2+($B496-U$2)^2)^0.5</f>
        <v>-7.76659513557904</v>
      </c>
      <c r="V496" s="31" t="n">
        <f aca="false">V$3-(($A496-V$1)^2+($B496-V$2)^2)^0.5</f>
        <v>-7.76659513557904</v>
      </c>
      <c r="W496" s="31" t="n">
        <f aca="false">W$3-(($A496-W$1)^2+($B496-W$2)^2)^0.5</f>
        <v>-7.76659513557904</v>
      </c>
      <c r="X496" s="31" t="n">
        <f aca="false">X$3-(($A496-X$1)^2+($B496-X$2)^2)^0.5</f>
        <v>-7.76659513557904</v>
      </c>
      <c r="Y496" s="31" t="n">
        <f aca="false">Y$3-(($A496-Y$1)^2+($B496-Y$2)^2)^0.5</f>
        <v>-7.76659513557904</v>
      </c>
      <c r="Z496" s="31" t="n">
        <f aca="false">Z$3-(($A496-Z$1)^2+($B496-Z$2)^2)^0.5</f>
        <v>-7.76659513557904</v>
      </c>
      <c r="AA496" s="31" t="n">
        <f aca="false">AA$3-(($A496-AA$1)^2+($B496-AA$2)^2)^0.5</f>
        <v>-7.76659513557904</v>
      </c>
      <c r="AB496" s="31" t="n">
        <f aca="false">AB$3-(($A496-AB$1)^2+($B496-AB$2)^2)^0.5</f>
        <v>-7.76659513557904</v>
      </c>
      <c r="AD496" s="31" t="n">
        <f aca="false">MAX(D496:AB496)&gt;=0</f>
        <v>0</v>
      </c>
      <c r="AE496" s="4" t="n">
        <f aca="false">AD496*MATCH(MAX(D496:AB496),D496:AB496,0)</f>
        <v>0</v>
      </c>
      <c r="AF496" s="4" t="n">
        <f aca="false">VLOOKUP(AE496,Model!$A$3:$E$28,4,0)</f>
        <v>0</v>
      </c>
      <c r="AG496" s="3" t="n">
        <f aca="false">VLOOKUP(AE496,Model!$A$3:$E$28,5,0)</f>
        <v>0</v>
      </c>
      <c r="AH496" s="6" t="n">
        <f aca="false">C496*AF496</f>
        <v>0</v>
      </c>
      <c r="AI496" s="97" t="n">
        <f aca="false">AD496*VLOOKUP(AE496,Model!$A$3:$P$28,16,0)</f>
        <v>0</v>
      </c>
      <c r="AJ496" s="6" t="n">
        <f aca="false">AI496*AH496</f>
        <v>0</v>
      </c>
      <c r="AK496" s="6" t="n">
        <f aca="false">VLOOKUP(AE496,Model!$A$3:$P$28,15,0)</f>
        <v>0</v>
      </c>
      <c r="AL496" s="6" t="n">
        <f aca="false">AJ496*AK496</f>
        <v>0</v>
      </c>
    </row>
    <row r="497" customFormat="false" ht="12.75" hidden="false" customHeight="false" outlineLevel="0" collapsed="false">
      <c r="A497" s="0" t="n">
        <f aca="false">A465</f>
        <v>4.8</v>
      </c>
      <c r="B497" s="0" t="n">
        <f aca="false">B465+maps!$M$2</f>
        <v>6.4</v>
      </c>
      <c r="C497" s="4" t="n">
        <f aca="false">VLOOKUP(B497,maps!$P$1:$AV$42,MATCH(A497,maps!$P$1:$AV$1,0),0)</f>
        <v>1561.03529411765</v>
      </c>
      <c r="D497" s="31" t="n">
        <f aca="false">D$3-(($A497-D$1)^2+($B497-D$2)^2)^0.5</f>
        <v>0.2768414580741</v>
      </c>
      <c r="E497" s="31" t="n">
        <f aca="false">E$3-(($A497-E$1)^2+($B497-E$2)^2)^0.5</f>
        <v>-4.6890580296774</v>
      </c>
      <c r="F497" s="31" t="n">
        <f aca="false">F$3-(($A497-F$1)^2+($B497-F$2)^2)^0.5</f>
        <v>-5.48445376904146</v>
      </c>
      <c r="G497" s="31" t="n">
        <f aca="false">G$3-(($A497-G$1)^2+($B497-G$2)^2)^0.5</f>
        <v>-1.75334017227824</v>
      </c>
      <c r="H497" s="31" t="n">
        <f aca="false">H$3-(($A497-H$1)^2+($B497-H$2)^2)^0.5</f>
        <v>-3.88006521129486</v>
      </c>
      <c r="I497" s="31" t="n">
        <f aca="false">I$3-(($A497-I$1)^2+($B497-I$2)^2)^0.5</f>
        <v>-8.57848092095878</v>
      </c>
      <c r="J497" s="31" t="n">
        <f aca="false">J$3-(($A497-J$1)^2+($B497-J$2)^2)^0.5</f>
        <v>-1.47997606869333</v>
      </c>
      <c r="K497" s="31" t="n">
        <f aca="false">K$3-(($A497-K$1)^2+($B497-K$2)^2)^0.5</f>
        <v>-0.989884802716099</v>
      </c>
      <c r="L497" s="31" t="n">
        <f aca="false">L$3-(($A497-L$1)^2+($B497-L$2)^2)^0.5</f>
        <v>-1.80216330783878</v>
      </c>
      <c r="M497" s="31" t="n">
        <f aca="false">M$3-(($A497-M$1)^2+($B497-M$2)^2)^0.5</f>
        <v>-0.762351644645886</v>
      </c>
      <c r="N497" s="31" t="n">
        <f aca="false">N$3-(($A497-N$1)^2+($B497-N$2)^2)^0.5</f>
        <v>-5.92778739044784</v>
      </c>
      <c r="O497" s="31" t="n">
        <f aca="false">O$3-(($A497-O$1)^2+($B497-O$2)^2)^0.5</f>
        <v>-3.95397253051201</v>
      </c>
      <c r="P497" s="31" t="n">
        <f aca="false">P$3-(($A497-P$1)^2+($B497-P$2)^2)^0.5</f>
        <v>-8</v>
      </c>
      <c r="Q497" s="31" t="n">
        <f aca="false">Q$3-(($A497-Q$1)^2+($B497-Q$2)^2)^0.5</f>
        <v>-8</v>
      </c>
      <c r="R497" s="31" t="n">
        <f aca="false">R$3-(($A497-R$1)^2+($B497-R$2)^2)^0.5</f>
        <v>-8</v>
      </c>
      <c r="S497" s="31" t="n">
        <f aca="false">S$3-(($A497-S$1)^2+($B497-S$2)^2)^0.5</f>
        <v>-8</v>
      </c>
      <c r="T497" s="31" t="n">
        <f aca="false">T$3-(($A497-T$1)^2+($B497-T$2)^2)^0.5</f>
        <v>-8</v>
      </c>
      <c r="U497" s="31" t="n">
        <f aca="false">U$3-(($A497-U$1)^2+($B497-U$2)^2)^0.5</f>
        <v>-8</v>
      </c>
      <c r="V497" s="31" t="n">
        <f aca="false">V$3-(($A497-V$1)^2+($B497-V$2)^2)^0.5</f>
        <v>-8</v>
      </c>
      <c r="W497" s="31" t="n">
        <f aca="false">W$3-(($A497-W$1)^2+($B497-W$2)^2)^0.5</f>
        <v>-8</v>
      </c>
      <c r="X497" s="31" t="n">
        <f aca="false">X$3-(($A497-X$1)^2+($B497-X$2)^2)^0.5</f>
        <v>-8</v>
      </c>
      <c r="Y497" s="31" t="n">
        <f aca="false">Y$3-(($A497-Y$1)^2+($B497-Y$2)^2)^0.5</f>
        <v>-8</v>
      </c>
      <c r="Z497" s="31" t="n">
        <f aca="false">Z$3-(($A497-Z$1)^2+($B497-Z$2)^2)^0.5</f>
        <v>-8</v>
      </c>
      <c r="AA497" s="31" t="n">
        <f aca="false">AA$3-(($A497-AA$1)^2+($B497-AA$2)^2)^0.5</f>
        <v>-8</v>
      </c>
      <c r="AB497" s="31" t="n">
        <f aca="false">AB$3-(($A497-AB$1)^2+($B497-AB$2)^2)^0.5</f>
        <v>-8</v>
      </c>
      <c r="AD497" s="31" t="n">
        <f aca="false">MAX(D497:AB497)&gt;=0</f>
        <v>1</v>
      </c>
      <c r="AE497" s="4" t="n">
        <f aca="false">AD497*MATCH(MAX(D497:AB497),D497:AB497,0)</f>
        <v>1</v>
      </c>
      <c r="AF497" s="4" t="n">
        <f aca="false">VLOOKUP(AE497,Model!$A$3:$E$28,4,0)</f>
        <v>1</v>
      </c>
      <c r="AG497" s="3" t="n">
        <f aca="false">VLOOKUP(AE497,Model!$A$3:$E$28,5,0)</f>
        <v>1</v>
      </c>
      <c r="AH497" s="6" t="n">
        <f aca="false">C497*AF497</f>
        <v>1561.03529411765</v>
      </c>
      <c r="AI497" s="97" t="n">
        <f aca="false">AD497*VLOOKUP(AE497,Model!$A$3:$P$28,16,0)</f>
        <v>0.1</v>
      </c>
      <c r="AJ497" s="6" t="n">
        <f aca="false">AI497*AH497</f>
        <v>156.103529411765</v>
      </c>
      <c r="AK497" s="6" t="n">
        <f aca="false">VLOOKUP(AE497,Model!$A$3:$P$28,15,0)</f>
        <v>0</v>
      </c>
      <c r="AL497" s="6" t="n">
        <f aca="false">AJ497*AK497</f>
        <v>0</v>
      </c>
    </row>
    <row r="498" customFormat="false" ht="12.75" hidden="false" customHeight="false" outlineLevel="0" collapsed="false">
      <c r="A498" s="0" t="n">
        <f aca="false">A466</f>
        <v>5.2</v>
      </c>
      <c r="B498" s="0" t="n">
        <f aca="false">B466+maps!$M$2</f>
        <v>6.4</v>
      </c>
      <c r="C498" s="4" t="n">
        <f aca="false">VLOOKUP(B498,maps!$P$1:$AV$42,MATCH(A498,maps!$P$1:$AV$1,0),0)</f>
        <v>1561.03529411765</v>
      </c>
      <c r="D498" s="31" t="n">
        <f aca="false">D$3-(($A498-D$1)^2+($B498-D$2)^2)^0.5</f>
        <v>0.62522599568937</v>
      </c>
      <c r="E498" s="31" t="n">
        <f aca="false">E$3-(($A498-E$1)^2+($B498-E$2)^2)^0.5</f>
        <v>-4.37868752994741</v>
      </c>
      <c r="F498" s="31" t="n">
        <f aca="false">F$3-(($A498-F$1)^2+($B498-F$2)^2)^0.5</f>
        <v>-5.13274481660656</v>
      </c>
      <c r="G498" s="31" t="n">
        <f aca="false">G$3-(($A498-G$1)^2+($B498-G$2)^2)^0.5</f>
        <v>-2.15264275000225</v>
      </c>
      <c r="H498" s="31" t="n">
        <f aca="false">H$3-(($A498-H$1)^2+($B498-H$2)^2)^0.5</f>
        <v>-3.66876869914494</v>
      </c>
      <c r="I498" s="31" t="n">
        <f aca="false">I$3-(($A498-I$1)^2+($B498-I$2)^2)^0.5</f>
        <v>-8.46885410665676</v>
      </c>
      <c r="J498" s="31" t="n">
        <f aca="false">J$3-(($A498-J$1)^2+($B498-J$2)^2)^0.5</f>
        <v>-1.26449572654803</v>
      </c>
      <c r="K498" s="31" t="n">
        <f aca="false">K$3-(($A498-K$1)^2+($B498-K$2)^2)^0.5</f>
        <v>-0.625455514363482</v>
      </c>
      <c r="L498" s="31" t="n">
        <f aca="false">L$3-(($A498-L$1)^2+($B498-L$2)^2)^0.5</f>
        <v>-1.91543516204201</v>
      </c>
      <c r="M498" s="31" t="n">
        <f aca="false">M$3-(($A498-M$1)^2+($B498-M$2)^2)^0.5</f>
        <v>-1.0494174105795</v>
      </c>
      <c r="N498" s="31" t="n">
        <f aca="false">N$3-(($A498-N$1)^2+($B498-N$2)^2)^0.5</f>
        <v>-5.71377953833937</v>
      </c>
      <c r="O498" s="31" t="n">
        <f aca="false">O$3-(($A498-O$1)^2+($B498-O$2)^2)^0.5</f>
        <v>-3.5675206286972</v>
      </c>
      <c r="P498" s="31" t="n">
        <f aca="false">P$3-(($A498-P$1)^2+($B498-P$2)^2)^0.5</f>
        <v>-8.24621125123532</v>
      </c>
      <c r="Q498" s="31" t="n">
        <f aca="false">Q$3-(($A498-Q$1)^2+($B498-Q$2)^2)^0.5</f>
        <v>-8.24621125123532</v>
      </c>
      <c r="R498" s="31" t="n">
        <f aca="false">R$3-(($A498-R$1)^2+($B498-R$2)^2)^0.5</f>
        <v>-8.24621125123532</v>
      </c>
      <c r="S498" s="31" t="n">
        <f aca="false">S$3-(($A498-S$1)^2+($B498-S$2)^2)^0.5</f>
        <v>-8.24621125123532</v>
      </c>
      <c r="T498" s="31" t="n">
        <f aca="false">T$3-(($A498-T$1)^2+($B498-T$2)^2)^0.5</f>
        <v>-8.24621125123532</v>
      </c>
      <c r="U498" s="31" t="n">
        <f aca="false">U$3-(($A498-U$1)^2+($B498-U$2)^2)^0.5</f>
        <v>-8.24621125123532</v>
      </c>
      <c r="V498" s="31" t="n">
        <f aca="false">V$3-(($A498-V$1)^2+($B498-V$2)^2)^0.5</f>
        <v>-8.24621125123532</v>
      </c>
      <c r="W498" s="31" t="n">
        <f aca="false">W$3-(($A498-W$1)^2+($B498-W$2)^2)^0.5</f>
        <v>-8.24621125123532</v>
      </c>
      <c r="X498" s="31" t="n">
        <f aca="false">X$3-(($A498-X$1)^2+($B498-X$2)^2)^0.5</f>
        <v>-8.24621125123532</v>
      </c>
      <c r="Y498" s="31" t="n">
        <f aca="false">Y$3-(($A498-Y$1)^2+($B498-Y$2)^2)^0.5</f>
        <v>-8.24621125123532</v>
      </c>
      <c r="Z498" s="31" t="n">
        <f aca="false">Z$3-(($A498-Z$1)^2+($B498-Z$2)^2)^0.5</f>
        <v>-8.24621125123532</v>
      </c>
      <c r="AA498" s="31" t="n">
        <f aca="false">AA$3-(($A498-AA$1)^2+($B498-AA$2)^2)^0.5</f>
        <v>-8.24621125123532</v>
      </c>
      <c r="AB498" s="31" t="n">
        <f aca="false">AB$3-(($A498-AB$1)^2+($B498-AB$2)^2)^0.5</f>
        <v>-8.24621125123532</v>
      </c>
      <c r="AD498" s="31" t="n">
        <f aca="false">MAX(D498:AB498)&gt;=0</f>
        <v>1</v>
      </c>
      <c r="AE498" s="4" t="n">
        <f aca="false">AD498*MATCH(MAX(D498:AB498),D498:AB498,0)</f>
        <v>1</v>
      </c>
      <c r="AF498" s="4" t="n">
        <f aca="false">VLOOKUP(AE498,Model!$A$3:$E$28,4,0)</f>
        <v>1</v>
      </c>
      <c r="AG498" s="3" t="n">
        <f aca="false">VLOOKUP(AE498,Model!$A$3:$E$28,5,0)</f>
        <v>1</v>
      </c>
      <c r="AH498" s="6" t="n">
        <f aca="false">C498*AF498</f>
        <v>1561.03529411765</v>
      </c>
      <c r="AI498" s="97" t="n">
        <f aca="false">AD498*VLOOKUP(AE498,Model!$A$3:$P$28,16,0)</f>
        <v>0.1</v>
      </c>
      <c r="AJ498" s="6" t="n">
        <f aca="false">AI498*AH498</f>
        <v>156.103529411765</v>
      </c>
      <c r="AK498" s="6" t="n">
        <f aca="false">VLOOKUP(AE498,Model!$A$3:$P$28,15,0)</f>
        <v>0</v>
      </c>
      <c r="AL498" s="6" t="n">
        <f aca="false">AJ498*AK498</f>
        <v>0</v>
      </c>
    </row>
    <row r="499" customFormat="false" ht="12.75" hidden="false" customHeight="false" outlineLevel="0" collapsed="false">
      <c r="A499" s="0" t="n">
        <f aca="false">A467</f>
        <v>5.6</v>
      </c>
      <c r="B499" s="0" t="n">
        <f aca="false">B467+maps!$M$2</f>
        <v>6.4</v>
      </c>
      <c r="C499" s="4" t="n">
        <f aca="false">VLOOKUP(B499,maps!$P$1:$AV$42,MATCH(A499,maps!$P$1:$AV$1,0),0)</f>
        <v>1561.03529411765</v>
      </c>
      <c r="D499" s="31" t="n">
        <f aca="false">D$3-(($A499-D$1)^2+($B499-D$2)^2)^0.5</f>
        <v>0.894629175545408</v>
      </c>
      <c r="E499" s="31" t="n">
        <f aca="false">E$3-(($A499-E$1)^2+($B499-E$2)^2)^0.5</f>
        <v>-4.07974128644021</v>
      </c>
      <c r="F499" s="31" t="n">
        <f aca="false">F$3-(($A499-F$1)^2+($B499-F$2)^2)^0.5</f>
        <v>-4.78684100486158</v>
      </c>
      <c r="G499" s="31" t="n">
        <f aca="false">G$3-(($A499-G$1)^2+($B499-G$2)^2)^0.5</f>
        <v>-2.55210138813436</v>
      </c>
      <c r="H499" s="31" t="n">
        <f aca="false">H$3-(($A499-H$1)^2+($B499-H$2)^2)^0.5</f>
        <v>-3.48069017019385</v>
      </c>
      <c r="I499" s="31" t="n">
        <f aca="false">I$3-(($A499-I$1)^2+($B499-I$2)^2)^0.5</f>
        <v>-8.37422585126359</v>
      </c>
      <c r="J499" s="31" t="n">
        <f aca="false">J$3-(($A499-J$1)^2+($B499-J$2)^2)^0.5</f>
        <v>-1.09671577667904</v>
      </c>
      <c r="K499" s="31" t="n">
        <f aca="false">K$3-(($A499-K$1)^2+($B499-K$2)^2)^0.5</f>
        <v>-0.276506798985328</v>
      </c>
      <c r="L499" s="31" t="n">
        <f aca="false">L$3-(($A499-L$1)^2+($B499-L$2)^2)^0.5</f>
        <v>-2.07022693087679</v>
      </c>
      <c r="M499" s="31" t="n">
        <f aca="false">M$3-(($A499-M$1)^2+($B499-M$2)^2)^0.5</f>
        <v>-1.36400316529337</v>
      </c>
      <c r="N499" s="31" t="n">
        <f aca="false">N$3-(($A499-N$1)^2+($B499-N$2)^2)^0.5</f>
        <v>-5.51726426871745</v>
      </c>
      <c r="O499" s="31" t="n">
        <f aca="false">O$3-(($A499-O$1)^2+($B499-O$2)^2)^0.5</f>
        <v>-3.18360420391318</v>
      </c>
      <c r="P499" s="31" t="n">
        <f aca="false">P$3-(($A499-P$1)^2+($B499-P$2)^2)^0.5</f>
        <v>-8.50411665018772</v>
      </c>
      <c r="Q499" s="31" t="n">
        <f aca="false">Q$3-(($A499-Q$1)^2+($B499-Q$2)^2)^0.5</f>
        <v>-8.50411665018772</v>
      </c>
      <c r="R499" s="31" t="n">
        <f aca="false">R$3-(($A499-R$1)^2+($B499-R$2)^2)^0.5</f>
        <v>-8.50411665018772</v>
      </c>
      <c r="S499" s="31" t="n">
        <f aca="false">S$3-(($A499-S$1)^2+($B499-S$2)^2)^0.5</f>
        <v>-8.50411665018772</v>
      </c>
      <c r="T499" s="31" t="n">
        <f aca="false">T$3-(($A499-T$1)^2+($B499-T$2)^2)^0.5</f>
        <v>-8.50411665018772</v>
      </c>
      <c r="U499" s="31" t="n">
        <f aca="false">U$3-(($A499-U$1)^2+($B499-U$2)^2)^0.5</f>
        <v>-8.50411665018772</v>
      </c>
      <c r="V499" s="31" t="n">
        <f aca="false">V$3-(($A499-V$1)^2+($B499-V$2)^2)^0.5</f>
        <v>-8.50411665018772</v>
      </c>
      <c r="W499" s="31" t="n">
        <f aca="false">W$3-(($A499-W$1)^2+($B499-W$2)^2)^0.5</f>
        <v>-8.50411665018772</v>
      </c>
      <c r="X499" s="31" t="n">
        <f aca="false">X$3-(($A499-X$1)^2+($B499-X$2)^2)^0.5</f>
        <v>-8.50411665018772</v>
      </c>
      <c r="Y499" s="31" t="n">
        <f aca="false">Y$3-(($A499-Y$1)^2+($B499-Y$2)^2)^0.5</f>
        <v>-8.50411665018772</v>
      </c>
      <c r="Z499" s="31" t="n">
        <f aca="false">Z$3-(($A499-Z$1)^2+($B499-Z$2)^2)^0.5</f>
        <v>-8.50411665018772</v>
      </c>
      <c r="AA499" s="31" t="n">
        <f aca="false">AA$3-(($A499-AA$1)^2+($B499-AA$2)^2)^0.5</f>
        <v>-8.50411665018772</v>
      </c>
      <c r="AB499" s="31" t="n">
        <f aca="false">AB$3-(($A499-AB$1)^2+($B499-AB$2)^2)^0.5</f>
        <v>-8.50411665018772</v>
      </c>
      <c r="AD499" s="31" t="n">
        <f aca="false">MAX(D499:AB499)&gt;=0</f>
        <v>1</v>
      </c>
      <c r="AE499" s="4" t="n">
        <f aca="false">AD499*MATCH(MAX(D499:AB499),D499:AB499,0)</f>
        <v>1</v>
      </c>
      <c r="AF499" s="4" t="n">
        <f aca="false">VLOOKUP(AE499,Model!$A$3:$E$28,4,0)</f>
        <v>1</v>
      </c>
      <c r="AG499" s="3" t="n">
        <f aca="false">VLOOKUP(AE499,Model!$A$3:$E$28,5,0)</f>
        <v>1</v>
      </c>
      <c r="AH499" s="6" t="n">
        <f aca="false">C499*AF499</f>
        <v>1561.03529411765</v>
      </c>
      <c r="AI499" s="97" t="n">
        <f aca="false">AD499*VLOOKUP(AE499,Model!$A$3:$P$28,16,0)</f>
        <v>0.1</v>
      </c>
      <c r="AJ499" s="6" t="n">
        <f aca="false">AI499*AH499</f>
        <v>156.103529411765</v>
      </c>
      <c r="AK499" s="6" t="n">
        <f aca="false">VLOOKUP(AE499,Model!$A$3:$P$28,15,0)</f>
        <v>0</v>
      </c>
      <c r="AL499" s="6" t="n">
        <f aca="false">AJ499*AK499</f>
        <v>0</v>
      </c>
    </row>
    <row r="500" customFormat="false" ht="12.75" hidden="false" customHeight="false" outlineLevel="0" collapsed="false">
      <c r="A500" s="0" t="n">
        <f aca="false">A468</f>
        <v>6</v>
      </c>
      <c r="B500" s="0" t="n">
        <f aca="false">B468+maps!$M$2</f>
        <v>6.4</v>
      </c>
      <c r="C500" s="4" t="n">
        <f aca="false">VLOOKUP(B500,maps!$P$1:$AV$42,MATCH(A500,maps!$P$1:$AV$1,0),0)</f>
        <v>1561.03529411765</v>
      </c>
      <c r="D500" s="31" t="n">
        <f aca="false">D$3-(($A500-D$1)^2+($B500-D$2)^2)^0.5</f>
        <v>0.931253131554154</v>
      </c>
      <c r="E500" s="31" t="n">
        <f aca="false">E$3-(($A500-E$1)^2+($B500-E$2)^2)^0.5</f>
        <v>-3.79415522876001</v>
      </c>
      <c r="F500" s="31" t="n">
        <f aca="false">F$3-(($A500-F$1)^2+($B500-F$2)^2)^0.5</f>
        <v>-4.44776050821453</v>
      </c>
      <c r="G500" s="31" t="n">
        <f aca="false">G$3-(($A500-G$1)^2+($B500-G$2)^2)^0.5</f>
        <v>-2.95166899868065</v>
      </c>
      <c r="H500" s="31" t="n">
        <f aca="false">H$3-(($A500-H$1)^2+($B500-H$2)^2)^0.5</f>
        <v>-3.31854958203443</v>
      </c>
      <c r="I500" s="31" t="n">
        <f aca="false">I$3-(($A500-I$1)^2+($B500-I$2)^2)^0.5</f>
        <v>-8.29503087455553</v>
      </c>
      <c r="J500" s="31" t="n">
        <f aca="false">J$3-(($A500-J$1)^2+($B500-J$2)^2)^0.5</f>
        <v>-0.987121275686806</v>
      </c>
      <c r="K500" s="31" t="n">
        <f aca="false">K$3-(($A500-K$1)^2+($B500-K$2)^2)^0.5</f>
        <v>0.0456790608389923</v>
      </c>
      <c r="L500" s="31" t="n">
        <f aca="false">L$3-(($A500-L$1)^2+($B500-L$2)^2)^0.5</f>
        <v>-2.26140945198126</v>
      </c>
      <c r="M500" s="31" t="n">
        <f aca="false">M$3-(($A500-M$1)^2+($B500-M$2)^2)^0.5</f>
        <v>-1.69791913226336</v>
      </c>
      <c r="N500" s="31" t="n">
        <f aca="false">N$3-(($A500-N$1)^2+($B500-N$2)^2)^0.5</f>
        <v>-5.33986331355807</v>
      </c>
      <c r="O500" s="31" t="n">
        <f aca="false">O$3-(($A500-O$1)^2+($B500-O$2)^2)^0.5</f>
        <v>-2.80298719427502</v>
      </c>
      <c r="P500" s="31" t="n">
        <f aca="false">P$3-(($A500-P$1)^2+($B500-P$2)^2)^0.5</f>
        <v>-8.77268487978453</v>
      </c>
      <c r="Q500" s="31" t="n">
        <f aca="false">Q$3-(($A500-Q$1)^2+($B500-Q$2)^2)^0.5</f>
        <v>-8.77268487978453</v>
      </c>
      <c r="R500" s="31" t="n">
        <f aca="false">R$3-(($A500-R$1)^2+($B500-R$2)^2)^0.5</f>
        <v>-8.77268487978453</v>
      </c>
      <c r="S500" s="31" t="n">
        <f aca="false">S$3-(($A500-S$1)^2+($B500-S$2)^2)^0.5</f>
        <v>-8.77268487978453</v>
      </c>
      <c r="T500" s="31" t="n">
        <f aca="false">T$3-(($A500-T$1)^2+($B500-T$2)^2)^0.5</f>
        <v>-8.77268487978453</v>
      </c>
      <c r="U500" s="31" t="n">
        <f aca="false">U$3-(($A500-U$1)^2+($B500-U$2)^2)^0.5</f>
        <v>-8.77268487978453</v>
      </c>
      <c r="V500" s="31" t="n">
        <f aca="false">V$3-(($A500-V$1)^2+($B500-V$2)^2)^0.5</f>
        <v>-8.77268487978453</v>
      </c>
      <c r="W500" s="31" t="n">
        <f aca="false">W$3-(($A500-W$1)^2+($B500-W$2)^2)^0.5</f>
        <v>-8.77268487978453</v>
      </c>
      <c r="X500" s="31" t="n">
        <f aca="false">X$3-(($A500-X$1)^2+($B500-X$2)^2)^0.5</f>
        <v>-8.77268487978453</v>
      </c>
      <c r="Y500" s="31" t="n">
        <f aca="false">Y$3-(($A500-Y$1)^2+($B500-Y$2)^2)^0.5</f>
        <v>-8.77268487978453</v>
      </c>
      <c r="Z500" s="31" t="n">
        <f aca="false">Z$3-(($A500-Z$1)^2+($B500-Z$2)^2)^0.5</f>
        <v>-8.77268487978453</v>
      </c>
      <c r="AA500" s="31" t="n">
        <f aca="false">AA$3-(($A500-AA$1)^2+($B500-AA$2)^2)^0.5</f>
        <v>-8.77268487978453</v>
      </c>
      <c r="AB500" s="31" t="n">
        <f aca="false">AB$3-(($A500-AB$1)^2+($B500-AB$2)^2)^0.5</f>
        <v>-8.77268487978453</v>
      </c>
      <c r="AD500" s="31" t="n">
        <f aca="false">MAX(D500:AB500)&gt;=0</f>
        <v>1</v>
      </c>
      <c r="AE500" s="4" t="n">
        <f aca="false">AD500*MATCH(MAX(D500:AB500),D500:AB500,0)</f>
        <v>1</v>
      </c>
      <c r="AF500" s="4" t="n">
        <f aca="false">VLOOKUP(AE500,Model!$A$3:$E$28,4,0)</f>
        <v>1</v>
      </c>
      <c r="AG500" s="3" t="n">
        <f aca="false">VLOOKUP(AE500,Model!$A$3:$E$28,5,0)</f>
        <v>1</v>
      </c>
      <c r="AH500" s="6" t="n">
        <f aca="false">C500*AF500</f>
        <v>1561.03529411765</v>
      </c>
      <c r="AI500" s="97" t="n">
        <f aca="false">AD500*VLOOKUP(AE500,Model!$A$3:$P$28,16,0)</f>
        <v>0.1</v>
      </c>
      <c r="AJ500" s="6" t="n">
        <f aca="false">AI500*AH500</f>
        <v>156.103529411765</v>
      </c>
      <c r="AK500" s="6" t="n">
        <f aca="false">VLOOKUP(AE500,Model!$A$3:$P$28,15,0)</f>
        <v>0</v>
      </c>
      <c r="AL500" s="6" t="n">
        <f aca="false">AJ500*AK500</f>
        <v>0</v>
      </c>
    </row>
    <row r="501" customFormat="false" ht="12.75" hidden="false" customHeight="false" outlineLevel="0" collapsed="false">
      <c r="A501" s="0" t="n">
        <f aca="false">A469</f>
        <v>6.4</v>
      </c>
      <c r="B501" s="0" t="n">
        <f aca="false">B469+maps!$M$2</f>
        <v>6.4</v>
      </c>
      <c r="C501" s="4" t="n">
        <f aca="false">VLOOKUP(B501,maps!$P$1:$AV$42,MATCH(A501,maps!$P$1:$AV$1,0),0)</f>
        <v>1561.03529411765</v>
      </c>
      <c r="D501" s="31" t="n">
        <f aca="false">D$3-(($A501-D$1)^2+($B501-D$2)^2)^0.5</f>
        <v>0.698882164873223</v>
      </c>
      <c r="E501" s="31" t="n">
        <f aca="false">E$3-(($A501-E$1)^2+($B501-E$2)^2)^0.5</f>
        <v>-3.52420848963592</v>
      </c>
      <c r="F501" s="31" t="n">
        <f aca="false">F$3-(($A501-F$1)^2+($B501-F$2)^2)^0.5</f>
        <v>-4.11674602251663</v>
      </c>
      <c r="G501" s="31" t="n">
        <f aca="false">G$3-(($A501-G$1)^2+($B501-G$2)^2)^0.5</f>
        <v>-3.35131569931188</v>
      </c>
      <c r="H501" s="31" t="n">
        <f aca="false">H$3-(($A501-H$1)^2+($B501-H$2)^2)^0.5</f>
        <v>-3.18504115372278</v>
      </c>
      <c r="I501" s="31" t="n">
        <f aca="false">I$3-(($A501-I$1)^2+($B501-I$2)^2)^0.5</f>
        <v>-8.23164597856257</v>
      </c>
      <c r="J501" s="31" t="n">
        <f aca="false">J$3-(($A501-J$1)^2+($B501-J$2)^2)^0.5</f>
        <v>-0.944222318868944</v>
      </c>
      <c r="K501" s="31" t="n">
        <f aca="false">K$3-(($A501-K$1)^2+($B501-K$2)^2)^0.5</f>
        <v>0.318759466935703</v>
      </c>
      <c r="L501" s="31" t="n">
        <f aca="false">L$3-(($A501-L$1)^2+($B501-L$2)^2)^0.5</f>
        <v>-2.48374045276103</v>
      </c>
      <c r="M501" s="31" t="n">
        <f aca="false">M$3-(($A501-M$1)^2+($B501-M$2)^2)^0.5</f>
        <v>-2.04566056736167</v>
      </c>
      <c r="N501" s="31" t="n">
        <f aca="false">N$3-(($A501-N$1)^2+($B501-N$2)^2)^0.5</f>
        <v>-5.1832167957628</v>
      </c>
      <c r="O501" s="31" t="n">
        <f aca="false">O$3-(($A501-O$1)^2+($B501-O$2)^2)^0.5</f>
        <v>-2.426762810526</v>
      </c>
      <c r="P501" s="31" t="n">
        <f aca="false">P$3-(($A501-P$1)^2+($B501-P$2)^2)^0.5</f>
        <v>-9.05096679918781</v>
      </c>
      <c r="Q501" s="31" t="n">
        <f aca="false">Q$3-(($A501-Q$1)^2+($B501-Q$2)^2)^0.5</f>
        <v>-9.05096679918781</v>
      </c>
      <c r="R501" s="31" t="n">
        <f aca="false">R$3-(($A501-R$1)^2+($B501-R$2)^2)^0.5</f>
        <v>-9.05096679918781</v>
      </c>
      <c r="S501" s="31" t="n">
        <f aca="false">S$3-(($A501-S$1)^2+($B501-S$2)^2)^0.5</f>
        <v>-9.05096679918781</v>
      </c>
      <c r="T501" s="31" t="n">
        <f aca="false">T$3-(($A501-T$1)^2+($B501-T$2)^2)^0.5</f>
        <v>-9.05096679918781</v>
      </c>
      <c r="U501" s="31" t="n">
        <f aca="false">U$3-(($A501-U$1)^2+($B501-U$2)^2)^0.5</f>
        <v>-9.05096679918781</v>
      </c>
      <c r="V501" s="31" t="n">
        <f aca="false">V$3-(($A501-V$1)^2+($B501-V$2)^2)^0.5</f>
        <v>-9.05096679918781</v>
      </c>
      <c r="W501" s="31" t="n">
        <f aca="false">W$3-(($A501-W$1)^2+($B501-W$2)^2)^0.5</f>
        <v>-9.05096679918781</v>
      </c>
      <c r="X501" s="31" t="n">
        <f aca="false">X$3-(($A501-X$1)^2+($B501-X$2)^2)^0.5</f>
        <v>-9.05096679918781</v>
      </c>
      <c r="Y501" s="31" t="n">
        <f aca="false">Y$3-(($A501-Y$1)^2+($B501-Y$2)^2)^0.5</f>
        <v>-9.05096679918781</v>
      </c>
      <c r="Z501" s="31" t="n">
        <f aca="false">Z$3-(($A501-Z$1)^2+($B501-Z$2)^2)^0.5</f>
        <v>-9.05096679918781</v>
      </c>
      <c r="AA501" s="31" t="n">
        <f aca="false">AA$3-(($A501-AA$1)^2+($B501-AA$2)^2)^0.5</f>
        <v>-9.05096679918781</v>
      </c>
      <c r="AB501" s="31" t="n">
        <f aca="false">AB$3-(($A501-AB$1)^2+($B501-AB$2)^2)^0.5</f>
        <v>-9.05096679918781</v>
      </c>
      <c r="AD501" s="31" t="n">
        <f aca="false">MAX(D501:AB501)&gt;=0</f>
        <v>1</v>
      </c>
      <c r="AE501" s="4" t="n">
        <f aca="false">AD501*MATCH(MAX(D501:AB501),D501:AB501,0)</f>
        <v>1</v>
      </c>
      <c r="AF501" s="4" t="n">
        <f aca="false">VLOOKUP(AE501,Model!$A$3:$E$28,4,0)</f>
        <v>1</v>
      </c>
      <c r="AG501" s="3" t="n">
        <f aca="false">VLOOKUP(AE501,Model!$A$3:$E$28,5,0)</f>
        <v>1</v>
      </c>
      <c r="AH501" s="6" t="n">
        <f aca="false">C501*AF501</f>
        <v>1561.03529411765</v>
      </c>
      <c r="AI501" s="97" t="n">
        <f aca="false">AD501*VLOOKUP(AE501,Model!$A$3:$P$28,16,0)</f>
        <v>0.1</v>
      </c>
      <c r="AJ501" s="6" t="n">
        <f aca="false">AI501*AH501</f>
        <v>156.103529411765</v>
      </c>
      <c r="AK501" s="6" t="n">
        <f aca="false">VLOOKUP(AE501,Model!$A$3:$P$28,15,0)</f>
        <v>0</v>
      </c>
      <c r="AL501" s="6" t="n">
        <f aca="false">AJ501*AK501</f>
        <v>0</v>
      </c>
    </row>
    <row r="502" customFormat="false" ht="12.75" hidden="false" customHeight="false" outlineLevel="0" collapsed="false">
      <c r="A502" s="0" t="n">
        <f aca="false">A470</f>
        <v>6.8</v>
      </c>
      <c r="B502" s="0" t="n">
        <f aca="false">B470+maps!$M$2</f>
        <v>6.4</v>
      </c>
      <c r="C502" s="4" t="n">
        <f aca="false">VLOOKUP(B502,maps!$P$1:$AV$42,MATCH(A502,maps!$P$1:$AV$1,0),0)</f>
        <v>1561.03529411765</v>
      </c>
      <c r="D502" s="31" t="n">
        <f aca="false">D$3-(($A502-D$1)^2+($B502-D$2)^2)^0.5</f>
        <v>0.361474549993357</v>
      </c>
      <c r="E502" s="31" t="n">
        <f aca="false">E$3-(($A502-E$1)^2+($B502-E$2)^2)^0.5</f>
        <v>-3.27255603244947</v>
      </c>
      <c r="F502" s="31" t="n">
        <f aca="false">F$3-(($A502-F$1)^2+($B502-F$2)^2)^0.5</f>
        <v>-3.79531923190876</v>
      </c>
      <c r="G502" s="31" t="n">
        <f aca="false">G$3-(($A502-G$1)^2+($B502-G$2)^2)^0.5</f>
        <v>-3.75102161502336</v>
      </c>
      <c r="H502" s="31" t="n">
        <f aca="false">H$3-(($A502-H$1)^2+($B502-H$2)^2)^0.5</f>
        <v>-3.08266844991957</v>
      </c>
      <c r="I502" s="31" t="n">
        <f aca="false">I$3-(($A502-I$1)^2+($B502-I$2)^2)^0.5</f>
        <v>-8.18438161230804</v>
      </c>
      <c r="J502" s="31" t="n">
        <f aca="false">J$3-(($A502-J$1)^2+($B502-J$2)^2)^0.5</f>
        <v>-0.971787068371204</v>
      </c>
      <c r="K502" s="31" t="n">
        <f aca="false">K$3-(($A502-K$1)^2+($B502-K$2)^2)^0.5</f>
        <v>0.50108083715872</v>
      </c>
      <c r="L502" s="31" t="n">
        <f aca="false">L$3-(($A502-L$1)^2+($B502-L$2)^2)^0.5</f>
        <v>-2.73230821684259</v>
      </c>
      <c r="M502" s="31" t="n">
        <f aca="false">M$3-(($A502-M$1)^2+($B502-M$2)^2)^0.5</f>
        <v>-2.40350504964576</v>
      </c>
      <c r="N502" s="31" t="n">
        <f aca="false">N$3-(($A502-N$1)^2+($B502-N$2)^2)^0.5</f>
        <v>-5.04893201999541</v>
      </c>
      <c r="O502" s="31" t="n">
        <f aca="false">O$3-(($A502-O$1)^2+($B502-O$2)^2)^0.5</f>
        <v>-2.05654297165818</v>
      </c>
      <c r="P502" s="31" t="n">
        <f aca="false">P$3-(($A502-P$1)^2+($B502-P$2)^2)^0.5</f>
        <v>-9.338094023943</v>
      </c>
      <c r="Q502" s="31" t="n">
        <f aca="false">Q$3-(($A502-Q$1)^2+($B502-Q$2)^2)^0.5</f>
        <v>-9.338094023943</v>
      </c>
      <c r="R502" s="31" t="n">
        <f aca="false">R$3-(($A502-R$1)^2+($B502-R$2)^2)^0.5</f>
        <v>-9.338094023943</v>
      </c>
      <c r="S502" s="31" t="n">
        <f aca="false">S$3-(($A502-S$1)^2+($B502-S$2)^2)^0.5</f>
        <v>-9.338094023943</v>
      </c>
      <c r="T502" s="31" t="n">
        <f aca="false">T$3-(($A502-T$1)^2+($B502-T$2)^2)^0.5</f>
        <v>-9.338094023943</v>
      </c>
      <c r="U502" s="31" t="n">
        <f aca="false">U$3-(($A502-U$1)^2+($B502-U$2)^2)^0.5</f>
        <v>-9.338094023943</v>
      </c>
      <c r="V502" s="31" t="n">
        <f aca="false">V$3-(($A502-V$1)^2+($B502-V$2)^2)^0.5</f>
        <v>-9.338094023943</v>
      </c>
      <c r="W502" s="31" t="n">
        <f aca="false">W$3-(($A502-W$1)^2+($B502-W$2)^2)^0.5</f>
        <v>-9.338094023943</v>
      </c>
      <c r="X502" s="31" t="n">
        <f aca="false">X$3-(($A502-X$1)^2+($B502-X$2)^2)^0.5</f>
        <v>-9.338094023943</v>
      </c>
      <c r="Y502" s="31" t="n">
        <f aca="false">Y$3-(($A502-Y$1)^2+($B502-Y$2)^2)^0.5</f>
        <v>-9.338094023943</v>
      </c>
      <c r="Z502" s="31" t="n">
        <f aca="false">Z$3-(($A502-Z$1)^2+($B502-Z$2)^2)^0.5</f>
        <v>-9.338094023943</v>
      </c>
      <c r="AA502" s="31" t="n">
        <f aca="false">AA$3-(($A502-AA$1)^2+($B502-AA$2)^2)^0.5</f>
        <v>-9.338094023943</v>
      </c>
      <c r="AB502" s="31" t="n">
        <f aca="false">AB$3-(($A502-AB$1)^2+($B502-AB$2)^2)^0.5</f>
        <v>-9.338094023943</v>
      </c>
      <c r="AD502" s="31" t="n">
        <f aca="false">MAX(D502:AB502)&gt;=0</f>
        <v>1</v>
      </c>
      <c r="AE502" s="4" t="n">
        <f aca="false">AD502*MATCH(MAX(D502:AB502),D502:AB502,0)</f>
        <v>8</v>
      </c>
      <c r="AF502" s="4" t="n">
        <f aca="false">VLOOKUP(AE502,Model!$A$3:$E$28,4,0)</f>
        <v>1</v>
      </c>
      <c r="AG502" s="3" t="n">
        <f aca="false">VLOOKUP(AE502,Model!$A$3:$E$28,5,0)</f>
        <v>2</v>
      </c>
      <c r="AH502" s="6" t="n">
        <f aca="false">C502*AF502</f>
        <v>1561.03529411765</v>
      </c>
      <c r="AI502" s="97" t="n">
        <f aca="false">AD502*VLOOKUP(AE502,Model!$A$3:$P$28,16,0)</f>
        <v>0.05201768035</v>
      </c>
      <c r="AJ502" s="6" t="n">
        <f aca="false">AI502*AH502</f>
        <v>81.20143494448</v>
      </c>
      <c r="AK502" s="6" t="n">
        <f aca="false">VLOOKUP(AE502,Model!$A$3:$P$28,15,0)</f>
        <v>5.40703965813265</v>
      </c>
      <c r="AL502" s="6" t="n">
        <f aca="false">AJ502*AK502</f>
        <v>439.059379042082</v>
      </c>
    </row>
    <row r="503" customFormat="false" ht="12.75" hidden="false" customHeight="false" outlineLevel="0" collapsed="false">
      <c r="A503" s="0" t="n">
        <f aca="false">A471</f>
        <v>7.2</v>
      </c>
      <c r="B503" s="0" t="n">
        <f aca="false">B471+maps!$M$2</f>
        <v>6.4</v>
      </c>
      <c r="C503" s="4" t="n">
        <f aca="false">VLOOKUP(B503,maps!$P$1:$AV$42,MATCH(A503,maps!$P$1:$AV$1,0),0)</f>
        <v>1561.03529411765</v>
      </c>
      <c r="D503" s="31" t="n">
        <f aca="false">D$3-(($A503-D$1)^2+($B503-D$2)^2)^0.5</f>
        <v>-0.00854213324218334</v>
      </c>
      <c r="E503" s="31" t="n">
        <f aca="false">E$3-(($A503-E$1)^2+($B503-E$2)^2)^0.5</f>
        <v>-3.04224006166576</v>
      </c>
      <c r="F503" s="31" t="n">
        <f aca="false">F$3-(($A503-F$1)^2+($B503-F$2)^2)^0.5</f>
        <v>-3.48534646634392</v>
      </c>
      <c r="G503" s="31" t="n">
        <f aca="false">G$3-(($A503-G$1)^2+($B503-G$2)^2)^0.5</f>
        <v>-4.15077301367887</v>
      </c>
      <c r="H503" s="31" t="n">
        <f aca="false">H$3-(($A503-H$1)^2+($B503-H$2)^2)^0.5</f>
        <v>-3.01355092333868</v>
      </c>
      <c r="I503" s="31" t="n">
        <f aca="false">I$3-(($A503-I$1)^2+($B503-I$2)^2)^0.5</f>
        <v>-8.15347456953636</v>
      </c>
      <c r="J503" s="31" t="n">
        <f aca="false">J$3-(($A503-J$1)^2+($B503-J$2)^2)^0.5</f>
        <v>-1.0673637154368</v>
      </c>
      <c r="K503" s="31" t="n">
        <f aca="false">K$3-(($A503-K$1)^2+($B503-K$2)^2)^0.5</f>
        <v>0.538801003951562</v>
      </c>
      <c r="L503" s="31" t="n">
        <f aca="false">L$3-(($A503-L$1)^2+($B503-L$2)^2)^0.5</f>
        <v>-3.00276502471516</v>
      </c>
      <c r="M503" s="31" t="n">
        <f aca="false">M$3-(($A503-M$1)^2+($B503-M$2)^2)^0.5</f>
        <v>-2.76889424009853</v>
      </c>
      <c r="N503" s="31" t="n">
        <f aca="false">N$3-(($A503-N$1)^2+($B503-N$2)^2)^0.5</f>
        <v>-4.93852105068175</v>
      </c>
      <c r="O503" s="31" t="n">
        <f aca="false">O$3-(($A503-O$1)^2+($B503-O$2)^2)^0.5</f>
        <v>-1.69478533974485</v>
      </c>
      <c r="P503" s="31" t="n">
        <f aca="false">P$3-(($A503-P$1)^2+($B503-P$2)^2)^0.5</f>
        <v>-9.63327566303384</v>
      </c>
      <c r="Q503" s="31" t="n">
        <f aca="false">Q$3-(($A503-Q$1)^2+($B503-Q$2)^2)^0.5</f>
        <v>-9.63327566303384</v>
      </c>
      <c r="R503" s="31" t="n">
        <f aca="false">R$3-(($A503-R$1)^2+($B503-R$2)^2)^0.5</f>
        <v>-9.63327566303384</v>
      </c>
      <c r="S503" s="31" t="n">
        <f aca="false">S$3-(($A503-S$1)^2+($B503-S$2)^2)^0.5</f>
        <v>-9.63327566303384</v>
      </c>
      <c r="T503" s="31" t="n">
        <f aca="false">T$3-(($A503-T$1)^2+($B503-T$2)^2)^0.5</f>
        <v>-9.63327566303384</v>
      </c>
      <c r="U503" s="31" t="n">
        <f aca="false">U$3-(($A503-U$1)^2+($B503-U$2)^2)^0.5</f>
        <v>-9.63327566303384</v>
      </c>
      <c r="V503" s="31" t="n">
        <f aca="false">V$3-(($A503-V$1)^2+($B503-V$2)^2)^0.5</f>
        <v>-9.63327566303384</v>
      </c>
      <c r="W503" s="31" t="n">
        <f aca="false">W$3-(($A503-W$1)^2+($B503-W$2)^2)^0.5</f>
        <v>-9.63327566303384</v>
      </c>
      <c r="X503" s="31" t="n">
        <f aca="false">X$3-(($A503-X$1)^2+($B503-X$2)^2)^0.5</f>
        <v>-9.63327566303384</v>
      </c>
      <c r="Y503" s="31" t="n">
        <f aca="false">Y$3-(($A503-Y$1)^2+($B503-Y$2)^2)^0.5</f>
        <v>-9.63327566303384</v>
      </c>
      <c r="Z503" s="31" t="n">
        <f aca="false">Z$3-(($A503-Z$1)^2+($B503-Z$2)^2)^0.5</f>
        <v>-9.63327566303384</v>
      </c>
      <c r="AA503" s="31" t="n">
        <f aca="false">AA$3-(($A503-AA$1)^2+($B503-AA$2)^2)^0.5</f>
        <v>-9.63327566303384</v>
      </c>
      <c r="AB503" s="31" t="n">
        <f aca="false">AB$3-(($A503-AB$1)^2+($B503-AB$2)^2)^0.5</f>
        <v>-9.63327566303384</v>
      </c>
      <c r="AD503" s="31" t="n">
        <f aca="false">MAX(D503:AB503)&gt;=0</f>
        <v>1</v>
      </c>
      <c r="AE503" s="4" t="n">
        <f aca="false">AD503*MATCH(MAX(D503:AB503),D503:AB503,0)</f>
        <v>8</v>
      </c>
      <c r="AF503" s="4" t="n">
        <f aca="false">VLOOKUP(AE503,Model!$A$3:$E$28,4,0)</f>
        <v>1</v>
      </c>
      <c r="AG503" s="3" t="n">
        <f aca="false">VLOOKUP(AE503,Model!$A$3:$E$28,5,0)</f>
        <v>2</v>
      </c>
      <c r="AH503" s="6" t="n">
        <f aca="false">C503*AF503</f>
        <v>1561.03529411765</v>
      </c>
      <c r="AI503" s="97" t="n">
        <f aca="false">AD503*VLOOKUP(AE503,Model!$A$3:$P$28,16,0)</f>
        <v>0.05201768035</v>
      </c>
      <c r="AJ503" s="6" t="n">
        <f aca="false">AI503*AH503</f>
        <v>81.20143494448</v>
      </c>
      <c r="AK503" s="6" t="n">
        <f aca="false">VLOOKUP(AE503,Model!$A$3:$P$28,15,0)</f>
        <v>5.40703965813265</v>
      </c>
      <c r="AL503" s="6" t="n">
        <f aca="false">AJ503*AK503</f>
        <v>439.059379042082</v>
      </c>
    </row>
    <row r="504" customFormat="false" ht="12.75" hidden="false" customHeight="false" outlineLevel="0" collapsed="false">
      <c r="A504" s="0" t="n">
        <f aca="false">A472</f>
        <v>7.6</v>
      </c>
      <c r="B504" s="0" t="n">
        <f aca="false">B472+maps!$M$2</f>
        <v>6.4</v>
      </c>
      <c r="C504" s="4" t="n">
        <f aca="false">VLOOKUP(B504,maps!$P$1:$AV$42,MATCH(A504,maps!$P$1:$AV$1,0),0)</f>
        <v>1561.03529411765</v>
      </c>
      <c r="D504" s="31" t="n">
        <f aca="false">D$3-(($A504-D$1)^2+($B504-D$2)^2)^0.5</f>
        <v>-0.391327525558636</v>
      </c>
      <c r="E504" s="31" t="n">
        <f aca="false">E$3-(($A504-E$1)^2+($B504-E$2)^2)^0.5</f>
        <v>-2.8366620092087</v>
      </c>
      <c r="F504" s="31" t="n">
        <f aca="false">F$3-(($A504-F$1)^2+($B504-F$2)^2)^0.5</f>
        <v>-3.18911476315361</v>
      </c>
      <c r="G504" s="31" t="n">
        <f aca="false">G$3-(($A504-G$1)^2+($B504-G$2)^2)^0.5</f>
        <v>-4.55056010352274</v>
      </c>
      <c r="H504" s="31" t="n">
        <f aca="false">H$3-(($A504-H$1)^2+($B504-H$2)^2)^0.5</f>
        <v>-2.97922855872664</v>
      </c>
      <c r="I504" s="31" t="n">
        <f aca="false">I$3-(($A504-I$1)^2+($B504-I$2)^2)^0.5</f>
        <v>-8.13908220250746</v>
      </c>
      <c r="J504" s="31" t="n">
        <f aca="false">J$3-(($A504-J$1)^2+($B504-J$2)^2)^0.5</f>
        <v>-1.22325986104053</v>
      </c>
      <c r="K504" s="31" t="n">
        <f aca="false">K$3-(($A504-K$1)^2+($B504-K$2)^2)^0.5</f>
        <v>0.416533627667109</v>
      </c>
      <c r="L504" s="31" t="n">
        <f aca="false">L$3-(($A504-L$1)^2+($B504-L$2)^2)^0.5</f>
        <v>-3.29140184184188</v>
      </c>
      <c r="M504" s="31" t="n">
        <f aca="false">M$3-(($A504-M$1)^2+($B504-M$2)^2)^0.5</f>
        <v>-3.14003423729275</v>
      </c>
      <c r="N504" s="31" t="n">
        <f aca="false">N$3-(($A504-N$1)^2+($B504-N$2)^2)^0.5</f>
        <v>-4.85333043166392</v>
      </c>
      <c r="O504" s="31" t="n">
        <f aca="false">O$3-(($A504-O$1)^2+($B504-O$2)^2)^0.5</f>
        <v>-1.34537570489929</v>
      </c>
      <c r="P504" s="31" t="n">
        <f aca="false">P$3-(($A504-P$1)^2+($B504-P$2)^2)^0.5</f>
        <v>-9.93579387869938</v>
      </c>
      <c r="Q504" s="31" t="n">
        <f aca="false">Q$3-(($A504-Q$1)^2+($B504-Q$2)^2)^0.5</f>
        <v>-9.93579387869938</v>
      </c>
      <c r="R504" s="31" t="n">
        <f aca="false">R$3-(($A504-R$1)^2+($B504-R$2)^2)^0.5</f>
        <v>-9.93579387869938</v>
      </c>
      <c r="S504" s="31" t="n">
        <f aca="false">S$3-(($A504-S$1)^2+($B504-S$2)^2)^0.5</f>
        <v>-9.93579387869938</v>
      </c>
      <c r="T504" s="31" t="n">
        <f aca="false">T$3-(($A504-T$1)^2+($B504-T$2)^2)^0.5</f>
        <v>-9.93579387869938</v>
      </c>
      <c r="U504" s="31" t="n">
        <f aca="false">U$3-(($A504-U$1)^2+($B504-U$2)^2)^0.5</f>
        <v>-9.93579387869938</v>
      </c>
      <c r="V504" s="31" t="n">
        <f aca="false">V$3-(($A504-V$1)^2+($B504-V$2)^2)^0.5</f>
        <v>-9.93579387869938</v>
      </c>
      <c r="W504" s="31" t="n">
        <f aca="false">W$3-(($A504-W$1)^2+($B504-W$2)^2)^0.5</f>
        <v>-9.93579387869938</v>
      </c>
      <c r="X504" s="31" t="n">
        <f aca="false">X$3-(($A504-X$1)^2+($B504-X$2)^2)^0.5</f>
        <v>-9.93579387869938</v>
      </c>
      <c r="Y504" s="31" t="n">
        <f aca="false">Y$3-(($A504-Y$1)^2+($B504-Y$2)^2)^0.5</f>
        <v>-9.93579387869938</v>
      </c>
      <c r="Z504" s="31" t="n">
        <f aca="false">Z$3-(($A504-Z$1)^2+($B504-Z$2)^2)^0.5</f>
        <v>-9.93579387869938</v>
      </c>
      <c r="AA504" s="31" t="n">
        <f aca="false">AA$3-(($A504-AA$1)^2+($B504-AA$2)^2)^0.5</f>
        <v>-9.93579387869938</v>
      </c>
      <c r="AB504" s="31" t="n">
        <f aca="false">AB$3-(($A504-AB$1)^2+($B504-AB$2)^2)^0.5</f>
        <v>-9.93579387869938</v>
      </c>
      <c r="AD504" s="31" t="n">
        <f aca="false">MAX(D504:AB504)&gt;=0</f>
        <v>1</v>
      </c>
      <c r="AE504" s="4" t="n">
        <f aca="false">AD504*MATCH(MAX(D504:AB504),D504:AB504,0)</f>
        <v>8</v>
      </c>
      <c r="AF504" s="4" t="n">
        <f aca="false">VLOOKUP(AE504,Model!$A$3:$E$28,4,0)</f>
        <v>1</v>
      </c>
      <c r="AG504" s="3" t="n">
        <f aca="false">VLOOKUP(AE504,Model!$A$3:$E$28,5,0)</f>
        <v>2</v>
      </c>
      <c r="AH504" s="6" t="n">
        <f aca="false">C504*AF504</f>
        <v>1561.03529411765</v>
      </c>
      <c r="AI504" s="97" t="n">
        <f aca="false">AD504*VLOOKUP(AE504,Model!$A$3:$P$28,16,0)</f>
        <v>0.05201768035</v>
      </c>
      <c r="AJ504" s="6" t="n">
        <f aca="false">AI504*AH504</f>
        <v>81.20143494448</v>
      </c>
      <c r="AK504" s="6" t="n">
        <f aca="false">VLOOKUP(AE504,Model!$A$3:$P$28,15,0)</f>
        <v>5.40703965813265</v>
      </c>
      <c r="AL504" s="6" t="n">
        <f aca="false">AJ504*AK504</f>
        <v>439.059379042082</v>
      </c>
    </row>
    <row r="505" customFormat="false" ht="12.75" hidden="false" customHeight="false" outlineLevel="0" collapsed="false">
      <c r="A505" s="0" t="n">
        <f aca="false">A473</f>
        <v>8</v>
      </c>
      <c r="B505" s="0" t="n">
        <f aca="false">B473+maps!$M$2</f>
        <v>6.4</v>
      </c>
      <c r="C505" s="4" t="n">
        <f aca="false">VLOOKUP(B505,maps!$P$1:$AV$42,MATCH(A505,maps!$P$1:$AV$1,0),0)</f>
        <v>1561.03529411765</v>
      </c>
      <c r="D505" s="31" t="n">
        <f aca="false">D$3-(($A505-D$1)^2+($B505-D$2)^2)^0.5</f>
        <v>-0.78023703016878</v>
      </c>
      <c r="E505" s="31" t="n">
        <f aca="false">E$3-(($A505-E$1)^2+($B505-E$2)^2)^0.5</f>
        <v>-2.65949211666506</v>
      </c>
      <c r="F505" s="31" t="n">
        <f aca="false">F$3-(($A505-F$1)^2+($B505-F$2)^2)^0.5</f>
        <v>-2.90941388262737</v>
      </c>
      <c r="G505" s="31" t="n">
        <f aca="false">G$3-(($A505-G$1)^2+($B505-G$2)^2)^0.5</f>
        <v>-4.95037571472087</v>
      </c>
      <c r="H505" s="31" t="n">
        <f aca="false">H$3-(($A505-H$1)^2+($B505-H$2)^2)^0.5</f>
        <v>-2.9805012008879</v>
      </c>
      <c r="I505" s="31" t="n">
        <f aca="false">I$3-(($A505-I$1)^2+($B505-I$2)^2)^0.5</f>
        <v>-8.14127847255616</v>
      </c>
      <c r="J505" s="31" t="n">
        <f aca="false">J$3-(($A505-J$1)^2+($B505-J$2)^2)^0.5</f>
        <v>-1.42918837269489</v>
      </c>
      <c r="K505" s="31" t="n">
        <f aca="false">K$3-(($A505-K$1)^2+($B505-K$2)^2)^0.5</f>
        <v>0.178355619068573</v>
      </c>
      <c r="L505" s="31" t="n">
        <f aca="false">L$3-(($A505-L$1)^2+($B505-L$2)^2)^0.5</f>
        <v>-3.59512695388327</v>
      </c>
      <c r="M505" s="31" t="n">
        <f aca="false">M$3-(($A505-M$1)^2+($B505-M$2)^2)^0.5</f>
        <v>-3.51564072021057</v>
      </c>
      <c r="N505" s="31" t="n">
        <f aca="false">N$3-(($A505-N$1)^2+($B505-N$2)^2)^0.5</f>
        <v>-4.79446881560142</v>
      </c>
      <c r="O505" s="31" t="n">
        <f aca="false">O$3-(($A505-O$1)^2+($B505-O$2)^2)^0.5</f>
        <v>-1.01468548177896</v>
      </c>
      <c r="P505" s="31" t="n">
        <f aca="false">P$3-(($A505-P$1)^2+($B505-P$2)^2)^0.5</f>
        <v>-10.2449987798926</v>
      </c>
      <c r="Q505" s="31" t="n">
        <f aca="false">Q$3-(($A505-Q$1)^2+($B505-Q$2)^2)^0.5</f>
        <v>-10.2449987798926</v>
      </c>
      <c r="R505" s="31" t="n">
        <f aca="false">R$3-(($A505-R$1)^2+($B505-R$2)^2)^0.5</f>
        <v>-10.2449987798926</v>
      </c>
      <c r="S505" s="31" t="n">
        <f aca="false">S$3-(($A505-S$1)^2+($B505-S$2)^2)^0.5</f>
        <v>-10.2449987798926</v>
      </c>
      <c r="T505" s="31" t="n">
        <f aca="false">T$3-(($A505-T$1)^2+($B505-T$2)^2)^0.5</f>
        <v>-10.2449987798926</v>
      </c>
      <c r="U505" s="31" t="n">
        <f aca="false">U$3-(($A505-U$1)^2+($B505-U$2)^2)^0.5</f>
        <v>-10.2449987798926</v>
      </c>
      <c r="V505" s="31" t="n">
        <f aca="false">V$3-(($A505-V$1)^2+($B505-V$2)^2)^0.5</f>
        <v>-10.2449987798926</v>
      </c>
      <c r="W505" s="31" t="n">
        <f aca="false">W$3-(($A505-W$1)^2+($B505-W$2)^2)^0.5</f>
        <v>-10.2449987798926</v>
      </c>
      <c r="X505" s="31" t="n">
        <f aca="false">X$3-(($A505-X$1)^2+($B505-X$2)^2)^0.5</f>
        <v>-10.2449987798926</v>
      </c>
      <c r="Y505" s="31" t="n">
        <f aca="false">Y$3-(($A505-Y$1)^2+($B505-Y$2)^2)^0.5</f>
        <v>-10.2449987798926</v>
      </c>
      <c r="Z505" s="31" t="n">
        <f aca="false">Z$3-(($A505-Z$1)^2+($B505-Z$2)^2)^0.5</f>
        <v>-10.2449987798926</v>
      </c>
      <c r="AA505" s="31" t="n">
        <f aca="false">AA$3-(($A505-AA$1)^2+($B505-AA$2)^2)^0.5</f>
        <v>-10.2449987798926</v>
      </c>
      <c r="AB505" s="31" t="n">
        <f aca="false">AB$3-(($A505-AB$1)^2+($B505-AB$2)^2)^0.5</f>
        <v>-10.2449987798926</v>
      </c>
      <c r="AD505" s="31" t="n">
        <f aca="false">MAX(D505:AB505)&gt;=0</f>
        <v>1</v>
      </c>
      <c r="AE505" s="4" t="n">
        <f aca="false">AD505*MATCH(MAX(D505:AB505),D505:AB505,0)</f>
        <v>8</v>
      </c>
      <c r="AF505" s="4" t="n">
        <f aca="false">VLOOKUP(AE505,Model!$A$3:$E$28,4,0)</f>
        <v>1</v>
      </c>
      <c r="AG505" s="3" t="n">
        <f aca="false">VLOOKUP(AE505,Model!$A$3:$E$28,5,0)</f>
        <v>2</v>
      </c>
      <c r="AH505" s="6" t="n">
        <f aca="false">C505*AF505</f>
        <v>1561.03529411765</v>
      </c>
      <c r="AI505" s="97" t="n">
        <f aca="false">AD505*VLOOKUP(AE505,Model!$A$3:$P$28,16,0)</f>
        <v>0.05201768035</v>
      </c>
      <c r="AJ505" s="6" t="n">
        <f aca="false">AI505*AH505</f>
        <v>81.20143494448</v>
      </c>
      <c r="AK505" s="6" t="n">
        <f aca="false">VLOOKUP(AE505,Model!$A$3:$P$28,15,0)</f>
        <v>5.40703965813265</v>
      </c>
      <c r="AL505" s="6" t="n">
        <f aca="false">AJ505*AK505</f>
        <v>439.059379042082</v>
      </c>
    </row>
    <row r="506" customFormat="false" ht="12.75" hidden="false" customHeight="false" outlineLevel="0" collapsed="false">
      <c r="A506" s="0" t="n">
        <f aca="false">A474</f>
        <v>8.4</v>
      </c>
      <c r="B506" s="0" t="n">
        <f aca="false">B474+maps!$M$2</f>
        <v>6.4</v>
      </c>
      <c r="C506" s="4" t="n">
        <f aca="false">VLOOKUP(B506,maps!$P$1:$AV$42,MATCH(A506,maps!$P$1:$AV$1,0),0)</f>
        <v>1561.03529411765</v>
      </c>
      <c r="D506" s="31" t="n">
        <f aca="false">D$3-(($A506-D$1)^2+($B506-D$2)^2)^0.5</f>
        <v>-1.17251942837204</v>
      </c>
      <c r="E506" s="31" t="n">
        <f aca="false">E$3-(($A506-E$1)^2+($B506-E$2)^2)^0.5</f>
        <v>-2.51449405990417</v>
      </c>
      <c r="F506" s="31" t="n">
        <f aca="false">F$3-(($A506-F$1)^2+($B506-F$2)^2)^0.5</f>
        <v>-2.64961286898065</v>
      </c>
      <c r="G506" s="31" t="n">
        <f aca="false">G$3-(($A506-G$1)^2+($B506-G$2)^2)^0.5</f>
        <v>-5.35021447699356</v>
      </c>
      <c r="H506" s="31" t="n">
        <f aca="false">H$3-(($A506-H$1)^2+($B506-H$2)^2)^0.5</f>
        <v>-3.01733876079515</v>
      </c>
      <c r="I506" s="31" t="n">
        <f aca="false">I$3-(($A506-I$1)^2+($B506-I$2)^2)^0.5</f>
        <v>-8.16005206474598</v>
      </c>
      <c r="J506" s="31" t="n">
        <f aca="false">J$3-(($A506-J$1)^2+($B506-J$2)^2)^0.5</f>
        <v>-1.67480470214147</v>
      </c>
      <c r="K506" s="31" t="n">
        <f aca="false">K$3-(($A506-K$1)^2+($B506-K$2)^2)^0.5</f>
        <v>-0.125175212181294</v>
      </c>
      <c r="L506" s="31" t="n">
        <f aca="false">L$3-(($A506-L$1)^2+($B506-L$2)^2)^0.5</f>
        <v>-3.91139807024125</v>
      </c>
      <c r="M506" s="31" t="n">
        <f aca="false">M$3-(($A506-M$1)^2+($B506-M$2)^2)^0.5</f>
        <v>-3.89477550264533</v>
      </c>
      <c r="N506" s="31" t="n">
        <f aca="false">N$3-(($A506-N$1)^2+($B506-N$2)^2)^0.5</f>
        <v>-4.76274025490453</v>
      </c>
      <c r="O506" s="31" t="n">
        <f aca="false">O$3-(($A506-O$1)^2+($B506-O$2)^2)^0.5</f>
        <v>-0.713461217967207</v>
      </c>
      <c r="P506" s="31" t="n">
        <f aca="false">P$3-(($A506-P$1)^2+($B506-P$2)^2)^0.5</f>
        <v>-10.5603030259553</v>
      </c>
      <c r="Q506" s="31" t="n">
        <f aca="false">Q$3-(($A506-Q$1)^2+($B506-Q$2)^2)^0.5</f>
        <v>-10.5603030259553</v>
      </c>
      <c r="R506" s="31" t="n">
        <f aca="false">R$3-(($A506-R$1)^2+($B506-R$2)^2)^0.5</f>
        <v>-10.5603030259553</v>
      </c>
      <c r="S506" s="31" t="n">
        <f aca="false">S$3-(($A506-S$1)^2+($B506-S$2)^2)^0.5</f>
        <v>-10.5603030259553</v>
      </c>
      <c r="T506" s="31" t="n">
        <f aca="false">T$3-(($A506-T$1)^2+($B506-T$2)^2)^0.5</f>
        <v>-10.5603030259553</v>
      </c>
      <c r="U506" s="31" t="n">
        <f aca="false">U$3-(($A506-U$1)^2+($B506-U$2)^2)^0.5</f>
        <v>-10.5603030259553</v>
      </c>
      <c r="V506" s="31" t="n">
        <f aca="false">V$3-(($A506-V$1)^2+($B506-V$2)^2)^0.5</f>
        <v>-10.5603030259553</v>
      </c>
      <c r="W506" s="31" t="n">
        <f aca="false">W$3-(($A506-W$1)^2+($B506-W$2)^2)^0.5</f>
        <v>-10.5603030259553</v>
      </c>
      <c r="X506" s="31" t="n">
        <f aca="false">X$3-(($A506-X$1)^2+($B506-X$2)^2)^0.5</f>
        <v>-10.5603030259553</v>
      </c>
      <c r="Y506" s="31" t="n">
        <f aca="false">Y$3-(($A506-Y$1)^2+($B506-Y$2)^2)^0.5</f>
        <v>-10.5603030259553</v>
      </c>
      <c r="Z506" s="31" t="n">
        <f aca="false">Z$3-(($A506-Z$1)^2+($B506-Z$2)^2)^0.5</f>
        <v>-10.5603030259553</v>
      </c>
      <c r="AA506" s="31" t="n">
        <f aca="false">AA$3-(($A506-AA$1)^2+($B506-AA$2)^2)^0.5</f>
        <v>-10.5603030259553</v>
      </c>
      <c r="AB506" s="31" t="n">
        <f aca="false">AB$3-(($A506-AB$1)^2+($B506-AB$2)^2)^0.5</f>
        <v>-10.5603030259553</v>
      </c>
      <c r="AD506" s="31" t="n">
        <f aca="false">MAX(D506:AB506)&gt;=0</f>
        <v>0</v>
      </c>
      <c r="AE506" s="4" t="n">
        <f aca="false">AD506*MATCH(MAX(D506:AB506),D506:AB506,0)</f>
        <v>0</v>
      </c>
      <c r="AF506" s="4" t="n">
        <f aca="false">VLOOKUP(AE506,Model!$A$3:$E$28,4,0)</f>
        <v>0</v>
      </c>
      <c r="AG506" s="3" t="n">
        <f aca="false">VLOOKUP(AE506,Model!$A$3:$E$28,5,0)</f>
        <v>0</v>
      </c>
      <c r="AH506" s="6" t="n">
        <f aca="false">C506*AF506</f>
        <v>0</v>
      </c>
      <c r="AI506" s="97" t="n">
        <f aca="false">AD506*VLOOKUP(AE506,Model!$A$3:$P$28,16,0)</f>
        <v>0</v>
      </c>
      <c r="AJ506" s="6" t="n">
        <f aca="false">AI506*AH506</f>
        <v>0</v>
      </c>
      <c r="AK506" s="6" t="n">
        <f aca="false">VLOOKUP(AE506,Model!$A$3:$P$28,15,0)</f>
        <v>0</v>
      </c>
      <c r="AL506" s="6" t="n">
        <f aca="false">AJ506*AK506</f>
        <v>0</v>
      </c>
    </row>
    <row r="507" customFormat="false" ht="12.75" hidden="false" customHeight="false" outlineLevel="0" collapsed="false">
      <c r="A507" s="0" t="n">
        <f aca="false">A475</f>
        <v>8.8</v>
      </c>
      <c r="B507" s="0" t="n">
        <f aca="false">B475+maps!$M$2</f>
        <v>6.4</v>
      </c>
      <c r="C507" s="4" t="n">
        <f aca="false">VLOOKUP(B507,maps!$P$1:$AV$42,MATCH(A507,maps!$P$1:$AV$1,0),0)</f>
        <v>1561.03529411765</v>
      </c>
      <c r="D507" s="31" t="n">
        <f aca="false">D$3-(($A507-D$1)^2+($B507-D$2)^2)^0.5</f>
        <v>-1.56684748385994</v>
      </c>
      <c r="E507" s="31" t="n">
        <f aca="false">E$3-(($A507-E$1)^2+($B507-E$2)^2)^0.5</f>
        <v>-2.40525372894675</v>
      </c>
      <c r="F507" s="31" t="n">
        <f aca="false">F$3-(($A507-F$1)^2+($B507-F$2)^2)^0.5</f>
        <v>-2.41370812958796</v>
      </c>
      <c r="G507" s="31" t="n">
        <f aca="false">G$3-(($A507-G$1)^2+($B507-G$2)^2)^0.5</f>
        <v>-5.75007228845217</v>
      </c>
      <c r="H507" s="31" t="n">
        <f aca="false">H$3-(($A507-H$1)^2+($B507-H$2)^2)^0.5</f>
        <v>-3.08888467276354</v>
      </c>
      <c r="I507" s="31" t="n">
        <f aca="false">I$3-(($A507-I$1)^2+($B507-I$2)^2)^0.5</f>
        <v>-8.19530667750086</v>
      </c>
      <c r="J507" s="31" t="n">
        <f aca="false">J$3-(($A507-J$1)^2+($B507-J$2)^2)^0.5</f>
        <v>-1.95114829282413</v>
      </c>
      <c r="K507" s="31" t="n">
        <f aca="false">K$3-(($A507-K$1)^2+($B507-K$2)^2)^0.5</f>
        <v>-0.463799256987787</v>
      </c>
      <c r="L507" s="31" t="n">
        <f aca="false">L$3-(($A507-L$1)^2+($B507-L$2)^2)^0.5</f>
        <v>-4.23813928013612</v>
      </c>
      <c r="M507" s="31" t="n">
        <f aca="false">M$3-(($A507-M$1)^2+($B507-M$2)^2)^0.5</f>
        <v>-4.27674021264584</v>
      </c>
      <c r="N507" s="31" t="n">
        <f aca="false">N$3-(($A507-N$1)^2+($B507-N$2)^2)^0.5</f>
        <v>-4.758591705925</v>
      </c>
      <c r="O507" s="31" t="n">
        <f aca="false">O$3-(($A507-O$1)^2+($B507-O$2)^2)^0.5</f>
        <v>-0.45980761541175</v>
      </c>
      <c r="P507" s="31" t="n">
        <f aca="false">P$3-(($A507-P$1)^2+($B507-P$2)^2)^0.5</f>
        <v>-10.8811764069884</v>
      </c>
      <c r="Q507" s="31" t="n">
        <f aca="false">Q$3-(($A507-Q$1)^2+($B507-Q$2)^2)^0.5</f>
        <v>-10.8811764069884</v>
      </c>
      <c r="R507" s="31" t="n">
        <f aca="false">R$3-(($A507-R$1)^2+($B507-R$2)^2)^0.5</f>
        <v>-10.8811764069884</v>
      </c>
      <c r="S507" s="31" t="n">
        <f aca="false">S$3-(($A507-S$1)^2+($B507-S$2)^2)^0.5</f>
        <v>-10.8811764069884</v>
      </c>
      <c r="T507" s="31" t="n">
        <f aca="false">T$3-(($A507-T$1)^2+($B507-T$2)^2)^0.5</f>
        <v>-10.8811764069884</v>
      </c>
      <c r="U507" s="31" t="n">
        <f aca="false">U$3-(($A507-U$1)^2+($B507-U$2)^2)^0.5</f>
        <v>-10.8811764069884</v>
      </c>
      <c r="V507" s="31" t="n">
        <f aca="false">V$3-(($A507-V$1)^2+($B507-V$2)^2)^0.5</f>
        <v>-10.8811764069884</v>
      </c>
      <c r="W507" s="31" t="n">
        <f aca="false">W$3-(($A507-W$1)^2+($B507-W$2)^2)^0.5</f>
        <v>-10.8811764069884</v>
      </c>
      <c r="X507" s="31" t="n">
        <f aca="false">X$3-(($A507-X$1)^2+($B507-X$2)^2)^0.5</f>
        <v>-10.8811764069884</v>
      </c>
      <c r="Y507" s="31" t="n">
        <f aca="false">Y$3-(($A507-Y$1)^2+($B507-Y$2)^2)^0.5</f>
        <v>-10.8811764069884</v>
      </c>
      <c r="Z507" s="31" t="n">
        <f aca="false">Z$3-(($A507-Z$1)^2+($B507-Z$2)^2)^0.5</f>
        <v>-10.8811764069884</v>
      </c>
      <c r="AA507" s="31" t="n">
        <f aca="false">AA$3-(($A507-AA$1)^2+($B507-AA$2)^2)^0.5</f>
        <v>-10.8811764069884</v>
      </c>
      <c r="AB507" s="31" t="n">
        <f aca="false">AB$3-(($A507-AB$1)^2+($B507-AB$2)^2)^0.5</f>
        <v>-10.8811764069884</v>
      </c>
      <c r="AD507" s="31" t="n">
        <f aca="false">MAX(D507:AB507)&gt;=0</f>
        <v>0</v>
      </c>
      <c r="AE507" s="4" t="n">
        <f aca="false">AD507*MATCH(MAX(D507:AB507),D507:AB507,0)</f>
        <v>0</v>
      </c>
      <c r="AF507" s="4" t="n">
        <f aca="false">VLOOKUP(AE507,Model!$A$3:$E$28,4,0)</f>
        <v>0</v>
      </c>
      <c r="AG507" s="3" t="n">
        <f aca="false">VLOOKUP(AE507,Model!$A$3:$E$28,5,0)</f>
        <v>0</v>
      </c>
      <c r="AH507" s="6" t="n">
        <f aca="false">C507*AF507</f>
        <v>0</v>
      </c>
      <c r="AI507" s="97" t="n">
        <f aca="false">AD507*VLOOKUP(AE507,Model!$A$3:$P$28,16,0)</f>
        <v>0</v>
      </c>
      <c r="AJ507" s="6" t="n">
        <f aca="false">AI507*AH507</f>
        <v>0</v>
      </c>
      <c r="AK507" s="6" t="n">
        <f aca="false">VLOOKUP(AE507,Model!$A$3:$P$28,15,0)</f>
        <v>0</v>
      </c>
      <c r="AL507" s="6" t="n">
        <f aca="false">AJ507*AK507</f>
        <v>0</v>
      </c>
    </row>
    <row r="508" customFormat="false" ht="12.75" hidden="false" customHeight="false" outlineLevel="0" collapsed="false">
      <c r="A508" s="0" t="n">
        <f aca="false">A476</f>
        <v>9.2</v>
      </c>
      <c r="B508" s="0" t="n">
        <f aca="false">B476+maps!$M$2</f>
        <v>6.4</v>
      </c>
      <c r="C508" s="4" t="n">
        <f aca="false">VLOOKUP(B508,maps!$P$1:$AV$42,MATCH(A508,maps!$P$1:$AV$1,0),0)</f>
        <v>1561.03529411765</v>
      </c>
      <c r="D508" s="31" t="n">
        <f aca="false">D$3-(($A508-D$1)^2+($B508-D$2)^2)^0.5</f>
        <v>-1.96250650834449</v>
      </c>
      <c r="E508" s="31" t="n">
        <f aca="false">E$3-(($A508-E$1)^2+($B508-E$2)^2)^0.5</f>
        <v>-2.33482879268895</v>
      </c>
      <c r="F508" s="31" t="n">
        <f aca="false">F$3-(($A508-F$1)^2+($B508-F$2)^2)^0.5</f>
        <v>-2.20630364928651</v>
      </c>
      <c r="G508" s="31" t="n">
        <f aca="false">G$3-(($A508-G$1)^2+($B508-G$2)^2)^0.5</f>
        <v>-6.14994596205839</v>
      </c>
      <c r="H508" s="31" t="n">
        <f aca="false">H$3-(($A508-H$1)^2+($B508-H$2)^2)^0.5</f>
        <v>-3.19355171433088</v>
      </c>
      <c r="I508" s="31" t="n">
        <f aca="false">I$3-(($A508-I$1)^2+($B508-I$2)^2)^0.5</f>
        <v>-8.24686347008242</v>
      </c>
      <c r="J508" s="31" t="n">
        <f aca="false">J$3-(($A508-J$1)^2+($B508-J$2)^2)^0.5</f>
        <v>-2.25106888077761</v>
      </c>
      <c r="K508" s="31" t="n">
        <f aca="false">K$3-(($A508-K$1)^2+($B508-K$2)^2)^0.5</f>
        <v>-0.822133711964796</v>
      </c>
      <c r="L508" s="31" t="n">
        <f aca="false">L$3-(($A508-L$1)^2+($B508-L$2)^2)^0.5</f>
        <v>-4.57365968958706</v>
      </c>
      <c r="M508" s="31" t="n">
        <f aca="false">M$3-(($A508-M$1)^2+($B508-M$2)^2)^0.5</f>
        <v>-4.6610058932361</v>
      </c>
      <c r="N508" s="31" t="n">
        <f aca="false">N$3-(($A508-N$1)^2+($B508-N$2)^2)^0.5</f>
        <v>-4.78208232894684</v>
      </c>
      <c r="O508" s="31" t="n">
        <f aca="false">O$3-(($A508-O$1)^2+($B508-O$2)^2)^0.5</f>
        <v>-0.281834614328896</v>
      </c>
      <c r="P508" s="31" t="n">
        <f aca="false">P$3-(($A508-P$1)^2+($B508-P$2)^2)^0.5</f>
        <v>-11.2071405808975</v>
      </c>
      <c r="Q508" s="31" t="n">
        <f aca="false">Q$3-(($A508-Q$1)^2+($B508-Q$2)^2)^0.5</f>
        <v>-11.2071405808975</v>
      </c>
      <c r="R508" s="31" t="n">
        <f aca="false">R$3-(($A508-R$1)^2+($B508-R$2)^2)^0.5</f>
        <v>-11.2071405808975</v>
      </c>
      <c r="S508" s="31" t="n">
        <f aca="false">S$3-(($A508-S$1)^2+($B508-S$2)^2)^0.5</f>
        <v>-11.2071405808975</v>
      </c>
      <c r="T508" s="31" t="n">
        <f aca="false">T$3-(($A508-T$1)^2+($B508-T$2)^2)^0.5</f>
        <v>-11.2071405808975</v>
      </c>
      <c r="U508" s="31" t="n">
        <f aca="false">U$3-(($A508-U$1)^2+($B508-U$2)^2)^0.5</f>
        <v>-11.2071405808975</v>
      </c>
      <c r="V508" s="31" t="n">
        <f aca="false">V$3-(($A508-V$1)^2+($B508-V$2)^2)^0.5</f>
        <v>-11.2071405808975</v>
      </c>
      <c r="W508" s="31" t="n">
        <f aca="false">W$3-(($A508-W$1)^2+($B508-W$2)^2)^0.5</f>
        <v>-11.2071405808975</v>
      </c>
      <c r="X508" s="31" t="n">
        <f aca="false">X$3-(($A508-X$1)^2+($B508-X$2)^2)^0.5</f>
        <v>-11.2071405808975</v>
      </c>
      <c r="Y508" s="31" t="n">
        <f aca="false">Y$3-(($A508-Y$1)^2+($B508-Y$2)^2)^0.5</f>
        <v>-11.2071405808975</v>
      </c>
      <c r="Z508" s="31" t="n">
        <f aca="false">Z$3-(($A508-Z$1)^2+($B508-Z$2)^2)^0.5</f>
        <v>-11.2071405808975</v>
      </c>
      <c r="AA508" s="31" t="n">
        <f aca="false">AA$3-(($A508-AA$1)^2+($B508-AA$2)^2)^0.5</f>
        <v>-11.2071405808975</v>
      </c>
      <c r="AB508" s="31" t="n">
        <f aca="false">AB$3-(($A508-AB$1)^2+($B508-AB$2)^2)^0.5</f>
        <v>-11.2071405808975</v>
      </c>
      <c r="AD508" s="31" t="n">
        <f aca="false">MAX(D508:AB508)&gt;=0</f>
        <v>0</v>
      </c>
      <c r="AE508" s="4" t="n">
        <f aca="false">AD508*MATCH(MAX(D508:AB508),D508:AB508,0)</f>
        <v>0</v>
      </c>
      <c r="AF508" s="4" t="n">
        <f aca="false">VLOOKUP(AE508,Model!$A$3:$E$28,4,0)</f>
        <v>0</v>
      </c>
      <c r="AG508" s="3" t="n">
        <f aca="false">VLOOKUP(AE508,Model!$A$3:$E$28,5,0)</f>
        <v>0</v>
      </c>
      <c r="AH508" s="6" t="n">
        <f aca="false">C508*AF508</f>
        <v>0</v>
      </c>
      <c r="AI508" s="97" t="n">
        <f aca="false">AD508*VLOOKUP(AE508,Model!$A$3:$P$28,16,0)</f>
        <v>0</v>
      </c>
      <c r="AJ508" s="6" t="n">
        <f aca="false">AI508*AH508</f>
        <v>0</v>
      </c>
      <c r="AK508" s="6" t="n">
        <f aca="false">VLOOKUP(AE508,Model!$A$3:$P$28,15,0)</f>
        <v>0</v>
      </c>
      <c r="AL508" s="6" t="n">
        <f aca="false">AJ508*AK508</f>
        <v>0</v>
      </c>
    </row>
    <row r="509" customFormat="false" ht="12.75" hidden="false" customHeight="false" outlineLevel="0" collapsed="false">
      <c r="A509" s="0" t="n">
        <f aca="false">A477</f>
        <v>9.6</v>
      </c>
      <c r="B509" s="0" t="n">
        <f aca="false">B477+maps!$M$2</f>
        <v>6.4</v>
      </c>
      <c r="C509" s="4" t="n">
        <f aca="false">VLOOKUP(B509,maps!$P$1:$AV$42,MATCH(A509,maps!$P$1:$AV$1,0),0)</f>
        <v>1561.03529411765</v>
      </c>
      <c r="D509" s="31" t="n">
        <f aca="false">D$3-(($A509-D$1)^2+($B509-D$2)^2)^0.5</f>
        <v>-2.35907883233842</v>
      </c>
      <c r="E509" s="31" t="n">
        <f aca="false">E$3-(($A509-E$1)^2+($B509-E$2)^2)^0.5</f>
        <v>-2.30537534201221</v>
      </c>
      <c r="F509" s="31" t="n">
        <f aca="false">F$3-(($A509-F$1)^2+($B509-F$2)^2)^0.5</f>
        <v>-2.0324672083638</v>
      </c>
      <c r="G509" s="31" t="n">
        <f aca="false">G$3-(($A509-G$1)^2+($B509-G$2)^2)^0.5</f>
        <v>-6.54983298407614</v>
      </c>
      <c r="H509" s="31" t="n">
        <f aca="false">H$3-(($A509-H$1)^2+($B509-H$2)^2)^0.5</f>
        <v>-3.32918642818948</v>
      </c>
      <c r="I509" s="31" t="n">
        <f aca="false">I$3-(($A509-I$1)^2+($B509-I$2)^2)^0.5</f>
        <v>-8.31446552456462</v>
      </c>
      <c r="J509" s="31" t="n">
        <f aca="false">J$3-(($A509-J$1)^2+($B509-J$2)^2)^0.5</f>
        <v>-2.56909878667294</v>
      </c>
      <c r="K509" s="31" t="n">
        <f aca="false">K$3-(($A509-K$1)^2+($B509-K$2)^2)^0.5</f>
        <v>-1.19228394029809</v>
      </c>
      <c r="L509" s="31" t="n">
        <f aca="false">L$3-(($A509-L$1)^2+($B509-L$2)^2)^0.5</f>
        <v>-4.91658120866997</v>
      </c>
      <c r="M509" s="31" t="n">
        <f aca="false">M$3-(($A509-M$1)^2+($B509-M$2)^2)^0.5</f>
        <v>-5.04716550207278</v>
      </c>
      <c r="N509" s="31" t="n">
        <f aca="false">N$3-(($A509-N$1)^2+($B509-N$2)^2)^0.5</f>
        <v>-4.8328793426799</v>
      </c>
      <c r="O509" s="31" t="n">
        <f aca="false">O$3-(($A509-O$1)^2+($B509-O$2)^2)^0.5</f>
        <v>-0.212767677828684</v>
      </c>
      <c r="P509" s="31" t="n">
        <f aca="false">P$3-(($A509-P$1)^2+($B509-P$2)^2)^0.5</f>
        <v>-11.5377640814848</v>
      </c>
      <c r="Q509" s="31" t="n">
        <f aca="false">Q$3-(($A509-Q$1)^2+($B509-Q$2)^2)^0.5</f>
        <v>-11.5377640814848</v>
      </c>
      <c r="R509" s="31" t="n">
        <f aca="false">R$3-(($A509-R$1)^2+($B509-R$2)^2)^0.5</f>
        <v>-11.5377640814848</v>
      </c>
      <c r="S509" s="31" t="n">
        <f aca="false">S$3-(($A509-S$1)^2+($B509-S$2)^2)^0.5</f>
        <v>-11.5377640814848</v>
      </c>
      <c r="T509" s="31" t="n">
        <f aca="false">T$3-(($A509-T$1)^2+($B509-T$2)^2)^0.5</f>
        <v>-11.5377640814848</v>
      </c>
      <c r="U509" s="31" t="n">
        <f aca="false">U$3-(($A509-U$1)^2+($B509-U$2)^2)^0.5</f>
        <v>-11.5377640814848</v>
      </c>
      <c r="V509" s="31" t="n">
        <f aca="false">V$3-(($A509-V$1)^2+($B509-V$2)^2)^0.5</f>
        <v>-11.5377640814848</v>
      </c>
      <c r="W509" s="31" t="n">
        <f aca="false">W$3-(($A509-W$1)^2+($B509-W$2)^2)^0.5</f>
        <v>-11.5377640814848</v>
      </c>
      <c r="X509" s="31" t="n">
        <f aca="false">X$3-(($A509-X$1)^2+($B509-X$2)^2)^0.5</f>
        <v>-11.5377640814848</v>
      </c>
      <c r="Y509" s="31" t="n">
        <f aca="false">Y$3-(($A509-Y$1)^2+($B509-Y$2)^2)^0.5</f>
        <v>-11.5377640814848</v>
      </c>
      <c r="Z509" s="31" t="n">
        <f aca="false">Z$3-(($A509-Z$1)^2+($B509-Z$2)^2)^0.5</f>
        <v>-11.5377640814848</v>
      </c>
      <c r="AA509" s="31" t="n">
        <f aca="false">AA$3-(($A509-AA$1)^2+($B509-AA$2)^2)^0.5</f>
        <v>-11.5377640814848</v>
      </c>
      <c r="AB509" s="31" t="n">
        <f aca="false">AB$3-(($A509-AB$1)^2+($B509-AB$2)^2)^0.5</f>
        <v>-11.5377640814848</v>
      </c>
      <c r="AD509" s="31" t="n">
        <f aca="false">MAX(D509:AB509)&gt;=0</f>
        <v>0</v>
      </c>
      <c r="AE509" s="4" t="n">
        <f aca="false">AD509*MATCH(MAX(D509:AB509),D509:AB509,0)</f>
        <v>0</v>
      </c>
      <c r="AF509" s="4" t="n">
        <f aca="false">VLOOKUP(AE509,Model!$A$3:$E$28,4,0)</f>
        <v>0</v>
      </c>
      <c r="AG509" s="3" t="n">
        <f aca="false">VLOOKUP(AE509,Model!$A$3:$E$28,5,0)</f>
        <v>0</v>
      </c>
      <c r="AH509" s="6" t="n">
        <f aca="false">C509*AF509</f>
        <v>0</v>
      </c>
      <c r="AI509" s="97" t="n">
        <f aca="false">AD509*VLOOKUP(AE509,Model!$A$3:$P$28,16,0)</f>
        <v>0</v>
      </c>
      <c r="AJ509" s="6" t="n">
        <f aca="false">AI509*AH509</f>
        <v>0</v>
      </c>
      <c r="AK509" s="6" t="n">
        <f aca="false">VLOOKUP(AE509,Model!$A$3:$P$28,15,0)</f>
        <v>0</v>
      </c>
      <c r="AL509" s="6" t="n">
        <f aca="false">AJ509*AK509</f>
        <v>0</v>
      </c>
    </row>
    <row r="510" customFormat="false" ht="12.75" hidden="false" customHeight="false" outlineLevel="0" collapsed="false">
      <c r="A510" s="0" t="n">
        <f aca="false">A478</f>
        <v>10</v>
      </c>
      <c r="B510" s="0" t="n">
        <f aca="false">B478+maps!$M$2</f>
        <v>6.4</v>
      </c>
      <c r="C510" s="4" t="n">
        <f aca="false">VLOOKUP(B510,maps!$P$1:$AV$42,MATCH(A510,maps!$P$1:$AV$1,0),0)</f>
        <v>1561.03529411765</v>
      </c>
      <c r="D510" s="31" t="n">
        <f aca="false">D$3-(($A510-D$1)^2+($B510-D$2)^2)^0.5</f>
        <v>-2.75630448862833</v>
      </c>
      <c r="E510" s="31" t="n">
        <f aca="false">E$3-(($A510-E$1)^2+($B510-E$2)^2)^0.5</f>
        <v>-2.3178419365504</v>
      </c>
      <c r="F510" s="31" t="n">
        <f aca="false">F$3-(($A510-F$1)^2+($B510-F$2)^2)^0.5</f>
        <v>-1.8974026193844</v>
      </c>
      <c r="G510" s="31" t="n">
        <f aca="false">G$3-(($A510-G$1)^2+($B510-G$2)^2)^0.5</f>
        <v>-6.9497313452071</v>
      </c>
      <c r="H510" s="31" t="n">
        <f aca="false">H$3-(($A510-H$1)^2+($B510-H$2)^2)^0.5</f>
        <v>-3.49326548066461</v>
      </c>
      <c r="I510" s="31" t="n">
        <f aca="false">I$3-(($A510-I$1)^2+($B510-I$2)^2)^0.5</f>
        <v>-8.39778406762177</v>
      </c>
      <c r="J510" s="31" t="n">
        <f aca="false">J$3-(($A510-J$1)^2+($B510-J$2)^2)^0.5</f>
        <v>-2.90113514930585</v>
      </c>
      <c r="K510" s="31" t="n">
        <f aca="false">K$3-(($A510-K$1)^2+($B510-K$2)^2)^0.5</f>
        <v>-1.56996183266207</v>
      </c>
      <c r="L510" s="31" t="n">
        <f aca="false">L$3-(($A510-L$1)^2+($B510-L$2)^2)^0.5</f>
        <v>-5.26577774360896</v>
      </c>
      <c r="M510" s="31" t="n">
        <f aca="false">M$3-(($A510-M$1)^2+($B510-M$2)^2)^0.5</f>
        <v>-5.43490125704703</v>
      </c>
      <c r="N510" s="31" t="n">
        <f aca="false">N$3-(($A510-N$1)^2+($B510-N$2)^2)^0.5</f>
        <v>-4.91028109351159</v>
      </c>
      <c r="O510" s="31" t="n">
        <f aca="false">O$3-(($A510-O$1)^2+($B510-O$2)^2)^0.5</f>
        <v>-0.270216622096221</v>
      </c>
      <c r="P510" s="31" t="n">
        <f aca="false">P$3-(($A510-P$1)^2+($B510-P$2)^2)^0.5</f>
        <v>-11.8726576637247</v>
      </c>
      <c r="Q510" s="31" t="n">
        <f aca="false">Q$3-(($A510-Q$1)^2+($B510-Q$2)^2)^0.5</f>
        <v>-11.8726576637247</v>
      </c>
      <c r="R510" s="31" t="n">
        <f aca="false">R$3-(($A510-R$1)^2+($B510-R$2)^2)^0.5</f>
        <v>-11.8726576637247</v>
      </c>
      <c r="S510" s="31" t="n">
        <f aca="false">S$3-(($A510-S$1)^2+($B510-S$2)^2)^0.5</f>
        <v>-11.8726576637247</v>
      </c>
      <c r="T510" s="31" t="n">
        <f aca="false">T$3-(($A510-T$1)^2+($B510-T$2)^2)^0.5</f>
        <v>-11.8726576637247</v>
      </c>
      <c r="U510" s="31" t="n">
        <f aca="false">U$3-(($A510-U$1)^2+($B510-U$2)^2)^0.5</f>
        <v>-11.8726576637247</v>
      </c>
      <c r="V510" s="31" t="n">
        <f aca="false">V$3-(($A510-V$1)^2+($B510-V$2)^2)^0.5</f>
        <v>-11.8726576637247</v>
      </c>
      <c r="W510" s="31" t="n">
        <f aca="false">W$3-(($A510-W$1)^2+($B510-W$2)^2)^0.5</f>
        <v>-11.8726576637247</v>
      </c>
      <c r="X510" s="31" t="n">
        <f aca="false">X$3-(($A510-X$1)^2+($B510-X$2)^2)^0.5</f>
        <v>-11.8726576637247</v>
      </c>
      <c r="Y510" s="31" t="n">
        <f aca="false">Y$3-(($A510-Y$1)^2+($B510-Y$2)^2)^0.5</f>
        <v>-11.8726576637247</v>
      </c>
      <c r="Z510" s="31" t="n">
        <f aca="false">Z$3-(($A510-Z$1)^2+($B510-Z$2)^2)^0.5</f>
        <v>-11.8726576637247</v>
      </c>
      <c r="AA510" s="31" t="n">
        <f aca="false">AA$3-(($A510-AA$1)^2+($B510-AA$2)^2)^0.5</f>
        <v>-11.8726576637247</v>
      </c>
      <c r="AB510" s="31" t="n">
        <f aca="false">AB$3-(($A510-AB$1)^2+($B510-AB$2)^2)^0.5</f>
        <v>-11.8726576637247</v>
      </c>
      <c r="AD510" s="31" t="n">
        <f aca="false">MAX(D510:AB510)&gt;=0</f>
        <v>0</v>
      </c>
      <c r="AE510" s="4" t="n">
        <f aca="false">AD510*MATCH(MAX(D510:AB510),D510:AB510,0)</f>
        <v>0</v>
      </c>
      <c r="AF510" s="4" t="n">
        <f aca="false">VLOOKUP(AE510,Model!$A$3:$E$28,4,0)</f>
        <v>0</v>
      </c>
      <c r="AG510" s="3" t="n">
        <f aca="false">VLOOKUP(AE510,Model!$A$3:$E$28,5,0)</f>
        <v>0</v>
      </c>
      <c r="AH510" s="6" t="n">
        <f aca="false">C510*AF510</f>
        <v>0</v>
      </c>
      <c r="AI510" s="97" t="n">
        <f aca="false">AD510*VLOOKUP(AE510,Model!$A$3:$P$28,16,0)</f>
        <v>0</v>
      </c>
      <c r="AJ510" s="6" t="n">
        <f aca="false">AI510*AH510</f>
        <v>0</v>
      </c>
      <c r="AK510" s="6" t="n">
        <f aca="false">VLOOKUP(AE510,Model!$A$3:$P$28,15,0)</f>
        <v>0</v>
      </c>
      <c r="AL510" s="6" t="n">
        <f aca="false">AJ510*AK510</f>
        <v>0</v>
      </c>
    </row>
    <row r="511" customFormat="false" ht="12.75" hidden="false" customHeight="false" outlineLevel="0" collapsed="false">
      <c r="A511" s="0" t="n">
        <f aca="false">A479</f>
        <v>10.4</v>
      </c>
      <c r="B511" s="0" t="n">
        <f aca="false">B479+maps!$M$2</f>
        <v>6.4</v>
      </c>
      <c r="C511" s="4" t="n">
        <f aca="false">VLOOKUP(B511,maps!$P$1:$AV$42,MATCH(A511,maps!$P$1:$AV$1,0),0)</f>
        <v>1684.91733333333</v>
      </c>
      <c r="D511" s="31" t="n">
        <f aca="false">D$3-(($A511-D$1)^2+($B511-D$2)^2)^0.5</f>
        <v>-3.15401338538782</v>
      </c>
      <c r="E511" s="31" t="n">
        <f aca="false">E$3-(($A511-E$1)^2+($B511-E$2)^2)^0.5</f>
        <v>-2.37182358959086</v>
      </c>
      <c r="F511" s="31" t="n">
        <f aca="false">F$3-(($A511-F$1)^2+($B511-F$2)^2)^0.5</f>
        <v>-1.80591010258128</v>
      </c>
      <c r="G511" s="31" t="n">
        <f aca="false">G$3-(($A511-G$1)^2+($B511-G$2)^2)^0.5</f>
        <v>-7.34963942011519</v>
      </c>
      <c r="H511" s="31" t="n">
        <f aca="false">H$3-(($A511-H$1)^2+($B511-H$2)^2)^0.5</f>
        <v>-3.68308781068376</v>
      </c>
      <c r="I511" s="31" t="n">
        <f aca="false">I$3-(($A511-I$1)^2+($B511-I$2)^2)^0.5</f>
        <v>-8.49642611168514</v>
      </c>
      <c r="J511" s="31" t="n">
        <f aca="false">J$3-(($A511-J$1)^2+($B511-J$2)^2)^0.5</f>
        <v>-3.24411405927214</v>
      </c>
      <c r="K511" s="31" t="n">
        <f aca="false">K$3-(($A511-K$1)^2+($B511-K$2)^2)^0.5</f>
        <v>-1.95268918211212</v>
      </c>
      <c r="L511" s="31" t="n">
        <f aca="false">L$3-(($A511-L$1)^2+($B511-L$2)^2)^0.5</f>
        <v>-5.62032549459407</v>
      </c>
      <c r="M511" s="31" t="n">
        <f aca="false">M$3-(($A511-M$1)^2+($B511-M$2)^2)^0.5</f>
        <v>-5.82396178118582</v>
      </c>
      <c r="N511" s="31" t="n">
        <f aca="false">N$3-(($A511-N$1)^2+($B511-N$2)^2)^0.5</f>
        <v>-5.01326371843241</v>
      </c>
      <c r="O511" s="31" t="n">
        <f aca="false">O$3-(($A511-O$1)^2+($B511-O$2)^2)^0.5</f>
        <v>-0.439315495829344</v>
      </c>
      <c r="P511" s="31" t="n">
        <f aca="false">P$3-(($A511-P$1)^2+($B511-P$2)^2)^0.5</f>
        <v>-12.211470017979</v>
      </c>
      <c r="Q511" s="31" t="n">
        <f aca="false">Q$3-(($A511-Q$1)^2+($B511-Q$2)^2)^0.5</f>
        <v>-12.211470017979</v>
      </c>
      <c r="R511" s="31" t="n">
        <f aca="false">R$3-(($A511-R$1)^2+($B511-R$2)^2)^0.5</f>
        <v>-12.211470017979</v>
      </c>
      <c r="S511" s="31" t="n">
        <f aca="false">S$3-(($A511-S$1)^2+($B511-S$2)^2)^0.5</f>
        <v>-12.211470017979</v>
      </c>
      <c r="T511" s="31" t="n">
        <f aca="false">T$3-(($A511-T$1)^2+($B511-T$2)^2)^0.5</f>
        <v>-12.211470017979</v>
      </c>
      <c r="U511" s="31" t="n">
        <f aca="false">U$3-(($A511-U$1)^2+($B511-U$2)^2)^0.5</f>
        <v>-12.211470017979</v>
      </c>
      <c r="V511" s="31" t="n">
        <f aca="false">V$3-(($A511-V$1)^2+($B511-V$2)^2)^0.5</f>
        <v>-12.211470017979</v>
      </c>
      <c r="W511" s="31" t="n">
        <f aca="false">W$3-(($A511-W$1)^2+($B511-W$2)^2)^0.5</f>
        <v>-12.211470017979</v>
      </c>
      <c r="X511" s="31" t="n">
        <f aca="false">X$3-(($A511-X$1)^2+($B511-X$2)^2)^0.5</f>
        <v>-12.211470017979</v>
      </c>
      <c r="Y511" s="31" t="n">
        <f aca="false">Y$3-(($A511-Y$1)^2+($B511-Y$2)^2)^0.5</f>
        <v>-12.211470017979</v>
      </c>
      <c r="Z511" s="31" t="n">
        <f aca="false">Z$3-(($A511-Z$1)^2+($B511-Z$2)^2)^0.5</f>
        <v>-12.211470017979</v>
      </c>
      <c r="AA511" s="31" t="n">
        <f aca="false">AA$3-(($A511-AA$1)^2+($B511-AA$2)^2)^0.5</f>
        <v>-12.211470017979</v>
      </c>
      <c r="AB511" s="31" t="n">
        <f aca="false">AB$3-(($A511-AB$1)^2+($B511-AB$2)^2)^0.5</f>
        <v>-12.211470017979</v>
      </c>
      <c r="AD511" s="31" t="n">
        <f aca="false">MAX(D511:AB511)&gt;=0</f>
        <v>0</v>
      </c>
      <c r="AE511" s="4" t="n">
        <f aca="false">AD511*MATCH(MAX(D511:AB511),D511:AB511,0)</f>
        <v>0</v>
      </c>
      <c r="AF511" s="4" t="n">
        <f aca="false">VLOOKUP(AE511,Model!$A$3:$E$28,4,0)</f>
        <v>0</v>
      </c>
      <c r="AG511" s="3" t="n">
        <f aca="false">VLOOKUP(AE511,Model!$A$3:$E$28,5,0)</f>
        <v>0</v>
      </c>
      <c r="AH511" s="6" t="n">
        <f aca="false">C511*AF511</f>
        <v>0</v>
      </c>
      <c r="AI511" s="97" t="n">
        <f aca="false">AD511*VLOOKUP(AE511,Model!$A$3:$P$28,16,0)</f>
        <v>0</v>
      </c>
      <c r="AJ511" s="6" t="n">
        <f aca="false">AI511*AH511</f>
        <v>0</v>
      </c>
      <c r="AK511" s="6" t="n">
        <f aca="false">VLOOKUP(AE511,Model!$A$3:$P$28,15,0)</f>
        <v>0</v>
      </c>
      <c r="AL511" s="6" t="n">
        <f aca="false">AJ511*AK511</f>
        <v>0</v>
      </c>
    </row>
    <row r="512" customFormat="false" ht="12.75" hidden="false" customHeight="false" outlineLevel="0" collapsed="false">
      <c r="A512" s="0" t="n">
        <f aca="false">A480</f>
        <v>10.8</v>
      </c>
      <c r="B512" s="0" t="n">
        <f aca="false">B480+maps!$M$2</f>
        <v>6.4</v>
      </c>
      <c r="C512" s="4" t="n">
        <f aca="false">VLOOKUP(B512,maps!$P$1:$AV$42,MATCH(A512,maps!$P$1:$AV$1,0),0)</f>
        <v>1684.91733333333</v>
      </c>
      <c r="D512" s="31" t="n">
        <f aca="false">D$3-(($A512-D$1)^2+($B512-D$2)^2)^0.5</f>
        <v>-3.55208963782839</v>
      </c>
      <c r="E512" s="31" t="n">
        <f aca="false">E$3-(($A512-E$1)^2+($B512-E$2)^2)^0.5</f>
        <v>-2.4656249692017</v>
      </c>
      <c r="F512" s="31" t="n">
        <f aca="false">F$3-(($A512-F$1)^2+($B512-F$2)^2)^0.5</f>
        <v>-1.76169331410021</v>
      </c>
      <c r="G512" s="31" t="n">
        <f aca="false">G$3-(($A512-G$1)^2+($B512-G$2)^2)^0.5</f>
        <v>-7.74955587990154</v>
      </c>
      <c r="H512" s="31" t="n">
        <f aca="false">H$3-(($A512-H$1)^2+($B512-H$2)^2)^0.5</f>
        <v>-3.89593685693351</v>
      </c>
      <c r="I512" s="31" t="n">
        <f aca="false">I$3-(($A512-I$1)^2+($B512-I$2)^2)^0.5</f>
        <v>-8.60994312160128</v>
      </c>
      <c r="J512" s="31" t="n">
        <f aca="false">J$3-(($A512-J$1)^2+($B512-J$2)^2)^0.5</f>
        <v>-3.59574001269687</v>
      </c>
      <c r="K512" s="31" t="n">
        <f aca="false">K$3-(($A512-K$1)^2+($B512-K$2)^2)^0.5</f>
        <v>-2.3389512097443</v>
      </c>
      <c r="L512" s="31" t="n">
        <f aca="false">L$3-(($A512-L$1)^2+($B512-L$2)^2)^0.5</f>
        <v>-5.97946301155729</v>
      </c>
      <c r="M512" s="31" t="n">
        <f aca="false">M$3-(($A512-M$1)^2+($B512-M$2)^2)^0.5</f>
        <v>-6.21414583275907</v>
      </c>
      <c r="N512" s="31" t="n">
        <f aca="false">N$3-(($A512-N$1)^2+($B512-N$2)^2)^0.5</f>
        <v>-5.14054448439785</v>
      </c>
      <c r="O512" s="31" t="n">
        <f aca="false">O$3-(($A512-O$1)^2+($B512-O$2)^2)^0.5</f>
        <v>-0.687203708056512</v>
      </c>
      <c r="P512" s="31" t="n">
        <f aca="false">P$3-(($A512-P$1)^2+($B512-P$2)^2)^0.5</f>
        <v>-12.5538838611802</v>
      </c>
      <c r="Q512" s="31" t="n">
        <f aca="false">Q$3-(($A512-Q$1)^2+($B512-Q$2)^2)^0.5</f>
        <v>-12.5538838611802</v>
      </c>
      <c r="R512" s="31" t="n">
        <f aca="false">R$3-(($A512-R$1)^2+($B512-R$2)^2)^0.5</f>
        <v>-12.5538838611802</v>
      </c>
      <c r="S512" s="31" t="n">
        <f aca="false">S$3-(($A512-S$1)^2+($B512-S$2)^2)^0.5</f>
        <v>-12.5538838611802</v>
      </c>
      <c r="T512" s="31" t="n">
        <f aca="false">T$3-(($A512-T$1)^2+($B512-T$2)^2)^0.5</f>
        <v>-12.5538838611802</v>
      </c>
      <c r="U512" s="31" t="n">
        <f aca="false">U$3-(($A512-U$1)^2+($B512-U$2)^2)^0.5</f>
        <v>-12.5538838611802</v>
      </c>
      <c r="V512" s="31" t="n">
        <f aca="false">V$3-(($A512-V$1)^2+($B512-V$2)^2)^0.5</f>
        <v>-12.5538838611802</v>
      </c>
      <c r="W512" s="31" t="n">
        <f aca="false">W$3-(($A512-W$1)^2+($B512-W$2)^2)^0.5</f>
        <v>-12.5538838611802</v>
      </c>
      <c r="X512" s="31" t="n">
        <f aca="false">X$3-(($A512-X$1)^2+($B512-X$2)^2)^0.5</f>
        <v>-12.5538838611802</v>
      </c>
      <c r="Y512" s="31" t="n">
        <f aca="false">Y$3-(($A512-Y$1)^2+($B512-Y$2)^2)^0.5</f>
        <v>-12.5538838611802</v>
      </c>
      <c r="Z512" s="31" t="n">
        <f aca="false">Z$3-(($A512-Z$1)^2+($B512-Z$2)^2)^0.5</f>
        <v>-12.5538838611802</v>
      </c>
      <c r="AA512" s="31" t="n">
        <f aca="false">AA$3-(($A512-AA$1)^2+($B512-AA$2)^2)^0.5</f>
        <v>-12.5538838611802</v>
      </c>
      <c r="AB512" s="31" t="n">
        <f aca="false">AB$3-(($A512-AB$1)^2+($B512-AB$2)^2)^0.5</f>
        <v>-12.5538838611802</v>
      </c>
      <c r="AD512" s="31" t="n">
        <f aca="false">MAX(D512:AB512)&gt;=0</f>
        <v>0</v>
      </c>
      <c r="AE512" s="4" t="n">
        <f aca="false">AD512*MATCH(MAX(D512:AB512),D512:AB512,0)</f>
        <v>0</v>
      </c>
      <c r="AF512" s="4" t="n">
        <f aca="false">VLOOKUP(AE512,Model!$A$3:$E$28,4,0)</f>
        <v>0</v>
      </c>
      <c r="AG512" s="3" t="n">
        <f aca="false">VLOOKUP(AE512,Model!$A$3:$E$28,5,0)</f>
        <v>0</v>
      </c>
      <c r="AH512" s="6" t="n">
        <f aca="false">C512*AF512</f>
        <v>0</v>
      </c>
      <c r="AI512" s="97" t="n">
        <f aca="false">AD512*VLOOKUP(AE512,Model!$A$3:$P$28,16,0)</f>
        <v>0</v>
      </c>
      <c r="AJ512" s="6" t="n">
        <f aca="false">AI512*AH512</f>
        <v>0</v>
      </c>
      <c r="AK512" s="6" t="n">
        <f aca="false">VLOOKUP(AE512,Model!$A$3:$P$28,15,0)</f>
        <v>0</v>
      </c>
      <c r="AL512" s="6" t="n">
        <f aca="false">AJ512*AK512</f>
        <v>0</v>
      </c>
    </row>
    <row r="513" customFormat="false" ht="12.75" hidden="false" customHeight="false" outlineLevel="0" collapsed="false">
      <c r="A513" s="0" t="n">
        <f aca="false">A481</f>
        <v>11.2</v>
      </c>
      <c r="B513" s="0" t="n">
        <f aca="false">B481+maps!$M$2</f>
        <v>6.4</v>
      </c>
      <c r="C513" s="4" t="n">
        <f aca="false">VLOOKUP(B513,maps!$P$1:$AV$42,MATCH(A513,maps!$P$1:$AV$1,0),0)</f>
        <v>1684.91733333333</v>
      </c>
      <c r="D513" s="31" t="n">
        <f aca="false">D$3-(($A513-D$1)^2+($B513-D$2)^2)^0.5</f>
        <v>-3.95045160623496</v>
      </c>
      <c r="E513" s="31" t="n">
        <f aca="false">E$3-(($A513-E$1)^2+($B513-E$2)^2)^0.5</f>
        <v>-2.5965111025205</v>
      </c>
      <c r="F513" s="31" t="n">
        <f aca="false">F$3-(($A513-F$1)^2+($B513-F$2)^2)^0.5</f>
        <v>-1.76669078244057</v>
      </c>
      <c r="G513" s="31" t="n">
        <f aca="false">G$3-(($A513-G$1)^2+($B513-G$2)^2)^0.5</f>
        <v>-8.14947962747534</v>
      </c>
      <c r="H513" s="31" t="n">
        <f aca="false">H$3-(($A513-H$1)^2+($B513-H$2)^2)^0.5</f>
        <v>-4.12920083001768</v>
      </c>
      <c r="I513" s="31" t="n">
        <f aca="false">I$3-(($A513-I$1)^2+($B513-I$2)^2)^0.5</f>
        <v>-8.73784029397126</v>
      </c>
      <c r="J513" s="31" t="n">
        <f aca="false">J$3-(($A513-J$1)^2+($B513-J$2)^2)^0.5</f>
        <v>-3.95427990662084</v>
      </c>
      <c r="K513" s="31" t="n">
        <f aca="false">K$3-(($A513-K$1)^2+($B513-K$2)^2)^0.5</f>
        <v>-2.72777638780783</v>
      </c>
      <c r="L513" s="31" t="n">
        <f aca="false">L$3-(($A513-L$1)^2+($B513-L$2)^2)^0.5</f>
        <v>-6.34255938139127</v>
      </c>
      <c r="M513" s="31" t="n">
        <f aca="false">M$3-(($A513-M$1)^2+($B513-M$2)^2)^0.5</f>
        <v>-6.60529053818867</v>
      </c>
      <c r="N513" s="31" t="n">
        <f aca="false">N$3-(($A513-N$1)^2+($B513-N$2)^2)^0.5</f>
        <v>-5.2906533411634</v>
      </c>
      <c r="O513" s="31" t="n">
        <f aca="false">O$3-(($A513-O$1)^2+($B513-O$2)^2)^0.5</f>
        <v>-0.98486590205833</v>
      </c>
      <c r="P513" s="31" t="n">
        <f aca="false">P$3-(($A513-P$1)^2+($B513-P$2)^2)^0.5</f>
        <v>-12.8996123972777</v>
      </c>
      <c r="Q513" s="31" t="n">
        <f aca="false">Q$3-(($A513-Q$1)^2+($B513-Q$2)^2)^0.5</f>
        <v>-12.8996123972777</v>
      </c>
      <c r="R513" s="31" t="n">
        <f aca="false">R$3-(($A513-R$1)^2+($B513-R$2)^2)^0.5</f>
        <v>-12.8996123972777</v>
      </c>
      <c r="S513" s="31" t="n">
        <f aca="false">S$3-(($A513-S$1)^2+($B513-S$2)^2)^0.5</f>
        <v>-12.8996123972777</v>
      </c>
      <c r="T513" s="31" t="n">
        <f aca="false">T$3-(($A513-T$1)^2+($B513-T$2)^2)^0.5</f>
        <v>-12.8996123972777</v>
      </c>
      <c r="U513" s="31" t="n">
        <f aca="false">U$3-(($A513-U$1)^2+($B513-U$2)^2)^0.5</f>
        <v>-12.8996123972777</v>
      </c>
      <c r="V513" s="31" t="n">
        <f aca="false">V$3-(($A513-V$1)^2+($B513-V$2)^2)^0.5</f>
        <v>-12.8996123972777</v>
      </c>
      <c r="W513" s="31" t="n">
        <f aca="false">W$3-(($A513-W$1)^2+($B513-W$2)^2)^0.5</f>
        <v>-12.8996123972777</v>
      </c>
      <c r="X513" s="31" t="n">
        <f aca="false">X$3-(($A513-X$1)^2+($B513-X$2)^2)^0.5</f>
        <v>-12.8996123972777</v>
      </c>
      <c r="Y513" s="31" t="n">
        <f aca="false">Y$3-(($A513-Y$1)^2+($B513-Y$2)^2)^0.5</f>
        <v>-12.8996123972777</v>
      </c>
      <c r="Z513" s="31" t="n">
        <f aca="false">Z$3-(($A513-Z$1)^2+($B513-Z$2)^2)^0.5</f>
        <v>-12.8996123972777</v>
      </c>
      <c r="AA513" s="31" t="n">
        <f aca="false">AA$3-(($A513-AA$1)^2+($B513-AA$2)^2)^0.5</f>
        <v>-12.8996123972777</v>
      </c>
      <c r="AB513" s="31" t="n">
        <f aca="false">AB$3-(($A513-AB$1)^2+($B513-AB$2)^2)^0.5</f>
        <v>-12.8996123972777</v>
      </c>
      <c r="AD513" s="31" t="n">
        <f aca="false">MAX(D513:AB513)&gt;=0</f>
        <v>0</v>
      </c>
      <c r="AE513" s="4" t="n">
        <f aca="false">AD513*MATCH(MAX(D513:AB513),D513:AB513,0)</f>
        <v>0</v>
      </c>
      <c r="AF513" s="4" t="n">
        <f aca="false">VLOOKUP(AE513,Model!$A$3:$E$28,4,0)</f>
        <v>0</v>
      </c>
      <c r="AG513" s="3" t="n">
        <f aca="false">VLOOKUP(AE513,Model!$A$3:$E$28,5,0)</f>
        <v>0</v>
      </c>
      <c r="AH513" s="6" t="n">
        <f aca="false">C513*AF513</f>
        <v>0</v>
      </c>
      <c r="AI513" s="97" t="n">
        <f aca="false">AD513*VLOOKUP(AE513,Model!$A$3:$P$28,16,0)</f>
        <v>0</v>
      </c>
      <c r="AJ513" s="6" t="n">
        <f aca="false">AI513*AH513</f>
        <v>0</v>
      </c>
      <c r="AK513" s="6" t="n">
        <f aca="false">VLOOKUP(AE513,Model!$A$3:$P$28,15,0)</f>
        <v>0</v>
      </c>
      <c r="AL513" s="6" t="n">
        <f aca="false">AJ513*AK513</f>
        <v>0</v>
      </c>
    </row>
    <row r="514" customFormat="false" ht="12.75" hidden="false" customHeight="false" outlineLevel="0" collapsed="false">
      <c r="A514" s="0" t="n">
        <f aca="false">A482</f>
        <v>11.6</v>
      </c>
      <c r="B514" s="0" t="n">
        <f aca="false">B482+maps!$M$2</f>
        <v>6.4</v>
      </c>
      <c r="C514" s="4" t="n">
        <f aca="false">VLOOKUP(B514,maps!$P$1:$AV$42,MATCH(A514,maps!$P$1:$AV$1,0),0)</f>
        <v>1684.91733333333</v>
      </c>
      <c r="D514" s="31" t="n">
        <f aca="false">D$3-(($A514-D$1)^2+($B514-D$2)^2)^0.5</f>
        <v>-4.34904013621234</v>
      </c>
      <c r="E514" s="31" t="n">
        <f aca="false">E$3-(($A514-E$1)^2+($B514-E$2)^2)^0.5</f>
        <v>-2.76106535800249</v>
      </c>
      <c r="F514" s="31" t="n">
        <f aca="false">F$3-(($A514-F$1)^2+($B514-F$2)^2)^0.5</f>
        <v>-1.82067824490075</v>
      </c>
      <c r="G514" s="31" t="n">
        <f aca="false">G$3-(($A514-G$1)^2+($B514-G$2)^2)^0.5</f>
        <v>-8.54940974912533</v>
      </c>
      <c r="H514" s="31" t="n">
        <f aca="false">H$3-(($A514-H$1)^2+($B514-H$2)^2)^0.5</f>
        <v>-4.38045046695687</v>
      </c>
      <c r="I514" s="31" t="n">
        <f aca="false">I$3-(($A514-I$1)^2+($B514-I$2)^2)^0.5</f>
        <v>-8.87958604957275</v>
      </c>
      <c r="J514" s="31" t="n">
        <f aca="false">J$3-(($A514-J$1)^2+($B514-J$2)^2)^0.5</f>
        <v>-4.31841213555554</v>
      </c>
      <c r="K514" s="31" t="n">
        <f aca="false">K$3-(($A514-K$1)^2+($B514-K$2)^2)^0.5</f>
        <v>-3.11851567290923</v>
      </c>
      <c r="L514" s="31" t="n">
        <f aca="false">L$3-(($A514-L$1)^2+($B514-L$2)^2)^0.5</f>
        <v>-6.70908899392569</v>
      </c>
      <c r="M514" s="31" t="n">
        <f aca="false">M$3-(($A514-M$1)^2+($B514-M$2)^2)^0.5</f>
        <v>-6.99726275515452</v>
      </c>
      <c r="N514" s="31" t="n">
        <f aca="false">N$3-(($A514-N$1)^2+($B514-N$2)^2)^0.5</f>
        <v>-5.46200453875409</v>
      </c>
      <c r="O514" s="31" t="n">
        <f aca="false">O$3-(($A514-O$1)^2+($B514-O$2)^2)^0.5</f>
        <v>-1.31333025302258</v>
      </c>
      <c r="P514" s="31" t="n">
        <f aca="false">P$3-(($A514-P$1)^2+($B514-P$2)^2)^0.5</f>
        <v>-13.2483961293434</v>
      </c>
      <c r="Q514" s="31" t="n">
        <f aca="false">Q$3-(($A514-Q$1)^2+($B514-Q$2)^2)^0.5</f>
        <v>-13.2483961293434</v>
      </c>
      <c r="R514" s="31" t="n">
        <f aca="false">R$3-(($A514-R$1)^2+($B514-R$2)^2)^0.5</f>
        <v>-13.2483961293434</v>
      </c>
      <c r="S514" s="31" t="n">
        <f aca="false">S$3-(($A514-S$1)^2+($B514-S$2)^2)^0.5</f>
        <v>-13.2483961293434</v>
      </c>
      <c r="T514" s="31" t="n">
        <f aca="false">T$3-(($A514-T$1)^2+($B514-T$2)^2)^0.5</f>
        <v>-13.2483961293434</v>
      </c>
      <c r="U514" s="31" t="n">
        <f aca="false">U$3-(($A514-U$1)^2+($B514-U$2)^2)^0.5</f>
        <v>-13.2483961293434</v>
      </c>
      <c r="V514" s="31" t="n">
        <f aca="false">V$3-(($A514-V$1)^2+($B514-V$2)^2)^0.5</f>
        <v>-13.2483961293434</v>
      </c>
      <c r="W514" s="31" t="n">
        <f aca="false">W$3-(($A514-W$1)^2+($B514-W$2)^2)^0.5</f>
        <v>-13.2483961293434</v>
      </c>
      <c r="X514" s="31" t="n">
        <f aca="false">X$3-(($A514-X$1)^2+($B514-X$2)^2)^0.5</f>
        <v>-13.2483961293434</v>
      </c>
      <c r="Y514" s="31" t="n">
        <f aca="false">Y$3-(($A514-Y$1)^2+($B514-Y$2)^2)^0.5</f>
        <v>-13.2483961293434</v>
      </c>
      <c r="Z514" s="31" t="n">
        <f aca="false">Z$3-(($A514-Z$1)^2+($B514-Z$2)^2)^0.5</f>
        <v>-13.2483961293434</v>
      </c>
      <c r="AA514" s="31" t="n">
        <f aca="false">AA$3-(($A514-AA$1)^2+($B514-AA$2)^2)^0.5</f>
        <v>-13.2483961293434</v>
      </c>
      <c r="AB514" s="31" t="n">
        <f aca="false">AB$3-(($A514-AB$1)^2+($B514-AB$2)^2)^0.5</f>
        <v>-13.2483961293434</v>
      </c>
      <c r="AD514" s="31" t="n">
        <f aca="false">MAX(D514:AB514)&gt;=0</f>
        <v>0</v>
      </c>
      <c r="AE514" s="4" t="n">
        <f aca="false">AD514*MATCH(MAX(D514:AB514),D514:AB514,0)</f>
        <v>0</v>
      </c>
      <c r="AF514" s="4" t="n">
        <f aca="false">VLOOKUP(AE514,Model!$A$3:$E$28,4,0)</f>
        <v>0</v>
      </c>
      <c r="AG514" s="3" t="n">
        <f aca="false">VLOOKUP(AE514,Model!$A$3:$E$28,5,0)</f>
        <v>0</v>
      </c>
      <c r="AH514" s="6" t="n">
        <f aca="false">C514*AF514</f>
        <v>0</v>
      </c>
      <c r="AI514" s="97" t="n">
        <f aca="false">AD514*VLOOKUP(AE514,Model!$A$3:$P$28,16,0)</f>
        <v>0</v>
      </c>
      <c r="AJ514" s="6" t="n">
        <f aca="false">AI514*AH514</f>
        <v>0</v>
      </c>
      <c r="AK514" s="6" t="n">
        <f aca="false">VLOOKUP(AE514,Model!$A$3:$P$28,15,0)</f>
        <v>0</v>
      </c>
      <c r="AL514" s="6" t="n">
        <f aca="false">AJ514*AK514</f>
        <v>0</v>
      </c>
    </row>
    <row r="515" customFormat="false" ht="12.75" hidden="false" customHeight="false" outlineLevel="0" collapsed="false">
      <c r="A515" s="0" t="n">
        <f aca="false">A483</f>
        <v>12</v>
      </c>
      <c r="B515" s="0" t="n">
        <f aca="false">B483+maps!$M$2</f>
        <v>6.4</v>
      </c>
      <c r="C515" s="4" t="n">
        <f aca="false">VLOOKUP(B515,maps!$P$1:$AV$42,MATCH(A515,maps!$P$1:$AV$1,0),0)</f>
        <v>1167.22782608696</v>
      </c>
      <c r="D515" s="31" t="n">
        <f aca="false">D$3-(($A515-D$1)^2+($B515-D$2)^2)^0.5</f>
        <v>-4.74781132676077</v>
      </c>
      <c r="E515" s="31" t="n">
        <f aca="false">E$3-(($A515-E$1)^2+($B515-E$2)^2)^0.5</f>
        <v>-2.95555830920892</v>
      </c>
      <c r="F515" s="31" t="n">
        <f aca="false">F$3-(($A515-F$1)^2+($B515-F$2)^2)^0.5</f>
        <v>-1.92131634895865</v>
      </c>
      <c r="G515" s="31" t="n">
        <f aca="false">G$3-(($A515-G$1)^2+($B515-G$2)^2)^0.5</f>
        <v>-8.94934547774449</v>
      </c>
      <c r="H515" s="31" t="n">
        <f aca="false">H$3-(($A515-H$1)^2+($B515-H$2)^2)^0.5</f>
        <v>-4.6474806404439</v>
      </c>
      <c r="I515" s="31" t="n">
        <f aca="false">I$3-(($A515-I$1)^2+($B515-I$2)^2)^0.5</f>
        <v>-9.0346213789194</v>
      </c>
      <c r="J515" s="31" t="n">
        <f aca="false">J$3-(($A515-J$1)^2+($B515-J$2)^2)^0.5</f>
        <v>-4.68711778221478</v>
      </c>
      <c r="K515" s="31" t="n">
        <f aca="false">K$3-(($A515-K$1)^2+($B515-K$2)^2)^0.5</f>
        <v>-3.51072019435924</v>
      </c>
      <c r="L515" s="31" t="n">
        <f aca="false">L$3-(($A515-L$1)^2+($B515-L$2)^2)^0.5</f>
        <v>-7.07861154217224</v>
      </c>
      <c r="M515" s="31" t="n">
        <f aca="false">M$3-(($A515-M$1)^2+($B515-M$2)^2)^0.5</f>
        <v>-7.38995264586355</v>
      </c>
      <c r="N515" s="31" t="n">
        <f aca="false">N$3-(($A515-N$1)^2+($B515-N$2)^2)^0.5</f>
        <v>-5.65296186775562</v>
      </c>
      <c r="O515" s="31" t="n">
        <f aca="false">O$3-(($A515-O$1)^2+($B515-O$2)^2)^0.5</f>
        <v>-1.66130059003176</v>
      </c>
      <c r="P515" s="31" t="n">
        <f aca="false">P$3-(($A515-P$1)^2+($B515-P$2)^2)^0.5</f>
        <v>-13.6</v>
      </c>
      <c r="Q515" s="31" t="n">
        <f aca="false">Q$3-(($A515-Q$1)^2+($B515-Q$2)^2)^0.5</f>
        <v>-13.6</v>
      </c>
      <c r="R515" s="31" t="n">
        <f aca="false">R$3-(($A515-R$1)^2+($B515-R$2)^2)^0.5</f>
        <v>-13.6</v>
      </c>
      <c r="S515" s="31" t="n">
        <f aca="false">S$3-(($A515-S$1)^2+($B515-S$2)^2)^0.5</f>
        <v>-13.6</v>
      </c>
      <c r="T515" s="31" t="n">
        <f aca="false">T$3-(($A515-T$1)^2+($B515-T$2)^2)^0.5</f>
        <v>-13.6</v>
      </c>
      <c r="U515" s="31" t="n">
        <f aca="false">U$3-(($A515-U$1)^2+($B515-U$2)^2)^0.5</f>
        <v>-13.6</v>
      </c>
      <c r="V515" s="31" t="n">
        <f aca="false">V$3-(($A515-V$1)^2+($B515-V$2)^2)^0.5</f>
        <v>-13.6</v>
      </c>
      <c r="W515" s="31" t="n">
        <f aca="false">W$3-(($A515-W$1)^2+($B515-W$2)^2)^0.5</f>
        <v>-13.6</v>
      </c>
      <c r="X515" s="31" t="n">
        <f aca="false">X$3-(($A515-X$1)^2+($B515-X$2)^2)^0.5</f>
        <v>-13.6</v>
      </c>
      <c r="Y515" s="31" t="n">
        <f aca="false">Y$3-(($A515-Y$1)^2+($B515-Y$2)^2)^0.5</f>
        <v>-13.6</v>
      </c>
      <c r="Z515" s="31" t="n">
        <f aca="false">Z$3-(($A515-Z$1)^2+($B515-Z$2)^2)^0.5</f>
        <v>-13.6</v>
      </c>
      <c r="AA515" s="31" t="n">
        <f aca="false">AA$3-(($A515-AA$1)^2+($B515-AA$2)^2)^0.5</f>
        <v>-13.6</v>
      </c>
      <c r="AB515" s="31" t="n">
        <f aca="false">AB$3-(($A515-AB$1)^2+($B515-AB$2)^2)^0.5</f>
        <v>-13.6</v>
      </c>
      <c r="AD515" s="31" t="n">
        <f aca="false">MAX(D515:AB515)&gt;=0</f>
        <v>0</v>
      </c>
      <c r="AE515" s="4" t="n">
        <f aca="false">AD515*MATCH(MAX(D515:AB515),D515:AB515,0)</f>
        <v>0</v>
      </c>
      <c r="AF515" s="4" t="n">
        <f aca="false">VLOOKUP(AE515,Model!$A$3:$E$28,4,0)</f>
        <v>0</v>
      </c>
      <c r="AG515" s="3" t="n">
        <f aca="false">VLOOKUP(AE515,Model!$A$3:$E$28,5,0)</f>
        <v>0</v>
      </c>
      <c r="AH515" s="6" t="n">
        <f aca="false">C515*AF515</f>
        <v>0</v>
      </c>
      <c r="AI515" s="97" t="n">
        <f aca="false">AD515*VLOOKUP(AE515,Model!$A$3:$P$28,16,0)</f>
        <v>0</v>
      </c>
      <c r="AJ515" s="6" t="n">
        <f aca="false">AI515*AH515</f>
        <v>0</v>
      </c>
      <c r="AK515" s="6" t="n">
        <f aca="false">VLOOKUP(AE515,Model!$A$3:$P$28,15,0)</f>
        <v>0</v>
      </c>
      <c r="AL515" s="6" t="n">
        <f aca="false">AJ515*AK515</f>
        <v>0</v>
      </c>
    </row>
    <row r="516" customFormat="false" ht="12.75" hidden="false" customHeight="false" outlineLevel="0" collapsed="false">
      <c r="A516" s="0" t="n">
        <f aca="false">A484</f>
        <v>12.4</v>
      </c>
      <c r="B516" s="0" t="n">
        <f aca="false">B484+maps!$M$2</f>
        <v>6.4</v>
      </c>
      <c r="C516" s="4" t="n">
        <f aca="false">VLOOKUP(B516,maps!$P$1:$AV$42,MATCH(A516,maps!$P$1:$AV$1,0),0)</f>
        <v>1167.22782608696</v>
      </c>
      <c r="D516" s="31" t="n">
        <f aca="false">D$3-(($A516-D$1)^2+($B516-D$2)^2)^0.5</f>
        <v>-5.14673191744928</v>
      </c>
      <c r="E516" s="31" t="n">
        <f aca="false">E$3-(($A516-E$1)^2+($B516-E$2)^2)^0.5</f>
        <v>-3.17625522438885</v>
      </c>
      <c r="F516" s="31" t="n">
        <f aca="false">F$3-(($A516-F$1)^2+($B516-F$2)^2)^0.5</f>
        <v>-2.06462180253401</v>
      </c>
      <c r="G516" s="31" t="n">
        <f aca="false">G$3-(($A516-G$1)^2+($B516-G$2)^2)^0.5</f>
        <v>-9.34928616456283</v>
      </c>
      <c r="H516" s="31" t="n">
        <f aca="false">H$3-(($A516-H$1)^2+($B516-H$2)^2)^0.5</f>
        <v>-4.92832485819944</v>
      </c>
      <c r="I516" s="31" t="n">
        <f aca="false">I$3-(($A516-I$1)^2+($B516-I$2)^2)^0.5</f>
        <v>-9.20236873928405</v>
      </c>
      <c r="J516" s="31" t="n">
        <f aca="false">J$3-(($A516-J$1)^2+($B516-J$2)^2)^0.5</f>
        <v>-5.05960244724253</v>
      </c>
      <c r="K516" s="31" t="n">
        <f aca="false">K$3-(($A516-K$1)^2+($B516-K$2)^2)^0.5</f>
        <v>-3.90407021263981</v>
      </c>
      <c r="L516" s="31" t="n">
        <f aca="false">L$3-(($A516-L$1)^2+($B516-L$2)^2)^0.5</f>
        <v>-7.45075614954847</v>
      </c>
      <c r="M516" s="31" t="n">
        <f aca="false">M$3-(($A516-M$1)^2+($B516-M$2)^2)^0.5</f>
        <v>-7.78326883381922</v>
      </c>
      <c r="N516" s="31" t="n">
        <f aca="false">N$3-(($A516-N$1)^2+($B516-N$2)^2)^0.5</f>
        <v>-5.86189344124221</v>
      </c>
      <c r="O516" s="31" t="n">
        <f aca="false">O$3-(($A516-O$1)^2+($B516-O$2)^2)^0.5</f>
        <v>-2.02209066902007</v>
      </c>
      <c r="P516" s="31" t="n">
        <f aca="false">P$3-(($A516-P$1)^2+($B516-P$2)^2)^0.5</f>
        <v>-13.9542108340099</v>
      </c>
      <c r="Q516" s="31" t="n">
        <f aca="false">Q$3-(($A516-Q$1)^2+($B516-Q$2)^2)^0.5</f>
        <v>-13.9542108340099</v>
      </c>
      <c r="R516" s="31" t="n">
        <f aca="false">R$3-(($A516-R$1)^2+($B516-R$2)^2)^0.5</f>
        <v>-13.9542108340099</v>
      </c>
      <c r="S516" s="31" t="n">
        <f aca="false">S$3-(($A516-S$1)^2+($B516-S$2)^2)^0.5</f>
        <v>-13.9542108340099</v>
      </c>
      <c r="T516" s="31" t="n">
        <f aca="false">T$3-(($A516-T$1)^2+($B516-T$2)^2)^0.5</f>
        <v>-13.9542108340099</v>
      </c>
      <c r="U516" s="31" t="n">
        <f aca="false">U$3-(($A516-U$1)^2+($B516-U$2)^2)^0.5</f>
        <v>-13.9542108340099</v>
      </c>
      <c r="V516" s="31" t="n">
        <f aca="false">V$3-(($A516-V$1)^2+($B516-V$2)^2)^0.5</f>
        <v>-13.9542108340099</v>
      </c>
      <c r="W516" s="31" t="n">
        <f aca="false">W$3-(($A516-W$1)^2+($B516-W$2)^2)^0.5</f>
        <v>-13.9542108340099</v>
      </c>
      <c r="X516" s="31" t="n">
        <f aca="false">X$3-(($A516-X$1)^2+($B516-X$2)^2)^0.5</f>
        <v>-13.9542108340099</v>
      </c>
      <c r="Y516" s="31" t="n">
        <f aca="false">Y$3-(($A516-Y$1)^2+($B516-Y$2)^2)^0.5</f>
        <v>-13.9542108340099</v>
      </c>
      <c r="Z516" s="31" t="n">
        <f aca="false">Z$3-(($A516-Z$1)^2+($B516-Z$2)^2)^0.5</f>
        <v>-13.9542108340099</v>
      </c>
      <c r="AA516" s="31" t="n">
        <f aca="false">AA$3-(($A516-AA$1)^2+($B516-AA$2)^2)^0.5</f>
        <v>-13.9542108340099</v>
      </c>
      <c r="AB516" s="31" t="n">
        <f aca="false">AB$3-(($A516-AB$1)^2+($B516-AB$2)^2)^0.5</f>
        <v>-13.9542108340099</v>
      </c>
      <c r="AD516" s="31" t="n">
        <f aca="false">MAX(D516:AB516)&gt;=0</f>
        <v>0</v>
      </c>
      <c r="AE516" s="4" t="n">
        <f aca="false">AD516*MATCH(MAX(D516:AB516),D516:AB516,0)</f>
        <v>0</v>
      </c>
      <c r="AF516" s="4" t="n">
        <f aca="false">VLOOKUP(AE516,Model!$A$3:$E$28,4,0)</f>
        <v>0</v>
      </c>
      <c r="AG516" s="3" t="n">
        <f aca="false">VLOOKUP(AE516,Model!$A$3:$E$28,5,0)</f>
        <v>0</v>
      </c>
      <c r="AH516" s="6" t="n">
        <f aca="false">C516*AF516</f>
        <v>0</v>
      </c>
      <c r="AI516" s="97" t="n">
        <f aca="false">AD516*VLOOKUP(AE516,Model!$A$3:$P$28,16,0)</f>
        <v>0</v>
      </c>
      <c r="AJ516" s="6" t="n">
        <f aca="false">AI516*AH516</f>
        <v>0</v>
      </c>
      <c r="AK516" s="6" t="n">
        <f aca="false">VLOOKUP(AE516,Model!$A$3:$P$28,15,0)</f>
        <v>0</v>
      </c>
      <c r="AL516" s="6" t="n">
        <f aca="false">AJ516*AK516</f>
        <v>0</v>
      </c>
    </row>
    <row r="517" customFormat="false" ht="12.75" hidden="false" customHeight="false" outlineLevel="0" collapsed="false">
      <c r="A517" s="0" t="n">
        <f aca="false">A485</f>
        <v>12.8</v>
      </c>
      <c r="B517" s="0" t="n">
        <f aca="false">B485+maps!$M$2</f>
        <v>6.4</v>
      </c>
      <c r="C517" s="4" t="n">
        <f aca="false">VLOOKUP(B517,maps!$P$1:$AV$42,MATCH(A517,maps!$P$1:$AV$1,0),0)</f>
        <v>0</v>
      </c>
      <c r="D517" s="31" t="n">
        <f aca="false">D$3-(($A517-D$1)^2+($B517-D$2)^2)^0.5</f>
        <v>-5.54577625227894</v>
      </c>
      <c r="E517" s="31" t="n">
        <f aca="false">E$3-(($A517-E$1)^2+($B517-E$2)^2)^0.5</f>
        <v>-3.41963023712664</v>
      </c>
      <c r="F517" s="31" t="n">
        <f aca="false">F$3-(($A517-F$1)^2+($B517-F$2)^2)^0.5</f>
        <v>-2.24566014734214</v>
      </c>
      <c r="G517" s="31" t="n">
        <f aca="false">G$3-(($A517-G$1)^2+($B517-G$2)^2)^0.5</f>
        <v>-9.74923125717726</v>
      </c>
      <c r="H517" s="31" t="n">
        <f aca="false">H$3-(($A517-H$1)^2+($B517-H$2)^2)^0.5</f>
        <v>-5.22125150135517</v>
      </c>
      <c r="I517" s="31" t="n">
        <f aca="false">I$3-(($A517-I$1)^2+($B517-I$2)^2)^0.5</f>
        <v>-9.38224026999459</v>
      </c>
      <c r="J517" s="31" t="n">
        <f aca="false">J$3-(($A517-J$1)^2+($B517-J$2)^2)^0.5</f>
        <v>-5.43523992081182</v>
      </c>
      <c r="K517" s="31" t="n">
        <f aca="false">K$3-(($A517-K$1)^2+($B517-K$2)^2)^0.5</f>
        <v>-4.2983321110893</v>
      </c>
      <c r="L517" s="31" t="n">
        <f aca="false">L$3-(($A517-L$1)^2+($B517-L$2)^2)^0.5</f>
        <v>-7.82520873730123</v>
      </c>
      <c r="M517" s="31" t="n">
        <f aca="false">M$3-(($A517-M$1)^2+($B517-M$2)^2)^0.5</f>
        <v>-8.17713471070389</v>
      </c>
      <c r="N517" s="31" t="n">
        <f aca="false">N$3-(($A517-N$1)^2+($B517-N$2)^2)^0.5</f>
        <v>-6.08721426331755</v>
      </c>
      <c r="O517" s="31" t="n">
        <f aca="false">O$3-(($A517-O$1)^2+($B517-O$2)^2)^0.5</f>
        <v>-2.39163574007736</v>
      </c>
      <c r="P517" s="31" t="n">
        <f aca="false">P$3-(($A517-P$1)^2+($B517-P$2)^2)^0.5</f>
        <v>-14.3108350559987</v>
      </c>
      <c r="Q517" s="31" t="n">
        <f aca="false">Q$3-(($A517-Q$1)^2+($B517-Q$2)^2)^0.5</f>
        <v>-14.3108350559987</v>
      </c>
      <c r="R517" s="31" t="n">
        <f aca="false">R$3-(($A517-R$1)^2+($B517-R$2)^2)^0.5</f>
        <v>-14.3108350559987</v>
      </c>
      <c r="S517" s="31" t="n">
        <f aca="false">S$3-(($A517-S$1)^2+($B517-S$2)^2)^0.5</f>
        <v>-14.3108350559987</v>
      </c>
      <c r="T517" s="31" t="n">
        <f aca="false">T$3-(($A517-T$1)^2+($B517-T$2)^2)^0.5</f>
        <v>-14.3108350559987</v>
      </c>
      <c r="U517" s="31" t="n">
        <f aca="false">U$3-(($A517-U$1)^2+($B517-U$2)^2)^0.5</f>
        <v>-14.3108350559987</v>
      </c>
      <c r="V517" s="31" t="n">
        <f aca="false">V$3-(($A517-V$1)^2+($B517-V$2)^2)^0.5</f>
        <v>-14.3108350559987</v>
      </c>
      <c r="W517" s="31" t="n">
        <f aca="false">W$3-(($A517-W$1)^2+($B517-W$2)^2)^0.5</f>
        <v>-14.3108350559987</v>
      </c>
      <c r="X517" s="31" t="n">
        <f aca="false">X$3-(($A517-X$1)^2+($B517-X$2)^2)^0.5</f>
        <v>-14.3108350559987</v>
      </c>
      <c r="Y517" s="31" t="n">
        <f aca="false">Y$3-(($A517-Y$1)^2+($B517-Y$2)^2)^0.5</f>
        <v>-14.3108350559987</v>
      </c>
      <c r="Z517" s="31" t="n">
        <f aca="false">Z$3-(($A517-Z$1)^2+($B517-Z$2)^2)^0.5</f>
        <v>-14.3108350559987</v>
      </c>
      <c r="AA517" s="31" t="n">
        <f aca="false">AA$3-(($A517-AA$1)^2+($B517-AA$2)^2)^0.5</f>
        <v>-14.3108350559987</v>
      </c>
      <c r="AB517" s="31" t="n">
        <f aca="false">AB$3-(($A517-AB$1)^2+($B517-AB$2)^2)^0.5</f>
        <v>-14.3108350559987</v>
      </c>
      <c r="AD517" s="31" t="n">
        <f aca="false">MAX(D517:AB517)&gt;=0</f>
        <v>0</v>
      </c>
      <c r="AE517" s="4" t="n">
        <f aca="false">AD517*MATCH(MAX(D517:AB517),D517:AB517,0)</f>
        <v>0</v>
      </c>
      <c r="AF517" s="4" t="n">
        <f aca="false">VLOOKUP(AE517,Model!$A$3:$E$28,4,0)</f>
        <v>0</v>
      </c>
      <c r="AG517" s="3" t="n">
        <f aca="false">VLOOKUP(AE517,Model!$A$3:$E$28,5,0)</f>
        <v>0</v>
      </c>
      <c r="AH517" s="6" t="n">
        <f aca="false">C517*AF517</f>
        <v>0</v>
      </c>
      <c r="AI517" s="97" t="n">
        <f aca="false">AD517*VLOOKUP(AE517,Model!$A$3:$P$28,16,0)</f>
        <v>0</v>
      </c>
      <c r="AJ517" s="6" t="n">
        <f aca="false">AI517*AH517</f>
        <v>0</v>
      </c>
      <c r="AK517" s="6" t="n">
        <f aca="false">VLOOKUP(AE517,Model!$A$3:$P$28,15,0)</f>
        <v>0</v>
      </c>
      <c r="AL517" s="6" t="n">
        <f aca="false">AJ517*AK517</f>
        <v>0</v>
      </c>
    </row>
    <row r="518" customFormat="false" ht="12.75" hidden="false" customHeight="false" outlineLevel="0" collapsed="false">
      <c r="A518" s="0" t="n">
        <f aca="false">A486</f>
        <v>0.4</v>
      </c>
      <c r="B518" s="0" t="n">
        <f aca="false">B486+maps!$M$2</f>
        <v>6.8</v>
      </c>
      <c r="C518" s="4" t="n">
        <f aca="false">VLOOKUP(B518,maps!$P$1:$AV$42,MATCH(A518,maps!$P$1:$AV$1,0),0)</f>
        <v>883.102857142857</v>
      </c>
      <c r="D518" s="31" t="n">
        <f aca="false">D$3-(($A518-D$1)^2+($B518-D$2)^2)^0.5</f>
        <v>-4.09216340037691</v>
      </c>
      <c r="E518" s="31" t="n">
        <f aca="false">E$3-(($A518-E$1)^2+($B518-E$2)^2)^0.5</f>
        <v>-8.68962872325445</v>
      </c>
      <c r="F518" s="31" t="n">
        <f aca="false">F$3-(($A518-F$1)^2+($B518-F$2)^2)^0.5</f>
        <v>-9.6958682142104</v>
      </c>
      <c r="G518" s="31" t="n">
        <f aca="false">G$3-(($A518-G$1)^2+($B518-G$2)^2)^0.5</f>
        <v>-0.627615628457462</v>
      </c>
      <c r="H518" s="31" t="n">
        <f aca="false">H$3-(($A518-H$1)^2+($B518-H$2)^2)^0.5</f>
        <v>-6.93592506044595</v>
      </c>
      <c r="I518" s="31" t="n">
        <f aca="false">I$3-(($A518-I$1)^2+($B518-I$2)^2)^0.5</f>
        <v>-10.3034303495457</v>
      </c>
      <c r="J518" s="31" t="n">
        <f aca="false">J$3-(($A518-J$1)^2+($B518-J$2)^2)^0.5</f>
        <v>-5.01317183946667</v>
      </c>
      <c r="K518" s="31" t="n">
        <f aca="false">K$3-(($A518-K$1)^2+($B518-K$2)^2)^0.5</f>
        <v>-5.2255179667698</v>
      </c>
      <c r="L518" s="31" t="n">
        <f aca="false">L$3-(($A518-L$1)^2+($B518-L$2)^2)^0.5</f>
        <v>-3.11201087736552</v>
      </c>
      <c r="M518" s="31" t="n">
        <f aca="false">M$3-(($A518-M$1)^2+($B518-M$2)^2)^0.5</f>
        <v>-2.07733612539382</v>
      </c>
      <c r="N518" s="31" t="n">
        <f aca="false">N$3-(($A518-N$1)^2+($B518-N$2)^2)^0.5</f>
        <v>-8.83585229003819</v>
      </c>
      <c r="O518" s="31" t="n">
        <f aca="false">O$3-(($A518-O$1)^2+($B518-O$2)^2)^0.5</f>
        <v>-8.34227169529898</v>
      </c>
      <c r="P518" s="31" t="n">
        <f aca="false">P$3-(($A518-P$1)^2+($B518-P$2)^2)^0.5</f>
        <v>-6.81175454637056</v>
      </c>
      <c r="Q518" s="31" t="n">
        <f aca="false">Q$3-(($A518-Q$1)^2+($B518-Q$2)^2)^0.5</f>
        <v>-6.81175454637056</v>
      </c>
      <c r="R518" s="31" t="n">
        <f aca="false">R$3-(($A518-R$1)^2+($B518-R$2)^2)^0.5</f>
        <v>-6.81175454637056</v>
      </c>
      <c r="S518" s="31" t="n">
        <f aca="false">S$3-(($A518-S$1)^2+($B518-S$2)^2)^0.5</f>
        <v>-6.81175454637056</v>
      </c>
      <c r="T518" s="31" t="n">
        <f aca="false">T$3-(($A518-T$1)^2+($B518-T$2)^2)^0.5</f>
        <v>-6.81175454637056</v>
      </c>
      <c r="U518" s="31" t="n">
        <f aca="false">U$3-(($A518-U$1)^2+($B518-U$2)^2)^0.5</f>
        <v>-6.81175454637056</v>
      </c>
      <c r="V518" s="31" t="n">
        <f aca="false">V$3-(($A518-V$1)^2+($B518-V$2)^2)^0.5</f>
        <v>-6.81175454637056</v>
      </c>
      <c r="W518" s="31" t="n">
        <f aca="false">W$3-(($A518-W$1)^2+($B518-W$2)^2)^0.5</f>
        <v>-6.81175454637056</v>
      </c>
      <c r="X518" s="31" t="n">
        <f aca="false">X$3-(($A518-X$1)^2+($B518-X$2)^2)^0.5</f>
        <v>-6.81175454637056</v>
      </c>
      <c r="Y518" s="31" t="n">
        <f aca="false">Y$3-(($A518-Y$1)^2+($B518-Y$2)^2)^0.5</f>
        <v>-6.81175454637056</v>
      </c>
      <c r="Z518" s="31" t="n">
        <f aca="false">Z$3-(($A518-Z$1)^2+($B518-Z$2)^2)^0.5</f>
        <v>-6.81175454637056</v>
      </c>
      <c r="AA518" s="31" t="n">
        <f aca="false">AA$3-(($A518-AA$1)^2+($B518-AA$2)^2)^0.5</f>
        <v>-6.81175454637056</v>
      </c>
      <c r="AB518" s="31" t="n">
        <f aca="false">AB$3-(($A518-AB$1)^2+($B518-AB$2)^2)^0.5</f>
        <v>-6.81175454637056</v>
      </c>
      <c r="AD518" s="31" t="n">
        <f aca="false">MAX(D518:AB518)&gt;=0</f>
        <v>0</v>
      </c>
      <c r="AE518" s="4" t="n">
        <f aca="false">AD518*MATCH(MAX(D518:AB518),D518:AB518,0)</f>
        <v>0</v>
      </c>
      <c r="AF518" s="4" t="n">
        <f aca="false">VLOOKUP(AE518,Model!$A$3:$E$28,4,0)</f>
        <v>0</v>
      </c>
      <c r="AG518" s="3" t="n">
        <f aca="false">VLOOKUP(AE518,Model!$A$3:$E$28,5,0)</f>
        <v>0</v>
      </c>
      <c r="AH518" s="6" t="n">
        <f aca="false">C518*AF518</f>
        <v>0</v>
      </c>
      <c r="AI518" s="97" t="n">
        <f aca="false">AD518*VLOOKUP(AE518,Model!$A$3:$P$28,16,0)</f>
        <v>0</v>
      </c>
      <c r="AJ518" s="6" t="n">
        <f aca="false">AI518*AH518</f>
        <v>0</v>
      </c>
      <c r="AK518" s="6" t="n">
        <f aca="false">VLOOKUP(AE518,Model!$A$3:$P$28,15,0)</f>
        <v>0</v>
      </c>
      <c r="AL518" s="6" t="n">
        <f aca="false">AJ518*AK518</f>
        <v>0</v>
      </c>
    </row>
    <row r="519" customFormat="false" ht="12.75" hidden="false" customHeight="false" outlineLevel="0" collapsed="false">
      <c r="A519" s="0" t="n">
        <f aca="false">A487</f>
        <v>0.8</v>
      </c>
      <c r="B519" s="0" t="n">
        <f aca="false">B487+maps!$M$2</f>
        <v>6.8</v>
      </c>
      <c r="C519" s="4" t="n">
        <f aca="false">VLOOKUP(B519,maps!$P$1:$AV$42,MATCH(A519,maps!$P$1:$AV$1,0),0)</f>
        <v>883.102857142857</v>
      </c>
      <c r="D519" s="31" t="n">
        <f aca="false">D$3-(($A519-D$1)^2+($B519-D$2)^2)^0.5</f>
        <v>-3.697528272729</v>
      </c>
      <c r="E519" s="31" t="n">
        <f aca="false">E$3-(($A519-E$1)^2+($B519-E$2)^2)^0.5</f>
        <v>-8.3266463529782</v>
      </c>
      <c r="F519" s="31" t="n">
        <f aca="false">F$3-(($A519-F$1)^2+($B519-F$2)^2)^0.5</f>
        <v>-9.31834499318859</v>
      </c>
      <c r="G519" s="31" t="n">
        <f aca="false">G$3-(($A519-G$1)^2+($B519-G$2)^2)^0.5</f>
        <v>-0.232550824161174</v>
      </c>
      <c r="H519" s="31" t="n">
        <f aca="false">H$3-(($A519-H$1)^2+($B519-H$2)^2)^0.5</f>
        <v>-6.58799634699872</v>
      </c>
      <c r="I519" s="31" t="n">
        <f aca="false">I$3-(($A519-I$1)^2+($B519-I$2)^2)^0.5</f>
        <v>-10.0586832092542</v>
      </c>
      <c r="J519" s="31" t="n">
        <f aca="false">J$3-(($A519-J$1)^2+($B519-J$2)^2)^0.5</f>
        <v>-4.63187686131351</v>
      </c>
      <c r="K519" s="31" t="n">
        <f aca="false">K$3-(($A519-K$1)^2+($B519-K$2)^2)^0.5</f>
        <v>-4.82690973163747</v>
      </c>
      <c r="L519" s="31" t="n">
        <f aca="false">L$3-(($A519-L$1)^2+($B519-L$2)^2)^0.5</f>
        <v>-2.80202258837659</v>
      </c>
      <c r="M519" s="31" t="n">
        <f aca="false">M$3-(($A519-M$1)^2+($B519-M$2)^2)^0.5</f>
        <v>-1.75905436768537</v>
      </c>
      <c r="N519" s="31" t="n">
        <f aca="false">N$3-(($A519-N$1)^2+($B519-N$2)^2)^0.5</f>
        <v>-8.50312247170763</v>
      </c>
      <c r="O519" s="31" t="n">
        <f aca="false">O$3-(($A519-O$1)^2+($B519-O$2)^2)^0.5</f>
        <v>-7.94867181253895</v>
      </c>
      <c r="P519" s="31" t="n">
        <f aca="false">P$3-(($A519-P$1)^2+($B519-P$2)^2)^0.5</f>
        <v>-6.84689710744948</v>
      </c>
      <c r="Q519" s="31" t="n">
        <f aca="false">Q$3-(($A519-Q$1)^2+($B519-Q$2)^2)^0.5</f>
        <v>-6.84689710744948</v>
      </c>
      <c r="R519" s="31" t="n">
        <f aca="false">R$3-(($A519-R$1)^2+($B519-R$2)^2)^0.5</f>
        <v>-6.84689710744948</v>
      </c>
      <c r="S519" s="31" t="n">
        <f aca="false">S$3-(($A519-S$1)^2+($B519-S$2)^2)^0.5</f>
        <v>-6.84689710744948</v>
      </c>
      <c r="T519" s="31" t="n">
        <f aca="false">T$3-(($A519-T$1)^2+($B519-T$2)^2)^0.5</f>
        <v>-6.84689710744948</v>
      </c>
      <c r="U519" s="31" t="n">
        <f aca="false">U$3-(($A519-U$1)^2+($B519-U$2)^2)^0.5</f>
        <v>-6.84689710744948</v>
      </c>
      <c r="V519" s="31" t="n">
        <f aca="false">V$3-(($A519-V$1)^2+($B519-V$2)^2)^0.5</f>
        <v>-6.84689710744948</v>
      </c>
      <c r="W519" s="31" t="n">
        <f aca="false">W$3-(($A519-W$1)^2+($B519-W$2)^2)^0.5</f>
        <v>-6.84689710744948</v>
      </c>
      <c r="X519" s="31" t="n">
        <f aca="false">X$3-(($A519-X$1)^2+($B519-X$2)^2)^0.5</f>
        <v>-6.84689710744948</v>
      </c>
      <c r="Y519" s="31" t="n">
        <f aca="false">Y$3-(($A519-Y$1)^2+($B519-Y$2)^2)^0.5</f>
        <v>-6.84689710744948</v>
      </c>
      <c r="Z519" s="31" t="n">
        <f aca="false">Z$3-(($A519-Z$1)^2+($B519-Z$2)^2)^0.5</f>
        <v>-6.84689710744948</v>
      </c>
      <c r="AA519" s="31" t="n">
        <f aca="false">AA$3-(($A519-AA$1)^2+($B519-AA$2)^2)^0.5</f>
        <v>-6.84689710744948</v>
      </c>
      <c r="AB519" s="31" t="n">
        <f aca="false">AB$3-(($A519-AB$1)^2+($B519-AB$2)^2)^0.5</f>
        <v>-6.84689710744948</v>
      </c>
      <c r="AD519" s="31" t="n">
        <f aca="false">MAX(D519:AB519)&gt;=0</f>
        <v>0</v>
      </c>
      <c r="AE519" s="4" t="n">
        <f aca="false">AD519*MATCH(MAX(D519:AB519),D519:AB519,0)</f>
        <v>0</v>
      </c>
      <c r="AF519" s="4" t="n">
        <f aca="false">VLOOKUP(AE519,Model!$A$3:$E$28,4,0)</f>
        <v>0</v>
      </c>
      <c r="AG519" s="3" t="n">
        <f aca="false">VLOOKUP(AE519,Model!$A$3:$E$28,5,0)</f>
        <v>0</v>
      </c>
      <c r="AH519" s="6" t="n">
        <f aca="false">C519*AF519</f>
        <v>0</v>
      </c>
      <c r="AI519" s="97" t="n">
        <f aca="false">AD519*VLOOKUP(AE519,Model!$A$3:$P$28,16,0)</f>
        <v>0</v>
      </c>
      <c r="AJ519" s="6" t="n">
        <f aca="false">AI519*AH519</f>
        <v>0</v>
      </c>
      <c r="AK519" s="6" t="n">
        <f aca="false">VLOOKUP(AE519,Model!$A$3:$P$28,15,0)</f>
        <v>0</v>
      </c>
      <c r="AL519" s="6" t="n">
        <f aca="false">AJ519*AK519</f>
        <v>0</v>
      </c>
    </row>
    <row r="520" customFormat="false" ht="12.75" hidden="false" customHeight="false" outlineLevel="0" collapsed="false">
      <c r="A520" s="0" t="n">
        <f aca="false">A488</f>
        <v>1.2</v>
      </c>
      <c r="B520" s="0" t="n">
        <f aca="false">B488+maps!$M$2</f>
        <v>6.8</v>
      </c>
      <c r="C520" s="4" t="n">
        <f aca="false">VLOOKUP(B520,maps!$P$1:$AV$42,MATCH(A520,maps!$P$1:$AV$1,0),0)</f>
        <v>883.102857142857</v>
      </c>
      <c r="D520" s="31" t="n">
        <f aca="false">D$3-(($A520-D$1)^2+($B520-D$2)^2)^0.5</f>
        <v>-3.30379509710294</v>
      </c>
      <c r="E520" s="31" t="n">
        <f aca="false">E$3-(($A520-E$1)^2+($B520-E$2)^2)^0.5</f>
        <v>-7.96664820667833</v>
      </c>
      <c r="F520" s="31" t="n">
        <f aca="false">F$3-(($A520-F$1)^2+($B520-F$2)^2)^0.5</f>
        <v>-8.94250041172827</v>
      </c>
      <c r="G520" s="31" t="n">
        <f aca="false">G$3-(($A520-G$1)^2+($B520-G$2)^2)^0.5</f>
        <v>0.157950189909891</v>
      </c>
      <c r="H520" s="31" t="n">
        <f aca="false">H$3-(($A520-H$1)^2+($B520-H$2)^2)^0.5</f>
        <v>-6.24509819854234</v>
      </c>
      <c r="I520" s="31" t="n">
        <f aca="false">I$3-(($A520-I$1)^2+($B520-I$2)^2)^0.5</f>
        <v>-9.82278025095832</v>
      </c>
      <c r="J520" s="31" t="n">
        <f aca="false">J$3-(($A520-J$1)^2+($B520-J$2)^2)^0.5</f>
        <v>-4.25321037464586</v>
      </c>
      <c r="K520" s="31" t="n">
        <f aca="false">K$3-(($A520-K$1)^2+($B520-K$2)^2)^0.5</f>
        <v>-4.42848936917264</v>
      </c>
      <c r="L520" s="31" t="n">
        <f aca="false">L$3-(($A520-L$1)^2+($B520-L$2)^2)^0.5</f>
        <v>-2.50803064101357</v>
      </c>
      <c r="M520" s="31" t="n">
        <f aca="false">M$3-(($A520-M$1)^2+($B520-M$2)^2)^0.5</f>
        <v>-1.46087351786445</v>
      </c>
      <c r="N520" s="31" t="n">
        <f aca="false">N$3-(($A520-N$1)^2+($B520-N$2)^2)^0.5</f>
        <v>-8.17575439315529</v>
      </c>
      <c r="O520" s="31" t="n">
        <f aca="false">O$3-(($A520-O$1)^2+($B520-O$2)^2)^0.5</f>
        <v>-7.55566422298966</v>
      </c>
      <c r="P520" s="31" t="n">
        <f aca="false">P$3-(($A520-P$1)^2+($B520-P$2)^2)^0.5</f>
        <v>-6.90507060065283</v>
      </c>
      <c r="Q520" s="31" t="n">
        <f aca="false">Q$3-(($A520-Q$1)^2+($B520-Q$2)^2)^0.5</f>
        <v>-6.90507060065283</v>
      </c>
      <c r="R520" s="31" t="n">
        <f aca="false">R$3-(($A520-R$1)^2+($B520-R$2)^2)^0.5</f>
        <v>-6.90507060065283</v>
      </c>
      <c r="S520" s="31" t="n">
        <f aca="false">S$3-(($A520-S$1)^2+($B520-S$2)^2)^0.5</f>
        <v>-6.90507060065283</v>
      </c>
      <c r="T520" s="31" t="n">
        <f aca="false">T$3-(($A520-T$1)^2+($B520-T$2)^2)^0.5</f>
        <v>-6.90507060065283</v>
      </c>
      <c r="U520" s="31" t="n">
        <f aca="false">U$3-(($A520-U$1)^2+($B520-U$2)^2)^0.5</f>
        <v>-6.90507060065283</v>
      </c>
      <c r="V520" s="31" t="n">
        <f aca="false">V$3-(($A520-V$1)^2+($B520-V$2)^2)^0.5</f>
        <v>-6.90507060065283</v>
      </c>
      <c r="W520" s="31" t="n">
        <f aca="false">W$3-(($A520-W$1)^2+($B520-W$2)^2)^0.5</f>
        <v>-6.90507060065283</v>
      </c>
      <c r="X520" s="31" t="n">
        <f aca="false">X$3-(($A520-X$1)^2+($B520-X$2)^2)^0.5</f>
        <v>-6.90507060065283</v>
      </c>
      <c r="Y520" s="31" t="n">
        <f aca="false">Y$3-(($A520-Y$1)^2+($B520-Y$2)^2)^0.5</f>
        <v>-6.90507060065283</v>
      </c>
      <c r="Z520" s="31" t="n">
        <f aca="false">Z$3-(($A520-Z$1)^2+($B520-Z$2)^2)^0.5</f>
        <v>-6.90507060065283</v>
      </c>
      <c r="AA520" s="31" t="n">
        <f aca="false">AA$3-(($A520-AA$1)^2+($B520-AA$2)^2)^0.5</f>
        <v>-6.90507060065283</v>
      </c>
      <c r="AB520" s="31" t="n">
        <f aca="false">AB$3-(($A520-AB$1)^2+($B520-AB$2)^2)^0.5</f>
        <v>-6.90507060065283</v>
      </c>
      <c r="AD520" s="31" t="n">
        <f aca="false">MAX(D520:AB520)&gt;=0</f>
        <v>1</v>
      </c>
      <c r="AE520" s="4" t="n">
        <f aca="false">AD520*MATCH(MAX(D520:AB520),D520:AB520,0)</f>
        <v>4</v>
      </c>
      <c r="AF520" s="4" t="n">
        <f aca="false">VLOOKUP(AE520,Model!$A$3:$E$28,4,0)</f>
        <v>1</v>
      </c>
      <c r="AG520" s="3" t="n">
        <f aca="false">VLOOKUP(AE520,Model!$A$3:$E$28,5,0)</f>
        <v>1</v>
      </c>
      <c r="AH520" s="6" t="n">
        <f aca="false">C520*AF520</f>
        <v>883.102857142857</v>
      </c>
      <c r="AI520" s="97" t="n">
        <f aca="false">AD520*VLOOKUP(AE520,Model!$A$3:$P$28,16,0)</f>
        <v>0.05201768035</v>
      </c>
      <c r="AJ520" s="6" t="n">
        <f aca="false">AI520*AH520</f>
        <v>45.9369621390289</v>
      </c>
      <c r="AK520" s="6" t="n">
        <f aca="false">VLOOKUP(AE520,Model!$A$3:$P$28,15,0)</f>
        <v>3.86826577275975</v>
      </c>
      <c r="AL520" s="6" t="n">
        <f aca="false">AJ520*AK520</f>
        <v>177.696378346966</v>
      </c>
    </row>
    <row r="521" customFormat="false" ht="12.75" hidden="false" customHeight="false" outlineLevel="0" collapsed="false">
      <c r="A521" s="0" t="n">
        <f aca="false">A489</f>
        <v>1.6</v>
      </c>
      <c r="B521" s="0" t="n">
        <f aca="false">B489+maps!$M$2</f>
        <v>6.8</v>
      </c>
      <c r="C521" s="4" t="n">
        <f aca="false">VLOOKUP(B521,maps!$P$1:$AV$42,MATCH(A521,maps!$P$1:$AV$1,0),0)</f>
        <v>883.102857142857</v>
      </c>
      <c r="D521" s="31" t="n">
        <f aca="false">D$3-(($A521-D$1)^2+($B521-D$2)^2)^0.5</f>
        <v>-2.91120967756214</v>
      </c>
      <c r="E521" s="31" t="n">
        <f aca="false">E$3-(($A521-E$1)^2+($B521-E$2)^2)^0.5</f>
        <v>-7.60998810327433</v>
      </c>
      <c r="F521" s="31" t="n">
        <f aca="false">F$3-(($A521-F$1)^2+($B521-F$2)^2)^0.5</f>
        <v>-8.56852303106361</v>
      </c>
      <c r="G521" s="31" t="n">
        <f aca="false">G$3-(($A521-G$1)^2+($B521-G$2)^2)^0.5</f>
        <v>0.532787332835083</v>
      </c>
      <c r="H521" s="31" t="n">
        <f aca="false">H$3-(($A521-H$1)^2+($B521-H$2)^2)^0.5</f>
        <v>-5.90792928640471</v>
      </c>
      <c r="I521" s="31" t="n">
        <f aca="false">I$3-(($A521-I$1)^2+($B521-I$2)^2)^0.5</f>
        <v>-9.59628557717714</v>
      </c>
      <c r="J521" s="31" t="n">
        <f aca="false">J$3-(($A521-J$1)^2+($B521-J$2)^2)^0.5</f>
        <v>-3.87774821357246</v>
      </c>
      <c r="K521" s="31" t="n">
        <f aca="false">K$3-(($A521-K$1)^2+($B521-K$2)^2)^0.5</f>
        <v>-4.03029757479528</v>
      </c>
      <c r="L521" s="31" t="n">
        <f aca="false">L$3-(($A521-L$1)^2+($B521-L$2)^2)^0.5</f>
        <v>-2.23382047647484</v>
      </c>
      <c r="M521" s="31" t="n">
        <f aca="false">M$3-(($A521-M$1)^2+($B521-M$2)^2)^0.5</f>
        <v>-1.18956495353309</v>
      </c>
      <c r="N521" s="31" t="n">
        <f aca="false">N$3-(($A521-N$1)^2+($B521-N$2)^2)^0.5</f>
        <v>-7.85434144640191</v>
      </c>
      <c r="O521" s="31" t="n">
        <f aca="false">O$3-(($A521-O$1)^2+($B521-O$2)^2)^0.5</f>
        <v>-7.16333426238347</v>
      </c>
      <c r="P521" s="31" t="n">
        <f aca="false">P$3-(($A521-P$1)^2+($B521-P$2)^2)^0.5</f>
        <v>-6.98569967862919</v>
      </c>
      <c r="Q521" s="31" t="n">
        <f aca="false">Q$3-(($A521-Q$1)^2+($B521-Q$2)^2)^0.5</f>
        <v>-6.98569967862919</v>
      </c>
      <c r="R521" s="31" t="n">
        <f aca="false">R$3-(($A521-R$1)^2+($B521-R$2)^2)^0.5</f>
        <v>-6.98569967862919</v>
      </c>
      <c r="S521" s="31" t="n">
        <f aca="false">S$3-(($A521-S$1)^2+($B521-S$2)^2)^0.5</f>
        <v>-6.98569967862919</v>
      </c>
      <c r="T521" s="31" t="n">
        <f aca="false">T$3-(($A521-T$1)^2+($B521-T$2)^2)^0.5</f>
        <v>-6.98569967862919</v>
      </c>
      <c r="U521" s="31" t="n">
        <f aca="false">U$3-(($A521-U$1)^2+($B521-U$2)^2)^0.5</f>
        <v>-6.98569967862919</v>
      </c>
      <c r="V521" s="31" t="n">
        <f aca="false">V$3-(($A521-V$1)^2+($B521-V$2)^2)^0.5</f>
        <v>-6.98569967862919</v>
      </c>
      <c r="W521" s="31" t="n">
        <f aca="false">W$3-(($A521-W$1)^2+($B521-W$2)^2)^0.5</f>
        <v>-6.98569967862919</v>
      </c>
      <c r="X521" s="31" t="n">
        <f aca="false">X$3-(($A521-X$1)^2+($B521-X$2)^2)^0.5</f>
        <v>-6.98569967862919</v>
      </c>
      <c r="Y521" s="31" t="n">
        <f aca="false">Y$3-(($A521-Y$1)^2+($B521-Y$2)^2)^0.5</f>
        <v>-6.98569967862919</v>
      </c>
      <c r="Z521" s="31" t="n">
        <f aca="false">Z$3-(($A521-Z$1)^2+($B521-Z$2)^2)^0.5</f>
        <v>-6.98569967862919</v>
      </c>
      <c r="AA521" s="31" t="n">
        <f aca="false">AA$3-(($A521-AA$1)^2+($B521-AA$2)^2)^0.5</f>
        <v>-6.98569967862919</v>
      </c>
      <c r="AB521" s="31" t="n">
        <f aca="false">AB$3-(($A521-AB$1)^2+($B521-AB$2)^2)^0.5</f>
        <v>-6.98569967862919</v>
      </c>
      <c r="AD521" s="31" t="n">
        <f aca="false">MAX(D521:AB521)&gt;=0</f>
        <v>1</v>
      </c>
      <c r="AE521" s="4" t="n">
        <f aca="false">AD521*MATCH(MAX(D521:AB521),D521:AB521,0)</f>
        <v>4</v>
      </c>
      <c r="AF521" s="4" t="n">
        <f aca="false">VLOOKUP(AE521,Model!$A$3:$E$28,4,0)</f>
        <v>1</v>
      </c>
      <c r="AG521" s="3" t="n">
        <f aca="false">VLOOKUP(AE521,Model!$A$3:$E$28,5,0)</f>
        <v>1</v>
      </c>
      <c r="AH521" s="6" t="n">
        <f aca="false">C521*AF521</f>
        <v>883.102857142857</v>
      </c>
      <c r="AI521" s="97" t="n">
        <f aca="false">AD521*VLOOKUP(AE521,Model!$A$3:$P$28,16,0)</f>
        <v>0.05201768035</v>
      </c>
      <c r="AJ521" s="6" t="n">
        <f aca="false">AI521*AH521</f>
        <v>45.9369621390289</v>
      </c>
      <c r="AK521" s="6" t="n">
        <f aca="false">VLOOKUP(AE521,Model!$A$3:$P$28,15,0)</f>
        <v>3.86826577275975</v>
      </c>
      <c r="AL521" s="6" t="n">
        <f aca="false">AJ521*AK521</f>
        <v>177.696378346966</v>
      </c>
    </row>
    <row r="522" customFormat="false" ht="12.75" hidden="false" customHeight="false" outlineLevel="0" collapsed="false">
      <c r="A522" s="0" t="n">
        <f aca="false">A490</f>
        <v>2</v>
      </c>
      <c r="B522" s="0" t="n">
        <f aca="false">B490+maps!$M$2</f>
        <v>6.8</v>
      </c>
      <c r="C522" s="4" t="n">
        <f aca="false">VLOOKUP(B522,maps!$P$1:$AV$42,MATCH(A522,maps!$P$1:$AV$1,0),0)</f>
        <v>883.102857142857</v>
      </c>
      <c r="D522" s="31" t="n">
        <f aca="false">D$3-(($A522-D$1)^2+($B522-D$2)^2)^0.5</f>
        <v>-2.52011483118624</v>
      </c>
      <c r="E522" s="31" t="n">
        <f aca="false">E$3-(($A522-E$1)^2+($B522-E$2)^2)^0.5</f>
        <v>-7.25707394661357</v>
      </c>
      <c r="F522" s="31" t="n">
        <f aca="false">F$3-(($A522-F$1)^2+($B522-F$2)^2)^0.5</f>
        <v>-8.19662958155574</v>
      </c>
      <c r="G522" s="31" t="n">
        <f aca="false">G$3-(($A522-G$1)^2+($B522-G$2)^2)^0.5</f>
        <v>0.792794165973868</v>
      </c>
      <c r="H522" s="31" t="n">
        <f aca="false">H$3-(($A522-H$1)^2+($B522-H$2)^2)^0.5</f>
        <v>-5.57730858583455</v>
      </c>
      <c r="I522" s="31" t="n">
        <f aca="false">I$3-(($A522-I$1)^2+($B522-I$2)^2)^0.5</f>
        <v>-9.37978680388196</v>
      </c>
      <c r="J522" s="31" t="n">
        <f aca="false">J$3-(($A522-J$1)^2+($B522-J$2)^2)^0.5</f>
        <v>-3.50624015168241</v>
      </c>
      <c r="K522" s="31" t="n">
        <f aca="false">K$3-(($A522-K$1)^2+($B522-K$2)^2)^0.5</f>
        <v>-3.63238767622355</v>
      </c>
      <c r="L522" s="31" t="n">
        <f aca="false">L$3-(($A522-L$1)^2+($B522-L$2)^2)^0.5</f>
        <v>-1.98407255311908</v>
      </c>
      <c r="M522" s="31" t="n">
        <f aca="false">M$3-(($A522-M$1)^2+($B522-M$2)^2)^0.5</f>
        <v>-0.954170708308993</v>
      </c>
      <c r="N522" s="31" t="n">
        <f aca="false">N$3-(($A522-N$1)^2+($B522-N$2)^2)^0.5</f>
        <v>-7.53955450683145</v>
      </c>
      <c r="O522" s="31" t="n">
        <f aca="false">O$3-(($A522-O$1)^2+($B522-O$2)^2)^0.5</f>
        <v>-6.77178429079845</v>
      </c>
      <c r="P522" s="31" t="n">
        <f aca="false">P$3-(($A522-P$1)^2+($B522-P$2)^2)^0.5</f>
        <v>-7.08801805866774</v>
      </c>
      <c r="Q522" s="31" t="n">
        <f aca="false">Q$3-(($A522-Q$1)^2+($B522-Q$2)^2)^0.5</f>
        <v>-7.08801805866774</v>
      </c>
      <c r="R522" s="31" t="n">
        <f aca="false">R$3-(($A522-R$1)^2+($B522-R$2)^2)^0.5</f>
        <v>-7.08801805866774</v>
      </c>
      <c r="S522" s="31" t="n">
        <f aca="false">S$3-(($A522-S$1)^2+($B522-S$2)^2)^0.5</f>
        <v>-7.08801805866774</v>
      </c>
      <c r="T522" s="31" t="n">
        <f aca="false">T$3-(($A522-T$1)^2+($B522-T$2)^2)^0.5</f>
        <v>-7.08801805866774</v>
      </c>
      <c r="U522" s="31" t="n">
        <f aca="false">U$3-(($A522-U$1)^2+($B522-U$2)^2)^0.5</f>
        <v>-7.08801805866774</v>
      </c>
      <c r="V522" s="31" t="n">
        <f aca="false">V$3-(($A522-V$1)^2+($B522-V$2)^2)^0.5</f>
        <v>-7.08801805866774</v>
      </c>
      <c r="W522" s="31" t="n">
        <f aca="false">W$3-(($A522-W$1)^2+($B522-W$2)^2)^0.5</f>
        <v>-7.08801805866774</v>
      </c>
      <c r="X522" s="31" t="n">
        <f aca="false">X$3-(($A522-X$1)^2+($B522-X$2)^2)^0.5</f>
        <v>-7.08801805866774</v>
      </c>
      <c r="Y522" s="31" t="n">
        <f aca="false">Y$3-(($A522-Y$1)^2+($B522-Y$2)^2)^0.5</f>
        <v>-7.08801805866774</v>
      </c>
      <c r="Z522" s="31" t="n">
        <f aca="false">Z$3-(($A522-Z$1)^2+($B522-Z$2)^2)^0.5</f>
        <v>-7.08801805866774</v>
      </c>
      <c r="AA522" s="31" t="n">
        <f aca="false">AA$3-(($A522-AA$1)^2+($B522-AA$2)^2)^0.5</f>
        <v>-7.08801805866774</v>
      </c>
      <c r="AB522" s="31" t="n">
        <f aca="false">AB$3-(($A522-AB$1)^2+($B522-AB$2)^2)^0.5</f>
        <v>-7.08801805866774</v>
      </c>
      <c r="AD522" s="31" t="n">
        <f aca="false">MAX(D522:AB522)&gt;=0</f>
        <v>1</v>
      </c>
      <c r="AE522" s="4" t="n">
        <f aca="false">AD522*MATCH(MAX(D522:AB522),D522:AB522,0)</f>
        <v>4</v>
      </c>
      <c r="AF522" s="4" t="n">
        <f aca="false">VLOOKUP(AE522,Model!$A$3:$E$28,4,0)</f>
        <v>1</v>
      </c>
      <c r="AG522" s="3" t="n">
        <f aca="false">VLOOKUP(AE522,Model!$A$3:$E$28,5,0)</f>
        <v>1</v>
      </c>
      <c r="AH522" s="6" t="n">
        <f aca="false">C522*AF522</f>
        <v>883.102857142857</v>
      </c>
      <c r="AI522" s="97" t="n">
        <f aca="false">AD522*VLOOKUP(AE522,Model!$A$3:$P$28,16,0)</f>
        <v>0.05201768035</v>
      </c>
      <c r="AJ522" s="6" t="n">
        <f aca="false">AI522*AH522</f>
        <v>45.9369621390289</v>
      </c>
      <c r="AK522" s="6" t="n">
        <f aca="false">VLOOKUP(AE522,Model!$A$3:$P$28,15,0)</f>
        <v>3.86826577275975</v>
      </c>
      <c r="AL522" s="6" t="n">
        <f aca="false">AJ522*AK522</f>
        <v>177.696378346966</v>
      </c>
    </row>
    <row r="523" customFormat="false" ht="12.75" hidden="false" customHeight="false" outlineLevel="0" collapsed="false">
      <c r="A523" s="0" t="n">
        <f aca="false">A491</f>
        <v>2.4</v>
      </c>
      <c r="B523" s="0" t="n">
        <f aca="false">B491+maps!$M$2</f>
        <v>6.8</v>
      </c>
      <c r="C523" s="4" t="n">
        <f aca="false">VLOOKUP(B523,maps!$P$1:$AV$42,MATCH(A523,maps!$P$1:$AV$1,0),0)</f>
        <v>1561.03529411765</v>
      </c>
      <c r="D523" s="31" t="n">
        <f aca="false">D$3-(($A523-D$1)^2+($B523-D$2)^2)^0.5</f>
        <v>-2.13100264795952</v>
      </c>
      <c r="E523" s="31" t="n">
        <f aca="false">E$3-(($A523-E$1)^2+($B523-E$2)^2)^0.5</f>
        <v>-6.90837746565573</v>
      </c>
      <c r="F523" s="31" t="n">
        <f aca="false">F$3-(($A523-F$1)^2+($B523-F$2)^2)^0.5</f>
        <v>-7.8270701648331</v>
      </c>
      <c r="G523" s="31" t="n">
        <f aca="false">G$3-(($A523-G$1)^2+($B523-G$2)^2)^0.5</f>
        <v>0.588874961310447</v>
      </c>
      <c r="H523" s="31" t="n">
        <f aca="false">H$3-(($A523-H$1)^2+($B523-H$2)^2)^0.5</f>
        <v>-5.25419789006057</v>
      </c>
      <c r="I523" s="31" t="n">
        <f aca="false">I$3-(($A523-I$1)^2+($B523-I$2)^2)^0.5</f>
        <v>-9.1738922074916</v>
      </c>
      <c r="J523" s="31" t="n">
        <f aca="false">J$3-(($A523-J$1)^2+($B523-J$2)^2)^0.5</f>
        <v>-3.13967713998805</v>
      </c>
      <c r="K523" s="31" t="n">
        <f aca="false">K$3-(($A523-K$1)^2+($B523-K$2)^2)^0.5</f>
        <v>-3.23483092954512</v>
      </c>
      <c r="L523" s="31" t="n">
        <f aca="false">L$3-(($A523-L$1)^2+($B523-L$2)^2)^0.5</f>
        <v>-1.76441473437689</v>
      </c>
      <c r="M523" s="31" t="n">
        <f aca="false">M$3-(($A523-M$1)^2+($B523-M$2)^2)^0.5</f>
        <v>-0.7660656520812</v>
      </c>
      <c r="N523" s="31" t="n">
        <f aca="false">N$3-(($A523-N$1)^2+($B523-N$2)^2)^0.5</f>
        <v>-7.23215187714759</v>
      </c>
      <c r="O523" s="31" t="n">
        <f aca="false">O$3-(($A523-O$1)^2+($B523-O$2)^2)^0.5</f>
        <v>-6.38113810293847</v>
      </c>
      <c r="P523" s="31" t="n">
        <f aca="false">P$3-(($A523-P$1)^2+($B523-P$2)^2)^0.5</f>
        <v>-7.21110255092798</v>
      </c>
      <c r="Q523" s="31" t="n">
        <f aca="false">Q$3-(($A523-Q$1)^2+($B523-Q$2)^2)^0.5</f>
        <v>-7.21110255092798</v>
      </c>
      <c r="R523" s="31" t="n">
        <f aca="false">R$3-(($A523-R$1)^2+($B523-R$2)^2)^0.5</f>
        <v>-7.21110255092798</v>
      </c>
      <c r="S523" s="31" t="n">
        <f aca="false">S$3-(($A523-S$1)^2+($B523-S$2)^2)^0.5</f>
        <v>-7.21110255092798</v>
      </c>
      <c r="T523" s="31" t="n">
        <f aca="false">T$3-(($A523-T$1)^2+($B523-T$2)^2)^0.5</f>
        <v>-7.21110255092798</v>
      </c>
      <c r="U523" s="31" t="n">
        <f aca="false">U$3-(($A523-U$1)^2+($B523-U$2)^2)^0.5</f>
        <v>-7.21110255092798</v>
      </c>
      <c r="V523" s="31" t="n">
        <f aca="false">V$3-(($A523-V$1)^2+($B523-V$2)^2)^0.5</f>
        <v>-7.21110255092798</v>
      </c>
      <c r="W523" s="31" t="n">
        <f aca="false">W$3-(($A523-W$1)^2+($B523-W$2)^2)^0.5</f>
        <v>-7.21110255092798</v>
      </c>
      <c r="X523" s="31" t="n">
        <f aca="false">X$3-(($A523-X$1)^2+($B523-X$2)^2)^0.5</f>
        <v>-7.21110255092798</v>
      </c>
      <c r="Y523" s="31" t="n">
        <f aca="false">Y$3-(($A523-Y$1)^2+($B523-Y$2)^2)^0.5</f>
        <v>-7.21110255092798</v>
      </c>
      <c r="Z523" s="31" t="n">
        <f aca="false">Z$3-(($A523-Z$1)^2+($B523-Z$2)^2)^0.5</f>
        <v>-7.21110255092798</v>
      </c>
      <c r="AA523" s="31" t="n">
        <f aca="false">AA$3-(($A523-AA$1)^2+($B523-AA$2)^2)^0.5</f>
        <v>-7.21110255092798</v>
      </c>
      <c r="AB523" s="31" t="n">
        <f aca="false">AB$3-(($A523-AB$1)^2+($B523-AB$2)^2)^0.5</f>
        <v>-7.21110255092798</v>
      </c>
      <c r="AD523" s="31" t="n">
        <f aca="false">MAX(D523:AB523)&gt;=0</f>
        <v>1</v>
      </c>
      <c r="AE523" s="4" t="n">
        <f aca="false">AD523*MATCH(MAX(D523:AB523),D523:AB523,0)</f>
        <v>4</v>
      </c>
      <c r="AF523" s="4" t="n">
        <f aca="false">VLOOKUP(AE523,Model!$A$3:$E$28,4,0)</f>
        <v>1</v>
      </c>
      <c r="AG523" s="3" t="n">
        <f aca="false">VLOOKUP(AE523,Model!$A$3:$E$28,5,0)</f>
        <v>1</v>
      </c>
      <c r="AH523" s="6" t="n">
        <f aca="false">C523*AF523</f>
        <v>1561.03529411765</v>
      </c>
      <c r="AI523" s="97" t="n">
        <f aca="false">AD523*VLOOKUP(AE523,Model!$A$3:$P$28,16,0)</f>
        <v>0.05201768035</v>
      </c>
      <c r="AJ523" s="6" t="n">
        <f aca="false">AI523*AH523</f>
        <v>81.20143494448</v>
      </c>
      <c r="AK523" s="6" t="n">
        <f aca="false">VLOOKUP(AE523,Model!$A$3:$P$28,15,0)</f>
        <v>3.86826577275975</v>
      </c>
      <c r="AL523" s="6" t="n">
        <f aca="false">AJ523*AK523</f>
        <v>314.10873149471</v>
      </c>
    </row>
    <row r="524" customFormat="false" ht="12.75" hidden="false" customHeight="false" outlineLevel="0" collapsed="false">
      <c r="A524" s="0" t="n">
        <f aca="false">A492</f>
        <v>2.8</v>
      </c>
      <c r="B524" s="0" t="n">
        <f aca="false">B492+maps!$M$2</f>
        <v>6.8</v>
      </c>
      <c r="C524" s="4" t="n">
        <f aca="false">VLOOKUP(B524,maps!$P$1:$AV$42,MATCH(A524,maps!$P$1:$AV$1,0),0)</f>
        <v>1561.03529411765</v>
      </c>
      <c r="D524" s="31" t="n">
        <f aca="false">D$3-(($A524-D$1)^2+($B524-D$2)^2)^0.5</f>
        <v>-1.7446038240509</v>
      </c>
      <c r="E524" s="31" t="n">
        <f aca="false">E$3-(($A524-E$1)^2+($B524-E$2)^2)^0.5</f>
        <v>-6.56444583327922</v>
      </c>
      <c r="F524" s="31" t="n">
        <f aca="false">F$3-(($A524-F$1)^2+($B524-F$2)^2)^0.5</f>
        <v>-7.46013457966724</v>
      </c>
      <c r="G524" s="31" t="n">
        <f aca="false">G$3-(($A524-G$1)^2+($B524-G$2)^2)^0.5</f>
        <v>0.219928061387836</v>
      </c>
      <c r="H524" s="31" t="n">
        <f aca="false">H$3-(($A524-H$1)^2+($B524-H$2)^2)^0.5</f>
        <v>-4.93972787062299</v>
      </c>
      <c r="I524" s="31" t="n">
        <f aca="false">I$3-(($A524-I$1)^2+($B524-I$2)^2)^0.5</f>
        <v>-8.97922687421248</v>
      </c>
      <c r="J524" s="31" t="n">
        <f aca="false">J$3-(($A524-J$1)^2+($B524-J$2)^2)^0.5</f>
        <v>-2.77938983277512</v>
      </c>
      <c r="K524" s="31" t="n">
        <f aca="false">K$3-(($A524-K$1)^2+($B524-K$2)^2)^0.5</f>
        <v>-2.83772471186259</v>
      </c>
      <c r="L524" s="31" t="n">
        <f aca="false">L$3-(($A524-L$1)^2+($B524-L$2)^2)^0.5</f>
        <v>-1.58129920422376</v>
      </c>
      <c r="M524" s="31" t="n">
        <f aca="false">M$3-(($A524-M$1)^2+($B524-M$2)^2)^0.5</f>
        <v>-0.637952078569728</v>
      </c>
      <c r="N524" s="31" t="n">
        <f aca="false">N$3-(($A524-N$1)^2+($B524-N$2)^2)^0.5</f>
        <v>-6.93298986869734</v>
      </c>
      <c r="O524" s="31" t="n">
        <f aca="false">O$3-(($A524-O$1)^2+($B524-O$2)^2)^0.5</f>
        <v>-5.99154676253407</v>
      </c>
      <c r="P524" s="31" t="n">
        <f aca="false">P$3-(($A524-P$1)^2+($B524-P$2)^2)^0.5</f>
        <v>-7.3539105243401</v>
      </c>
      <c r="Q524" s="31" t="n">
        <f aca="false">Q$3-(($A524-Q$1)^2+($B524-Q$2)^2)^0.5</f>
        <v>-7.3539105243401</v>
      </c>
      <c r="R524" s="31" t="n">
        <f aca="false">R$3-(($A524-R$1)^2+($B524-R$2)^2)^0.5</f>
        <v>-7.3539105243401</v>
      </c>
      <c r="S524" s="31" t="n">
        <f aca="false">S$3-(($A524-S$1)^2+($B524-S$2)^2)^0.5</f>
        <v>-7.3539105243401</v>
      </c>
      <c r="T524" s="31" t="n">
        <f aca="false">T$3-(($A524-T$1)^2+($B524-T$2)^2)^0.5</f>
        <v>-7.3539105243401</v>
      </c>
      <c r="U524" s="31" t="n">
        <f aca="false">U$3-(($A524-U$1)^2+($B524-U$2)^2)^0.5</f>
        <v>-7.3539105243401</v>
      </c>
      <c r="V524" s="31" t="n">
        <f aca="false">V$3-(($A524-V$1)^2+($B524-V$2)^2)^0.5</f>
        <v>-7.3539105243401</v>
      </c>
      <c r="W524" s="31" t="n">
        <f aca="false">W$3-(($A524-W$1)^2+($B524-W$2)^2)^0.5</f>
        <v>-7.3539105243401</v>
      </c>
      <c r="X524" s="31" t="n">
        <f aca="false">X$3-(($A524-X$1)^2+($B524-X$2)^2)^0.5</f>
        <v>-7.3539105243401</v>
      </c>
      <c r="Y524" s="31" t="n">
        <f aca="false">Y$3-(($A524-Y$1)^2+($B524-Y$2)^2)^0.5</f>
        <v>-7.3539105243401</v>
      </c>
      <c r="Z524" s="31" t="n">
        <f aca="false">Z$3-(($A524-Z$1)^2+($B524-Z$2)^2)^0.5</f>
        <v>-7.3539105243401</v>
      </c>
      <c r="AA524" s="31" t="n">
        <f aca="false">AA$3-(($A524-AA$1)^2+($B524-AA$2)^2)^0.5</f>
        <v>-7.3539105243401</v>
      </c>
      <c r="AB524" s="31" t="n">
        <f aca="false">AB$3-(($A524-AB$1)^2+($B524-AB$2)^2)^0.5</f>
        <v>-7.3539105243401</v>
      </c>
      <c r="AD524" s="31" t="n">
        <f aca="false">MAX(D524:AB524)&gt;=0</f>
        <v>1</v>
      </c>
      <c r="AE524" s="4" t="n">
        <f aca="false">AD524*MATCH(MAX(D524:AB524),D524:AB524,0)</f>
        <v>4</v>
      </c>
      <c r="AF524" s="4" t="n">
        <f aca="false">VLOOKUP(AE524,Model!$A$3:$E$28,4,0)</f>
        <v>1</v>
      </c>
      <c r="AG524" s="3" t="n">
        <f aca="false">VLOOKUP(AE524,Model!$A$3:$E$28,5,0)</f>
        <v>1</v>
      </c>
      <c r="AH524" s="6" t="n">
        <f aca="false">C524*AF524</f>
        <v>1561.03529411765</v>
      </c>
      <c r="AI524" s="97" t="n">
        <f aca="false">AD524*VLOOKUP(AE524,Model!$A$3:$P$28,16,0)</f>
        <v>0.05201768035</v>
      </c>
      <c r="AJ524" s="6" t="n">
        <f aca="false">AI524*AH524</f>
        <v>81.20143494448</v>
      </c>
      <c r="AK524" s="6" t="n">
        <f aca="false">VLOOKUP(AE524,Model!$A$3:$P$28,15,0)</f>
        <v>3.86826577275975</v>
      </c>
      <c r="AL524" s="6" t="n">
        <f aca="false">AJ524*AK524</f>
        <v>314.10873149471</v>
      </c>
    </row>
    <row r="525" customFormat="false" ht="12.75" hidden="false" customHeight="false" outlineLevel="0" collapsed="false">
      <c r="A525" s="0" t="n">
        <f aca="false">A493</f>
        <v>3.2</v>
      </c>
      <c r="B525" s="0" t="n">
        <f aca="false">B493+maps!$M$2</f>
        <v>6.8</v>
      </c>
      <c r="C525" s="4" t="n">
        <f aca="false">VLOOKUP(B525,maps!$P$1:$AV$42,MATCH(A525,maps!$P$1:$AV$1,0),0)</f>
        <v>1561.03529411765</v>
      </c>
      <c r="D525" s="31" t="n">
        <f aca="false">D$3-(($A525-D$1)^2+($B525-D$2)^2)^0.5</f>
        <v>-1.36204786555534</v>
      </c>
      <c r="E525" s="31" t="n">
        <f aca="false">E$3-(($A525-E$1)^2+($B525-E$2)^2)^0.5</f>
        <v>-6.22591548532133</v>
      </c>
      <c r="F525" s="31" t="n">
        <f aca="false">F$3-(($A525-F$1)^2+($B525-F$2)^2)^0.5</f>
        <v>-7.09616004029887</v>
      </c>
      <c r="G525" s="31" t="n">
        <f aca="false">G$3-(($A525-G$1)^2+($B525-G$2)^2)^0.5</f>
        <v>-0.169269277718122</v>
      </c>
      <c r="H525" s="31" t="n">
        <f aca="false">H$3-(($A525-H$1)^2+($B525-H$2)^2)^0.5</f>
        <v>-4.63522751315555</v>
      </c>
      <c r="I525" s="31" t="n">
        <f aca="false">I$3-(($A525-I$1)^2+($B525-I$2)^2)^0.5</f>
        <v>-8.79642774805206</v>
      </c>
      <c r="J525" s="31" t="n">
        <f aca="false">J$3-(($A525-J$1)^2+($B525-J$2)^2)^0.5</f>
        <v>-2.4271946868369</v>
      </c>
      <c r="K525" s="31" t="n">
        <f aca="false">K$3-(($A525-K$1)^2+($B525-K$2)^2)^0.5</f>
        <v>-2.44120563406422</v>
      </c>
      <c r="L525" s="31" t="n">
        <f aca="false">L$3-(($A525-L$1)^2+($B525-L$2)^2)^0.5</f>
        <v>-1.44156973676193</v>
      </c>
      <c r="M525" s="31" t="n">
        <f aca="false">M$3-(($A525-M$1)^2+($B525-M$2)^2)^0.5</f>
        <v>-0.581106276199745</v>
      </c>
      <c r="N525" s="31" t="n">
        <f aca="false">N$3-(($A525-N$1)^2+($B525-N$2)^2)^0.5</f>
        <v>-6.64303367470706</v>
      </c>
      <c r="O525" s="31" t="n">
        <f aca="false">O$3-(($A525-O$1)^2+($B525-O$2)^2)^0.5</f>
        <v>-5.60319641771526</v>
      </c>
      <c r="P525" s="31" t="n">
        <f aca="false">P$3-(($A525-P$1)^2+($B525-P$2)^2)^0.5</f>
        <v>-7.51531769122238</v>
      </c>
      <c r="Q525" s="31" t="n">
        <f aca="false">Q$3-(($A525-Q$1)^2+($B525-Q$2)^2)^0.5</f>
        <v>-7.51531769122238</v>
      </c>
      <c r="R525" s="31" t="n">
        <f aca="false">R$3-(($A525-R$1)^2+($B525-R$2)^2)^0.5</f>
        <v>-7.51531769122238</v>
      </c>
      <c r="S525" s="31" t="n">
        <f aca="false">S$3-(($A525-S$1)^2+($B525-S$2)^2)^0.5</f>
        <v>-7.51531769122238</v>
      </c>
      <c r="T525" s="31" t="n">
        <f aca="false">T$3-(($A525-T$1)^2+($B525-T$2)^2)^0.5</f>
        <v>-7.51531769122238</v>
      </c>
      <c r="U525" s="31" t="n">
        <f aca="false">U$3-(($A525-U$1)^2+($B525-U$2)^2)^0.5</f>
        <v>-7.51531769122238</v>
      </c>
      <c r="V525" s="31" t="n">
        <f aca="false">V$3-(($A525-V$1)^2+($B525-V$2)^2)^0.5</f>
        <v>-7.51531769122238</v>
      </c>
      <c r="W525" s="31" t="n">
        <f aca="false">W$3-(($A525-W$1)^2+($B525-W$2)^2)^0.5</f>
        <v>-7.51531769122238</v>
      </c>
      <c r="X525" s="31" t="n">
        <f aca="false">X$3-(($A525-X$1)^2+($B525-X$2)^2)^0.5</f>
        <v>-7.51531769122238</v>
      </c>
      <c r="Y525" s="31" t="n">
        <f aca="false">Y$3-(($A525-Y$1)^2+($B525-Y$2)^2)^0.5</f>
        <v>-7.51531769122238</v>
      </c>
      <c r="Z525" s="31" t="n">
        <f aca="false">Z$3-(($A525-Z$1)^2+($B525-Z$2)^2)^0.5</f>
        <v>-7.51531769122238</v>
      </c>
      <c r="AA525" s="31" t="n">
        <f aca="false">AA$3-(($A525-AA$1)^2+($B525-AA$2)^2)^0.5</f>
        <v>-7.51531769122238</v>
      </c>
      <c r="AB525" s="31" t="n">
        <f aca="false">AB$3-(($A525-AB$1)^2+($B525-AB$2)^2)^0.5</f>
        <v>-7.51531769122238</v>
      </c>
      <c r="AD525" s="31" t="n">
        <f aca="false">MAX(D525:AB525)&gt;=0</f>
        <v>0</v>
      </c>
      <c r="AE525" s="4" t="n">
        <f aca="false">AD525*MATCH(MAX(D525:AB525),D525:AB525,0)</f>
        <v>0</v>
      </c>
      <c r="AF525" s="4" t="n">
        <f aca="false">VLOOKUP(AE525,Model!$A$3:$E$28,4,0)</f>
        <v>0</v>
      </c>
      <c r="AG525" s="3" t="n">
        <f aca="false">VLOOKUP(AE525,Model!$A$3:$E$28,5,0)</f>
        <v>0</v>
      </c>
      <c r="AH525" s="6" t="n">
        <f aca="false">C525*AF525</f>
        <v>0</v>
      </c>
      <c r="AI525" s="97" t="n">
        <f aca="false">AD525*VLOOKUP(AE525,Model!$A$3:$P$28,16,0)</f>
        <v>0</v>
      </c>
      <c r="AJ525" s="6" t="n">
        <f aca="false">AI525*AH525</f>
        <v>0</v>
      </c>
      <c r="AK525" s="6" t="n">
        <f aca="false">VLOOKUP(AE525,Model!$A$3:$P$28,15,0)</f>
        <v>0</v>
      </c>
      <c r="AL525" s="6" t="n">
        <f aca="false">AJ525*AK525</f>
        <v>0</v>
      </c>
    </row>
    <row r="526" customFormat="false" ht="12.75" hidden="false" customHeight="false" outlineLevel="0" collapsed="false">
      <c r="A526" s="0" t="n">
        <f aca="false">A494</f>
        <v>3.6</v>
      </c>
      <c r="B526" s="0" t="n">
        <f aca="false">B494+maps!$M$2</f>
        <v>6.8</v>
      </c>
      <c r="C526" s="4" t="n">
        <f aca="false">VLOOKUP(B526,maps!$P$1:$AV$42,MATCH(A526,maps!$P$1:$AV$1,0),0)</f>
        <v>1561.03529411765</v>
      </c>
      <c r="D526" s="31" t="n">
        <f aca="false">D$3-(($A526-D$1)^2+($B526-D$2)^2)^0.5</f>
        <v>-0.985166724045497</v>
      </c>
      <c r="E526" s="31" t="n">
        <f aca="false">E$3-(($A526-E$1)^2+($B526-E$2)^2)^0.5</f>
        <v>-5.8935284700465</v>
      </c>
      <c r="F526" s="31" t="n">
        <f aca="false">F$3-(($A526-F$1)^2+($B526-F$2)^2)^0.5</f>
        <v>-6.73554062158195</v>
      </c>
      <c r="G526" s="31" t="n">
        <f aca="false">G$3-(($A526-G$1)^2+($B526-G$2)^2)^0.5</f>
        <v>-0.563858492067313</v>
      </c>
      <c r="H526" s="31" t="n">
        <f aca="false">H$3-(($A526-H$1)^2+($B526-H$2)^2)^0.5</f>
        <v>-4.34225610206775</v>
      </c>
      <c r="I526" s="31" t="n">
        <f aca="false">I$3-(($A526-I$1)^2+($B526-I$2)^2)^0.5</f>
        <v>-8.62613750303654</v>
      </c>
      <c r="J526" s="31" t="n">
        <f aca="false">J$3-(($A526-J$1)^2+($B526-J$2)^2)^0.5</f>
        <v>-2.08561209510984</v>
      </c>
      <c r="K526" s="31" t="n">
        <f aca="false">K$3-(($A526-K$1)^2+($B526-K$2)^2)^0.5</f>
        <v>-2.04547138077616</v>
      </c>
      <c r="L526" s="31" t="n">
        <f aca="false">L$3-(($A526-L$1)^2+($B526-L$2)^2)^0.5</f>
        <v>-1.35162227926282</v>
      </c>
      <c r="M526" s="31" t="n">
        <f aca="false">M$3-(($A526-M$1)^2+($B526-M$2)^2)^0.5</f>
        <v>-0.601406053051796</v>
      </c>
      <c r="N526" s="31" t="n">
        <f aca="false">N$3-(($A526-N$1)^2+($B526-N$2)^2)^0.5</f>
        <v>-6.36336795424597</v>
      </c>
      <c r="O526" s="31" t="n">
        <f aca="false">O$3-(($A526-O$1)^2+($B526-O$2)^2)^0.5</f>
        <v>-5.21631891199211</v>
      </c>
      <c r="P526" s="31" t="n">
        <f aca="false">P$3-(($A526-P$1)^2+($B526-P$2)^2)^0.5</f>
        <v>-7.69415362466854</v>
      </c>
      <c r="Q526" s="31" t="n">
        <f aca="false">Q$3-(($A526-Q$1)^2+($B526-Q$2)^2)^0.5</f>
        <v>-7.69415362466854</v>
      </c>
      <c r="R526" s="31" t="n">
        <f aca="false">R$3-(($A526-R$1)^2+($B526-R$2)^2)^0.5</f>
        <v>-7.69415362466854</v>
      </c>
      <c r="S526" s="31" t="n">
        <f aca="false">S$3-(($A526-S$1)^2+($B526-S$2)^2)^0.5</f>
        <v>-7.69415362466854</v>
      </c>
      <c r="T526" s="31" t="n">
        <f aca="false">T$3-(($A526-T$1)^2+($B526-T$2)^2)^0.5</f>
        <v>-7.69415362466854</v>
      </c>
      <c r="U526" s="31" t="n">
        <f aca="false">U$3-(($A526-U$1)^2+($B526-U$2)^2)^0.5</f>
        <v>-7.69415362466854</v>
      </c>
      <c r="V526" s="31" t="n">
        <f aca="false">V$3-(($A526-V$1)^2+($B526-V$2)^2)^0.5</f>
        <v>-7.69415362466854</v>
      </c>
      <c r="W526" s="31" t="n">
        <f aca="false">W$3-(($A526-W$1)^2+($B526-W$2)^2)^0.5</f>
        <v>-7.69415362466854</v>
      </c>
      <c r="X526" s="31" t="n">
        <f aca="false">X$3-(($A526-X$1)^2+($B526-X$2)^2)^0.5</f>
        <v>-7.69415362466854</v>
      </c>
      <c r="Y526" s="31" t="n">
        <f aca="false">Y$3-(($A526-Y$1)^2+($B526-Y$2)^2)^0.5</f>
        <v>-7.69415362466854</v>
      </c>
      <c r="Z526" s="31" t="n">
        <f aca="false">Z$3-(($A526-Z$1)^2+($B526-Z$2)^2)^0.5</f>
        <v>-7.69415362466854</v>
      </c>
      <c r="AA526" s="31" t="n">
        <f aca="false">AA$3-(($A526-AA$1)^2+($B526-AA$2)^2)^0.5</f>
        <v>-7.69415362466854</v>
      </c>
      <c r="AB526" s="31" t="n">
        <f aca="false">AB$3-(($A526-AB$1)^2+($B526-AB$2)^2)^0.5</f>
        <v>-7.69415362466854</v>
      </c>
      <c r="AD526" s="31" t="n">
        <f aca="false">MAX(D526:AB526)&gt;=0</f>
        <v>0</v>
      </c>
      <c r="AE526" s="4" t="n">
        <f aca="false">AD526*MATCH(MAX(D526:AB526),D526:AB526,0)</f>
        <v>0</v>
      </c>
      <c r="AF526" s="4" t="n">
        <f aca="false">VLOOKUP(AE526,Model!$A$3:$E$28,4,0)</f>
        <v>0</v>
      </c>
      <c r="AG526" s="3" t="n">
        <f aca="false">VLOOKUP(AE526,Model!$A$3:$E$28,5,0)</f>
        <v>0</v>
      </c>
      <c r="AH526" s="6" t="n">
        <f aca="false">C526*AF526</f>
        <v>0</v>
      </c>
      <c r="AI526" s="97" t="n">
        <f aca="false">AD526*VLOOKUP(AE526,Model!$A$3:$P$28,16,0)</f>
        <v>0</v>
      </c>
      <c r="AJ526" s="6" t="n">
        <f aca="false">AI526*AH526</f>
        <v>0</v>
      </c>
      <c r="AK526" s="6" t="n">
        <f aca="false">VLOOKUP(AE526,Model!$A$3:$P$28,15,0)</f>
        <v>0</v>
      </c>
      <c r="AL526" s="6" t="n">
        <f aca="false">AJ526*AK526</f>
        <v>0</v>
      </c>
    </row>
    <row r="527" customFormat="false" ht="12.75" hidden="false" customHeight="false" outlineLevel="0" collapsed="false">
      <c r="A527" s="0" t="n">
        <f aca="false">A495</f>
        <v>4</v>
      </c>
      <c r="B527" s="0" t="n">
        <f aca="false">B495+maps!$M$2</f>
        <v>6.8</v>
      </c>
      <c r="C527" s="4" t="n">
        <f aca="false">VLOOKUP(B527,maps!$P$1:$AV$42,MATCH(A527,maps!$P$1:$AV$1,0),0)</f>
        <v>1561.03529411765</v>
      </c>
      <c r="D527" s="31" t="n">
        <f aca="false">D$3-(($A527-D$1)^2+($B527-D$2)^2)^0.5</f>
        <v>-0.617107546032879</v>
      </c>
      <c r="E527" s="31" t="n">
        <f aca="false">E$3-(($A527-E$1)^2+($B527-E$2)^2)^0.5</f>
        <v>-5.56815162645051</v>
      </c>
      <c r="F527" s="31" t="n">
        <f aca="false">F$3-(($A527-F$1)^2+($B527-F$2)^2)^0.5</f>
        <v>-6.37873884431465</v>
      </c>
      <c r="G527" s="31" t="n">
        <f aca="false">G$3-(($A527-G$1)^2+($B527-G$2)^2)^0.5</f>
        <v>-0.960619607815519</v>
      </c>
      <c r="H527" s="31" t="n">
        <f aca="false">H$3-(($A527-H$1)^2+($B527-H$2)^2)^0.5</f>
        <v>-4.06263580378938</v>
      </c>
      <c r="I527" s="31" t="n">
        <f aca="false">I$3-(($A527-I$1)^2+($B527-I$2)^2)^0.5</f>
        <v>-8.46899720950829</v>
      </c>
      <c r="J527" s="31" t="n">
        <f aca="false">J$3-(($A527-J$1)^2+($B527-J$2)^2)^0.5</f>
        <v>-1.75819091962274</v>
      </c>
      <c r="K527" s="31" t="n">
        <f aca="false">K$3-(($A527-K$1)^2+($B527-K$2)^2)^0.5</f>
        <v>-1.65081883928213</v>
      </c>
      <c r="L527" s="31" t="n">
        <f aca="false">L$3-(($A527-L$1)^2+($B527-L$2)^2)^0.5</f>
        <v>-1.31623918025657</v>
      </c>
      <c r="M527" s="31" t="n">
        <f aca="false">M$3-(($A527-M$1)^2+($B527-M$2)^2)^0.5</f>
        <v>-0.696683429741646</v>
      </c>
      <c r="N527" s="31" t="n">
        <f aca="false">N$3-(($A527-N$1)^2+($B527-N$2)^2)^0.5</f>
        <v>-6.09520622300424</v>
      </c>
      <c r="O527" s="31" t="n">
        <f aca="false">O$3-(($A527-O$1)^2+($B527-O$2)^2)^0.5</f>
        <v>-4.83120640180337</v>
      </c>
      <c r="P527" s="31" t="n">
        <f aca="false">P$3-(($A527-P$1)^2+($B527-P$2)^2)^0.5</f>
        <v>-7.88923316932641</v>
      </c>
      <c r="Q527" s="31" t="n">
        <f aca="false">Q$3-(($A527-Q$1)^2+($B527-Q$2)^2)^0.5</f>
        <v>-7.88923316932641</v>
      </c>
      <c r="R527" s="31" t="n">
        <f aca="false">R$3-(($A527-R$1)^2+($B527-R$2)^2)^0.5</f>
        <v>-7.88923316932641</v>
      </c>
      <c r="S527" s="31" t="n">
        <f aca="false">S$3-(($A527-S$1)^2+($B527-S$2)^2)^0.5</f>
        <v>-7.88923316932641</v>
      </c>
      <c r="T527" s="31" t="n">
        <f aca="false">T$3-(($A527-T$1)^2+($B527-T$2)^2)^0.5</f>
        <v>-7.88923316932641</v>
      </c>
      <c r="U527" s="31" t="n">
        <f aca="false">U$3-(($A527-U$1)^2+($B527-U$2)^2)^0.5</f>
        <v>-7.88923316932641</v>
      </c>
      <c r="V527" s="31" t="n">
        <f aca="false">V$3-(($A527-V$1)^2+($B527-V$2)^2)^0.5</f>
        <v>-7.88923316932641</v>
      </c>
      <c r="W527" s="31" t="n">
        <f aca="false">W$3-(($A527-W$1)^2+($B527-W$2)^2)^0.5</f>
        <v>-7.88923316932641</v>
      </c>
      <c r="X527" s="31" t="n">
        <f aca="false">X$3-(($A527-X$1)^2+($B527-X$2)^2)^0.5</f>
        <v>-7.88923316932641</v>
      </c>
      <c r="Y527" s="31" t="n">
        <f aca="false">Y$3-(($A527-Y$1)^2+($B527-Y$2)^2)^0.5</f>
        <v>-7.88923316932641</v>
      </c>
      <c r="Z527" s="31" t="n">
        <f aca="false">Z$3-(($A527-Z$1)^2+($B527-Z$2)^2)^0.5</f>
        <v>-7.88923316932641</v>
      </c>
      <c r="AA527" s="31" t="n">
        <f aca="false">AA$3-(($A527-AA$1)^2+($B527-AA$2)^2)^0.5</f>
        <v>-7.88923316932641</v>
      </c>
      <c r="AB527" s="31" t="n">
        <f aca="false">AB$3-(($A527-AB$1)^2+($B527-AB$2)^2)^0.5</f>
        <v>-7.88923316932641</v>
      </c>
      <c r="AD527" s="31" t="n">
        <f aca="false">MAX(D527:AB527)&gt;=0</f>
        <v>0</v>
      </c>
      <c r="AE527" s="4" t="n">
        <f aca="false">AD527*MATCH(MAX(D527:AB527),D527:AB527,0)</f>
        <v>0</v>
      </c>
      <c r="AF527" s="4" t="n">
        <f aca="false">VLOOKUP(AE527,Model!$A$3:$E$28,4,0)</f>
        <v>0</v>
      </c>
      <c r="AG527" s="3" t="n">
        <f aca="false">VLOOKUP(AE527,Model!$A$3:$E$28,5,0)</f>
        <v>0</v>
      </c>
      <c r="AH527" s="6" t="n">
        <f aca="false">C527*AF527</f>
        <v>0</v>
      </c>
      <c r="AI527" s="97" t="n">
        <f aca="false">AD527*VLOOKUP(AE527,Model!$A$3:$P$28,16,0)</f>
        <v>0</v>
      </c>
      <c r="AJ527" s="6" t="n">
        <f aca="false">AI527*AH527</f>
        <v>0</v>
      </c>
      <c r="AK527" s="6" t="n">
        <f aca="false">VLOOKUP(AE527,Model!$A$3:$P$28,15,0)</f>
        <v>0</v>
      </c>
      <c r="AL527" s="6" t="n">
        <f aca="false">AJ527*AK527</f>
        <v>0</v>
      </c>
    </row>
    <row r="528" customFormat="false" ht="12.75" hidden="false" customHeight="false" outlineLevel="0" collapsed="false">
      <c r="A528" s="0" t="n">
        <f aca="false">A496</f>
        <v>4.4</v>
      </c>
      <c r="B528" s="0" t="n">
        <f aca="false">B496+maps!$M$2</f>
        <v>6.8</v>
      </c>
      <c r="C528" s="4" t="n">
        <f aca="false">VLOOKUP(B528,maps!$P$1:$AV$42,MATCH(A528,maps!$P$1:$AV$1,0),0)</f>
        <v>1561.03529411765</v>
      </c>
      <c r="D528" s="31" t="n">
        <f aca="false">D$3-(($A528-D$1)^2+($B528-D$2)^2)^0.5</f>
        <v>-0.263654909975299</v>
      </c>
      <c r="E528" s="31" t="n">
        <f aca="false">E$3-(($A528-E$1)^2+($B528-E$2)^2)^0.5</f>
        <v>-5.25079878327471</v>
      </c>
      <c r="F528" s="31" t="n">
        <f aca="false">F$3-(($A528-F$1)^2+($B528-F$2)^2)^0.5</f>
        <v>-6.02629990612462</v>
      </c>
      <c r="G528" s="31" t="n">
        <f aca="false">G$3-(($A528-G$1)^2+($B528-G$2)^2)^0.5</f>
        <v>-1.35846596335387</v>
      </c>
      <c r="H528" s="31" t="n">
        <f aca="false">H$3-(($A528-H$1)^2+($B528-H$2)^2)^0.5</f>
        <v>-3.79848111578713</v>
      </c>
      <c r="I528" s="31" t="n">
        <f aca="false">I$3-(($A528-I$1)^2+($B528-I$2)^2)^0.5</f>
        <v>-8.32563782490293</v>
      </c>
      <c r="J528" s="31" t="n">
        <f aca="false">J$3-(($A528-J$1)^2+($B528-J$2)^2)^0.5</f>
        <v>-1.44997941599971</v>
      </c>
      <c r="K528" s="31" t="n">
        <f aca="false">K$3-(($A528-K$1)^2+($B528-K$2)^2)^0.5</f>
        <v>-1.25771453444908</v>
      </c>
      <c r="L528" s="31" t="n">
        <f aca="false">L$3-(($A528-L$1)^2+($B528-L$2)^2)^0.5</f>
        <v>-1.33746596720723</v>
      </c>
      <c r="M528" s="31" t="n">
        <f aca="false">M$3-(($A528-M$1)^2+($B528-M$2)^2)^0.5</f>
        <v>-0.857746950349557</v>
      </c>
      <c r="N528" s="31" t="n">
        <f aca="false">N$3-(($A528-N$1)^2+($B528-N$2)^2)^0.5</f>
        <v>-5.83989772838999</v>
      </c>
      <c r="O528" s="31" t="n">
        <f aca="false">O$3-(($A528-O$1)^2+($B528-O$2)^2)^0.5</f>
        <v>-4.44823181119263</v>
      </c>
      <c r="P528" s="31" t="n">
        <f aca="false">P$3-(($A528-P$1)^2+($B528-P$2)^2)^0.5</f>
        <v>-8.09938269252664</v>
      </c>
      <c r="Q528" s="31" t="n">
        <f aca="false">Q$3-(($A528-Q$1)^2+($B528-Q$2)^2)^0.5</f>
        <v>-8.09938269252664</v>
      </c>
      <c r="R528" s="31" t="n">
        <f aca="false">R$3-(($A528-R$1)^2+($B528-R$2)^2)^0.5</f>
        <v>-8.09938269252664</v>
      </c>
      <c r="S528" s="31" t="n">
        <f aca="false">S$3-(($A528-S$1)^2+($B528-S$2)^2)^0.5</f>
        <v>-8.09938269252664</v>
      </c>
      <c r="T528" s="31" t="n">
        <f aca="false">T$3-(($A528-T$1)^2+($B528-T$2)^2)^0.5</f>
        <v>-8.09938269252664</v>
      </c>
      <c r="U528" s="31" t="n">
        <f aca="false">U$3-(($A528-U$1)^2+($B528-U$2)^2)^0.5</f>
        <v>-8.09938269252664</v>
      </c>
      <c r="V528" s="31" t="n">
        <f aca="false">V$3-(($A528-V$1)^2+($B528-V$2)^2)^0.5</f>
        <v>-8.09938269252664</v>
      </c>
      <c r="W528" s="31" t="n">
        <f aca="false">W$3-(($A528-W$1)^2+($B528-W$2)^2)^0.5</f>
        <v>-8.09938269252664</v>
      </c>
      <c r="X528" s="31" t="n">
        <f aca="false">X$3-(($A528-X$1)^2+($B528-X$2)^2)^0.5</f>
        <v>-8.09938269252664</v>
      </c>
      <c r="Y528" s="31" t="n">
        <f aca="false">Y$3-(($A528-Y$1)^2+($B528-Y$2)^2)^0.5</f>
        <v>-8.09938269252664</v>
      </c>
      <c r="Z528" s="31" t="n">
        <f aca="false">Z$3-(($A528-Z$1)^2+($B528-Z$2)^2)^0.5</f>
        <v>-8.09938269252664</v>
      </c>
      <c r="AA528" s="31" t="n">
        <f aca="false">AA$3-(($A528-AA$1)^2+($B528-AA$2)^2)^0.5</f>
        <v>-8.09938269252664</v>
      </c>
      <c r="AB528" s="31" t="n">
        <f aca="false">AB$3-(($A528-AB$1)^2+($B528-AB$2)^2)^0.5</f>
        <v>-8.09938269252664</v>
      </c>
      <c r="AD528" s="31" t="n">
        <f aca="false">MAX(D528:AB528)&gt;=0</f>
        <v>0</v>
      </c>
      <c r="AE528" s="4" t="n">
        <f aca="false">AD528*MATCH(MAX(D528:AB528),D528:AB528,0)</f>
        <v>0</v>
      </c>
      <c r="AF528" s="4" t="n">
        <f aca="false">VLOOKUP(AE528,Model!$A$3:$E$28,4,0)</f>
        <v>0</v>
      </c>
      <c r="AG528" s="3" t="n">
        <f aca="false">VLOOKUP(AE528,Model!$A$3:$E$28,5,0)</f>
        <v>0</v>
      </c>
      <c r="AH528" s="6" t="n">
        <f aca="false">C528*AF528</f>
        <v>0</v>
      </c>
      <c r="AI528" s="97" t="n">
        <f aca="false">AD528*VLOOKUP(AE528,Model!$A$3:$P$28,16,0)</f>
        <v>0</v>
      </c>
      <c r="AJ528" s="6" t="n">
        <f aca="false">AI528*AH528</f>
        <v>0</v>
      </c>
      <c r="AK528" s="6" t="n">
        <f aca="false">VLOOKUP(AE528,Model!$A$3:$P$28,15,0)</f>
        <v>0</v>
      </c>
      <c r="AL528" s="6" t="n">
        <f aca="false">AJ528*AK528</f>
        <v>0</v>
      </c>
    </row>
    <row r="529" customFormat="false" ht="12.75" hidden="false" customHeight="false" outlineLevel="0" collapsed="false">
      <c r="A529" s="0" t="n">
        <f aca="false">A497</f>
        <v>4.8</v>
      </c>
      <c r="B529" s="0" t="n">
        <f aca="false">B497+maps!$M$2</f>
        <v>6.8</v>
      </c>
      <c r="C529" s="4" t="n">
        <f aca="false">VLOOKUP(B529,maps!$P$1:$AV$42,MATCH(A529,maps!$P$1:$AV$1,0),0)</f>
        <v>1561.03529411765</v>
      </c>
      <c r="D529" s="31" t="n">
        <f aca="false">D$3-(($A529-D$1)^2+($B529-D$2)^2)^0.5</f>
        <v>0.0637500773412656</v>
      </c>
      <c r="E529" s="31" t="n">
        <f aca="false">E$3-(($A529-E$1)^2+($B529-E$2)^2)^0.5</f>
        <v>-4.94265593494646</v>
      </c>
      <c r="F529" s="31" t="n">
        <f aca="false">F$3-(($A529-F$1)^2+($B529-F$2)^2)^0.5</f>
        <v>-5.67886916446772</v>
      </c>
      <c r="G529" s="31" t="n">
        <f aca="false">G$3-(($A529-G$1)^2+($B529-G$2)^2)^0.5</f>
        <v>-1.7569311562951</v>
      </c>
      <c r="H529" s="31" t="n">
        <f aca="false">H$3-(($A529-H$1)^2+($B529-H$2)^2)^0.5</f>
        <v>-3.5522188516983</v>
      </c>
      <c r="I529" s="31" t="n">
        <f aca="false">I$3-(($A529-I$1)^2+($B529-I$2)^2)^0.5</f>
        <v>-8.19667061541827</v>
      </c>
      <c r="J529" s="31" t="n">
        <f aca="false">J$3-(($A529-J$1)^2+($B529-J$2)^2)^0.5</f>
        <v>-1.16816117459653</v>
      </c>
      <c r="K529" s="31" t="n">
        <f aca="false">K$3-(($A529-K$1)^2+($B529-K$2)^2)^0.5</f>
        <v>-0.866934020740526</v>
      </c>
      <c r="L529" s="31" t="n">
        <f aca="false">L$3-(($A529-L$1)^2+($B529-L$2)^2)^0.5</f>
        <v>-1.41406373103909</v>
      </c>
      <c r="M529" s="31" t="n">
        <f aca="false">M$3-(($A529-M$1)^2+($B529-M$2)^2)^0.5</f>
        <v>-1.0721194720091</v>
      </c>
      <c r="N529" s="31" t="n">
        <f aca="false">N$3-(($A529-N$1)^2+($B529-N$2)^2)^0.5</f>
        <v>-5.59892998090039</v>
      </c>
      <c r="O529" s="31" t="n">
        <f aca="false">O$3-(($A529-O$1)^2+($B529-O$2)^2)^0.5</f>
        <v>-4.06787793931549</v>
      </c>
      <c r="P529" s="31" t="n">
        <f aca="false">P$3-(($A529-P$1)^2+($B529-P$2)^2)^0.5</f>
        <v>-8.32346081867393</v>
      </c>
      <c r="Q529" s="31" t="n">
        <f aca="false">Q$3-(($A529-Q$1)^2+($B529-Q$2)^2)^0.5</f>
        <v>-8.32346081867393</v>
      </c>
      <c r="R529" s="31" t="n">
        <f aca="false">R$3-(($A529-R$1)^2+($B529-R$2)^2)^0.5</f>
        <v>-8.32346081867393</v>
      </c>
      <c r="S529" s="31" t="n">
        <f aca="false">S$3-(($A529-S$1)^2+($B529-S$2)^2)^0.5</f>
        <v>-8.32346081867393</v>
      </c>
      <c r="T529" s="31" t="n">
        <f aca="false">T$3-(($A529-T$1)^2+($B529-T$2)^2)^0.5</f>
        <v>-8.32346081867393</v>
      </c>
      <c r="U529" s="31" t="n">
        <f aca="false">U$3-(($A529-U$1)^2+($B529-U$2)^2)^0.5</f>
        <v>-8.32346081867393</v>
      </c>
      <c r="V529" s="31" t="n">
        <f aca="false">V$3-(($A529-V$1)^2+($B529-V$2)^2)^0.5</f>
        <v>-8.32346081867393</v>
      </c>
      <c r="W529" s="31" t="n">
        <f aca="false">W$3-(($A529-W$1)^2+($B529-W$2)^2)^0.5</f>
        <v>-8.32346081867393</v>
      </c>
      <c r="X529" s="31" t="n">
        <f aca="false">X$3-(($A529-X$1)^2+($B529-X$2)^2)^0.5</f>
        <v>-8.32346081867393</v>
      </c>
      <c r="Y529" s="31" t="n">
        <f aca="false">Y$3-(($A529-Y$1)^2+($B529-Y$2)^2)^0.5</f>
        <v>-8.32346081867393</v>
      </c>
      <c r="Z529" s="31" t="n">
        <f aca="false">Z$3-(($A529-Z$1)^2+($B529-Z$2)^2)^0.5</f>
        <v>-8.32346081867393</v>
      </c>
      <c r="AA529" s="31" t="n">
        <f aca="false">AA$3-(($A529-AA$1)^2+($B529-AA$2)^2)^0.5</f>
        <v>-8.32346081867393</v>
      </c>
      <c r="AB529" s="31" t="n">
        <f aca="false">AB$3-(($A529-AB$1)^2+($B529-AB$2)^2)^0.5</f>
        <v>-8.32346081867393</v>
      </c>
      <c r="AD529" s="31" t="n">
        <f aca="false">MAX(D529:AB529)&gt;=0</f>
        <v>1</v>
      </c>
      <c r="AE529" s="4" t="n">
        <f aca="false">AD529*MATCH(MAX(D529:AB529),D529:AB529,0)</f>
        <v>1</v>
      </c>
      <c r="AF529" s="4" t="n">
        <f aca="false">VLOOKUP(AE529,Model!$A$3:$E$28,4,0)</f>
        <v>1</v>
      </c>
      <c r="AG529" s="3" t="n">
        <f aca="false">VLOOKUP(AE529,Model!$A$3:$E$28,5,0)</f>
        <v>1</v>
      </c>
      <c r="AH529" s="6" t="n">
        <f aca="false">C529*AF529</f>
        <v>1561.03529411765</v>
      </c>
      <c r="AI529" s="97" t="n">
        <f aca="false">AD529*VLOOKUP(AE529,Model!$A$3:$P$28,16,0)</f>
        <v>0.1</v>
      </c>
      <c r="AJ529" s="6" t="n">
        <f aca="false">AI529*AH529</f>
        <v>156.103529411765</v>
      </c>
      <c r="AK529" s="6" t="n">
        <f aca="false">VLOOKUP(AE529,Model!$A$3:$P$28,15,0)</f>
        <v>0</v>
      </c>
      <c r="AL529" s="6" t="n">
        <f aca="false">AJ529*AK529</f>
        <v>0</v>
      </c>
    </row>
    <row r="530" customFormat="false" ht="12.75" hidden="false" customHeight="false" outlineLevel="0" collapsed="false">
      <c r="A530" s="0" t="n">
        <f aca="false">A498</f>
        <v>5.2</v>
      </c>
      <c r="B530" s="0" t="n">
        <f aca="false">B498+maps!$M$2</f>
        <v>6.8</v>
      </c>
      <c r="C530" s="4" t="n">
        <f aca="false">VLOOKUP(B530,maps!$P$1:$AV$42,MATCH(A530,maps!$P$1:$AV$1,0),0)</f>
        <v>1561.03529411765</v>
      </c>
      <c r="D530" s="31" t="n">
        <f aca="false">D$3-(($A530-D$1)^2+($B530-D$2)^2)^0.5</f>
        <v>0.341197829426436</v>
      </c>
      <c r="E530" s="31" t="n">
        <f aca="false">E$3-(($A530-E$1)^2+($B530-E$2)^2)^0.5</f>
        <v>-4.64510890430094</v>
      </c>
      <c r="F530" s="31" t="n">
        <f aca="false">F$3-(($A530-F$1)^2+($B530-F$2)^2)^0.5</f>
        <v>-5.3372135778903</v>
      </c>
      <c r="G530" s="31" t="n">
        <f aca="false">G$3-(($A530-G$1)^2+($B530-G$2)^2)^0.5</f>
        <v>-2.15578225871548</v>
      </c>
      <c r="H530" s="31" t="n">
        <f aca="false">H$3-(($A530-H$1)^2+($B530-H$2)^2)^0.5</f>
        <v>-3.32658895789469</v>
      </c>
      <c r="I530" s="31" t="n">
        <f aca="false">I$3-(($A530-I$1)^2+($B530-I$2)^2)^0.5</f>
        <v>-8.08267670340876</v>
      </c>
      <c r="J530" s="31" t="n">
        <f aca="false">J$3-(($A530-J$1)^2+($B530-J$2)^2)^0.5</f>
        <v>-0.922761723286566</v>
      </c>
      <c r="K530" s="31" t="n">
        <f aca="false">K$3-(($A530-K$1)^2+($B530-K$2)^2)^0.5</f>
        <v>-0.479862372144873</v>
      </c>
      <c r="L530" s="31" t="n">
        <f aca="false">L$3-(($A530-L$1)^2+($B530-L$2)^2)^0.5</f>
        <v>-1.54184564083784</v>
      </c>
      <c r="M530" s="31" t="n">
        <f aca="false">M$3-(($A530-M$1)^2+($B530-M$2)^2)^0.5</f>
        <v>-1.32756967865688</v>
      </c>
      <c r="N530" s="31" t="n">
        <f aca="false">N$3-(($A530-N$1)^2+($B530-N$2)^2)^0.5</f>
        <v>-5.37392456478445</v>
      </c>
      <c r="O530" s="31" t="n">
        <f aca="false">O$3-(($A530-O$1)^2+($B530-O$2)^2)^0.5</f>
        <v>-3.690779628661</v>
      </c>
      <c r="P530" s="31" t="n">
        <f aca="false">P$3-(($A530-P$1)^2+($B530-P$2)^2)^0.5</f>
        <v>-8.56037382361308</v>
      </c>
      <c r="Q530" s="31" t="n">
        <f aca="false">Q$3-(($A530-Q$1)^2+($B530-Q$2)^2)^0.5</f>
        <v>-8.56037382361308</v>
      </c>
      <c r="R530" s="31" t="n">
        <f aca="false">R$3-(($A530-R$1)^2+($B530-R$2)^2)^0.5</f>
        <v>-8.56037382361308</v>
      </c>
      <c r="S530" s="31" t="n">
        <f aca="false">S$3-(($A530-S$1)^2+($B530-S$2)^2)^0.5</f>
        <v>-8.56037382361308</v>
      </c>
      <c r="T530" s="31" t="n">
        <f aca="false">T$3-(($A530-T$1)^2+($B530-T$2)^2)^0.5</f>
        <v>-8.56037382361308</v>
      </c>
      <c r="U530" s="31" t="n">
        <f aca="false">U$3-(($A530-U$1)^2+($B530-U$2)^2)^0.5</f>
        <v>-8.56037382361308</v>
      </c>
      <c r="V530" s="31" t="n">
        <f aca="false">V$3-(($A530-V$1)^2+($B530-V$2)^2)^0.5</f>
        <v>-8.56037382361308</v>
      </c>
      <c r="W530" s="31" t="n">
        <f aca="false">W$3-(($A530-W$1)^2+($B530-W$2)^2)^0.5</f>
        <v>-8.56037382361308</v>
      </c>
      <c r="X530" s="31" t="n">
        <f aca="false">X$3-(($A530-X$1)^2+($B530-X$2)^2)^0.5</f>
        <v>-8.56037382361308</v>
      </c>
      <c r="Y530" s="31" t="n">
        <f aca="false">Y$3-(($A530-Y$1)^2+($B530-Y$2)^2)^0.5</f>
        <v>-8.56037382361308</v>
      </c>
      <c r="Z530" s="31" t="n">
        <f aca="false">Z$3-(($A530-Z$1)^2+($B530-Z$2)^2)^0.5</f>
        <v>-8.56037382361308</v>
      </c>
      <c r="AA530" s="31" t="n">
        <f aca="false">AA$3-(($A530-AA$1)^2+($B530-AA$2)^2)^0.5</f>
        <v>-8.56037382361308</v>
      </c>
      <c r="AB530" s="31" t="n">
        <f aca="false">AB$3-(($A530-AB$1)^2+($B530-AB$2)^2)^0.5</f>
        <v>-8.56037382361308</v>
      </c>
      <c r="AD530" s="31" t="n">
        <f aca="false">MAX(D530:AB530)&gt;=0</f>
        <v>1</v>
      </c>
      <c r="AE530" s="4" t="n">
        <f aca="false">AD530*MATCH(MAX(D530:AB530),D530:AB530,0)</f>
        <v>1</v>
      </c>
      <c r="AF530" s="4" t="n">
        <f aca="false">VLOOKUP(AE530,Model!$A$3:$E$28,4,0)</f>
        <v>1</v>
      </c>
      <c r="AG530" s="3" t="n">
        <f aca="false">VLOOKUP(AE530,Model!$A$3:$E$28,5,0)</f>
        <v>1</v>
      </c>
      <c r="AH530" s="6" t="n">
        <f aca="false">C530*AF530</f>
        <v>1561.03529411765</v>
      </c>
      <c r="AI530" s="97" t="n">
        <f aca="false">AD530*VLOOKUP(AE530,Model!$A$3:$P$28,16,0)</f>
        <v>0.1</v>
      </c>
      <c r="AJ530" s="6" t="n">
        <f aca="false">AI530*AH530</f>
        <v>156.103529411765</v>
      </c>
      <c r="AK530" s="6" t="n">
        <f aca="false">VLOOKUP(AE530,Model!$A$3:$P$28,15,0)</f>
        <v>0</v>
      </c>
      <c r="AL530" s="6" t="n">
        <f aca="false">AJ530*AK530</f>
        <v>0</v>
      </c>
    </row>
    <row r="531" customFormat="false" ht="12.75" hidden="false" customHeight="false" outlineLevel="0" collapsed="false">
      <c r="A531" s="0" t="n">
        <f aca="false">A499</f>
        <v>5.6</v>
      </c>
      <c r="B531" s="0" t="n">
        <f aca="false">B499+maps!$M$2</f>
        <v>6.8</v>
      </c>
      <c r="C531" s="4" t="n">
        <f aca="false">VLOOKUP(B531,maps!$P$1:$AV$42,MATCH(A531,maps!$P$1:$AV$1,0),0)</f>
        <v>1561.03529411765</v>
      </c>
      <c r="D531" s="31" t="n">
        <f aca="false">D$3-(($A531-D$1)^2+($B531-D$2)^2)^0.5</f>
        <v>0.521338978536621</v>
      </c>
      <c r="E531" s="31" t="n">
        <f aca="false">E$3-(($A531-E$1)^2+($B531-E$2)^2)^0.5</f>
        <v>-4.35977223111685</v>
      </c>
      <c r="F531" s="31" t="n">
        <f aca="false">F$3-(($A531-F$1)^2+($B531-F$2)^2)^0.5</f>
        <v>-5.00224788561119</v>
      </c>
      <c r="G531" s="31" t="n">
        <f aca="false">G$3-(($A531-G$1)^2+($B531-G$2)^2)^0.5</f>
        <v>-2.55489010498806</v>
      </c>
      <c r="H531" s="31" t="n">
        <f aca="false">H$3-(($A531-H$1)^2+($B531-H$2)^2)^0.5</f>
        <v>-3.12461282872859</v>
      </c>
      <c r="I531" s="31" t="n">
        <f aca="false">I$3-(($A531-I$1)^2+($B531-I$2)^2)^0.5</f>
        <v>-7.98419603025349</v>
      </c>
      <c r="J531" s="31" t="n">
        <f aca="false">J$3-(($A531-J$1)^2+($B531-J$2)^2)^0.5</f>
        <v>-0.726999157145186</v>
      </c>
      <c r="K531" s="31" t="n">
        <f aca="false">K$3-(($A531-K$1)^2+($B531-K$2)^2)^0.5</f>
        <v>-0.0992158297557801</v>
      </c>
      <c r="L531" s="31" t="n">
        <f aca="false">L$3-(($A531-L$1)^2+($B531-L$2)^2)^0.5</f>
        <v>-1.71470457460516</v>
      </c>
      <c r="M531" s="31" t="n">
        <f aca="false">M$3-(($A531-M$1)^2+($B531-M$2)^2)^0.5</f>
        <v>-1.61390422636048</v>
      </c>
      <c r="N531" s="31" t="n">
        <f aca="false">N$3-(($A531-N$1)^2+($B531-N$2)^2)^0.5</f>
        <v>-5.16662335917145</v>
      </c>
      <c r="O531" s="31" t="n">
        <f aca="false">O$3-(($A531-O$1)^2+($B531-O$2)^2)^0.5</f>
        <v>-3.31778601296119</v>
      </c>
      <c r="P531" s="31" t="n">
        <f aca="false">P$3-(($A531-P$1)^2+($B531-P$2)^2)^0.5</f>
        <v>-8.8090862182181</v>
      </c>
      <c r="Q531" s="31" t="n">
        <f aca="false">Q$3-(($A531-Q$1)^2+($B531-Q$2)^2)^0.5</f>
        <v>-8.8090862182181</v>
      </c>
      <c r="R531" s="31" t="n">
        <f aca="false">R$3-(($A531-R$1)^2+($B531-R$2)^2)^0.5</f>
        <v>-8.8090862182181</v>
      </c>
      <c r="S531" s="31" t="n">
        <f aca="false">S$3-(($A531-S$1)^2+($B531-S$2)^2)^0.5</f>
        <v>-8.8090862182181</v>
      </c>
      <c r="T531" s="31" t="n">
        <f aca="false">T$3-(($A531-T$1)^2+($B531-T$2)^2)^0.5</f>
        <v>-8.8090862182181</v>
      </c>
      <c r="U531" s="31" t="n">
        <f aca="false">U$3-(($A531-U$1)^2+($B531-U$2)^2)^0.5</f>
        <v>-8.8090862182181</v>
      </c>
      <c r="V531" s="31" t="n">
        <f aca="false">V$3-(($A531-V$1)^2+($B531-V$2)^2)^0.5</f>
        <v>-8.8090862182181</v>
      </c>
      <c r="W531" s="31" t="n">
        <f aca="false">W$3-(($A531-W$1)^2+($B531-W$2)^2)^0.5</f>
        <v>-8.8090862182181</v>
      </c>
      <c r="X531" s="31" t="n">
        <f aca="false">X$3-(($A531-X$1)^2+($B531-X$2)^2)^0.5</f>
        <v>-8.8090862182181</v>
      </c>
      <c r="Y531" s="31" t="n">
        <f aca="false">Y$3-(($A531-Y$1)^2+($B531-Y$2)^2)^0.5</f>
        <v>-8.8090862182181</v>
      </c>
      <c r="Z531" s="31" t="n">
        <f aca="false">Z$3-(($A531-Z$1)^2+($B531-Z$2)^2)^0.5</f>
        <v>-8.8090862182181</v>
      </c>
      <c r="AA531" s="31" t="n">
        <f aca="false">AA$3-(($A531-AA$1)^2+($B531-AA$2)^2)^0.5</f>
        <v>-8.8090862182181</v>
      </c>
      <c r="AB531" s="31" t="n">
        <f aca="false">AB$3-(($A531-AB$1)^2+($B531-AB$2)^2)^0.5</f>
        <v>-8.8090862182181</v>
      </c>
      <c r="AD531" s="31" t="n">
        <f aca="false">MAX(D531:AB531)&gt;=0</f>
        <v>1</v>
      </c>
      <c r="AE531" s="4" t="n">
        <f aca="false">AD531*MATCH(MAX(D531:AB531),D531:AB531,0)</f>
        <v>1</v>
      </c>
      <c r="AF531" s="4" t="n">
        <f aca="false">VLOOKUP(AE531,Model!$A$3:$E$28,4,0)</f>
        <v>1</v>
      </c>
      <c r="AG531" s="3" t="n">
        <f aca="false">VLOOKUP(AE531,Model!$A$3:$E$28,5,0)</f>
        <v>1</v>
      </c>
      <c r="AH531" s="6" t="n">
        <f aca="false">C531*AF531</f>
        <v>1561.03529411765</v>
      </c>
      <c r="AI531" s="97" t="n">
        <f aca="false">AD531*VLOOKUP(AE531,Model!$A$3:$P$28,16,0)</f>
        <v>0.1</v>
      </c>
      <c r="AJ531" s="6" t="n">
        <f aca="false">AI531*AH531</f>
        <v>156.103529411765</v>
      </c>
      <c r="AK531" s="6" t="n">
        <f aca="false">VLOOKUP(AE531,Model!$A$3:$P$28,15,0)</f>
        <v>0</v>
      </c>
      <c r="AL531" s="6" t="n">
        <f aca="false">AJ531*AK531</f>
        <v>0</v>
      </c>
    </row>
    <row r="532" customFormat="false" ht="12.75" hidden="false" customHeight="false" outlineLevel="0" collapsed="false">
      <c r="A532" s="0" t="n">
        <f aca="false">A500</f>
        <v>6</v>
      </c>
      <c r="B532" s="0" t="n">
        <f aca="false">B500+maps!$M$2</f>
        <v>6.8</v>
      </c>
      <c r="C532" s="4" t="n">
        <f aca="false">VLOOKUP(B532,maps!$P$1:$AV$42,MATCH(A532,maps!$P$1:$AV$1,0),0)</f>
        <v>1561.03529411765</v>
      </c>
      <c r="D532" s="31" t="n">
        <f aca="false">D$3-(($A532-D$1)^2+($B532-D$2)^2)^0.5</f>
        <v>0.542303918192369</v>
      </c>
      <c r="E532" s="31" t="n">
        <f aca="false">E$3-(($A532-E$1)^2+($B532-E$2)^2)^0.5</f>
        <v>-4.08851678920976</v>
      </c>
      <c r="F532" s="31" t="n">
        <f aca="false">F$3-(($A532-F$1)^2+($B532-F$2)^2)^0.5</f>
        <v>-4.67506630555802</v>
      </c>
      <c r="G532" s="31" t="n">
        <f aca="false">G$3-(($A532-G$1)^2+($B532-G$2)^2)^0.5</f>
        <v>-2.95417734515096</v>
      </c>
      <c r="H532" s="31" t="n">
        <f aca="false">H$3-(($A532-H$1)^2+($B532-H$2)^2)^0.5</f>
        <v>-2.94951333699615</v>
      </c>
      <c r="I532" s="31" t="n">
        <f aca="false">I$3-(($A532-I$1)^2+($B532-I$2)^2)^0.5</f>
        <v>-7.90171611703452</v>
      </c>
      <c r="J532" s="31" t="n">
        <f aca="false">J$3-(($A532-J$1)^2+($B532-J$2)^2)^0.5</f>
        <v>-0.596244016160425</v>
      </c>
      <c r="K532" s="31" t="n">
        <f aca="false">K$3-(($A532-K$1)^2+($B532-K$2)^2)^0.5</f>
        <v>0.268970450783969</v>
      </c>
      <c r="L532" s="31" t="n">
        <f aca="false">L$3-(($A532-L$1)^2+($B532-L$2)^2)^0.5</f>
        <v>-1.92581408131304</v>
      </c>
      <c r="M532" s="31" t="n">
        <f aca="false">M$3-(($A532-M$1)^2+($B532-M$2)^2)^0.5</f>
        <v>-1.92331219806228</v>
      </c>
      <c r="N532" s="31" t="n">
        <f aca="false">N$3-(($A532-N$1)^2+($B532-N$2)^2)^0.5</f>
        <v>-4.97886204511637</v>
      </c>
      <c r="O532" s="31" t="n">
        <f aca="false">O$3-(($A532-O$1)^2+($B532-O$2)^2)^0.5</f>
        <v>-2.95005419089916</v>
      </c>
      <c r="P532" s="31" t="n">
        <f aca="false">P$3-(($A532-P$1)^2+($B532-P$2)^2)^0.5</f>
        <v>-9.06862723900371</v>
      </c>
      <c r="Q532" s="31" t="n">
        <f aca="false">Q$3-(($A532-Q$1)^2+($B532-Q$2)^2)^0.5</f>
        <v>-9.06862723900371</v>
      </c>
      <c r="R532" s="31" t="n">
        <f aca="false">R$3-(($A532-R$1)^2+($B532-R$2)^2)^0.5</f>
        <v>-9.06862723900371</v>
      </c>
      <c r="S532" s="31" t="n">
        <f aca="false">S$3-(($A532-S$1)^2+($B532-S$2)^2)^0.5</f>
        <v>-9.06862723900371</v>
      </c>
      <c r="T532" s="31" t="n">
        <f aca="false">T$3-(($A532-T$1)^2+($B532-T$2)^2)^0.5</f>
        <v>-9.06862723900371</v>
      </c>
      <c r="U532" s="31" t="n">
        <f aca="false">U$3-(($A532-U$1)^2+($B532-U$2)^2)^0.5</f>
        <v>-9.06862723900371</v>
      </c>
      <c r="V532" s="31" t="n">
        <f aca="false">V$3-(($A532-V$1)^2+($B532-V$2)^2)^0.5</f>
        <v>-9.06862723900371</v>
      </c>
      <c r="W532" s="31" t="n">
        <f aca="false">W$3-(($A532-W$1)^2+($B532-W$2)^2)^0.5</f>
        <v>-9.06862723900371</v>
      </c>
      <c r="X532" s="31" t="n">
        <f aca="false">X$3-(($A532-X$1)^2+($B532-X$2)^2)^0.5</f>
        <v>-9.06862723900371</v>
      </c>
      <c r="Y532" s="31" t="n">
        <f aca="false">Y$3-(($A532-Y$1)^2+($B532-Y$2)^2)^0.5</f>
        <v>-9.06862723900371</v>
      </c>
      <c r="Z532" s="31" t="n">
        <f aca="false">Z$3-(($A532-Z$1)^2+($B532-Z$2)^2)^0.5</f>
        <v>-9.06862723900371</v>
      </c>
      <c r="AA532" s="31" t="n">
        <f aca="false">AA$3-(($A532-AA$1)^2+($B532-AA$2)^2)^0.5</f>
        <v>-9.06862723900371</v>
      </c>
      <c r="AB532" s="31" t="n">
        <f aca="false">AB$3-(($A532-AB$1)^2+($B532-AB$2)^2)^0.5</f>
        <v>-9.06862723900371</v>
      </c>
      <c r="AD532" s="31" t="n">
        <f aca="false">MAX(D532:AB532)&gt;=0</f>
        <v>1</v>
      </c>
      <c r="AE532" s="4" t="n">
        <f aca="false">AD532*MATCH(MAX(D532:AB532),D532:AB532,0)</f>
        <v>1</v>
      </c>
      <c r="AF532" s="4" t="n">
        <f aca="false">VLOOKUP(AE532,Model!$A$3:$E$28,4,0)</f>
        <v>1</v>
      </c>
      <c r="AG532" s="3" t="n">
        <f aca="false">VLOOKUP(AE532,Model!$A$3:$E$28,5,0)</f>
        <v>1</v>
      </c>
      <c r="AH532" s="6" t="n">
        <f aca="false">C532*AF532</f>
        <v>1561.03529411765</v>
      </c>
      <c r="AI532" s="97" t="n">
        <f aca="false">AD532*VLOOKUP(AE532,Model!$A$3:$P$28,16,0)</f>
        <v>0.1</v>
      </c>
      <c r="AJ532" s="6" t="n">
        <f aca="false">AI532*AH532</f>
        <v>156.103529411765</v>
      </c>
      <c r="AK532" s="6" t="n">
        <f aca="false">VLOOKUP(AE532,Model!$A$3:$P$28,15,0)</f>
        <v>0</v>
      </c>
      <c r="AL532" s="6" t="n">
        <f aca="false">AJ532*AK532</f>
        <v>0</v>
      </c>
    </row>
    <row r="533" customFormat="false" ht="12.75" hidden="false" customHeight="false" outlineLevel="0" collapsed="false">
      <c r="A533" s="0" t="n">
        <f aca="false">A501</f>
        <v>6.4</v>
      </c>
      <c r="B533" s="0" t="n">
        <f aca="false">B501+maps!$M$2</f>
        <v>6.8</v>
      </c>
      <c r="C533" s="4" t="n">
        <f aca="false">VLOOKUP(B533,maps!$P$1:$AV$42,MATCH(A533,maps!$P$1:$AV$1,0),0)</f>
        <v>1561.03529411765</v>
      </c>
      <c r="D533" s="31" t="n">
        <f aca="false">D$3-(($A533-D$1)^2+($B533-D$2)^2)^0.5</f>
        <v>0.394315889979292</v>
      </c>
      <c r="E533" s="31" t="n">
        <f aca="false">E$3-(($A533-E$1)^2+($B533-E$2)^2)^0.5</f>
        <v>-3.83349179565118</v>
      </c>
      <c r="F533" s="31" t="n">
        <f aca="false">F$3-(($A533-F$1)^2+($B533-F$2)^2)^0.5</f>
        <v>-4.3569803675948</v>
      </c>
      <c r="G533" s="31" t="n">
        <f aca="false">G$3-(($A533-G$1)^2+($B533-G$2)^2)^0.5</f>
        <v>-3.35359484619697</v>
      </c>
      <c r="H533" s="31" t="n">
        <f aca="false">H$3-(($A533-H$1)^2+($B533-H$2)^2)^0.5</f>
        <v>-2.80457216126083</v>
      </c>
      <c r="I533" s="31" t="n">
        <f aca="false">I$3-(($A533-I$1)^2+($B533-I$2)^2)^0.5</f>
        <v>-7.83566108446418</v>
      </c>
      <c r="J533" s="31" t="n">
        <f aca="false">J$3-(($A533-J$1)^2+($B533-J$2)^2)^0.5</f>
        <v>-0.544314491813946</v>
      </c>
      <c r="K533" s="31" t="n">
        <f aca="false">K$3-(($A533-K$1)^2+($B533-K$2)^2)^0.5</f>
        <v>0.608893480214719</v>
      </c>
      <c r="L533" s="31" t="n">
        <f aca="false">L$3-(($A533-L$1)^2+($B533-L$2)^2)^0.5</f>
        <v>-2.1685678149472</v>
      </c>
      <c r="M533" s="31" t="n">
        <f aca="false">M$3-(($A533-M$1)^2+($B533-M$2)^2)^0.5</f>
        <v>-2.25003965163362</v>
      </c>
      <c r="N533" s="31" t="n">
        <f aca="false">N$3-(($A533-N$1)^2+($B533-N$2)^2)^0.5</f>
        <v>-4.81252801831502</v>
      </c>
      <c r="O533" s="31" t="n">
        <f aca="false">O$3-(($A533-O$1)^2+($B533-O$2)^2)^0.5</f>
        <v>-2.58919285479597</v>
      </c>
      <c r="P533" s="31" t="n">
        <f aca="false">P$3-(($A533-P$1)^2+($B533-P$2)^2)^0.5</f>
        <v>-9.338094023943</v>
      </c>
      <c r="Q533" s="31" t="n">
        <f aca="false">Q$3-(($A533-Q$1)^2+($B533-Q$2)^2)^0.5</f>
        <v>-9.338094023943</v>
      </c>
      <c r="R533" s="31" t="n">
        <f aca="false">R$3-(($A533-R$1)^2+($B533-R$2)^2)^0.5</f>
        <v>-9.338094023943</v>
      </c>
      <c r="S533" s="31" t="n">
        <f aca="false">S$3-(($A533-S$1)^2+($B533-S$2)^2)^0.5</f>
        <v>-9.338094023943</v>
      </c>
      <c r="T533" s="31" t="n">
        <f aca="false">T$3-(($A533-T$1)^2+($B533-T$2)^2)^0.5</f>
        <v>-9.338094023943</v>
      </c>
      <c r="U533" s="31" t="n">
        <f aca="false">U$3-(($A533-U$1)^2+($B533-U$2)^2)^0.5</f>
        <v>-9.338094023943</v>
      </c>
      <c r="V533" s="31" t="n">
        <f aca="false">V$3-(($A533-V$1)^2+($B533-V$2)^2)^0.5</f>
        <v>-9.338094023943</v>
      </c>
      <c r="W533" s="31" t="n">
        <f aca="false">W$3-(($A533-W$1)^2+($B533-W$2)^2)^0.5</f>
        <v>-9.338094023943</v>
      </c>
      <c r="X533" s="31" t="n">
        <f aca="false">X$3-(($A533-X$1)^2+($B533-X$2)^2)^0.5</f>
        <v>-9.338094023943</v>
      </c>
      <c r="Y533" s="31" t="n">
        <f aca="false">Y$3-(($A533-Y$1)^2+($B533-Y$2)^2)^0.5</f>
        <v>-9.338094023943</v>
      </c>
      <c r="Z533" s="31" t="n">
        <f aca="false">Z$3-(($A533-Z$1)^2+($B533-Z$2)^2)^0.5</f>
        <v>-9.338094023943</v>
      </c>
      <c r="AA533" s="31" t="n">
        <f aca="false">AA$3-(($A533-AA$1)^2+($B533-AA$2)^2)^0.5</f>
        <v>-9.338094023943</v>
      </c>
      <c r="AB533" s="31" t="n">
        <f aca="false">AB$3-(($A533-AB$1)^2+($B533-AB$2)^2)^0.5</f>
        <v>-9.338094023943</v>
      </c>
      <c r="AD533" s="31" t="n">
        <f aca="false">MAX(D533:AB533)&gt;=0</f>
        <v>1</v>
      </c>
      <c r="AE533" s="4" t="n">
        <f aca="false">AD533*MATCH(MAX(D533:AB533),D533:AB533,0)</f>
        <v>8</v>
      </c>
      <c r="AF533" s="4" t="n">
        <f aca="false">VLOOKUP(AE533,Model!$A$3:$E$28,4,0)</f>
        <v>1</v>
      </c>
      <c r="AG533" s="3" t="n">
        <f aca="false">VLOOKUP(AE533,Model!$A$3:$E$28,5,0)</f>
        <v>2</v>
      </c>
      <c r="AH533" s="6" t="n">
        <f aca="false">C533*AF533</f>
        <v>1561.03529411765</v>
      </c>
      <c r="AI533" s="97" t="n">
        <f aca="false">AD533*VLOOKUP(AE533,Model!$A$3:$P$28,16,0)</f>
        <v>0.05201768035</v>
      </c>
      <c r="AJ533" s="6" t="n">
        <f aca="false">AI533*AH533</f>
        <v>81.20143494448</v>
      </c>
      <c r="AK533" s="6" t="n">
        <f aca="false">VLOOKUP(AE533,Model!$A$3:$P$28,15,0)</f>
        <v>5.40703965813265</v>
      </c>
      <c r="AL533" s="6" t="n">
        <f aca="false">AJ533*AK533</f>
        <v>439.059379042082</v>
      </c>
    </row>
    <row r="534" customFormat="false" ht="12.75" hidden="false" customHeight="false" outlineLevel="0" collapsed="false">
      <c r="A534" s="0" t="n">
        <f aca="false">A502</f>
        <v>6.8</v>
      </c>
      <c r="B534" s="0" t="n">
        <f aca="false">B502+maps!$M$2</f>
        <v>6.8</v>
      </c>
      <c r="C534" s="4" t="n">
        <f aca="false">VLOOKUP(B534,maps!$P$1:$AV$42,MATCH(A534,maps!$P$1:$AV$1,0),0)</f>
        <v>1561.03529411765</v>
      </c>
      <c r="D534" s="31" t="n">
        <f aca="false">D$3-(($A534-D$1)^2+($B534-D$2)^2)^0.5</f>
        <v>0.134314001642437</v>
      </c>
      <c r="E534" s="31" t="n">
        <f aca="false">E$3-(($A534-E$1)^2+($B534-E$2)^2)^0.5</f>
        <v>-3.59713438383224</v>
      </c>
      <c r="F534" s="31" t="n">
        <f aca="false">F$3-(($A534-F$1)^2+($B534-F$2)^2)^0.5</f>
        <v>-4.04956301456267</v>
      </c>
      <c r="G534" s="31" t="n">
        <f aca="false">G$3-(($A534-G$1)^2+($B534-G$2)^2)^0.5</f>
        <v>-3.75310990724603</v>
      </c>
      <c r="H534" s="31" t="n">
        <f aca="false">H$3-(($A534-H$1)^2+($B534-H$2)^2)^0.5</f>
        <v>-2.69291860209456</v>
      </c>
      <c r="I534" s="31" t="n">
        <f aca="false">I$3-(($A534-I$1)^2+($B534-I$2)^2)^0.5</f>
        <v>-7.78638144687245</v>
      </c>
      <c r="J534" s="31" t="n">
        <f aca="false">J$3-(($A534-J$1)^2+($B534-J$2)^2)^0.5</f>
        <v>-0.577733989746466</v>
      </c>
      <c r="K534" s="31" t="n">
        <f aca="false">K$3-(($A534-K$1)^2+($B534-K$2)^2)^0.5</f>
        <v>0.871828068037415</v>
      </c>
      <c r="L534" s="31" t="n">
        <f aca="false">L$3-(($A534-L$1)^2+($B534-L$2)^2)^0.5</f>
        <v>-2.43710947417441</v>
      </c>
      <c r="M534" s="31" t="n">
        <f aca="false">M$3-(($A534-M$1)^2+($B534-M$2)^2)^0.5</f>
        <v>-2.58990655886903</v>
      </c>
      <c r="N534" s="31" t="n">
        <f aca="false">N$3-(($A534-N$1)^2+($B534-N$2)^2)^0.5</f>
        <v>-4.66950088606388</v>
      </c>
      <c r="O534" s="31" t="n">
        <f aca="false">O$3-(($A534-O$1)^2+($B534-O$2)^2)^0.5</f>
        <v>-2.23748612392202</v>
      </c>
      <c r="P534" s="31" t="n">
        <f aca="false">P$3-(($A534-P$1)^2+($B534-P$2)^2)^0.5</f>
        <v>-9.61665222413705</v>
      </c>
      <c r="Q534" s="31" t="n">
        <f aca="false">Q$3-(($A534-Q$1)^2+($B534-Q$2)^2)^0.5</f>
        <v>-9.61665222413705</v>
      </c>
      <c r="R534" s="31" t="n">
        <f aca="false">R$3-(($A534-R$1)^2+($B534-R$2)^2)^0.5</f>
        <v>-9.61665222413705</v>
      </c>
      <c r="S534" s="31" t="n">
        <f aca="false">S$3-(($A534-S$1)^2+($B534-S$2)^2)^0.5</f>
        <v>-9.61665222413705</v>
      </c>
      <c r="T534" s="31" t="n">
        <f aca="false">T$3-(($A534-T$1)^2+($B534-T$2)^2)^0.5</f>
        <v>-9.61665222413705</v>
      </c>
      <c r="U534" s="31" t="n">
        <f aca="false">U$3-(($A534-U$1)^2+($B534-U$2)^2)^0.5</f>
        <v>-9.61665222413705</v>
      </c>
      <c r="V534" s="31" t="n">
        <f aca="false">V$3-(($A534-V$1)^2+($B534-V$2)^2)^0.5</f>
        <v>-9.61665222413705</v>
      </c>
      <c r="W534" s="31" t="n">
        <f aca="false">W$3-(($A534-W$1)^2+($B534-W$2)^2)^0.5</f>
        <v>-9.61665222413705</v>
      </c>
      <c r="X534" s="31" t="n">
        <f aca="false">X$3-(($A534-X$1)^2+($B534-X$2)^2)^0.5</f>
        <v>-9.61665222413705</v>
      </c>
      <c r="Y534" s="31" t="n">
        <f aca="false">Y$3-(($A534-Y$1)^2+($B534-Y$2)^2)^0.5</f>
        <v>-9.61665222413705</v>
      </c>
      <c r="Z534" s="31" t="n">
        <f aca="false">Z$3-(($A534-Z$1)^2+($B534-Z$2)^2)^0.5</f>
        <v>-9.61665222413705</v>
      </c>
      <c r="AA534" s="31" t="n">
        <f aca="false">AA$3-(($A534-AA$1)^2+($B534-AA$2)^2)^0.5</f>
        <v>-9.61665222413705</v>
      </c>
      <c r="AB534" s="31" t="n">
        <f aca="false">AB$3-(($A534-AB$1)^2+($B534-AB$2)^2)^0.5</f>
        <v>-9.61665222413705</v>
      </c>
      <c r="AD534" s="31" t="n">
        <f aca="false">MAX(D534:AB534)&gt;=0</f>
        <v>1</v>
      </c>
      <c r="AE534" s="4" t="n">
        <f aca="false">AD534*MATCH(MAX(D534:AB534),D534:AB534,0)</f>
        <v>8</v>
      </c>
      <c r="AF534" s="4" t="n">
        <f aca="false">VLOOKUP(AE534,Model!$A$3:$E$28,4,0)</f>
        <v>1</v>
      </c>
      <c r="AG534" s="3" t="n">
        <f aca="false">VLOOKUP(AE534,Model!$A$3:$E$28,5,0)</f>
        <v>2</v>
      </c>
      <c r="AH534" s="6" t="n">
        <f aca="false">C534*AF534</f>
        <v>1561.03529411765</v>
      </c>
      <c r="AI534" s="97" t="n">
        <f aca="false">AD534*VLOOKUP(AE534,Model!$A$3:$P$28,16,0)</f>
        <v>0.05201768035</v>
      </c>
      <c r="AJ534" s="6" t="n">
        <f aca="false">AI534*AH534</f>
        <v>81.20143494448</v>
      </c>
      <c r="AK534" s="6" t="n">
        <f aca="false">VLOOKUP(AE534,Model!$A$3:$P$28,15,0)</f>
        <v>5.40703965813265</v>
      </c>
      <c r="AL534" s="6" t="n">
        <f aca="false">AJ534*AK534</f>
        <v>439.059379042082</v>
      </c>
    </row>
    <row r="535" customFormat="false" ht="12.75" hidden="false" customHeight="false" outlineLevel="0" collapsed="false">
      <c r="A535" s="0" t="n">
        <f aca="false">A503</f>
        <v>7.2</v>
      </c>
      <c r="B535" s="0" t="n">
        <f aca="false">B503+maps!$M$2</f>
        <v>6.8</v>
      </c>
      <c r="C535" s="4" t="n">
        <f aca="false">VLOOKUP(B535,maps!$P$1:$AV$42,MATCH(A535,maps!$P$1:$AV$1,0),0)</f>
        <v>1561.03529411765</v>
      </c>
      <c r="D535" s="31" t="n">
        <f aca="false">D$3-(($A535-D$1)^2+($B535-D$2)^2)^0.5</f>
        <v>-0.184236381842604</v>
      </c>
      <c r="E535" s="31" t="n">
        <f aca="false">E$3-(($A535-E$1)^2+($B535-E$2)^2)^0.5</f>
        <v>-3.38215697691618</v>
      </c>
      <c r="F535" s="31" t="n">
        <f aca="false">F$3-(($A535-F$1)^2+($B535-F$2)^2)^0.5</f>
        <v>-3.75469804051362</v>
      </c>
      <c r="G535" s="31" t="n">
        <f aca="false">G$3-(($A535-G$1)^2+($B535-G$2)^2)^0.5</f>
        <v>-4.1526999231175</v>
      </c>
      <c r="H535" s="31" t="n">
        <f aca="false">H$3-(($A535-H$1)^2+($B535-H$2)^2)^0.5</f>
        <v>-2.61726218920959</v>
      </c>
      <c r="I535" s="31" t="n">
        <f aca="false">I$3-(($A535-I$1)^2+($B535-I$2)^2)^0.5</f>
        <v>-7.75414521133294</v>
      </c>
      <c r="J535" s="31" t="n">
        <f aca="false">J$3-(($A535-J$1)^2+($B535-J$2)^2)^0.5</f>
        <v>-0.692229082776844</v>
      </c>
      <c r="K535" s="31" t="n">
        <f aca="false">K$3-(($A535-K$1)^2+($B535-K$2)^2)^0.5</f>
        <v>0.934264581917852</v>
      </c>
      <c r="L535" s="31" t="n">
        <f aca="false">L$3-(($A535-L$1)^2+($B535-L$2)^2)^0.5</f>
        <v>-2.72652071647009</v>
      </c>
      <c r="M535" s="31" t="n">
        <f aca="false">M$3-(($A535-M$1)^2+($B535-M$2)^2)^0.5</f>
        <v>-2.93987551646548</v>
      </c>
      <c r="N535" s="31" t="n">
        <f aca="false">N$3-(($A535-N$1)^2+($B535-N$2)^2)^0.5</f>
        <v>-4.55157586151472</v>
      </c>
      <c r="O535" s="31" t="n">
        <f aca="false">O$3-(($A535-O$1)^2+($B535-O$2)^2)^0.5</f>
        <v>-1.89824581417994</v>
      </c>
      <c r="P535" s="31" t="n">
        <f aca="false">P$3-(($A535-P$1)^2+($B535-P$2)^2)^0.5</f>
        <v>-9.90353472251196</v>
      </c>
      <c r="Q535" s="31" t="n">
        <f aca="false">Q$3-(($A535-Q$1)^2+($B535-Q$2)^2)^0.5</f>
        <v>-9.90353472251196</v>
      </c>
      <c r="R535" s="31" t="n">
        <f aca="false">R$3-(($A535-R$1)^2+($B535-R$2)^2)^0.5</f>
        <v>-9.90353472251196</v>
      </c>
      <c r="S535" s="31" t="n">
        <f aca="false">S$3-(($A535-S$1)^2+($B535-S$2)^2)^0.5</f>
        <v>-9.90353472251196</v>
      </c>
      <c r="T535" s="31" t="n">
        <f aca="false">T$3-(($A535-T$1)^2+($B535-T$2)^2)^0.5</f>
        <v>-9.90353472251196</v>
      </c>
      <c r="U535" s="31" t="n">
        <f aca="false">U$3-(($A535-U$1)^2+($B535-U$2)^2)^0.5</f>
        <v>-9.90353472251196</v>
      </c>
      <c r="V535" s="31" t="n">
        <f aca="false">V$3-(($A535-V$1)^2+($B535-V$2)^2)^0.5</f>
        <v>-9.90353472251196</v>
      </c>
      <c r="W535" s="31" t="n">
        <f aca="false">W$3-(($A535-W$1)^2+($B535-W$2)^2)^0.5</f>
        <v>-9.90353472251196</v>
      </c>
      <c r="X535" s="31" t="n">
        <f aca="false">X$3-(($A535-X$1)^2+($B535-X$2)^2)^0.5</f>
        <v>-9.90353472251196</v>
      </c>
      <c r="Y535" s="31" t="n">
        <f aca="false">Y$3-(($A535-Y$1)^2+($B535-Y$2)^2)^0.5</f>
        <v>-9.90353472251196</v>
      </c>
      <c r="Z535" s="31" t="n">
        <f aca="false">Z$3-(($A535-Z$1)^2+($B535-Z$2)^2)^0.5</f>
        <v>-9.90353472251196</v>
      </c>
      <c r="AA535" s="31" t="n">
        <f aca="false">AA$3-(($A535-AA$1)^2+($B535-AA$2)^2)^0.5</f>
        <v>-9.90353472251196</v>
      </c>
      <c r="AB535" s="31" t="n">
        <f aca="false">AB$3-(($A535-AB$1)^2+($B535-AB$2)^2)^0.5</f>
        <v>-9.90353472251196</v>
      </c>
      <c r="AD535" s="31" t="n">
        <f aca="false">MAX(D535:AB535)&gt;=0</f>
        <v>1</v>
      </c>
      <c r="AE535" s="4" t="n">
        <f aca="false">AD535*MATCH(MAX(D535:AB535),D535:AB535,0)</f>
        <v>8</v>
      </c>
      <c r="AF535" s="4" t="n">
        <f aca="false">VLOOKUP(AE535,Model!$A$3:$E$28,4,0)</f>
        <v>1</v>
      </c>
      <c r="AG535" s="3" t="n">
        <f aca="false">VLOOKUP(AE535,Model!$A$3:$E$28,5,0)</f>
        <v>2</v>
      </c>
      <c r="AH535" s="6" t="n">
        <f aca="false">C535*AF535</f>
        <v>1561.03529411765</v>
      </c>
      <c r="AI535" s="97" t="n">
        <f aca="false">AD535*VLOOKUP(AE535,Model!$A$3:$P$28,16,0)</f>
        <v>0.05201768035</v>
      </c>
      <c r="AJ535" s="6" t="n">
        <f aca="false">AI535*AH535</f>
        <v>81.20143494448</v>
      </c>
      <c r="AK535" s="6" t="n">
        <f aca="false">VLOOKUP(AE535,Model!$A$3:$P$28,15,0)</f>
        <v>5.40703965813265</v>
      </c>
      <c r="AL535" s="6" t="n">
        <f aca="false">AJ535*AK535</f>
        <v>439.059379042082</v>
      </c>
    </row>
    <row r="536" customFormat="false" ht="12.75" hidden="false" customHeight="false" outlineLevel="0" collapsed="false">
      <c r="A536" s="0" t="n">
        <f aca="false">A504</f>
        <v>7.6</v>
      </c>
      <c r="B536" s="0" t="n">
        <f aca="false">B504+maps!$M$2</f>
        <v>6.8</v>
      </c>
      <c r="C536" s="4" t="n">
        <f aca="false">VLOOKUP(B536,maps!$P$1:$AV$42,MATCH(A536,maps!$P$1:$AV$1,0),0)</f>
        <v>1561.03529411765</v>
      </c>
      <c r="D536" s="31" t="n">
        <f aca="false">D$3-(($A536-D$1)^2+($B536-D$2)^2)^0.5</f>
        <v>-0.532938115415246</v>
      </c>
      <c r="E536" s="31" t="n">
        <f aca="false">E$3-(($A536-E$1)^2+($B536-E$2)^2)^0.5</f>
        <v>-3.19150006079955</v>
      </c>
      <c r="F536" s="31" t="n">
        <f aca="false">F$3-(($A536-F$1)^2+($B536-F$2)^2)^0.5</f>
        <v>-3.47463190416556</v>
      </c>
      <c r="G536" s="31" t="n">
        <f aca="false">G$3-(($A536-G$1)^2+($B536-G$2)^2)^0.5</f>
        <v>-4.55234876892943</v>
      </c>
      <c r="H536" s="31" t="n">
        <f aca="false">H$3-(($A536-H$1)^2+($B536-H$2)^2)^0.5</f>
        <v>-2.57960650499253</v>
      </c>
      <c r="I536" s="31" t="n">
        <f aca="false">I$3-(($A536-I$1)^2+($B536-I$2)^2)^0.5</f>
        <v>-7.73913078395801</v>
      </c>
      <c r="J536" s="31" t="n">
        <f aca="false">J$3-(($A536-J$1)^2+($B536-J$2)^2)^0.5</f>
        <v>-0.87508041241899</v>
      </c>
      <c r="K536" s="31" t="n">
        <f aca="false">K$3-(($A536-K$1)^2+($B536-K$2)^2)^0.5</f>
        <v>0.743873931927453</v>
      </c>
      <c r="L536" s="31" t="n">
        <f aca="false">L$3-(($A536-L$1)^2+($B536-L$2)^2)^0.5</f>
        <v>-3.03280151300868</v>
      </c>
      <c r="M536" s="31" t="n">
        <f aca="false">M$3-(($A536-M$1)^2+($B536-M$2)^2)^0.5</f>
        <v>-3.29772212052113</v>
      </c>
      <c r="N536" s="31" t="n">
        <f aca="false">N$3-(($A536-N$1)^2+($B536-N$2)^2)^0.5</f>
        <v>-4.46037360302247</v>
      </c>
      <c r="O536" s="31" t="n">
        <f aca="false">O$3-(($A536-O$1)^2+($B536-O$2)^2)^0.5</f>
        <v>-1.57636311335934</v>
      </c>
      <c r="P536" s="31" t="n">
        <f aca="false">P$3-(($A536-P$1)^2+($B536-P$2)^2)^0.5</f>
        <v>-10.1980390271856</v>
      </c>
      <c r="Q536" s="31" t="n">
        <f aca="false">Q$3-(($A536-Q$1)^2+($B536-Q$2)^2)^0.5</f>
        <v>-10.1980390271856</v>
      </c>
      <c r="R536" s="31" t="n">
        <f aca="false">R$3-(($A536-R$1)^2+($B536-R$2)^2)^0.5</f>
        <v>-10.1980390271856</v>
      </c>
      <c r="S536" s="31" t="n">
        <f aca="false">S$3-(($A536-S$1)^2+($B536-S$2)^2)^0.5</f>
        <v>-10.1980390271856</v>
      </c>
      <c r="T536" s="31" t="n">
        <f aca="false">T$3-(($A536-T$1)^2+($B536-T$2)^2)^0.5</f>
        <v>-10.1980390271856</v>
      </c>
      <c r="U536" s="31" t="n">
        <f aca="false">U$3-(($A536-U$1)^2+($B536-U$2)^2)^0.5</f>
        <v>-10.1980390271856</v>
      </c>
      <c r="V536" s="31" t="n">
        <f aca="false">V$3-(($A536-V$1)^2+($B536-V$2)^2)^0.5</f>
        <v>-10.1980390271856</v>
      </c>
      <c r="W536" s="31" t="n">
        <f aca="false">W$3-(($A536-W$1)^2+($B536-W$2)^2)^0.5</f>
        <v>-10.1980390271856</v>
      </c>
      <c r="X536" s="31" t="n">
        <f aca="false">X$3-(($A536-X$1)^2+($B536-X$2)^2)^0.5</f>
        <v>-10.1980390271856</v>
      </c>
      <c r="Y536" s="31" t="n">
        <f aca="false">Y$3-(($A536-Y$1)^2+($B536-Y$2)^2)^0.5</f>
        <v>-10.1980390271856</v>
      </c>
      <c r="Z536" s="31" t="n">
        <f aca="false">Z$3-(($A536-Z$1)^2+($B536-Z$2)^2)^0.5</f>
        <v>-10.1980390271856</v>
      </c>
      <c r="AA536" s="31" t="n">
        <f aca="false">AA$3-(($A536-AA$1)^2+($B536-AA$2)^2)^0.5</f>
        <v>-10.1980390271856</v>
      </c>
      <c r="AB536" s="31" t="n">
        <f aca="false">AB$3-(($A536-AB$1)^2+($B536-AB$2)^2)^0.5</f>
        <v>-10.1980390271856</v>
      </c>
      <c r="AD536" s="31" t="n">
        <f aca="false">MAX(D536:AB536)&gt;=0</f>
        <v>1</v>
      </c>
      <c r="AE536" s="4" t="n">
        <f aca="false">AD536*MATCH(MAX(D536:AB536),D536:AB536,0)</f>
        <v>8</v>
      </c>
      <c r="AF536" s="4" t="n">
        <f aca="false">VLOOKUP(AE536,Model!$A$3:$E$28,4,0)</f>
        <v>1</v>
      </c>
      <c r="AG536" s="3" t="n">
        <f aca="false">VLOOKUP(AE536,Model!$A$3:$E$28,5,0)</f>
        <v>2</v>
      </c>
      <c r="AH536" s="6" t="n">
        <f aca="false">C536*AF536</f>
        <v>1561.03529411765</v>
      </c>
      <c r="AI536" s="97" t="n">
        <f aca="false">AD536*VLOOKUP(AE536,Model!$A$3:$P$28,16,0)</f>
        <v>0.05201768035</v>
      </c>
      <c r="AJ536" s="6" t="n">
        <f aca="false">AI536*AH536</f>
        <v>81.20143494448</v>
      </c>
      <c r="AK536" s="6" t="n">
        <f aca="false">VLOOKUP(AE536,Model!$A$3:$P$28,15,0)</f>
        <v>5.40703965813265</v>
      </c>
      <c r="AL536" s="6" t="n">
        <f aca="false">AJ536*AK536</f>
        <v>439.059379042082</v>
      </c>
    </row>
    <row r="537" customFormat="false" ht="12.75" hidden="false" customHeight="false" outlineLevel="0" collapsed="false">
      <c r="A537" s="0" t="n">
        <f aca="false">A505</f>
        <v>8</v>
      </c>
      <c r="B537" s="0" t="n">
        <f aca="false">B505+maps!$M$2</f>
        <v>6.8</v>
      </c>
      <c r="C537" s="4" t="n">
        <f aca="false">VLOOKUP(B537,maps!$P$1:$AV$42,MATCH(A537,maps!$P$1:$AV$1,0),0)</f>
        <v>1561.03529411765</v>
      </c>
      <c r="D537" s="31" t="n">
        <f aca="false">D$3-(($A537-D$1)^2+($B537-D$2)^2)^0.5</f>
        <v>-0.89824371706259</v>
      </c>
      <c r="E537" s="31" t="n">
        <f aca="false">E$3-(($A537-E$1)^2+($B537-E$2)^2)^0.5</f>
        <v>-3.02823718248161</v>
      </c>
      <c r="F537" s="31" t="n">
        <f aca="false">F$3-(($A537-F$1)^2+($B537-F$2)^2)^0.5</f>
        <v>-3.21202144986746</v>
      </c>
      <c r="G537" s="31" t="n">
        <f aca="false">G$3-(($A537-G$1)^2+($B537-G$2)^2)^0.5</f>
        <v>-4.95204463400592</v>
      </c>
      <c r="H537" s="31" t="n">
        <f aca="false">H$3-(($A537-H$1)^2+($B537-H$2)^2)^0.5</f>
        <v>-2.58100379336684</v>
      </c>
      <c r="I537" s="31" t="n">
        <f aca="false">I$3-(($A537-I$1)^2+($B537-I$2)^2)^0.5</f>
        <v>-7.74142210818023</v>
      </c>
      <c r="J537" s="31" t="n">
        <f aca="false">J$3-(($A537-J$1)^2+($B537-J$2)^2)^0.5</f>
        <v>-1.11083521360771</v>
      </c>
      <c r="K537" s="31" t="n">
        <f aca="false">K$3-(($A537-K$1)^2+($B537-K$2)^2)^0.5</f>
        <v>0.429276315394648</v>
      </c>
      <c r="L537" s="31" t="n">
        <f aca="false">L$3-(($A537-L$1)^2+($B537-L$2)^2)^0.5</f>
        <v>-3.35275552228496</v>
      </c>
      <c r="M537" s="31" t="n">
        <f aca="false">M$3-(($A537-M$1)^2+($B537-M$2)^2)^0.5</f>
        <v>-3.66179845055285</v>
      </c>
      <c r="N537" s="31" t="n">
        <f aca="false">N$3-(($A537-N$1)^2+($B537-N$2)^2)^0.5</f>
        <v>-4.39724395581345</v>
      </c>
      <c r="O537" s="31" t="n">
        <f aca="false">O$3-(($A537-O$1)^2+($B537-O$2)^2)^0.5</f>
        <v>-1.27913988283603</v>
      </c>
      <c r="P537" s="31" t="n">
        <f aca="false">P$3-(($A537-P$1)^2+($B537-P$2)^2)^0.5</f>
        <v>-10.4995237987254</v>
      </c>
      <c r="Q537" s="31" t="n">
        <f aca="false">Q$3-(($A537-Q$1)^2+($B537-Q$2)^2)^0.5</f>
        <v>-10.4995237987254</v>
      </c>
      <c r="R537" s="31" t="n">
        <f aca="false">R$3-(($A537-R$1)^2+($B537-R$2)^2)^0.5</f>
        <v>-10.4995237987254</v>
      </c>
      <c r="S537" s="31" t="n">
        <f aca="false">S$3-(($A537-S$1)^2+($B537-S$2)^2)^0.5</f>
        <v>-10.4995237987254</v>
      </c>
      <c r="T537" s="31" t="n">
        <f aca="false">T$3-(($A537-T$1)^2+($B537-T$2)^2)^0.5</f>
        <v>-10.4995237987254</v>
      </c>
      <c r="U537" s="31" t="n">
        <f aca="false">U$3-(($A537-U$1)^2+($B537-U$2)^2)^0.5</f>
        <v>-10.4995237987254</v>
      </c>
      <c r="V537" s="31" t="n">
        <f aca="false">V$3-(($A537-V$1)^2+($B537-V$2)^2)^0.5</f>
        <v>-10.4995237987254</v>
      </c>
      <c r="W537" s="31" t="n">
        <f aca="false">W$3-(($A537-W$1)^2+($B537-W$2)^2)^0.5</f>
        <v>-10.4995237987254</v>
      </c>
      <c r="X537" s="31" t="n">
        <f aca="false">X$3-(($A537-X$1)^2+($B537-X$2)^2)^0.5</f>
        <v>-10.4995237987254</v>
      </c>
      <c r="Y537" s="31" t="n">
        <f aca="false">Y$3-(($A537-Y$1)^2+($B537-Y$2)^2)^0.5</f>
        <v>-10.4995237987254</v>
      </c>
      <c r="Z537" s="31" t="n">
        <f aca="false">Z$3-(($A537-Z$1)^2+($B537-Z$2)^2)^0.5</f>
        <v>-10.4995237987254</v>
      </c>
      <c r="AA537" s="31" t="n">
        <f aca="false">AA$3-(($A537-AA$1)^2+($B537-AA$2)^2)^0.5</f>
        <v>-10.4995237987254</v>
      </c>
      <c r="AB537" s="31" t="n">
        <f aca="false">AB$3-(($A537-AB$1)^2+($B537-AB$2)^2)^0.5</f>
        <v>-10.4995237987254</v>
      </c>
      <c r="AD537" s="31" t="n">
        <f aca="false">MAX(D537:AB537)&gt;=0</f>
        <v>1</v>
      </c>
      <c r="AE537" s="4" t="n">
        <f aca="false">AD537*MATCH(MAX(D537:AB537),D537:AB537,0)</f>
        <v>8</v>
      </c>
      <c r="AF537" s="4" t="n">
        <f aca="false">VLOOKUP(AE537,Model!$A$3:$E$28,4,0)</f>
        <v>1</v>
      </c>
      <c r="AG537" s="3" t="n">
        <f aca="false">VLOOKUP(AE537,Model!$A$3:$E$28,5,0)</f>
        <v>2</v>
      </c>
      <c r="AH537" s="6" t="n">
        <f aca="false">C537*AF537</f>
        <v>1561.03529411765</v>
      </c>
      <c r="AI537" s="97" t="n">
        <f aca="false">AD537*VLOOKUP(AE537,Model!$A$3:$P$28,16,0)</f>
        <v>0.05201768035</v>
      </c>
      <c r="AJ537" s="6" t="n">
        <f aca="false">AI537*AH537</f>
        <v>81.20143494448</v>
      </c>
      <c r="AK537" s="6" t="n">
        <f aca="false">VLOOKUP(AE537,Model!$A$3:$P$28,15,0)</f>
        <v>5.40703965813265</v>
      </c>
      <c r="AL537" s="6" t="n">
        <f aca="false">AJ537*AK537</f>
        <v>439.059379042082</v>
      </c>
    </row>
    <row r="538" customFormat="false" ht="12.75" hidden="false" customHeight="false" outlineLevel="0" collapsed="false">
      <c r="A538" s="0" t="n">
        <f aca="false">A506</f>
        <v>8.4</v>
      </c>
      <c r="B538" s="0" t="n">
        <f aca="false">B506+maps!$M$2</f>
        <v>6.8</v>
      </c>
      <c r="C538" s="4" t="n">
        <f aca="false">VLOOKUP(B538,maps!$P$1:$AV$42,MATCH(A538,maps!$P$1:$AV$1,0),0)</f>
        <v>1561.03529411765</v>
      </c>
      <c r="D538" s="31" t="n">
        <f aca="false">D$3-(($A538-D$1)^2+($B538-D$2)^2)^0.5</f>
        <v>-1.27341371657092</v>
      </c>
      <c r="E538" s="31" t="n">
        <f aca="false">E$3-(($A538-E$1)^2+($B538-E$2)^2)^0.5</f>
        <v>-2.89542250893141</v>
      </c>
      <c r="F538" s="31" t="n">
        <f aca="false">F$3-(($A538-F$1)^2+($B538-F$2)^2)^0.5</f>
        <v>-2.96996561304199</v>
      </c>
      <c r="G538" s="31" t="n">
        <f aca="false">G$3-(($A538-G$1)^2+($B538-G$2)^2)^0.5</f>
        <v>-5.35177866992636</v>
      </c>
      <c r="H538" s="31" t="n">
        <f aca="false">H$3-(($A538-H$1)^2+($B538-H$2)^2)^0.5</f>
        <v>-2.6214143264054</v>
      </c>
      <c r="I538" s="31" t="n">
        <f aca="false">I$3-(($A538-I$1)^2+($B538-I$2)^2)^0.5</f>
        <v>-7.7610063383954</v>
      </c>
      <c r="J538" s="31" t="n">
        <f aca="false">J$3-(($A538-J$1)^2+($B538-J$2)^2)^0.5</f>
        <v>-1.38563833765593</v>
      </c>
      <c r="K538" s="31" t="n">
        <f aca="false">K$3-(($A538-K$1)^2+($B538-K$2)^2)^0.5</f>
        <v>0.0709279213987106</v>
      </c>
      <c r="L538" s="31" t="n">
        <f aca="false">L$3-(($A538-L$1)^2+($B538-L$2)^2)^0.5</f>
        <v>-3.68384917498101</v>
      </c>
      <c r="M538" s="31" t="n">
        <f aca="false">M$3-(($A538-M$1)^2+($B538-M$2)^2)^0.5</f>
        <v>-4.03086753569419</v>
      </c>
      <c r="N538" s="31" t="n">
        <f aca="false">N$3-(($A538-N$1)^2+($B538-N$2)^2)^0.5</f>
        <v>-4.36317465115979</v>
      </c>
      <c r="O538" s="31" t="n">
        <f aca="false">O$3-(($A538-O$1)^2+($B538-O$2)^2)^0.5</f>
        <v>-1.01739711035466</v>
      </c>
      <c r="P538" s="31" t="n">
        <f aca="false">P$3-(($A538-P$1)^2+($B538-P$2)^2)^0.5</f>
        <v>-10.807404868885</v>
      </c>
      <c r="Q538" s="31" t="n">
        <f aca="false">Q$3-(($A538-Q$1)^2+($B538-Q$2)^2)^0.5</f>
        <v>-10.807404868885</v>
      </c>
      <c r="R538" s="31" t="n">
        <f aca="false">R$3-(($A538-R$1)^2+($B538-R$2)^2)^0.5</f>
        <v>-10.807404868885</v>
      </c>
      <c r="S538" s="31" t="n">
        <f aca="false">S$3-(($A538-S$1)^2+($B538-S$2)^2)^0.5</f>
        <v>-10.807404868885</v>
      </c>
      <c r="T538" s="31" t="n">
        <f aca="false">T$3-(($A538-T$1)^2+($B538-T$2)^2)^0.5</f>
        <v>-10.807404868885</v>
      </c>
      <c r="U538" s="31" t="n">
        <f aca="false">U$3-(($A538-U$1)^2+($B538-U$2)^2)^0.5</f>
        <v>-10.807404868885</v>
      </c>
      <c r="V538" s="31" t="n">
        <f aca="false">V$3-(($A538-V$1)^2+($B538-V$2)^2)^0.5</f>
        <v>-10.807404868885</v>
      </c>
      <c r="W538" s="31" t="n">
        <f aca="false">W$3-(($A538-W$1)^2+($B538-W$2)^2)^0.5</f>
        <v>-10.807404868885</v>
      </c>
      <c r="X538" s="31" t="n">
        <f aca="false">X$3-(($A538-X$1)^2+($B538-X$2)^2)^0.5</f>
        <v>-10.807404868885</v>
      </c>
      <c r="Y538" s="31" t="n">
        <f aca="false">Y$3-(($A538-Y$1)^2+($B538-Y$2)^2)^0.5</f>
        <v>-10.807404868885</v>
      </c>
      <c r="Z538" s="31" t="n">
        <f aca="false">Z$3-(($A538-Z$1)^2+($B538-Z$2)^2)^0.5</f>
        <v>-10.807404868885</v>
      </c>
      <c r="AA538" s="31" t="n">
        <f aca="false">AA$3-(($A538-AA$1)^2+($B538-AA$2)^2)^0.5</f>
        <v>-10.807404868885</v>
      </c>
      <c r="AB538" s="31" t="n">
        <f aca="false">AB$3-(($A538-AB$1)^2+($B538-AB$2)^2)^0.5</f>
        <v>-10.807404868885</v>
      </c>
      <c r="AD538" s="31" t="n">
        <f aca="false">MAX(D538:AB538)&gt;=0</f>
        <v>1</v>
      </c>
      <c r="AE538" s="4" t="n">
        <f aca="false">AD538*MATCH(MAX(D538:AB538),D538:AB538,0)</f>
        <v>8</v>
      </c>
      <c r="AF538" s="4" t="n">
        <f aca="false">VLOOKUP(AE538,Model!$A$3:$E$28,4,0)</f>
        <v>1</v>
      </c>
      <c r="AG538" s="3" t="n">
        <f aca="false">VLOOKUP(AE538,Model!$A$3:$E$28,5,0)</f>
        <v>2</v>
      </c>
      <c r="AH538" s="6" t="n">
        <f aca="false">C538*AF538</f>
        <v>1561.03529411765</v>
      </c>
      <c r="AI538" s="97" t="n">
        <f aca="false">AD538*VLOOKUP(AE538,Model!$A$3:$P$28,16,0)</f>
        <v>0.05201768035</v>
      </c>
      <c r="AJ538" s="6" t="n">
        <f aca="false">AI538*AH538</f>
        <v>81.20143494448</v>
      </c>
      <c r="AK538" s="6" t="n">
        <f aca="false">VLOOKUP(AE538,Model!$A$3:$P$28,15,0)</f>
        <v>5.40703965813265</v>
      </c>
      <c r="AL538" s="6" t="n">
        <f aca="false">AJ538*AK538</f>
        <v>439.059379042082</v>
      </c>
    </row>
    <row r="539" customFormat="false" ht="12.75" hidden="false" customHeight="false" outlineLevel="0" collapsed="false">
      <c r="A539" s="0" t="n">
        <f aca="false">A507</f>
        <v>8.8</v>
      </c>
      <c r="B539" s="0" t="n">
        <f aca="false">B507+maps!$M$2</f>
        <v>6.8</v>
      </c>
      <c r="C539" s="4" t="n">
        <f aca="false">VLOOKUP(B539,maps!$P$1:$AV$42,MATCH(A539,maps!$P$1:$AV$1,0),0)</f>
        <v>1561.03529411765</v>
      </c>
      <c r="D539" s="31" t="n">
        <f aca="false">D$3-(($A539-D$1)^2+($B539-D$2)^2)^0.5</f>
        <v>-1.65484323252737</v>
      </c>
      <c r="E539" s="31" t="n">
        <f aca="false">E$3-(($A539-E$1)^2+($B539-E$2)^2)^0.5</f>
        <v>-2.79588156474126</v>
      </c>
      <c r="F539" s="31" t="n">
        <f aca="false">F$3-(($A539-F$1)^2+($B539-F$2)^2)^0.5</f>
        <v>-2.75200179126837</v>
      </c>
      <c r="G539" s="31" t="n">
        <f aca="false">G$3-(($A539-G$1)^2+($B539-G$2)^2)^0.5</f>
        <v>-5.75154411685385</v>
      </c>
      <c r="H539" s="31" t="n">
        <f aca="false">H$3-(($A539-H$1)^2+($B539-H$2)^2)^0.5</f>
        <v>-2.69971186266728</v>
      </c>
      <c r="I539" s="31" t="n">
        <f aca="false">I$3-(($A539-I$1)^2+($B539-I$2)^2)^0.5</f>
        <v>-7.79777419757233</v>
      </c>
      <c r="J539" s="31" t="n">
        <f aca="false">J$3-(($A539-J$1)^2+($B539-J$2)^2)^0.5</f>
        <v>-1.68876679065805</v>
      </c>
      <c r="K539" s="31" t="n">
        <f aca="false">K$3-(($A539-K$1)^2+($B539-K$2)^2)^0.5</f>
        <v>-0.305126016193936</v>
      </c>
      <c r="L539" s="31" t="n">
        <f aca="false">L$3-(($A539-L$1)^2+($B539-L$2)^2)^0.5</f>
        <v>-4.02407803905931</v>
      </c>
      <c r="M539" s="31" t="n">
        <f aca="false">M$3-(($A539-M$1)^2+($B539-M$2)^2)^0.5</f>
        <v>-4.40398823523988</v>
      </c>
      <c r="N539" s="31" t="n">
        <f aca="false">N$3-(($A539-N$1)^2+($B539-N$2)^2)^0.5</f>
        <v>-4.35871793023033</v>
      </c>
      <c r="O539" s="31" t="n">
        <f aca="false">O$3-(($A539-O$1)^2+($B539-O$2)^2)^0.5</f>
        <v>-0.806452783325041</v>
      </c>
      <c r="P539" s="31" t="n">
        <f aca="false">P$3-(($A539-P$1)^2+($B539-P$2)^2)^0.5</f>
        <v>-11.1211510195663</v>
      </c>
      <c r="Q539" s="31" t="n">
        <f aca="false">Q$3-(($A539-Q$1)^2+($B539-Q$2)^2)^0.5</f>
        <v>-11.1211510195663</v>
      </c>
      <c r="R539" s="31" t="n">
        <f aca="false">R$3-(($A539-R$1)^2+($B539-R$2)^2)^0.5</f>
        <v>-11.1211510195663</v>
      </c>
      <c r="S539" s="31" t="n">
        <f aca="false">S$3-(($A539-S$1)^2+($B539-S$2)^2)^0.5</f>
        <v>-11.1211510195663</v>
      </c>
      <c r="T539" s="31" t="n">
        <f aca="false">T$3-(($A539-T$1)^2+($B539-T$2)^2)^0.5</f>
        <v>-11.1211510195663</v>
      </c>
      <c r="U539" s="31" t="n">
        <f aca="false">U$3-(($A539-U$1)^2+($B539-U$2)^2)^0.5</f>
        <v>-11.1211510195663</v>
      </c>
      <c r="V539" s="31" t="n">
        <f aca="false">V$3-(($A539-V$1)^2+($B539-V$2)^2)^0.5</f>
        <v>-11.1211510195663</v>
      </c>
      <c r="W539" s="31" t="n">
        <f aca="false">W$3-(($A539-W$1)^2+($B539-W$2)^2)^0.5</f>
        <v>-11.1211510195663</v>
      </c>
      <c r="X539" s="31" t="n">
        <f aca="false">X$3-(($A539-X$1)^2+($B539-X$2)^2)^0.5</f>
        <v>-11.1211510195663</v>
      </c>
      <c r="Y539" s="31" t="n">
        <f aca="false">Y$3-(($A539-Y$1)^2+($B539-Y$2)^2)^0.5</f>
        <v>-11.1211510195663</v>
      </c>
      <c r="Z539" s="31" t="n">
        <f aca="false">Z$3-(($A539-Z$1)^2+($B539-Z$2)^2)^0.5</f>
        <v>-11.1211510195663</v>
      </c>
      <c r="AA539" s="31" t="n">
        <f aca="false">AA$3-(($A539-AA$1)^2+($B539-AA$2)^2)^0.5</f>
        <v>-11.1211510195663</v>
      </c>
      <c r="AB539" s="31" t="n">
        <f aca="false">AB$3-(($A539-AB$1)^2+($B539-AB$2)^2)^0.5</f>
        <v>-11.1211510195663</v>
      </c>
      <c r="AD539" s="31" t="n">
        <f aca="false">MAX(D539:AB539)&gt;=0</f>
        <v>0</v>
      </c>
      <c r="AE539" s="4" t="n">
        <f aca="false">AD539*MATCH(MAX(D539:AB539),D539:AB539,0)</f>
        <v>0</v>
      </c>
      <c r="AF539" s="4" t="n">
        <f aca="false">VLOOKUP(AE539,Model!$A$3:$E$28,4,0)</f>
        <v>0</v>
      </c>
      <c r="AG539" s="3" t="n">
        <f aca="false">VLOOKUP(AE539,Model!$A$3:$E$28,5,0)</f>
        <v>0</v>
      </c>
      <c r="AH539" s="6" t="n">
        <f aca="false">C539*AF539</f>
        <v>0</v>
      </c>
      <c r="AI539" s="97" t="n">
        <f aca="false">AD539*VLOOKUP(AE539,Model!$A$3:$P$28,16,0)</f>
        <v>0</v>
      </c>
      <c r="AJ539" s="6" t="n">
        <f aca="false">AI539*AH539</f>
        <v>0</v>
      </c>
      <c r="AK539" s="6" t="n">
        <f aca="false">VLOOKUP(AE539,Model!$A$3:$P$28,15,0)</f>
        <v>0</v>
      </c>
      <c r="AL539" s="6" t="n">
        <f aca="false">AJ539*AK539</f>
        <v>0</v>
      </c>
    </row>
    <row r="540" customFormat="false" ht="12.75" hidden="false" customHeight="false" outlineLevel="0" collapsed="false">
      <c r="A540" s="0" t="n">
        <f aca="false">A508</f>
        <v>9.2</v>
      </c>
      <c r="B540" s="0" t="n">
        <f aca="false">B508+maps!$M$2</f>
        <v>6.8</v>
      </c>
      <c r="C540" s="4" t="n">
        <f aca="false">VLOOKUP(B540,maps!$P$1:$AV$42,MATCH(A540,maps!$P$1:$AV$1,0),0)</f>
        <v>1561.03529411765</v>
      </c>
      <c r="D540" s="31" t="n">
        <f aca="false">D$3-(($A540-D$1)^2+($B540-D$2)^2)^0.5</f>
        <v>-2.04046492984188</v>
      </c>
      <c r="E540" s="31" t="n">
        <f aca="false">E$3-(($A540-E$1)^2+($B540-E$2)^2)^0.5</f>
        <v>-2.73196335455101</v>
      </c>
      <c r="F540" s="31" t="n">
        <f aca="false">F$3-(($A540-F$1)^2+($B540-F$2)^2)^0.5</f>
        <v>-2.56203967346615</v>
      </c>
      <c r="G540" s="31" t="n">
        <f aca="false">G$3-(($A540-G$1)^2+($B540-G$2)^2)^0.5</f>
        <v>-6.15133572177928</v>
      </c>
      <c r="H540" s="31" t="n">
        <f aca="false">H$3-(($A540-H$1)^2+($B540-H$2)^2)^0.5</f>
        <v>-2.81383353358108</v>
      </c>
      <c r="I540" s="31" t="n">
        <f aca="false">I$3-(($A540-I$1)^2+($B540-I$2)^2)^0.5</f>
        <v>-7.85152299584228</v>
      </c>
      <c r="J540" s="31" t="n">
        <f aca="false">J$3-(($A540-J$1)^2+($B540-J$2)^2)^0.5</f>
        <v>-2.01247209009384</v>
      </c>
      <c r="K540" s="31" t="n">
        <f aca="false">K$3-(($A540-K$1)^2+($B540-K$2)^2)^0.5</f>
        <v>-0.689731266595553</v>
      </c>
      <c r="L540" s="31" t="n">
        <f aca="false">L$3-(($A540-L$1)^2+($B540-L$2)^2)^0.5</f>
        <v>-4.371853052994</v>
      </c>
      <c r="M540" s="31" t="n">
        <f aca="false">M$3-(($A540-M$1)^2+($B540-M$2)^2)^0.5</f>
        <v>-4.78043492243869</v>
      </c>
      <c r="N540" s="31" t="n">
        <f aca="false">N$3-(($A540-N$1)^2+($B540-N$2)^2)^0.5</f>
        <v>-4.38394705942547</v>
      </c>
      <c r="O540" s="31" t="n">
        <f aca="false">O$3-(($A540-O$1)^2+($B540-O$2)^2)^0.5</f>
        <v>-0.665488817568971</v>
      </c>
      <c r="P540" s="31" t="n">
        <f aca="false">P$3-(($A540-P$1)^2+($B540-P$2)^2)^0.5</f>
        <v>-11.4402797168601</v>
      </c>
      <c r="Q540" s="31" t="n">
        <f aca="false">Q$3-(($A540-Q$1)^2+($B540-Q$2)^2)^0.5</f>
        <v>-11.4402797168601</v>
      </c>
      <c r="R540" s="31" t="n">
        <f aca="false">R$3-(($A540-R$1)^2+($B540-R$2)^2)^0.5</f>
        <v>-11.4402797168601</v>
      </c>
      <c r="S540" s="31" t="n">
        <f aca="false">S$3-(($A540-S$1)^2+($B540-S$2)^2)^0.5</f>
        <v>-11.4402797168601</v>
      </c>
      <c r="T540" s="31" t="n">
        <f aca="false">T$3-(($A540-T$1)^2+($B540-T$2)^2)^0.5</f>
        <v>-11.4402797168601</v>
      </c>
      <c r="U540" s="31" t="n">
        <f aca="false">U$3-(($A540-U$1)^2+($B540-U$2)^2)^0.5</f>
        <v>-11.4402797168601</v>
      </c>
      <c r="V540" s="31" t="n">
        <f aca="false">V$3-(($A540-V$1)^2+($B540-V$2)^2)^0.5</f>
        <v>-11.4402797168601</v>
      </c>
      <c r="W540" s="31" t="n">
        <f aca="false">W$3-(($A540-W$1)^2+($B540-W$2)^2)^0.5</f>
        <v>-11.4402797168601</v>
      </c>
      <c r="X540" s="31" t="n">
        <f aca="false">X$3-(($A540-X$1)^2+($B540-X$2)^2)^0.5</f>
        <v>-11.4402797168601</v>
      </c>
      <c r="Y540" s="31" t="n">
        <f aca="false">Y$3-(($A540-Y$1)^2+($B540-Y$2)^2)^0.5</f>
        <v>-11.4402797168601</v>
      </c>
      <c r="Z540" s="31" t="n">
        <f aca="false">Z$3-(($A540-Z$1)^2+($B540-Z$2)^2)^0.5</f>
        <v>-11.4402797168601</v>
      </c>
      <c r="AA540" s="31" t="n">
        <f aca="false">AA$3-(($A540-AA$1)^2+($B540-AA$2)^2)^0.5</f>
        <v>-11.4402797168601</v>
      </c>
      <c r="AB540" s="31" t="n">
        <f aca="false">AB$3-(($A540-AB$1)^2+($B540-AB$2)^2)^0.5</f>
        <v>-11.4402797168601</v>
      </c>
      <c r="AD540" s="31" t="n">
        <f aca="false">MAX(D540:AB540)&gt;=0</f>
        <v>0</v>
      </c>
      <c r="AE540" s="4" t="n">
        <f aca="false">AD540*MATCH(MAX(D540:AB540),D540:AB540,0)</f>
        <v>0</v>
      </c>
      <c r="AF540" s="4" t="n">
        <f aca="false">VLOOKUP(AE540,Model!$A$3:$E$28,4,0)</f>
        <v>0</v>
      </c>
      <c r="AG540" s="3" t="n">
        <f aca="false">VLOOKUP(AE540,Model!$A$3:$E$28,5,0)</f>
        <v>0</v>
      </c>
      <c r="AH540" s="6" t="n">
        <f aca="false">C540*AF540</f>
        <v>0</v>
      </c>
      <c r="AI540" s="97" t="n">
        <f aca="false">AD540*VLOOKUP(AE540,Model!$A$3:$P$28,16,0)</f>
        <v>0</v>
      </c>
      <c r="AJ540" s="6" t="n">
        <f aca="false">AI540*AH540</f>
        <v>0</v>
      </c>
      <c r="AK540" s="6" t="n">
        <f aca="false">VLOOKUP(AE540,Model!$A$3:$P$28,15,0)</f>
        <v>0</v>
      </c>
      <c r="AL540" s="6" t="n">
        <f aca="false">AJ540*AK540</f>
        <v>0</v>
      </c>
    </row>
    <row r="541" customFormat="false" ht="12.75" hidden="false" customHeight="false" outlineLevel="0" collapsed="false">
      <c r="A541" s="0" t="n">
        <f aca="false">A509</f>
        <v>9.6</v>
      </c>
      <c r="B541" s="0" t="n">
        <f aca="false">B509+maps!$M$2</f>
        <v>6.8</v>
      </c>
      <c r="C541" s="4" t="n">
        <f aca="false">VLOOKUP(B541,maps!$P$1:$AV$42,MATCH(A541,maps!$P$1:$AV$1,0),0)</f>
        <v>1561.03529411765</v>
      </c>
      <c r="D541" s="31" t="n">
        <f aca="false">D$3-(($A541-D$1)^2+($B541-D$2)^2)^0.5</f>
        <v>-2.4290200548678</v>
      </c>
      <c r="E541" s="31" t="n">
        <f aca="false">E$3-(($A541-E$1)^2+($B541-E$2)^2)^0.5</f>
        <v>-2.7052928359146</v>
      </c>
      <c r="F541" s="31" t="n">
        <f aca="false">F$3-(($A541-F$1)^2+($B541-F$2)^2)^0.5</f>
        <v>-2.40420120662236</v>
      </c>
      <c r="G541" s="31" t="n">
        <f aca="false">G$3-(($A541-G$1)^2+($B541-G$2)^2)^0.5</f>
        <v>-6.55114934091497</v>
      </c>
      <c r="H541" s="31" t="n">
        <f aca="false">H$3-(($A541-H$1)^2+($B541-H$2)^2)^0.5</f>
        <v>-2.96103035230408</v>
      </c>
      <c r="I541" s="31" t="n">
        <f aca="false">I$3-(($A541-I$1)^2+($B541-I$2)^2)^0.5</f>
        <v>-7.92196211811192</v>
      </c>
      <c r="J541" s="31" t="n">
        <f aca="false">J$3-(($A541-J$1)^2+($B541-J$2)^2)^0.5</f>
        <v>-2.35129755617022</v>
      </c>
      <c r="K541" s="31" t="n">
        <f aca="false">K$3-(($A541-K$1)^2+($B541-K$2)^2)^0.5</f>
        <v>-1.0790466965226</v>
      </c>
      <c r="L541" s="31" t="n">
        <f aca="false">L$3-(($A541-L$1)^2+($B541-L$2)^2)^0.5</f>
        <v>-4.72590877801746</v>
      </c>
      <c r="M541" s="31" t="n">
        <f aca="false">M$3-(($A541-M$1)^2+($B541-M$2)^2)^0.5</f>
        <v>-5.15964098764405</v>
      </c>
      <c r="N541" s="31" t="n">
        <f aca="false">N$3-(($A541-N$1)^2+($B541-N$2)^2)^0.5</f>
        <v>-4.43845042747162</v>
      </c>
      <c r="O541" s="31" t="n">
        <f aca="false">O$3-(($A541-O$1)^2+($B541-O$2)^2)^0.5</f>
        <v>-0.612732476122254</v>
      </c>
      <c r="P541" s="31" t="n">
        <f aca="false">P$3-(($A541-P$1)^2+($B541-P$2)^2)^0.5</f>
        <v>-11.7643529358822</v>
      </c>
      <c r="Q541" s="31" t="n">
        <f aca="false">Q$3-(($A541-Q$1)^2+($B541-Q$2)^2)^0.5</f>
        <v>-11.7643529358822</v>
      </c>
      <c r="R541" s="31" t="n">
        <f aca="false">R$3-(($A541-R$1)^2+($B541-R$2)^2)^0.5</f>
        <v>-11.7643529358822</v>
      </c>
      <c r="S541" s="31" t="n">
        <f aca="false">S$3-(($A541-S$1)^2+($B541-S$2)^2)^0.5</f>
        <v>-11.7643529358822</v>
      </c>
      <c r="T541" s="31" t="n">
        <f aca="false">T$3-(($A541-T$1)^2+($B541-T$2)^2)^0.5</f>
        <v>-11.7643529358822</v>
      </c>
      <c r="U541" s="31" t="n">
        <f aca="false">U$3-(($A541-U$1)^2+($B541-U$2)^2)^0.5</f>
        <v>-11.7643529358822</v>
      </c>
      <c r="V541" s="31" t="n">
        <f aca="false">V$3-(($A541-V$1)^2+($B541-V$2)^2)^0.5</f>
        <v>-11.7643529358822</v>
      </c>
      <c r="W541" s="31" t="n">
        <f aca="false">W$3-(($A541-W$1)^2+($B541-W$2)^2)^0.5</f>
        <v>-11.7643529358822</v>
      </c>
      <c r="X541" s="31" t="n">
        <f aca="false">X$3-(($A541-X$1)^2+($B541-X$2)^2)^0.5</f>
        <v>-11.7643529358822</v>
      </c>
      <c r="Y541" s="31" t="n">
        <f aca="false">Y$3-(($A541-Y$1)^2+($B541-Y$2)^2)^0.5</f>
        <v>-11.7643529358822</v>
      </c>
      <c r="Z541" s="31" t="n">
        <f aca="false">Z$3-(($A541-Z$1)^2+($B541-Z$2)^2)^0.5</f>
        <v>-11.7643529358822</v>
      </c>
      <c r="AA541" s="31" t="n">
        <f aca="false">AA$3-(($A541-AA$1)^2+($B541-AA$2)^2)^0.5</f>
        <v>-11.7643529358822</v>
      </c>
      <c r="AB541" s="31" t="n">
        <f aca="false">AB$3-(($A541-AB$1)^2+($B541-AB$2)^2)^0.5</f>
        <v>-11.7643529358822</v>
      </c>
      <c r="AD541" s="31" t="n">
        <f aca="false">MAX(D541:AB541)&gt;=0</f>
        <v>0</v>
      </c>
      <c r="AE541" s="4" t="n">
        <f aca="false">AD541*MATCH(MAX(D541:AB541),D541:AB541,0)</f>
        <v>0</v>
      </c>
      <c r="AF541" s="4" t="n">
        <f aca="false">VLOOKUP(AE541,Model!$A$3:$E$28,4,0)</f>
        <v>0</v>
      </c>
      <c r="AG541" s="3" t="n">
        <f aca="false">VLOOKUP(AE541,Model!$A$3:$E$28,5,0)</f>
        <v>0</v>
      </c>
      <c r="AH541" s="6" t="n">
        <f aca="false">C541*AF541</f>
        <v>0</v>
      </c>
      <c r="AI541" s="97" t="n">
        <f aca="false">AD541*VLOOKUP(AE541,Model!$A$3:$P$28,16,0)</f>
        <v>0</v>
      </c>
      <c r="AJ541" s="6" t="n">
        <f aca="false">AI541*AH541</f>
        <v>0</v>
      </c>
      <c r="AK541" s="6" t="n">
        <f aca="false">VLOOKUP(AE541,Model!$A$3:$P$28,15,0)</f>
        <v>0</v>
      </c>
      <c r="AL541" s="6" t="n">
        <f aca="false">AJ541*AK541</f>
        <v>0</v>
      </c>
    </row>
    <row r="542" customFormat="false" ht="12.75" hidden="false" customHeight="false" outlineLevel="0" collapsed="false">
      <c r="A542" s="0" t="n">
        <f aca="false">A510</f>
        <v>10</v>
      </c>
      <c r="B542" s="0" t="n">
        <f aca="false">B510+maps!$M$2</f>
        <v>6.8</v>
      </c>
      <c r="C542" s="4" t="n">
        <f aca="false">VLOOKUP(B542,maps!$P$1:$AV$42,MATCH(A542,maps!$P$1:$AV$1,0),0)</f>
        <v>1561.03529411765</v>
      </c>
      <c r="D542" s="31" t="n">
        <f aca="false">D$3-(($A542-D$1)^2+($B542-D$2)^2)^0.5</f>
        <v>-2.8197027747563</v>
      </c>
      <c r="E542" s="31" t="n">
        <f aca="false">E$3-(($A542-E$1)^2+($B542-E$2)^2)^0.5</f>
        <v>-2.71657699264097</v>
      </c>
      <c r="F542" s="31" t="n">
        <f aca="false">F$3-(($A542-F$1)^2+($B542-F$2)^2)^0.5</f>
        <v>-2.28254289113411</v>
      </c>
      <c r="G542" s="31" t="n">
        <f aca="false">G$3-(($A542-G$1)^2+($B542-G$2)^2)^0.5</f>
        <v>-6.95098166165289</v>
      </c>
      <c r="H542" s="31" t="n">
        <f aca="false">H$3-(($A542-H$1)^2+($B542-H$2)^2)^0.5</f>
        <v>-3.13815382705962</v>
      </c>
      <c r="I542" s="31" t="n">
        <f aca="false">I$3-(($A542-I$1)^2+($B542-I$2)^2)^0.5</f>
        <v>-8.00872064137886</v>
      </c>
      <c r="J542" s="31" t="n">
        <f aca="false">J$3-(($A542-J$1)^2+($B542-J$2)^2)^0.5</f>
        <v>-2.70141171596214</v>
      </c>
      <c r="K542" s="31" t="n">
        <f aca="false">K$3-(($A542-K$1)^2+($B542-K$2)^2)^0.5</f>
        <v>-1.47121368901392</v>
      </c>
      <c r="L542" s="31" t="n">
        <f aca="false">L$3-(($A542-L$1)^2+($B542-L$2)^2)^0.5</f>
        <v>-5.08523148605913</v>
      </c>
      <c r="M542" s="31" t="n">
        <f aca="false">M$3-(($A542-M$1)^2+($B542-M$2)^2)^0.5</f>
        <v>-5.54115866738043</v>
      </c>
      <c r="N542" s="31" t="n">
        <f aca="false">N$3-(($A542-N$1)^2+($B542-N$2)^2)^0.5</f>
        <v>-4.52136430107758</v>
      </c>
      <c r="O542" s="31" t="n">
        <f aca="false">O$3-(($A542-O$1)^2+($B542-O$2)^2)^0.5</f>
        <v>-0.656531575312128</v>
      </c>
      <c r="P542" s="31" t="n">
        <f aca="false">P$3-(($A542-P$1)^2+($B542-P$2)^2)^0.5</f>
        <v>-12.0929731662648</v>
      </c>
      <c r="Q542" s="31" t="n">
        <f aca="false">Q$3-(($A542-Q$1)^2+($B542-Q$2)^2)^0.5</f>
        <v>-12.0929731662648</v>
      </c>
      <c r="R542" s="31" t="n">
        <f aca="false">R$3-(($A542-R$1)^2+($B542-R$2)^2)^0.5</f>
        <v>-12.0929731662648</v>
      </c>
      <c r="S542" s="31" t="n">
        <f aca="false">S$3-(($A542-S$1)^2+($B542-S$2)^2)^0.5</f>
        <v>-12.0929731662648</v>
      </c>
      <c r="T542" s="31" t="n">
        <f aca="false">T$3-(($A542-T$1)^2+($B542-T$2)^2)^0.5</f>
        <v>-12.0929731662648</v>
      </c>
      <c r="U542" s="31" t="n">
        <f aca="false">U$3-(($A542-U$1)^2+($B542-U$2)^2)^0.5</f>
        <v>-12.0929731662648</v>
      </c>
      <c r="V542" s="31" t="n">
        <f aca="false">V$3-(($A542-V$1)^2+($B542-V$2)^2)^0.5</f>
        <v>-12.0929731662648</v>
      </c>
      <c r="W542" s="31" t="n">
        <f aca="false">W$3-(($A542-W$1)^2+($B542-W$2)^2)^0.5</f>
        <v>-12.0929731662648</v>
      </c>
      <c r="X542" s="31" t="n">
        <f aca="false">X$3-(($A542-X$1)^2+($B542-X$2)^2)^0.5</f>
        <v>-12.0929731662648</v>
      </c>
      <c r="Y542" s="31" t="n">
        <f aca="false">Y$3-(($A542-Y$1)^2+($B542-Y$2)^2)^0.5</f>
        <v>-12.0929731662648</v>
      </c>
      <c r="Z542" s="31" t="n">
        <f aca="false">Z$3-(($A542-Z$1)^2+($B542-Z$2)^2)^0.5</f>
        <v>-12.0929731662648</v>
      </c>
      <c r="AA542" s="31" t="n">
        <f aca="false">AA$3-(($A542-AA$1)^2+($B542-AA$2)^2)^0.5</f>
        <v>-12.0929731662648</v>
      </c>
      <c r="AB542" s="31" t="n">
        <f aca="false">AB$3-(($A542-AB$1)^2+($B542-AB$2)^2)^0.5</f>
        <v>-12.0929731662648</v>
      </c>
      <c r="AD542" s="31" t="n">
        <f aca="false">MAX(D542:AB542)&gt;=0</f>
        <v>0</v>
      </c>
      <c r="AE542" s="4" t="n">
        <f aca="false">AD542*MATCH(MAX(D542:AB542),D542:AB542,0)</f>
        <v>0</v>
      </c>
      <c r="AF542" s="4" t="n">
        <f aca="false">VLOOKUP(AE542,Model!$A$3:$E$28,4,0)</f>
        <v>0</v>
      </c>
      <c r="AG542" s="3" t="n">
        <f aca="false">VLOOKUP(AE542,Model!$A$3:$E$28,5,0)</f>
        <v>0</v>
      </c>
      <c r="AH542" s="6" t="n">
        <f aca="false">C542*AF542</f>
        <v>0</v>
      </c>
      <c r="AI542" s="97" t="n">
        <f aca="false">AD542*VLOOKUP(AE542,Model!$A$3:$P$28,16,0)</f>
        <v>0</v>
      </c>
      <c r="AJ542" s="6" t="n">
        <f aca="false">AI542*AH542</f>
        <v>0</v>
      </c>
      <c r="AK542" s="6" t="n">
        <f aca="false">VLOOKUP(AE542,Model!$A$3:$P$28,15,0)</f>
        <v>0</v>
      </c>
      <c r="AL542" s="6" t="n">
        <f aca="false">AJ542*AK542</f>
        <v>0</v>
      </c>
    </row>
    <row r="543" customFormat="false" ht="12.75" hidden="false" customHeight="false" outlineLevel="0" collapsed="false">
      <c r="A543" s="0" t="n">
        <f aca="false">A511</f>
        <v>10.4</v>
      </c>
      <c r="B543" s="0" t="n">
        <f aca="false">B511+maps!$M$2</f>
        <v>6.8</v>
      </c>
      <c r="C543" s="4" t="n">
        <f aca="false">VLOOKUP(B543,maps!$P$1:$AV$42,MATCH(A543,maps!$P$1:$AV$1,0),0)</f>
        <v>1561.03529411765</v>
      </c>
      <c r="D543" s="31" t="n">
        <f aca="false">D$3-(($A543-D$1)^2+($B543-D$2)^2)^0.5</f>
        <v>-3.211975138109</v>
      </c>
      <c r="E543" s="31" t="n">
        <f aca="false">E$3-(($A543-E$1)^2+($B543-E$2)^2)^0.5</f>
        <v>-2.76551455953874</v>
      </c>
      <c r="F543" s="31" t="n">
        <f aca="false">F$3-(($A543-F$1)^2+($B543-F$2)^2)^0.5</f>
        <v>-2.20066459833105</v>
      </c>
      <c r="G543" s="31" t="n">
        <f aca="false">G$3-(($A543-G$1)^2+($B543-G$2)^2)^0.5</f>
        <v>-7.35083000414991</v>
      </c>
      <c r="H543" s="31" t="n">
        <f aca="false">H$3-(($A543-H$1)^2+($B543-H$2)^2)^0.5</f>
        <v>-3.34192027490443</v>
      </c>
      <c r="I543" s="31" t="n">
        <f aca="false">I$3-(($A543-I$1)^2+($B543-I$2)^2)^0.5</f>
        <v>-8.11135663190537</v>
      </c>
      <c r="J543" s="31" t="n">
        <f aca="false">J$3-(($A543-J$1)^2+($B543-J$2)^2)^0.5</f>
        <v>-3.06010096169899</v>
      </c>
      <c r="K543" s="31" t="n">
        <f aca="false">K$3-(($A543-K$1)^2+($B543-K$2)^2)^0.5</f>
        <v>-1.8652318199944</v>
      </c>
      <c r="L543" s="31" t="n">
        <f aca="false">L$3-(($A543-L$1)^2+($B543-L$2)^2)^0.5</f>
        <v>-5.44900360319705</v>
      </c>
      <c r="M543" s="31" t="n">
        <f aca="false">M$3-(($A543-M$1)^2+($B543-M$2)^2)^0.5</f>
        <v>-5.92463013995827</v>
      </c>
      <c r="N543" s="31" t="n">
        <f aca="false">N$3-(($A543-N$1)^2+($B543-N$2)^2)^0.5</f>
        <v>-4.63143836251878</v>
      </c>
      <c r="O543" s="31" t="n">
        <f aca="false">O$3-(($A543-O$1)^2+($B543-O$2)^2)^0.5</f>
        <v>-0.78988975008226</v>
      </c>
      <c r="P543" s="31" t="n">
        <f aca="false">P$3-(($A543-P$1)^2+($B543-P$2)^2)^0.5</f>
        <v>-12.4257796536073</v>
      </c>
      <c r="Q543" s="31" t="n">
        <f aca="false">Q$3-(($A543-Q$1)^2+($B543-Q$2)^2)^0.5</f>
        <v>-12.4257796536073</v>
      </c>
      <c r="R543" s="31" t="n">
        <f aca="false">R$3-(($A543-R$1)^2+($B543-R$2)^2)^0.5</f>
        <v>-12.4257796536073</v>
      </c>
      <c r="S543" s="31" t="n">
        <f aca="false">S$3-(($A543-S$1)^2+($B543-S$2)^2)^0.5</f>
        <v>-12.4257796536073</v>
      </c>
      <c r="T543" s="31" t="n">
        <f aca="false">T$3-(($A543-T$1)^2+($B543-T$2)^2)^0.5</f>
        <v>-12.4257796536073</v>
      </c>
      <c r="U543" s="31" t="n">
        <f aca="false">U$3-(($A543-U$1)^2+($B543-U$2)^2)^0.5</f>
        <v>-12.4257796536073</v>
      </c>
      <c r="V543" s="31" t="n">
        <f aca="false">V$3-(($A543-V$1)^2+($B543-V$2)^2)^0.5</f>
        <v>-12.4257796536073</v>
      </c>
      <c r="W543" s="31" t="n">
        <f aca="false">W$3-(($A543-W$1)^2+($B543-W$2)^2)^0.5</f>
        <v>-12.4257796536073</v>
      </c>
      <c r="X543" s="31" t="n">
        <f aca="false">X$3-(($A543-X$1)^2+($B543-X$2)^2)^0.5</f>
        <v>-12.4257796536073</v>
      </c>
      <c r="Y543" s="31" t="n">
        <f aca="false">Y$3-(($A543-Y$1)^2+($B543-Y$2)^2)^0.5</f>
        <v>-12.4257796536073</v>
      </c>
      <c r="Z543" s="31" t="n">
        <f aca="false">Z$3-(($A543-Z$1)^2+($B543-Z$2)^2)^0.5</f>
        <v>-12.4257796536073</v>
      </c>
      <c r="AA543" s="31" t="n">
        <f aca="false">AA$3-(($A543-AA$1)^2+($B543-AA$2)^2)^0.5</f>
        <v>-12.4257796536073</v>
      </c>
      <c r="AB543" s="31" t="n">
        <f aca="false">AB$3-(($A543-AB$1)^2+($B543-AB$2)^2)^0.5</f>
        <v>-12.4257796536073</v>
      </c>
      <c r="AD543" s="31" t="n">
        <f aca="false">MAX(D543:AB543)&gt;=0</f>
        <v>0</v>
      </c>
      <c r="AE543" s="4" t="n">
        <f aca="false">AD543*MATCH(MAX(D543:AB543),D543:AB543,0)</f>
        <v>0</v>
      </c>
      <c r="AF543" s="4" t="n">
        <f aca="false">VLOOKUP(AE543,Model!$A$3:$E$28,4,0)</f>
        <v>0</v>
      </c>
      <c r="AG543" s="3" t="n">
        <f aca="false">VLOOKUP(AE543,Model!$A$3:$E$28,5,0)</f>
        <v>0</v>
      </c>
      <c r="AH543" s="6" t="n">
        <f aca="false">C543*AF543</f>
        <v>0</v>
      </c>
      <c r="AI543" s="97" t="n">
        <f aca="false">AD543*VLOOKUP(AE543,Model!$A$3:$P$28,16,0)</f>
        <v>0</v>
      </c>
      <c r="AJ543" s="6" t="n">
        <f aca="false">AI543*AH543</f>
        <v>0</v>
      </c>
      <c r="AK543" s="6" t="n">
        <f aca="false">VLOOKUP(AE543,Model!$A$3:$P$28,15,0)</f>
        <v>0</v>
      </c>
      <c r="AL543" s="6" t="n">
        <f aca="false">AJ543*AK543</f>
        <v>0</v>
      </c>
    </row>
    <row r="544" customFormat="false" ht="12.75" hidden="false" customHeight="false" outlineLevel="0" collapsed="false">
      <c r="A544" s="0" t="n">
        <f aca="false">A512</f>
        <v>10.8</v>
      </c>
      <c r="B544" s="0" t="n">
        <f aca="false">B512+maps!$M$2</f>
        <v>6.8</v>
      </c>
      <c r="C544" s="4" t="n">
        <f aca="false">VLOOKUP(B544,maps!$P$1:$AV$42,MATCH(A544,maps!$P$1:$AV$1,0),0)</f>
        <v>1684.91733333333</v>
      </c>
      <c r="D544" s="31" t="n">
        <f aca="false">D$3-(($A544-D$1)^2+($B544-D$2)^2)^0.5</f>
        <v>-3.60546514751707</v>
      </c>
      <c r="E544" s="31" t="n">
        <f aca="false">E$3-(($A544-E$1)^2+($B544-E$2)^2)^0.5</f>
        <v>-2.85083493201131</v>
      </c>
      <c r="F544" s="31" t="n">
        <f aca="false">F$3-(($A544-F$1)^2+($B544-F$2)^2)^0.5</f>
        <v>-2.1612587621124</v>
      </c>
      <c r="G544" s="31" t="n">
        <f aca="false">G$3-(($A544-G$1)^2+($B544-G$2)^2)^0.5</f>
        <v>-7.75069217715146</v>
      </c>
      <c r="H544" s="31" t="n">
        <f aca="false">H$3-(($A544-H$1)^2+($B544-H$2)^2)^0.5</f>
        <v>-3.56911726305939</v>
      </c>
      <c r="I544" s="31" t="n">
        <f aca="false">I$3-(($A544-I$1)^2+($B544-I$2)^2)^0.5</f>
        <v>-8.22936760784908</v>
      </c>
      <c r="J544" s="31" t="n">
        <f aca="false">J$3-(($A544-J$1)^2+($B544-J$2)^2)^0.5</f>
        <v>-3.42541628373175</v>
      </c>
      <c r="K544" s="31" t="n">
        <f aca="false">K$3-(($A544-K$1)^2+($B544-K$2)^2)^0.5</f>
        <v>-2.26051735357093</v>
      </c>
      <c r="L544" s="31" t="n">
        <f aca="false">L$3-(($A544-L$1)^2+($B544-L$2)^2)^0.5</f>
        <v>-5.81656105290182</v>
      </c>
      <c r="M544" s="31" t="n">
        <f aca="false">M$3-(($A544-M$1)^2+($B544-M$2)^2)^0.5</f>
        <v>-6.30976647154474</v>
      </c>
      <c r="N544" s="31" t="n">
        <f aca="false">N$3-(($A544-N$1)^2+($B544-N$2)^2)^0.5</f>
        <v>-4.76712301696109</v>
      </c>
      <c r="O544" s="31" t="n">
        <f aca="false">O$3-(($A544-O$1)^2+($B544-O$2)^2)^0.5</f>
        <v>-0.995103891090254</v>
      </c>
      <c r="P544" s="31" t="n">
        <f aca="false">P$3-(($A544-P$1)^2+($B544-P$2)^2)^0.5</f>
        <v>-12.7624449068351</v>
      </c>
      <c r="Q544" s="31" t="n">
        <f aca="false">Q$3-(($A544-Q$1)^2+($B544-Q$2)^2)^0.5</f>
        <v>-12.7624449068351</v>
      </c>
      <c r="R544" s="31" t="n">
        <f aca="false">R$3-(($A544-R$1)^2+($B544-R$2)^2)^0.5</f>
        <v>-12.7624449068351</v>
      </c>
      <c r="S544" s="31" t="n">
        <f aca="false">S$3-(($A544-S$1)^2+($B544-S$2)^2)^0.5</f>
        <v>-12.7624449068351</v>
      </c>
      <c r="T544" s="31" t="n">
        <f aca="false">T$3-(($A544-T$1)^2+($B544-T$2)^2)^0.5</f>
        <v>-12.7624449068351</v>
      </c>
      <c r="U544" s="31" t="n">
        <f aca="false">U$3-(($A544-U$1)^2+($B544-U$2)^2)^0.5</f>
        <v>-12.7624449068351</v>
      </c>
      <c r="V544" s="31" t="n">
        <f aca="false">V$3-(($A544-V$1)^2+($B544-V$2)^2)^0.5</f>
        <v>-12.7624449068351</v>
      </c>
      <c r="W544" s="31" t="n">
        <f aca="false">W$3-(($A544-W$1)^2+($B544-W$2)^2)^0.5</f>
        <v>-12.7624449068351</v>
      </c>
      <c r="X544" s="31" t="n">
        <f aca="false">X$3-(($A544-X$1)^2+($B544-X$2)^2)^0.5</f>
        <v>-12.7624449068351</v>
      </c>
      <c r="Y544" s="31" t="n">
        <f aca="false">Y$3-(($A544-Y$1)^2+($B544-Y$2)^2)^0.5</f>
        <v>-12.7624449068351</v>
      </c>
      <c r="Z544" s="31" t="n">
        <f aca="false">Z$3-(($A544-Z$1)^2+($B544-Z$2)^2)^0.5</f>
        <v>-12.7624449068351</v>
      </c>
      <c r="AA544" s="31" t="n">
        <f aca="false">AA$3-(($A544-AA$1)^2+($B544-AA$2)^2)^0.5</f>
        <v>-12.7624449068351</v>
      </c>
      <c r="AB544" s="31" t="n">
        <f aca="false">AB$3-(($A544-AB$1)^2+($B544-AB$2)^2)^0.5</f>
        <v>-12.7624449068351</v>
      </c>
      <c r="AD544" s="31" t="n">
        <f aca="false">MAX(D544:AB544)&gt;=0</f>
        <v>0</v>
      </c>
      <c r="AE544" s="4" t="n">
        <f aca="false">AD544*MATCH(MAX(D544:AB544),D544:AB544,0)</f>
        <v>0</v>
      </c>
      <c r="AF544" s="4" t="n">
        <f aca="false">VLOOKUP(AE544,Model!$A$3:$E$28,4,0)</f>
        <v>0</v>
      </c>
      <c r="AG544" s="3" t="n">
        <f aca="false">VLOOKUP(AE544,Model!$A$3:$E$28,5,0)</f>
        <v>0</v>
      </c>
      <c r="AH544" s="6" t="n">
        <f aca="false">C544*AF544</f>
        <v>0</v>
      </c>
      <c r="AI544" s="97" t="n">
        <f aca="false">AD544*VLOOKUP(AE544,Model!$A$3:$P$28,16,0)</f>
        <v>0</v>
      </c>
      <c r="AJ544" s="6" t="n">
        <f aca="false">AI544*AH544</f>
        <v>0</v>
      </c>
      <c r="AK544" s="6" t="n">
        <f aca="false">VLOOKUP(AE544,Model!$A$3:$P$28,15,0)</f>
        <v>0</v>
      </c>
      <c r="AL544" s="6" t="n">
        <f aca="false">AJ544*AK544</f>
        <v>0</v>
      </c>
    </row>
    <row r="545" customFormat="false" ht="12.75" hidden="false" customHeight="false" outlineLevel="0" collapsed="false">
      <c r="A545" s="0" t="n">
        <f aca="false">A513</f>
        <v>11.2</v>
      </c>
      <c r="B545" s="0" t="n">
        <f aca="false">B513+maps!$M$2</f>
        <v>6.8</v>
      </c>
      <c r="C545" s="4" t="n">
        <f aca="false">VLOOKUP(B545,maps!$P$1:$AV$42,MATCH(A545,maps!$P$1:$AV$1,0),0)</f>
        <v>1684.91733333333</v>
      </c>
      <c r="D545" s="31" t="n">
        <f aca="false">D$3-(($A545-D$1)^2+($B545-D$2)^2)^0.5</f>
        <v>-3.9999077594643</v>
      </c>
      <c r="E545" s="31" t="n">
        <f aca="false">E$3-(($A545-E$1)^2+($B545-E$2)^2)^0.5</f>
        <v>-2.9704550889679</v>
      </c>
      <c r="F545" s="31" t="n">
        <f aca="false">F$3-(($A545-F$1)^2+($B545-F$2)^2)^0.5</f>
        <v>-2.16570693967144</v>
      </c>
      <c r="G545" s="31" t="n">
        <f aca="false">G$3-(($A545-G$1)^2+($B545-G$2)^2)^0.5</f>
        <v>-8.15056637151247</v>
      </c>
      <c r="H545" s="31" t="n">
        <f aca="false">H$3-(($A545-H$1)^2+($B545-H$2)^2)^0.5</f>
        <v>-3.81674146766572</v>
      </c>
      <c r="I545" s="31" t="n">
        <f aca="false">I$3-(($A545-I$1)^2+($B545-I$2)^2)^0.5</f>
        <v>-8.36220163642544</v>
      </c>
      <c r="J545" s="31" t="n">
        <f aca="false">J$3-(($A545-J$1)^2+($B545-J$2)^2)^0.5</f>
        <v>-3.79593509153457</v>
      </c>
      <c r="K545" s="31" t="n">
        <f aca="false">K$3-(($A545-K$1)^2+($B545-K$2)^2)^0.5</f>
        <v>-2.65670765948224</v>
      </c>
      <c r="L545" s="31" t="n">
        <f aca="false">L$3-(($A545-L$1)^2+($B545-L$2)^2)^0.5</f>
        <v>-6.18736054019585</v>
      </c>
      <c r="M545" s="31" t="n">
        <f aca="false">M$3-(($A545-M$1)^2+($B545-M$2)^2)^0.5</f>
        <v>-6.69633209310898</v>
      </c>
      <c r="N545" s="31" t="n">
        <f aca="false">N$3-(($A545-N$1)^2+($B545-N$2)^2)^0.5</f>
        <v>-4.92666545734101</v>
      </c>
      <c r="O545" s="31" t="n">
        <f aca="false">O$3-(($A545-O$1)^2+($B545-O$2)^2)^0.5</f>
        <v>-1.25279266021372</v>
      </c>
      <c r="P545" s="31" t="n">
        <f aca="false">P$3-(($A545-P$1)^2+($B545-P$2)^2)^0.5</f>
        <v>-13.1026714833274</v>
      </c>
      <c r="Q545" s="31" t="n">
        <f aca="false">Q$3-(($A545-Q$1)^2+($B545-Q$2)^2)^0.5</f>
        <v>-13.1026714833274</v>
      </c>
      <c r="R545" s="31" t="n">
        <f aca="false">R$3-(($A545-R$1)^2+($B545-R$2)^2)^0.5</f>
        <v>-13.1026714833274</v>
      </c>
      <c r="S545" s="31" t="n">
        <f aca="false">S$3-(($A545-S$1)^2+($B545-S$2)^2)^0.5</f>
        <v>-13.1026714833274</v>
      </c>
      <c r="T545" s="31" t="n">
        <f aca="false">T$3-(($A545-T$1)^2+($B545-T$2)^2)^0.5</f>
        <v>-13.1026714833274</v>
      </c>
      <c r="U545" s="31" t="n">
        <f aca="false">U$3-(($A545-U$1)^2+($B545-U$2)^2)^0.5</f>
        <v>-13.1026714833274</v>
      </c>
      <c r="V545" s="31" t="n">
        <f aca="false">V$3-(($A545-V$1)^2+($B545-V$2)^2)^0.5</f>
        <v>-13.1026714833274</v>
      </c>
      <c r="W545" s="31" t="n">
        <f aca="false">W$3-(($A545-W$1)^2+($B545-W$2)^2)^0.5</f>
        <v>-13.1026714833274</v>
      </c>
      <c r="X545" s="31" t="n">
        <f aca="false">X$3-(($A545-X$1)^2+($B545-X$2)^2)^0.5</f>
        <v>-13.1026714833274</v>
      </c>
      <c r="Y545" s="31" t="n">
        <f aca="false">Y$3-(($A545-Y$1)^2+($B545-Y$2)^2)^0.5</f>
        <v>-13.1026714833274</v>
      </c>
      <c r="Z545" s="31" t="n">
        <f aca="false">Z$3-(($A545-Z$1)^2+($B545-Z$2)^2)^0.5</f>
        <v>-13.1026714833274</v>
      </c>
      <c r="AA545" s="31" t="n">
        <f aca="false">AA$3-(($A545-AA$1)^2+($B545-AA$2)^2)^0.5</f>
        <v>-13.1026714833274</v>
      </c>
      <c r="AB545" s="31" t="n">
        <f aca="false">AB$3-(($A545-AB$1)^2+($B545-AB$2)^2)^0.5</f>
        <v>-13.1026714833274</v>
      </c>
      <c r="AD545" s="31" t="n">
        <f aca="false">MAX(D545:AB545)&gt;=0</f>
        <v>0</v>
      </c>
      <c r="AE545" s="4" t="n">
        <f aca="false">AD545*MATCH(MAX(D545:AB545),D545:AB545,0)</f>
        <v>0</v>
      </c>
      <c r="AF545" s="4" t="n">
        <f aca="false">VLOOKUP(AE545,Model!$A$3:$E$28,4,0)</f>
        <v>0</v>
      </c>
      <c r="AG545" s="3" t="n">
        <f aca="false">VLOOKUP(AE545,Model!$A$3:$E$28,5,0)</f>
        <v>0</v>
      </c>
      <c r="AH545" s="6" t="n">
        <f aca="false">C545*AF545</f>
        <v>0</v>
      </c>
      <c r="AI545" s="97" t="n">
        <f aca="false">AD545*VLOOKUP(AE545,Model!$A$3:$P$28,16,0)</f>
        <v>0</v>
      </c>
      <c r="AJ545" s="6" t="n">
        <f aca="false">AI545*AH545</f>
        <v>0</v>
      </c>
      <c r="AK545" s="6" t="n">
        <f aca="false">VLOOKUP(AE545,Model!$A$3:$P$28,15,0)</f>
        <v>0</v>
      </c>
      <c r="AL545" s="6" t="n">
        <f aca="false">AJ545*AK545</f>
        <v>0</v>
      </c>
    </row>
    <row r="546" customFormat="false" ht="12.75" hidden="false" customHeight="false" outlineLevel="0" collapsed="false">
      <c r="A546" s="0" t="n">
        <f aca="false">A514</f>
        <v>11.6</v>
      </c>
      <c r="B546" s="0" t="n">
        <f aca="false">B514+maps!$M$2</f>
        <v>6.8</v>
      </c>
      <c r="C546" s="4" t="n">
        <f aca="false">VLOOKUP(B546,maps!$P$1:$AV$42,MATCH(A546,maps!$P$1:$AV$1,0),0)</f>
        <v>1167.22782608696</v>
      </c>
      <c r="D546" s="31" t="n">
        <f aca="false">D$3-(($A546-D$1)^2+($B546-D$2)^2)^0.5</f>
        <v>-4.3951092368549</v>
      </c>
      <c r="E546" s="31" t="n">
        <f aca="false">E$3-(($A546-E$1)^2+($B546-E$2)^2)^0.5</f>
        <v>-3.12171208101361</v>
      </c>
      <c r="F546" s="31" t="n">
        <f aca="false">F$3-(($A546-F$1)^2+($B546-F$2)^2)^0.5</f>
        <v>-2.21385024477323</v>
      </c>
      <c r="G546" s="31" t="n">
        <f aca="false">G$3-(($A546-G$1)^2+($B546-G$2)^2)^0.5</f>
        <v>-8.55045108039768</v>
      </c>
      <c r="H546" s="31" t="n">
        <f aca="false">H$3-(($A546-H$1)^2+($B546-H$2)^2)^0.5</f>
        <v>-4.08207467660556</v>
      </c>
      <c r="I546" s="31" t="n">
        <f aca="false">I$3-(($A546-I$1)^2+($B546-I$2)^2)^0.5</f>
        <v>-8.50926856173451</v>
      </c>
      <c r="J546" s="31" t="n">
        <f aca="false">J$3-(($A546-J$1)^2+($B546-J$2)^2)^0.5</f>
        <v>-4.17060174881321</v>
      </c>
      <c r="K546" s="31" t="n">
        <f aca="false">K$3-(($A546-K$1)^2+($B546-K$2)^2)^0.5</f>
        <v>-3.05356594137674</v>
      </c>
      <c r="L546" s="31" t="n">
        <f aca="false">L$3-(($A546-L$1)^2+($B546-L$2)^2)^0.5</f>
        <v>-6.56095440868919</v>
      </c>
      <c r="M546" s="31" t="n">
        <f aca="false">M$3-(($A546-M$1)^2+($B546-M$2)^2)^0.5</f>
        <v>-7.08413321951668</v>
      </c>
      <c r="N546" s="31" t="n">
        <f aca="false">N$3-(($A546-N$1)^2+($B546-N$2)^2)^0.5</f>
        <v>-5.10820261656096</v>
      </c>
      <c r="O546" s="31" t="n">
        <f aca="false">O$3-(($A546-O$1)^2+($B546-O$2)^2)^0.5</f>
        <v>-1.54720261388843</v>
      </c>
      <c r="P546" s="31" t="n">
        <f aca="false">P$3-(($A546-P$1)^2+($B546-P$2)^2)^0.5</f>
        <v>-13.4461890511773</v>
      </c>
      <c r="Q546" s="31" t="n">
        <f aca="false">Q$3-(($A546-Q$1)^2+($B546-Q$2)^2)^0.5</f>
        <v>-13.4461890511773</v>
      </c>
      <c r="R546" s="31" t="n">
        <f aca="false">R$3-(($A546-R$1)^2+($B546-R$2)^2)^0.5</f>
        <v>-13.4461890511773</v>
      </c>
      <c r="S546" s="31" t="n">
        <f aca="false">S$3-(($A546-S$1)^2+($B546-S$2)^2)^0.5</f>
        <v>-13.4461890511773</v>
      </c>
      <c r="T546" s="31" t="n">
        <f aca="false">T$3-(($A546-T$1)^2+($B546-T$2)^2)^0.5</f>
        <v>-13.4461890511773</v>
      </c>
      <c r="U546" s="31" t="n">
        <f aca="false">U$3-(($A546-U$1)^2+($B546-U$2)^2)^0.5</f>
        <v>-13.4461890511773</v>
      </c>
      <c r="V546" s="31" t="n">
        <f aca="false">V$3-(($A546-V$1)^2+($B546-V$2)^2)^0.5</f>
        <v>-13.4461890511773</v>
      </c>
      <c r="W546" s="31" t="n">
        <f aca="false">W$3-(($A546-W$1)^2+($B546-W$2)^2)^0.5</f>
        <v>-13.4461890511773</v>
      </c>
      <c r="X546" s="31" t="n">
        <f aca="false">X$3-(($A546-X$1)^2+($B546-X$2)^2)^0.5</f>
        <v>-13.4461890511773</v>
      </c>
      <c r="Y546" s="31" t="n">
        <f aca="false">Y$3-(($A546-Y$1)^2+($B546-Y$2)^2)^0.5</f>
        <v>-13.4461890511773</v>
      </c>
      <c r="Z546" s="31" t="n">
        <f aca="false">Z$3-(($A546-Z$1)^2+($B546-Z$2)^2)^0.5</f>
        <v>-13.4461890511773</v>
      </c>
      <c r="AA546" s="31" t="n">
        <f aca="false">AA$3-(($A546-AA$1)^2+($B546-AA$2)^2)^0.5</f>
        <v>-13.4461890511773</v>
      </c>
      <c r="AB546" s="31" t="n">
        <f aca="false">AB$3-(($A546-AB$1)^2+($B546-AB$2)^2)^0.5</f>
        <v>-13.4461890511773</v>
      </c>
      <c r="AD546" s="31" t="n">
        <f aca="false">MAX(D546:AB546)&gt;=0</f>
        <v>0</v>
      </c>
      <c r="AE546" s="4" t="n">
        <f aca="false">AD546*MATCH(MAX(D546:AB546),D546:AB546,0)</f>
        <v>0</v>
      </c>
      <c r="AF546" s="4" t="n">
        <f aca="false">VLOOKUP(AE546,Model!$A$3:$E$28,4,0)</f>
        <v>0</v>
      </c>
      <c r="AG546" s="3" t="n">
        <f aca="false">VLOOKUP(AE546,Model!$A$3:$E$28,5,0)</f>
        <v>0</v>
      </c>
      <c r="AH546" s="6" t="n">
        <f aca="false">C546*AF546</f>
        <v>0</v>
      </c>
      <c r="AI546" s="97" t="n">
        <f aca="false">AD546*VLOOKUP(AE546,Model!$A$3:$P$28,16,0)</f>
        <v>0</v>
      </c>
      <c r="AJ546" s="6" t="n">
        <f aca="false">AI546*AH546</f>
        <v>0</v>
      </c>
      <c r="AK546" s="6" t="n">
        <f aca="false">VLOOKUP(AE546,Model!$A$3:$P$28,15,0)</f>
        <v>0</v>
      </c>
      <c r="AL546" s="6" t="n">
        <f aca="false">AJ546*AK546</f>
        <v>0</v>
      </c>
    </row>
    <row r="547" customFormat="false" ht="12.75" hidden="false" customHeight="false" outlineLevel="0" collapsed="false">
      <c r="A547" s="0" t="n">
        <f aca="false">A515</f>
        <v>12</v>
      </c>
      <c r="B547" s="0" t="n">
        <f aca="false">B515+maps!$M$2</f>
        <v>6.8</v>
      </c>
      <c r="C547" s="4" t="n">
        <f aca="false">VLOOKUP(B547,maps!$P$1:$AV$42,MATCH(A547,maps!$P$1:$AV$1,0),0)</f>
        <v>1167.22782608696</v>
      </c>
      <c r="D547" s="31" t="n">
        <f aca="false">D$3-(($A547-D$1)^2+($B547-D$2)^2)^0.5</f>
        <v>-4.79092479602559</v>
      </c>
      <c r="E547" s="31" t="n">
        <f aca="false">E$3-(($A547-E$1)^2+($B547-E$2)^2)^0.5</f>
        <v>-3.30161654817183</v>
      </c>
      <c r="F547" s="31" t="n">
        <f aca="false">F$3-(($A547-F$1)^2+($B547-F$2)^2)^0.5</f>
        <v>-2.30401653596754</v>
      </c>
      <c r="G547" s="31" t="n">
        <f aca="false">G$3-(($A547-G$1)^2+($B547-G$2)^2)^0.5</f>
        <v>-8.95034503867617</v>
      </c>
      <c r="H547" s="31" t="n">
        <f aca="false">H$3-(($A547-H$1)^2+($B547-H$2)^2)^0.5</f>
        <v>-4.36271265104479</v>
      </c>
      <c r="I547" s="31" t="n">
        <f aca="false">I$3-(($A547-I$1)^2+($B547-I$2)^2)^0.5</f>
        <v>-8.6699509207484</v>
      </c>
      <c r="J547" s="31" t="n">
        <f aca="false">J$3-(($A547-J$1)^2+($B547-J$2)^2)^0.5</f>
        <v>-4.5486202562229</v>
      </c>
      <c r="K547" s="31" t="n">
        <f aca="false">K$3-(($A547-K$1)^2+($B547-K$2)^2)^0.5</f>
        <v>-3.45093117072686</v>
      </c>
      <c r="L547" s="31" t="n">
        <f aca="false">L$3-(($A547-L$1)^2+($B547-L$2)^2)^0.5</f>
        <v>-6.93697123982672</v>
      </c>
      <c r="M547" s="31" t="n">
        <f aca="false">M$3-(($A547-M$1)^2+($B547-M$2)^2)^0.5</f>
        <v>-7.47300911143437</v>
      </c>
      <c r="N547" s="31" t="n">
        <f aca="false">N$3-(($A547-N$1)^2+($B547-N$2)^2)^0.5</f>
        <v>-5.30984238016371</v>
      </c>
      <c r="O547" s="31" t="n">
        <f aca="false">O$3-(($A547-O$1)^2+($B547-O$2)^2)^0.5</f>
        <v>-1.86712175794334</v>
      </c>
      <c r="P547" s="31" t="n">
        <f aca="false">P$3-(($A547-P$1)^2+($B547-P$2)^2)^0.5</f>
        <v>-13.7927517196533</v>
      </c>
      <c r="Q547" s="31" t="n">
        <f aca="false">Q$3-(($A547-Q$1)^2+($B547-Q$2)^2)^0.5</f>
        <v>-13.7927517196533</v>
      </c>
      <c r="R547" s="31" t="n">
        <f aca="false">R$3-(($A547-R$1)^2+($B547-R$2)^2)^0.5</f>
        <v>-13.7927517196533</v>
      </c>
      <c r="S547" s="31" t="n">
        <f aca="false">S$3-(($A547-S$1)^2+($B547-S$2)^2)^0.5</f>
        <v>-13.7927517196533</v>
      </c>
      <c r="T547" s="31" t="n">
        <f aca="false">T$3-(($A547-T$1)^2+($B547-T$2)^2)^0.5</f>
        <v>-13.7927517196533</v>
      </c>
      <c r="U547" s="31" t="n">
        <f aca="false">U$3-(($A547-U$1)^2+($B547-U$2)^2)^0.5</f>
        <v>-13.7927517196533</v>
      </c>
      <c r="V547" s="31" t="n">
        <f aca="false">V$3-(($A547-V$1)^2+($B547-V$2)^2)^0.5</f>
        <v>-13.7927517196533</v>
      </c>
      <c r="W547" s="31" t="n">
        <f aca="false">W$3-(($A547-W$1)^2+($B547-W$2)^2)^0.5</f>
        <v>-13.7927517196533</v>
      </c>
      <c r="X547" s="31" t="n">
        <f aca="false">X$3-(($A547-X$1)^2+($B547-X$2)^2)^0.5</f>
        <v>-13.7927517196533</v>
      </c>
      <c r="Y547" s="31" t="n">
        <f aca="false">Y$3-(($A547-Y$1)^2+($B547-Y$2)^2)^0.5</f>
        <v>-13.7927517196533</v>
      </c>
      <c r="Z547" s="31" t="n">
        <f aca="false">Z$3-(($A547-Z$1)^2+($B547-Z$2)^2)^0.5</f>
        <v>-13.7927517196533</v>
      </c>
      <c r="AA547" s="31" t="n">
        <f aca="false">AA$3-(($A547-AA$1)^2+($B547-AA$2)^2)^0.5</f>
        <v>-13.7927517196533</v>
      </c>
      <c r="AB547" s="31" t="n">
        <f aca="false">AB$3-(($A547-AB$1)^2+($B547-AB$2)^2)^0.5</f>
        <v>-13.7927517196533</v>
      </c>
      <c r="AD547" s="31" t="n">
        <f aca="false">MAX(D547:AB547)&gt;=0</f>
        <v>0</v>
      </c>
      <c r="AE547" s="4" t="n">
        <f aca="false">AD547*MATCH(MAX(D547:AB547),D547:AB547,0)</f>
        <v>0</v>
      </c>
      <c r="AF547" s="4" t="n">
        <f aca="false">VLOOKUP(AE547,Model!$A$3:$E$28,4,0)</f>
        <v>0</v>
      </c>
      <c r="AG547" s="3" t="n">
        <f aca="false">VLOOKUP(AE547,Model!$A$3:$E$28,5,0)</f>
        <v>0</v>
      </c>
      <c r="AH547" s="6" t="n">
        <f aca="false">C547*AF547</f>
        <v>0</v>
      </c>
      <c r="AI547" s="97" t="n">
        <f aca="false">AD547*VLOOKUP(AE547,Model!$A$3:$P$28,16,0)</f>
        <v>0</v>
      </c>
      <c r="AJ547" s="6" t="n">
        <f aca="false">AI547*AH547</f>
        <v>0</v>
      </c>
      <c r="AK547" s="6" t="n">
        <f aca="false">VLOOKUP(AE547,Model!$A$3:$P$28,15,0)</f>
        <v>0</v>
      </c>
      <c r="AL547" s="6" t="n">
        <f aca="false">AJ547*AK547</f>
        <v>0</v>
      </c>
    </row>
    <row r="548" customFormat="false" ht="12.75" hidden="false" customHeight="false" outlineLevel="0" collapsed="false">
      <c r="A548" s="0" t="n">
        <f aca="false">A516</f>
        <v>12.4</v>
      </c>
      <c r="B548" s="0" t="n">
        <f aca="false">B516+maps!$M$2</f>
        <v>6.8</v>
      </c>
      <c r="C548" s="4" t="n">
        <f aca="false">VLOOKUP(B548,maps!$P$1:$AV$42,MATCH(A548,maps!$P$1:$AV$1,0),0)</f>
        <v>1167.22782608696</v>
      </c>
      <c r="D548" s="31" t="n">
        <f aca="false">D$3-(($A548-D$1)^2+($B548-D$2)^2)^0.5</f>
        <v>-5.18724412921622</v>
      </c>
      <c r="E548" s="31" t="n">
        <f aca="false">E$3-(($A548-E$1)^2+($B548-E$2)^2)^0.5</f>
        <v>-3.50708104528167</v>
      </c>
      <c r="F548" s="31" t="n">
        <f aca="false">F$3-(($A548-F$1)^2+($B548-F$2)^2)^0.5</f>
        <v>-2.43329416287327</v>
      </c>
      <c r="G548" s="31" t="n">
        <f aca="false">G$3-(($A548-G$1)^2+($B548-G$2)^2)^0.5</f>
        <v>-9.35024717633211</v>
      </c>
      <c r="H548" s="31" t="n">
        <f aca="false">H$3-(($A548-H$1)^2+($B548-H$2)^2)^0.5</f>
        <v>-4.65656254274975</v>
      </c>
      <c r="I548" s="31" t="n">
        <f aca="false">I$3-(($A548-I$1)^2+($B548-I$2)^2)^0.5</f>
        <v>-8.84361418880351</v>
      </c>
      <c r="J548" s="31" t="n">
        <f aca="false">J$3-(($A548-J$1)^2+($B548-J$2)^2)^0.5</f>
        <v>-4.92938122364679</v>
      </c>
      <c r="K548" s="31" t="n">
        <f aca="false">K$3-(($A548-K$1)^2+($B548-K$2)^2)^0.5</f>
        <v>-3.84869010204396</v>
      </c>
      <c r="L548" s="31" t="n">
        <f aca="false">L$3-(($A548-L$1)^2+($B548-L$2)^2)^0.5</f>
        <v>-7.31510080449318</v>
      </c>
      <c r="M548" s="31" t="n">
        <f aca="false">M$3-(($A548-M$1)^2+($B548-M$2)^2)^0.5</f>
        <v>-7.86282541095377</v>
      </c>
      <c r="N548" s="31" t="n">
        <f aca="false">N$3-(($A548-N$1)^2+($B548-N$2)^2)^0.5</f>
        <v>-5.52972837649078</v>
      </c>
      <c r="O548" s="31" t="n">
        <f aca="false">O$3-(($A548-O$1)^2+($B548-O$2)^2)^0.5</f>
        <v>-2.20496741528099</v>
      </c>
      <c r="P548" s="31" t="n">
        <f aca="false">P$3-(($A548-P$1)^2+($B548-P$2)^2)^0.5</f>
        <v>-14.142135623731</v>
      </c>
      <c r="Q548" s="31" t="n">
        <f aca="false">Q$3-(($A548-Q$1)^2+($B548-Q$2)^2)^0.5</f>
        <v>-14.142135623731</v>
      </c>
      <c r="R548" s="31" t="n">
        <f aca="false">R$3-(($A548-R$1)^2+($B548-R$2)^2)^0.5</f>
        <v>-14.142135623731</v>
      </c>
      <c r="S548" s="31" t="n">
        <f aca="false">S$3-(($A548-S$1)^2+($B548-S$2)^2)^0.5</f>
        <v>-14.142135623731</v>
      </c>
      <c r="T548" s="31" t="n">
        <f aca="false">T$3-(($A548-T$1)^2+($B548-T$2)^2)^0.5</f>
        <v>-14.142135623731</v>
      </c>
      <c r="U548" s="31" t="n">
        <f aca="false">U$3-(($A548-U$1)^2+($B548-U$2)^2)^0.5</f>
        <v>-14.142135623731</v>
      </c>
      <c r="V548" s="31" t="n">
        <f aca="false">V$3-(($A548-V$1)^2+($B548-V$2)^2)^0.5</f>
        <v>-14.142135623731</v>
      </c>
      <c r="W548" s="31" t="n">
        <f aca="false">W$3-(($A548-W$1)^2+($B548-W$2)^2)^0.5</f>
        <v>-14.142135623731</v>
      </c>
      <c r="X548" s="31" t="n">
        <f aca="false">X$3-(($A548-X$1)^2+($B548-X$2)^2)^0.5</f>
        <v>-14.142135623731</v>
      </c>
      <c r="Y548" s="31" t="n">
        <f aca="false">Y$3-(($A548-Y$1)^2+($B548-Y$2)^2)^0.5</f>
        <v>-14.142135623731</v>
      </c>
      <c r="Z548" s="31" t="n">
        <f aca="false">Z$3-(($A548-Z$1)^2+($B548-Z$2)^2)^0.5</f>
        <v>-14.142135623731</v>
      </c>
      <c r="AA548" s="31" t="n">
        <f aca="false">AA$3-(($A548-AA$1)^2+($B548-AA$2)^2)^0.5</f>
        <v>-14.142135623731</v>
      </c>
      <c r="AB548" s="31" t="n">
        <f aca="false">AB$3-(($A548-AB$1)^2+($B548-AB$2)^2)^0.5</f>
        <v>-14.142135623731</v>
      </c>
      <c r="AD548" s="31" t="n">
        <f aca="false">MAX(D548:AB548)&gt;=0</f>
        <v>0</v>
      </c>
      <c r="AE548" s="4" t="n">
        <f aca="false">AD548*MATCH(MAX(D548:AB548),D548:AB548,0)</f>
        <v>0</v>
      </c>
      <c r="AF548" s="4" t="n">
        <f aca="false">VLOOKUP(AE548,Model!$A$3:$E$28,4,0)</f>
        <v>0</v>
      </c>
      <c r="AG548" s="3" t="n">
        <f aca="false">VLOOKUP(AE548,Model!$A$3:$E$28,5,0)</f>
        <v>0</v>
      </c>
      <c r="AH548" s="6" t="n">
        <f aca="false">C548*AF548</f>
        <v>0</v>
      </c>
      <c r="AI548" s="97" t="n">
        <f aca="false">AD548*VLOOKUP(AE548,Model!$A$3:$P$28,16,0)</f>
        <v>0</v>
      </c>
      <c r="AJ548" s="6" t="n">
        <f aca="false">AI548*AH548</f>
        <v>0</v>
      </c>
      <c r="AK548" s="6" t="n">
        <f aca="false">VLOOKUP(AE548,Model!$A$3:$P$28,15,0)</f>
        <v>0</v>
      </c>
      <c r="AL548" s="6" t="n">
        <f aca="false">AJ548*AK548</f>
        <v>0</v>
      </c>
    </row>
    <row r="549" customFormat="false" ht="12.75" hidden="false" customHeight="false" outlineLevel="0" collapsed="false">
      <c r="A549" s="0" t="n">
        <f aca="false">A517</f>
        <v>12.8</v>
      </c>
      <c r="B549" s="0" t="n">
        <f aca="false">B517+maps!$M$2</f>
        <v>6.8</v>
      </c>
      <c r="C549" s="4" t="n">
        <f aca="false">VLOOKUP(B549,maps!$P$1:$AV$42,MATCH(A549,maps!$P$1:$AV$1,0),0)</f>
        <v>0</v>
      </c>
      <c r="D549" s="31" t="n">
        <f aca="false">D$3-(($A549-D$1)^2+($B549-D$2)^2)^0.5</f>
        <v>-5.58398175805354</v>
      </c>
      <c r="E549" s="31" t="n">
        <f aca="false">E$3-(($A549-E$1)^2+($B549-E$2)^2)^0.5</f>
        <v>-3.73509648258008</v>
      </c>
      <c r="F549" s="31" t="n">
        <f aca="false">F$3-(($A549-F$1)^2+($B549-F$2)^2)^0.5</f>
        <v>-2.59795535649308</v>
      </c>
      <c r="G549" s="31" t="n">
        <f aca="false">G$3-(($A549-G$1)^2+($B549-G$2)^2)^0.5</f>
        <v>-9.7501565822505</v>
      </c>
      <c r="H549" s="31" t="n">
        <f aca="false">H$3-(($A549-H$1)^2+($B549-H$2)^2)^0.5</f>
        <v>-4.9618219568853</v>
      </c>
      <c r="I549" s="31" t="n">
        <f aca="false">I$3-(($A549-I$1)^2+($B549-I$2)^2)^0.5</f>
        <v>-9.02961609015259</v>
      </c>
      <c r="J549" s="31" t="n">
        <f aca="false">J$3-(($A549-J$1)^2+($B549-J$2)^2)^0.5</f>
        <v>-5.3124114851422</v>
      </c>
      <c r="K549" s="31" t="n">
        <f aca="false">K$3-(($A549-K$1)^2+($B549-K$2)^2)^0.5</f>
        <v>-4.24676081113367</v>
      </c>
      <c r="L549" s="31" t="n">
        <f aca="false">L$3-(($A549-L$1)^2+($B549-L$2)^2)^0.5</f>
        <v>-7.69508232102993</v>
      </c>
      <c r="M549" s="31" t="n">
        <f aca="false">M$3-(($A549-M$1)^2+($B549-M$2)^2)^0.5</f>
        <v>-8.25346900683071</v>
      </c>
      <c r="N549" s="31" t="n">
        <f aca="false">N$3-(($A549-N$1)^2+($B549-N$2)^2)^0.5</f>
        <v>-5.76608716816255</v>
      </c>
      <c r="O549" s="31" t="n">
        <f aca="false">O$3-(($A549-O$1)^2+($B549-O$2)^2)^0.5</f>
        <v>-2.55566184280035</v>
      </c>
      <c r="P549" s="31" t="n">
        <f aca="false">P$3-(($A549-P$1)^2+($B549-P$2)^2)^0.5</f>
        <v>-14.4941367455948</v>
      </c>
      <c r="Q549" s="31" t="n">
        <f aca="false">Q$3-(($A549-Q$1)^2+($B549-Q$2)^2)^0.5</f>
        <v>-14.4941367455948</v>
      </c>
      <c r="R549" s="31" t="n">
        <f aca="false">R$3-(($A549-R$1)^2+($B549-R$2)^2)^0.5</f>
        <v>-14.4941367455948</v>
      </c>
      <c r="S549" s="31" t="n">
        <f aca="false">S$3-(($A549-S$1)^2+($B549-S$2)^2)^0.5</f>
        <v>-14.4941367455948</v>
      </c>
      <c r="T549" s="31" t="n">
        <f aca="false">T$3-(($A549-T$1)^2+($B549-T$2)^2)^0.5</f>
        <v>-14.4941367455948</v>
      </c>
      <c r="U549" s="31" t="n">
        <f aca="false">U$3-(($A549-U$1)^2+($B549-U$2)^2)^0.5</f>
        <v>-14.4941367455948</v>
      </c>
      <c r="V549" s="31" t="n">
        <f aca="false">V$3-(($A549-V$1)^2+($B549-V$2)^2)^0.5</f>
        <v>-14.4941367455948</v>
      </c>
      <c r="W549" s="31" t="n">
        <f aca="false">W$3-(($A549-W$1)^2+($B549-W$2)^2)^0.5</f>
        <v>-14.4941367455948</v>
      </c>
      <c r="X549" s="31" t="n">
        <f aca="false">X$3-(($A549-X$1)^2+($B549-X$2)^2)^0.5</f>
        <v>-14.4941367455948</v>
      </c>
      <c r="Y549" s="31" t="n">
        <f aca="false">Y$3-(($A549-Y$1)^2+($B549-Y$2)^2)^0.5</f>
        <v>-14.4941367455948</v>
      </c>
      <c r="Z549" s="31" t="n">
        <f aca="false">Z$3-(($A549-Z$1)^2+($B549-Z$2)^2)^0.5</f>
        <v>-14.4941367455948</v>
      </c>
      <c r="AA549" s="31" t="n">
        <f aca="false">AA$3-(($A549-AA$1)^2+($B549-AA$2)^2)^0.5</f>
        <v>-14.4941367455948</v>
      </c>
      <c r="AB549" s="31" t="n">
        <f aca="false">AB$3-(($A549-AB$1)^2+($B549-AB$2)^2)^0.5</f>
        <v>-14.4941367455948</v>
      </c>
      <c r="AD549" s="31" t="n">
        <f aca="false">MAX(D549:AB549)&gt;=0</f>
        <v>0</v>
      </c>
      <c r="AE549" s="4" t="n">
        <f aca="false">AD549*MATCH(MAX(D549:AB549),D549:AB549,0)</f>
        <v>0</v>
      </c>
      <c r="AF549" s="4" t="n">
        <f aca="false">VLOOKUP(AE549,Model!$A$3:$E$28,4,0)</f>
        <v>0</v>
      </c>
      <c r="AG549" s="3" t="n">
        <f aca="false">VLOOKUP(AE549,Model!$A$3:$E$28,5,0)</f>
        <v>0</v>
      </c>
      <c r="AH549" s="6" t="n">
        <f aca="false">C549*AF549</f>
        <v>0</v>
      </c>
      <c r="AI549" s="97" t="n">
        <f aca="false">AD549*VLOOKUP(AE549,Model!$A$3:$P$28,16,0)</f>
        <v>0</v>
      </c>
      <c r="AJ549" s="6" t="n">
        <f aca="false">AI549*AH549</f>
        <v>0</v>
      </c>
      <c r="AK549" s="6" t="n">
        <f aca="false">VLOOKUP(AE549,Model!$A$3:$P$28,15,0)</f>
        <v>0</v>
      </c>
      <c r="AL549" s="6" t="n">
        <f aca="false">AJ549*AK549</f>
        <v>0</v>
      </c>
    </row>
    <row r="550" customFormat="false" ht="12.75" hidden="false" customHeight="false" outlineLevel="0" collapsed="false">
      <c r="A550" s="0" t="n">
        <f aca="false">A518</f>
        <v>0.4</v>
      </c>
      <c r="B550" s="0" t="n">
        <f aca="false">B518+maps!$M$2</f>
        <v>7.2</v>
      </c>
      <c r="C550" s="4" t="n">
        <f aca="false">VLOOKUP(B550,maps!$P$1:$AV$42,MATCH(A550,maps!$P$1:$AV$1,0),0)</f>
        <v>883.102857142857</v>
      </c>
      <c r="D550" s="31" t="n">
        <f aca="false">D$3-(($A550-D$1)^2+($B550-D$2)^2)^0.5</f>
        <v>-4.16904459620531</v>
      </c>
      <c r="E550" s="31" t="n">
        <f aca="false">E$3-(($A550-E$1)^2+($B550-E$2)^2)^0.5</f>
        <v>-8.86107043208543</v>
      </c>
      <c r="F550" s="31" t="n">
        <f aca="false">F$3-(($A550-F$1)^2+($B550-F$2)^2)^0.5</f>
        <v>-9.83214282157688</v>
      </c>
      <c r="G550" s="31" t="n">
        <f aca="false">G$3-(($A550-G$1)^2+($B550-G$2)^2)^0.5</f>
        <v>-0.727732300659169</v>
      </c>
      <c r="H550" s="31" t="n">
        <f aca="false">H$3-(($A550-H$1)^2+($B550-H$2)^2)^0.5</f>
        <v>-6.75014355764973</v>
      </c>
      <c r="I550" s="31" t="n">
        <f aca="false">I$3-(($A550-I$1)^2+($B550-I$2)^2)^0.5</f>
        <v>-9.99306992577442</v>
      </c>
      <c r="J550" s="31" t="n">
        <f aca="false">J$3-(($A550-J$1)^2+($B550-J$2)^2)^0.5</f>
        <v>-4.90776841806699</v>
      </c>
      <c r="K550" s="31" t="n">
        <f aca="false">K$3-(($A550-K$1)^2+($B550-K$2)^2)^0.5</f>
        <v>-5.20506982468966</v>
      </c>
      <c r="L550" s="31" t="n">
        <f aca="false">L$3-(($A550-L$1)^2+($B550-L$2)^2)^0.5</f>
        <v>-2.87945868148473</v>
      </c>
      <c r="M550" s="31" t="n">
        <f aca="false">M$3-(($A550-M$1)^2+($B550-M$2)^2)^0.5</f>
        <v>-2.32242376214265</v>
      </c>
      <c r="N550" s="31" t="n">
        <f aca="false">N$3-(($A550-N$1)^2+($B550-N$2)^2)^0.5</f>
        <v>-8.62345938096112</v>
      </c>
      <c r="O550" s="31" t="n">
        <f aca="false">O$3-(($A550-O$1)^2+($B550-O$2)^2)^0.5</f>
        <v>-8.42024525569551</v>
      </c>
      <c r="P550" s="31" t="n">
        <f aca="false">P$3-(($A550-P$1)^2+($B550-P$2)^2)^0.5</f>
        <v>-7.21110255092798</v>
      </c>
      <c r="Q550" s="31" t="n">
        <f aca="false">Q$3-(($A550-Q$1)^2+($B550-Q$2)^2)^0.5</f>
        <v>-7.21110255092798</v>
      </c>
      <c r="R550" s="31" t="n">
        <f aca="false">R$3-(($A550-R$1)^2+($B550-R$2)^2)^0.5</f>
        <v>-7.21110255092798</v>
      </c>
      <c r="S550" s="31" t="n">
        <f aca="false">S$3-(($A550-S$1)^2+($B550-S$2)^2)^0.5</f>
        <v>-7.21110255092798</v>
      </c>
      <c r="T550" s="31" t="n">
        <f aca="false">T$3-(($A550-T$1)^2+($B550-T$2)^2)^0.5</f>
        <v>-7.21110255092798</v>
      </c>
      <c r="U550" s="31" t="n">
        <f aca="false">U$3-(($A550-U$1)^2+($B550-U$2)^2)^0.5</f>
        <v>-7.21110255092798</v>
      </c>
      <c r="V550" s="31" t="n">
        <f aca="false">V$3-(($A550-V$1)^2+($B550-V$2)^2)^0.5</f>
        <v>-7.21110255092798</v>
      </c>
      <c r="W550" s="31" t="n">
        <f aca="false">W$3-(($A550-W$1)^2+($B550-W$2)^2)^0.5</f>
        <v>-7.21110255092798</v>
      </c>
      <c r="X550" s="31" t="n">
        <f aca="false">X$3-(($A550-X$1)^2+($B550-X$2)^2)^0.5</f>
        <v>-7.21110255092798</v>
      </c>
      <c r="Y550" s="31" t="n">
        <f aca="false">Y$3-(($A550-Y$1)^2+($B550-Y$2)^2)^0.5</f>
        <v>-7.21110255092798</v>
      </c>
      <c r="Z550" s="31" t="n">
        <f aca="false">Z$3-(($A550-Z$1)^2+($B550-Z$2)^2)^0.5</f>
        <v>-7.21110255092798</v>
      </c>
      <c r="AA550" s="31" t="n">
        <f aca="false">AA$3-(($A550-AA$1)^2+($B550-AA$2)^2)^0.5</f>
        <v>-7.21110255092798</v>
      </c>
      <c r="AB550" s="31" t="n">
        <f aca="false">AB$3-(($A550-AB$1)^2+($B550-AB$2)^2)^0.5</f>
        <v>-7.21110255092798</v>
      </c>
      <c r="AD550" s="31" t="n">
        <f aca="false">MAX(D550:AB550)&gt;=0</f>
        <v>0</v>
      </c>
      <c r="AE550" s="4" t="n">
        <f aca="false">AD550*MATCH(MAX(D550:AB550),D550:AB550,0)</f>
        <v>0</v>
      </c>
      <c r="AF550" s="4" t="n">
        <f aca="false">VLOOKUP(AE550,Model!$A$3:$E$28,4,0)</f>
        <v>0</v>
      </c>
      <c r="AG550" s="3" t="n">
        <f aca="false">VLOOKUP(AE550,Model!$A$3:$E$28,5,0)</f>
        <v>0</v>
      </c>
      <c r="AH550" s="6" t="n">
        <f aca="false">C550*AF550</f>
        <v>0</v>
      </c>
      <c r="AI550" s="97" t="n">
        <f aca="false">AD550*VLOOKUP(AE550,Model!$A$3:$P$28,16,0)</f>
        <v>0</v>
      </c>
      <c r="AJ550" s="6" t="n">
        <f aca="false">AI550*AH550</f>
        <v>0</v>
      </c>
      <c r="AK550" s="6" t="n">
        <f aca="false">VLOOKUP(AE550,Model!$A$3:$P$28,15,0)</f>
        <v>0</v>
      </c>
      <c r="AL550" s="6" t="n">
        <f aca="false">AJ550*AK550</f>
        <v>0</v>
      </c>
    </row>
    <row r="551" customFormat="false" ht="12.75" hidden="false" customHeight="false" outlineLevel="0" collapsed="false">
      <c r="A551" s="0" t="n">
        <f aca="false">A519</f>
        <v>0.8</v>
      </c>
      <c r="B551" s="0" t="n">
        <f aca="false">B519+maps!$M$2</f>
        <v>7.2</v>
      </c>
      <c r="C551" s="4" t="n">
        <f aca="false">VLOOKUP(B551,maps!$P$1:$AV$42,MATCH(A551,maps!$P$1:$AV$1,0),0)</f>
        <v>883.102857142857</v>
      </c>
      <c r="D551" s="31" t="n">
        <f aca="false">D$3-(($A551-D$1)^2+($B551-D$2)^2)^0.5</f>
        <v>-3.7802434972138</v>
      </c>
      <c r="E551" s="31" t="n">
        <f aca="false">E$3-(($A551-E$1)^2+($B551-E$2)^2)^0.5</f>
        <v>-8.50431083658145</v>
      </c>
      <c r="F551" s="31" t="n">
        <f aca="false">F$3-(($A551-F$1)^2+($B551-F$2)^2)^0.5</f>
        <v>-9.45932815202192</v>
      </c>
      <c r="G551" s="31" t="n">
        <f aca="false">G$3-(($A551-G$1)^2+($B551-G$2)^2)^0.5</f>
        <v>-0.361598531678776</v>
      </c>
      <c r="H551" s="31" t="n">
        <f aca="false">H$3-(($A551-H$1)^2+($B551-H$2)^2)^0.5</f>
        <v>-6.39402996775009</v>
      </c>
      <c r="I551" s="31" t="n">
        <f aca="false">I$3-(($A551-I$1)^2+($B551-I$2)^2)^0.5</f>
        <v>-9.74156757681283</v>
      </c>
      <c r="J551" s="31" t="n">
        <f aca="false">J$3-(($A551-J$1)^2+($B551-J$2)^2)^0.5</f>
        <v>-4.51958103594795</v>
      </c>
      <c r="K551" s="31" t="n">
        <f aca="false">K$3-(($A551-K$1)^2+($B551-K$2)^2)^0.5</f>
        <v>-4.8051664812539</v>
      </c>
      <c r="L551" s="31" t="n">
        <f aca="false">L$3-(($A551-L$1)^2+($B551-L$2)^2)^0.5</f>
        <v>-2.55169564848509</v>
      </c>
      <c r="M551" s="31" t="n">
        <f aca="false">M$3-(($A551-M$1)^2+($B551-M$2)^2)^0.5</f>
        <v>-2.02652809949884</v>
      </c>
      <c r="N551" s="31" t="n">
        <f aca="false">N$3-(($A551-N$1)^2+($B551-N$2)^2)^0.5</f>
        <v>-8.28313635718293</v>
      </c>
      <c r="O551" s="31" t="n">
        <f aca="false">O$3-(($A551-O$1)^2+($B551-O$2)^2)^0.5</f>
        <v>-8.03003719727802</v>
      </c>
      <c r="P551" s="31" t="n">
        <f aca="false">P$3-(($A551-P$1)^2+($B551-P$2)^2)^0.5</f>
        <v>-7.24430811050994</v>
      </c>
      <c r="Q551" s="31" t="n">
        <f aca="false">Q$3-(($A551-Q$1)^2+($B551-Q$2)^2)^0.5</f>
        <v>-7.24430811050994</v>
      </c>
      <c r="R551" s="31" t="n">
        <f aca="false">R$3-(($A551-R$1)^2+($B551-R$2)^2)^0.5</f>
        <v>-7.24430811050994</v>
      </c>
      <c r="S551" s="31" t="n">
        <f aca="false">S$3-(($A551-S$1)^2+($B551-S$2)^2)^0.5</f>
        <v>-7.24430811050994</v>
      </c>
      <c r="T551" s="31" t="n">
        <f aca="false">T$3-(($A551-T$1)^2+($B551-T$2)^2)^0.5</f>
        <v>-7.24430811050994</v>
      </c>
      <c r="U551" s="31" t="n">
        <f aca="false">U$3-(($A551-U$1)^2+($B551-U$2)^2)^0.5</f>
        <v>-7.24430811050994</v>
      </c>
      <c r="V551" s="31" t="n">
        <f aca="false">V$3-(($A551-V$1)^2+($B551-V$2)^2)^0.5</f>
        <v>-7.24430811050994</v>
      </c>
      <c r="W551" s="31" t="n">
        <f aca="false">W$3-(($A551-W$1)^2+($B551-W$2)^2)^0.5</f>
        <v>-7.24430811050994</v>
      </c>
      <c r="X551" s="31" t="n">
        <f aca="false">X$3-(($A551-X$1)^2+($B551-X$2)^2)^0.5</f>
        <v>-7.24430811050994</v>
      </c>
      <c r="Y551" s="31" t="n">
        <f aca="false">Y$3-(($A551-Y$1)^2+($B551-Y$2)^2)^0.5</f>
        <v>-7.24430811050994</v>
      </c>
      <c r="Z551" s="31" t="n">
        <f aca="false">Z$3-(($A551-Z$1)^2+($B551-Z$2)^2)^0.5</f>
        <v>-7.24430811050994</v>
      </c>
      <c r="AA551" s="31" t="n">
        <f aca="false">AA$3-(($A551-AA$1)^2+($B551-AA$2)^2)^0.5</f>
        <v>-7.24430811050994</v>
      </c>
      <c r="AB551" s="31" t="n">
        <f aca="false">AB$3-(($A551-AB$1)^2+($B551-AB$2)^2)^0.5</f>
        <v>-7.24430811050994</v>
      </c>
      <c r="AD551" s="31" t="n">
        <f aca="false">MAX(D551:AB551)&gt;=0</f>
        <v>0</v>
      </c>
      <c r="AE551" s="4" t="n">
        <f aca="false">AD551*MATCH(MAX(D551:AB551),D551:AB551,0)</f>
        <v>0</v>
      </c>
      <c r="AF551" s="4" t="n">
        <f aca="false">VLOOKUP(AE551,Model!$A$3:$E$28,4,0)</f>
        <v>0</v>
      </c>
      <c r="AG551" s="3" t="n">
        <f aca="false">VLOOKUP(AE551,Model!$A$3:$E$28,5,0)</f>
        <v>0</v>
      </c>
      <c r="AH551" s="6" t="n">
        <f aca="false">C551*AF551</f>
        <v>0</v>
      </c>
      <c r="AI551" s="97" t="n">
        <f aca="false">AD551*VLOOKUP(AE551,Model!$A$3:$P$28,16,0)</f>
        <v>0</v>
      </c>
      <c r="AJ551" s="6" t="n">
        <f aca="false">AI551*AH551</f>
        <v>0</v>
      </c>
      <c r="AK551" s="6" t="n">
        <f aca="false">VLOOKUP(AE551,Model!$A$3:$P$28,15,0)</f>
        <v>0</v>
      </c>
      <c r="AL551" s="6" t="n">
        <f aca="false">AJ551*AK551</f>
        <v>0</v>
      </c>
    </row>
    <row r="552" customFormat="false" ht="12.75" hidden="false" customHeight="false" outlineLevel="0" collapsed="false">
      <c r="A552" s="0" t="n">
        <f aca="false">A520</f>
        <v>1.2</v>
      </c>
      <c r="B552" s="0" t="n">
        <f aca="false">B520+maps!$M$2</f>
        <v>7.2</v>
      </c>
      <c r="C552" s="4" t="n">
        <f aca="false">VLOOKUP(B552,maps!$P$1:$AV$42,MATCH(A552,maps!$P$1:$AV$1,0),0)</f>
        <v>883.102857142857</v>
      </c>
      <c r="D552" s="31" t="n">
        <f aca="false">D$3-(($A552-D$1)^2+($B552-D$2)^2)^0.5</f>
        <v>-3.39327680712838</v>
      </c>
      <c r="E552" s="31" t="n">
        <f aca="false">E$3-(($A552-E$1)^2+($B552-E$2)^2)^0.5</f>
        <v>-8.15094272418964</v>
      </c>
      <c r="F552" s="31" t="n">
        <f aca="false">F$3-(($A552-F$1)^2+($B552-F$2)^2)^0.5</f>
        <v>-9.08850359736651</v>
      </c>
      <c r="G552" s="31" t="n">
        <f aca="false">G$3-(($A552-G$1)^2+($B552-G$2)^2)^0.5</f>
        <v>-0.0207020758634562</v>
      </c>
      <c r="H552" s="31" t="n">
        <f aca="false">H$3-(($A552-H$1)^2+($B552-H$2)^2)^0.5</f>
        <v>-6.04231771170793</v>
      </c>
      <c r="I552" s="31" t="n">
        <f aca="false">I$3-(($A552-I$1)^2+($B552-I$2)^2)^0.5</f>
        <v>-9.49886504989164</v>
      </c>
      <c r="J552" s="31" t="n">
        <f aca="false">J$3-(($A552-J$1)^2+($B552-J$2)^2)^0.5</f>
        <v>-4.13310507471059</v>
      </c>
      <c r="K552" s="31" t="n">
        <f aca="false">K$3-(($A552-K$1)^2+($B552-K$2)^2)^0.5</f>
        <v>-4.40527625781627</v>
      </c>
      <c r="L552" s="31" t="n">
        <f aca="false">L$3-(($A552-L$1)^2+($B552-L$2)^2)^0.5</f>
        <v>-2.23804168125962</v>
      </c>
      <c r="M552" s="31" t="n">
        <f aca="false">M$3-(($A552-M$1)^2+($B552-M$2)^2)^0.5</f>
        <v>-1.75319282644814</v>
      </c>
      <c r="N552" s="31" t="n">
        <f aca="false">N$3-(($A552-N$1)^2+($B552-N$2)^2)^0.5</f>
        <v>-7.94774126123356</v>
      </c>
      <c r="O552" s="31" t="n">
        <f aca="false">O$3-(($A552-O$1)^2+($B552-O$2)^2)^0.5</f>
        <v>-7.64072260591171</v>
      </c>
      <c r="P552" s="31" t="n">
        <f aca="false">P$3-(($A552-P$1)^2+($B552-P$2)^2)^0.5</f>
        <v>-7.29931503635787</v>
      </c>
      <c r="Q552" s="31" t="n">
        <f aca="false">Q$3-(($A552-Q$1)^2+($B552-Q$2)^2)^0.5</f>
        <v>-7.29931503635787</v>
      </c>
      <c r="R552" s="31" t="n">
        <f aca="false">R$3-(($A552-R$1)^2+($B552-R$2)^2)^0.5</f>
        <v>-7.29931503635787</v>
      </c>
      <c r="S552" s="31" t="n">
        <f aca="false">S$3-(($A552-S$1)^2+($B552-S$2)^2)^0.5</f>
        <v>-7.29931503635787</v>
      </c>
      <c r="T552" s="31" t="n">
        <f aca="false">T$3-(($A552-T$1)^2+($B552-T$2)^2)^0.5</f>
        <v>-7.29931503635787</v>
      </c>
      <c r="U552" s="31" t="n">
        <f aca="false">U$3-(($A552-U$1)^2+($B552-U$2)^2)^0.5</f>
        <v>-7.29931503635787</v>
      </c>
      <c r="V552" s="31" t="n">
        <f aca="false">V$3-(($A552-V$1)^2+($B552-V$2)^2)^0.5</f>
        <v>-7.29931503635787</v>
      </c>
      <c r="W552" s="31" t="n">
        <f aca="false">W$3-(($A552-W$1)^2+($B552-W$2)^2)^0.5</f>
        <v>-7.29931503635787</v>
      </c>
      <c r="X552" s="31" t="n">
        <f aca="false">X$3-(($A552-X$1)^2+($B552-X$2)^2)^0.5</f>
        <v>-7.29931503635787</v>
      </c>
      <c r="Y552" s="31" t="n">
        <f aca="false">Y$3-(($A552-Y$1)^2+($B552-Y$2)^2)^0.5</f>
        <v>-7.29931503635787</v>
      </c>
      <c r="Z552" s="31" t="n">
        <f aca="false">Z$3-(($A552-Z$1)^2+($B552-Z$2)^2)^0.5</f>
        <v>-7.29931503635787</v>
      </c>
      <c r="AA552" s="31" t="n">
        <f aca="false">AA$3-(($A552-AA$1)^2+($B552-AA$2)^2)^0.5</f>
        <v>-7.29931503635787</v>
      </c>
      <c r="AB552" s="31" t="n">
        <f aca="false">AB$3-(($A552-AB$1)^2+($B552-AB$2)^2)^0.5</f>
        <v>-7.29931503635787</v>
      </c>
      <c r="AD552" s="31" t="n">
        <f aca="false">MAX(D552:AB552)&gt;=0</f>
        <v>0</v>
      </c>
      <c r="AE552" s="4" t="n">
        <f aca="false">AD552*MATCH(MAX(D552:AB552),D552:AB552,0)</f>
        <v>0</v>
      </c>
      <c r="AF552" s="4" t="n">
        <f aca="false">VLOOKUP(AE552,Model!$A$3:$E$28,4,0)</f>
        <v>0</v>
      </c>
      <c r="AG552" s="3" t="n">
        <f aca="false">VLOOKUP(AE552,Model!$A$3:$E$28,5,0)</f>
        <v>0</v>
      </c>
      <c r="AH552" s="6" t="n">
        <f aca="false">C552*AF552</f>
        <v>0</v>
      </c>
      <c r="AI552" s="97" t="n">
        <f aca="false">AD552*VLOOKUP(AE552,Model!$A$3:$P$28,16,0)</f>
        <v>0</v>
      </c>
      <c r="AJ552" s="6" t="n">
        <f aca="false">AI552*AH552</f>
        <v>0</v>
      </c>
      <c r="AK552" s="6" t="n">
        <f aca="false">VLOOKUP(AE552,Model!$A$3:$P$28,15,0)</f>
        <v>0</v>
      </c>
      <c r="AL552" s="6" t="n">
        <f aca="false">AJ552*AK552</f>
        <v>0</v>
      </c>
    </row>
    <row r="553" customFormat="false" ht="12.75" hidden="false" customHeight="false" outlineLevel="0" collapsed="false">
      <c r="A553" s="0" t="n">
        <f aca="false">A521</f>
        <v>1.6</v>
      </c>
      <c r="B553" s="0" t="n">
        <f aca="false">B521+maps!$M$2</f>
        <v>7.2</v>
      </c>
      <c r="C553" s="4" t="n">
        <f aca="false">VLOOKUP(B553,maps!$P$1:$AV$42,MATCH(A553,maps!$P$1:$AV$1,0),0)</f>
        <v>883.102857142857</v>
      </c>
      <c r="D553" s="31" t="n">
        <f aca="false">D$3-(($A553-D$1)^2+($B553-D$2)^2)^0.5</f>
        <v>-3.00862506858232</v>
      </c>
      <c r="E553" s="31" t="n">
        <f aca="false">E$3-(($A553-E$1)^2+($B553-E$2)^2)^0.5</f>
        <v>-7.80135267359615</v>
      </c>
      <c r="F553" s="31" t="n">
        <f aca="false">F$3-(($A553-F$1)^2+($B553-F$2)^2)^0.5</f>
        <v>-8.71988644467067</v>
      </c>
      <c r="G553" s="31" t="n">
        <f aca="false">G$3-(($A553-G$1)^2+($B553-G$2)^2)^0.5</f>
        <v>0.260192709513744</v>
      </c>
      <c r="H553" s="31" t="n">
        <f aca="false">H$3-(($A553-H$1)^2+($B553-H$2)^2)^0.5</f>
        <v>-5.6956522800173</v>
      </c>
      <c r="I553" s="31" t="n">
        <f aca="false">I$3-(($A553-I$1)^2+($B553-I$2)^2)^0.5</f>
        <v>-9.26555753773293</v>
      </c>
      <c r="J553" s="31" t="n">
        <f aca="false">J$3-(($A553-J$1)^2+($B553-J$2)^2)^0.5</f>
        <v>-3.74873295098154</v>
      </c>
      <c r="K553" s="31" t="n">
        <f aca="false">K$3-(($A553-K$1)^2+($B553-K$2)^2)^0.5</f>
        <v>-4.00540201972438</v>
      </c>
      <c r="L553" s="31" t="n">
        <f aca="false">L$3-(($A553-L$1)^2+($B553-L$2)^2)^0.5</f>
        <v>-1.94236114894559</v>
      </c>
      <c r="M553" s="31" t="n">
        <f aca="false">M$3-(($A553-M$1)^2+($B553-M$2)^2)^0.5</f>
        <v>-1.50863671573797</v>
      </c>
      <c r="N553" s="31" t="n">
        <f aca="false">N$3-(($A553-N$1)^2+($B553-N$2)^2)^0.5</f>
        <v>-7.61784814502563</v>
      </c>
      <c r="O553" s="31" t="n">
        <f aca="false">O$3-(($A553-O$1)^2+($B553-O$2)^2)^0.5</f>
        <v>-7.25242762682058</v>
      </c>
      <c r="P553" s="31" t="n">
        <f aca="false">P$3-(($A553-P$1)^2+($B553-P$2)^2)^0.5</f>
        <v>-7.37563556583431</v>
      </c>
      <c r="Q553" s="31" t="n">
        <f aca="false">Q$3-(($A553-Q$1)^2+($B553-Q$2)^2)^0.5</f>
        <v>-7.37563556583431</v>
      </c>
      <c r="R553" s="31" t="n">
        <f aca="false">R$3-(($A553-R$1)^2+($B553-R$2)^2)^0.5</f>
        <v>-7.37563556583431</v>
      </c>
      <c r="S553" s="31" t="n">
        <f aca="false">S$3-(($A553-S$1)^2+($B553-S$2)^2)^0.5</f>
        <v>-7.37563556583431</v>
      </c>
      <c r="T553" s="31" t="n">
        <f aca="false">T$3-(($A553-T$1)^2+($B553-T$2)^2)^0.5</f>
        <v>-7.37563556583431</v>
      </c>
      <c r="U553" s="31" t="n">
        <f aca="false">U$3-(($A553-U$1)^2+($B553-U$2)^2)^0.5</f>
        <v>-7.37563556583431</v>
      </c>
      <c r="V553" s="31" t="n">
        <f aca="false">V$3-(($A553-V$1)^2+($B553-V$2)^2)^0.5</f>
        <v>-7.37563556583431</v>
      </c>
      <c r="W553" s="31" t="n">
        <f aca="false">W$3-(($A553-W$1)^2+($B553-W$2)^2)^0.5</f>
        <v>-7.37563556583431</v>
      </c>
      <c r="X553" s="31" t="n">
        <f aca="false">X$3-(($A553-X$1)^2+($B553-X$2)^2)^0.5</f>
        <v>-7.37563556583431</v>
      </c>
      <c r="Y553" s="31" t="n">
        <f aca="false">Y$3-(($A553-Y$1)^2+($B553-Y$2)^2)^0.5</f>
        <v>-7.37563556583431</v>
      </c>
      <c r="Z553" s="31" t="n">
        <f aca="false">Z$3-(($A553-Z$1)^2+($B553-Z$2)^2)^0.5</f>
        <v>-7.37563556583431</v>
      </c>
      <c r="AA553" s="31" t="n">
        <f aca="false">AA$3-(($A553-AA$1)^2+($B553-AA$2)^2)^0.5</f>
        <v>-7.37563556583431</v>
      </c>
      <c r="AB553" s="31" t="n">
        <f aca="false">AB$3-(($A553-AB$1)^2+($B553-AB$2)^2)^0.5</f>
        <v>-7.37563556583431</v>
      </c>
      <c r="AD553" s="31" t="n">
        <f aca="false">MAX(D553:AB553)&gt;=0</f>
        <v>1</v>
      </c>
      <c r="AE553" s="4" t="n">
        <f aca="false">AD553*MATCH(MAX(D553:AB553),D553:AB553,0)</f>
        <v>4</v>
      </c>
      <c r="AF553" s="4" t="n">
        <f aca="false">VLOOKUP(AE553,Model!$A$3:$E$28,4,0)</f>
        <v>1</v>
      </c>
      <c r="AG553" s="3" t="n">
        <f aca="false">VLOOKUP(AE553,Model!$A$3:$E$28,5,0)</f>
        <v>1</v>
      </c>
      <c r="AH553" s="6" t="n">
        <f aca="false">C553*AF553</f>
        <v>883.102857142857</v>
      </c>
      <c r="AI553" s="97" t="n">
        <f aca="false">AD553*VLOOKUP(AE553,Model!$A$3:$P$28,16,0)</f>
        <v>0.05201768035</v>
      </c>
      <c r="AJ553" s="6" t="n">
        <f aca="false">AI553*AH553</f>
        <v>45.9369621390289</v>
      </c>
      <c r="AK553" s="6" t="n">
        <f aca="false">VLOOKUP(AE553,Model!$A$3:$P$28,15,0)</f>
        <v>3.86826577275975</v>
      </c>
      <c r="AL553" s="6" t="n">
        <f aca="false">AJ553*AK553</f>
        <v>177.696378346966</v>
      </c>
    </row>
    <row r="554" customFormat="false" ht="12.75" hidden="false" customHeight="false" outlineLevel="0" collapsed="false">
      <c r="A554" s="0" t="n">
        <f aca="false">A522</f>
        <v>2</v>
      </c>
      <c r="B554" s="0" t="n">
        <f aca="false">B522+maps!$M$2</f>
        <v>7.2</v>
      </c>
      <c r="C554" s="4" t="n">
        <f aca="false">VLOOKUP(B554,maps!$P$1:$AV$42,MATCH(A554,maps!$P$1:$AV$1,0),0)</f>
        <v>883.102857142857</v>
      </c>
      <c r="D554" s="31" t="n">
        <f aca="false">D$3-(($A554-D$1)^2+($B554-D$2)^2)^0.5</f>
        <v>-2.62694790389484</v>
      </c>
      <c r="E554" s="31" t="n">
        <f aca="false">E$3-(($A554-E$1)^2+($B554-E$2)^2)^0.5</f>
        <v>-7.45598315596696</v>
      </c>
      <c r="F554" s="31" t="n">
        <f aca="false">F$3-(($A554-F$1)^2+($B554-F$2)^2)^0.5</f>
        <v>-8.3537252013416</v>
      </c>
      <c r="G554" s="31" t="n">
        <f aca="false">G$3-(($A554-G$1)^2+($B554-G$2)^2)^0.5</f>
        <v>0.394257699491537</v>
      </c>
      <c r="H554" s="31" t="n">
        <f aca="false">H$3-(($A554-H$1)^2+($B554-H$2)^2)^0.5</f>
        <v>-5.35479949728651</v>
      </c>
      <c r="I554" s="31" t="n">
        <f aca="false">I$3-(($A554-I$1)^2+($B554-I$2)^2)^0.5</f>
        <v>-9.04226883142506</v>
      </c>
      <c r="J554" s="31" t="n">
        <f aca="false">J$3-(($A554-J$1)^2+($B554-J$2)^2)^0.5</f>
        <v>-3.36698361933426</v>
      </c>
      <c r="K554" s="31" t="n">
        <f aca="false">K$3-(($A554-K$1)^2+($B554-K$2)^2)^0.5</f>
        <v>-3.605547532031</v>
      </c>
      <c r="L554" s="31" t="n">
        <f aca="false">L$3-(($A554-L$1)^2+($B554-L$2)^2)^0.5</f>
        <v>-1.669695757758</v>
      </c>
      <c r="M554" s="31" t="n">
        <f aca="false">M$3-(($A554-M$1)^2+($B554-M$2)^2)^0.5</f>
        <v>-1.30049342296199</v>
      </c>
      <c r="N554" s="31" t="n">
        <f aca="false">N$3-(($A554-N$1)^2+($B554-N$2)^2)^0.5</f>
        <v>-7.29411196849156</v>
      </c>
      <c r="O554" s="31" t="n">
        <f aca="false">O$3-(($A554-O$1)^2+($B554-O$2)^2)^0.5</f>
        <v>-6.86530288736068</v>
      </c>
      <c r="P554" s="31" t="n">
        <f aca="false">P$3-(($A554-P$1)^2+($B554-P$2)^2)^0.5</f>
        <v>-7.47261667690776</v>
      </c>
      <c r="Q554" s="31" t="n">
        <f aca="false">Q$3-(($A554-Q$1)^2+($B554-Q$2)^2)^0.5</f>
        <v>-7.47261667690776</v>
      </c>
      <c r="R554" s="31" t="n">
        <f aca="false">R$3-(($A554-R$1)^2+($B554-R$2)^2)^0.5</f>
        <v>-7.47261667690776</v>
      </c>
      <c r="S554" s="31" t="n">
        <f aca="false">S$3-(($A554-S$1)^2+($B554-S$2)^2)^0.5</f>
        <v>-7.47261667690776</v>
      </c>
      <c r="T554" s="31" t="n">
        <f aca="false">T$3-(($A554-T$1)^2+($B554-T$2)^2)^0.5</f>
        <v>-7.47261667690776</v>
      </c>
      <c r="U554" s="31" t="n">
        <f aca="false">U$3-(($A554-U$1)^2+($B554-U$2)^2)^0.5</f>
        <v>-7.47261667690776</v>
      </c>
      <c r="V554" s="31" t="n">
        <f aca="false">V$3-(($A554-V$1)^2+($B554-V$2)^2)^0.5</f>
        <v>-7.47261667690776</v>
      </c>
      <c r="W554" s="31" t="n">
        <f aca="false">W$3-(($A554-W$1)^2+($B554-W$2)^2)^0.5</f>
        <v>-7.47261667690776</v>
      </c>
      <c r="X554" s="31" t="n">
        <f aca="false">X$3-(($A554-X$1)^2+($B554-X$2)^2)^0.5</f>
        <v>-7.47261667690776</v>
      </c>
      <c r="Y554" s="31" t="n">
        <f aca="false">Y$3-(($A554-Y$1)^2+($B554-Y$2)^2)^0.5</f>
        <v>-7.47261667690776</v>
      </c>
      <c r="Z554" s="31" t="n">
        <f aca="false">Z$3-(($A554-Z$1)^2+($B554-Z$2)^2)^0.5</f>
        <v>-7.47261667690776</v>
      </c>
      <c r="AA554" s="31" t="n">
        <f aca="false">AA$3-(($A554-AA$1)^2+($B554-AA$2)^2)^0.5</f>
        <v>-7.47261667690776</v>
      </c>
      <c r="AB554" s="31" t="n">
        <f aca="false">AB$3-(($A554-AB$1)^2+($B554-AB$2)^2)^0.5</f>
        <v>-7.47261667690776</v>
      </c>
      <c r="AD554" s="31" t="n">
        <f aca="false">MAX(D554:AB554)&gt;=0</f>
        <v>1</v>
      </c>
      <c r="AE554" s="4" t="n">
        <f aca="false">AD554*MATCH(MAX(D554:AB554),D554:AB554,0)</f>
        <v>4</v>
      </c>
      <c r="AF554" s="4" t="n">
        <f aca="false">VLOOKUP(AE554,Model!$A$3:$E$28,4,0)</f>
        <v>1</v>
      </c>
      <c r="AG554" s="3" t="n">
        <f aca="false">VLOOKUP(AE554,Model!$A$3:$E$28,5,0)</f>
        <v>1</v>
      </c>
      <c r="AH554" s="6" t="n">
        <f aca="false">C554*AF554</f>
        <v>883.102857142857</v>
      </c>
      <c r="AI554" s="97" t="n">
        <f aca="false">AD554*VLOOKUP(AE554,Model!$A$3:$P$28,16,0)</f>
        <v>0.05201768035</v>
      </c>
      <c r="AJ554" s="6" t="n">
        <f aca="false">AI554*AH554</f>
        <v>45.9369621390289</v>
      </c>
      <c r="AK554" s="6" t="n">
        <f aca="false">VLOOKUP(AE554,Model!$A$3:$P$28,15,0)</f>
        <v>3.86826577275975</v>
      </c>
      <c r="AL554" s="6" t="n">
        <f aca="false">AJ554*AK554</f>
        <v>177.696378346966</v>
      </c>
    </row>
    <row r="555" customFormat="false" ht="12.75" hidden="false" customHeight="false" outlineLevel="0" collapsed="false">
      <c r="A555" s="0" t="n">
        <f aca="false">A523</f>
        <v>2.4</v>
      </c>
      <c r="B555" s="0" t="n">
        <f aca="false">B523+maps!$M$2</f>
        <v>7.2</v>
      </c>
      <c r="C555" s="4" t="n">
        <f aca="false">VLOOKUP(B555,maps!$P$1:$AV$42,MATCH(A555,maps!$P$1:$AV$1,0),0)</f>
        <v>883.102857142857</v>
      </c>
      <c r="D555" s="31" t="n">
        <f aca="false">D$3-(($A555-D$1)^2+($B555-D$2)^2)^0.5</f>
        <v>-2.24917289069789</v>
      </c>
      <c r="E555" s="31" t="n">
        <f aca="false">E$3-(($A555-E$1)^2+($B555-E$2)^2)^0.5</f>
        <v>-7.11534180738526</v>
      </c>
      <c r="F555" s="31" t="n">
        <f aca="false">F$3-(($A555-F$1)^2+($B555-F$2)^2)^0.5</f>
        <v>-7.99030506140546</v>
      </c>
      <c r="G555" s="31" t="n">
        <f aca="false">G$3-(($A555-G$1)^2+($B555-G$2)^2)^0.5</f>
        <v>0.294879503382243</v>
      </c>
      <c r="H555" s="31" t="n">
        <f aca="false">H$3-(($A555-H$1)^2+($B555-H$2)^2)^0.5</f>
        <v>-5.02067106497248</v>
      </c>
      <c r="I555" s="31" t="n">
        <f aca="false">I$3-(($A555-I$1)^2+($B555-I$2)^2)^0.5</f>
        <v>-8.8296486795006</v>
      </c>
      <c r="J555" s="31" t="n">
        <f aca="false">J$3-(($A555-J$1)^2+($B555-J$2)^2)^0.5</f>
        <v>-2.98855624245102</v>
      </c>
      <c r="K555" s="31" t="n">
        <f aca="false">K$3-(($A555-K$1)^2+($B555-K$2)^2)^0.5</f>
        <v>-3.20571784261582</v>
      </c>
      <c r="L555" s="31" t="n">
        <f aca="false">L$3-(($A555-L$1)^2+($B555-L$2)^2)^0.5</f>
        <v>-1.42649650224091</v>
      </c>
      <c r="M555" s="31" t="n">
        <f aca="false">M$3-(($A555-M$1)^2+($B555-M$2)^2)^0.5</f>
        <v>-1.13749994146448</v>
      </c>
      <c r="N555" s="31" t="n">
        <f aca="false">N$3-(($A555-N$1)^2+($B555-N$2)^2)^0.5</f>
        <v>-6.97728047980728</v>
      </c>
      <c r="O555" s="31" t="n">
        <f aca="false">O$3-(($A555-O$1)^2+($B555-O$2)^2)^0.5</f>
        <v>-6.47952961257257</v>
      </c>
      <c r="P555" s="31" t="n">
        <f aca="false">P$3-(($A555-P$1)^2+($B555-P$2)^2)^0.5</f>
        <v>-7.58946638440411</v>
      </c>
      <c r="Q555" s="31" t="n">
        <f aca="false">Q$3-(($A555-Q$1)^2+($B555-Q$2)^2)^0.5</f>
        <v>-7.58946638440411</v>
      </c>
      <c r="R555" s="31" t="n">
        <f aca="false">R$3-(($A555-R$1)^2+($B555-R$2)^2)^0.5</f>
        <v>-7.58946638440411</v>
      </c>
      <c r="S555" s="31" t="n">
        <f aca="false">S$3-(($A555-S$1)^2+($B555-S$2)^2)^0.5</f>
        <v>-7.58946638440411</v>
      </c>
      <c r="T555" s="31" t="n">
        <f aca="false">T$3-(($A555-T$1)^2+($B555-T$2)^2)^0.5</f>
        <v>-7.58946638440411</v>
      </c>
      <c r="U555" s="31" t="n">
        <f aca="false">U$3-(($A555-U$1)^2+($B555-U$2)^2)^0.5</f>
        <v>-7.58946638440411</v>
      </c>
      <c r="V555" s="31" t="n">
        <f aca="false">V$3-(($A555-V$1)^2+($B555-V$2)^2)^0.5</f>
        <v>-7.58946638440411</v>
      </c>
      <c r="W555" s="31" t="n">
        <f aca="false">W$3-(($A555-W$1)^2+($B555-W$2)^2)^0.5</f>
        <v>-7.58946638440411</v>
      </c>
      <c r="X555" s="31" t="n">
        <f aca="false">X$3-(($A555-X$1)^2+($B555-X$2)^2)^0.5</f>
        <v>-7.58946638440411</v>
      </c>
      <c r="Y555" s="31" t="n">
        <f aca="false">Y$3-(($A555-Y$1)^2+($B555-Y$2)^2)^0.5</f>
        <v>-7.58946638440411</v>
      </c>
      <c r="Z555" s="31" t="n">
        <f aca="false">Z$3-(($A555-Z$1)^2+($B555-Z$2)^2)^0.5</f>
        <v>-7.58946638440411</v>
      </c>
      <c r="AA555" s="31" t="n">
        <f aca="false">AA$3-(($A555-AA$1)^2+($B555-AA$2)^2)^0.5</f>
        <v>-7.58946638440411</v>
      </c>
      <c r="AB555" s="31" t="n">
        <f aca="false">AB$3-(($A555-AB$1)^2+($B555-AB$2)^2)^0.5</f>
        <v>-7.58946638440411</v>
      </c>
      <c r="AD555" s="31" t="n">
        <f aca="false">MAX(D555:AB555)&gt;=0</f>
        <v>1</v>
      </c>
      <c r="AE555" s="4" t="n">
        <f aca="false">AD555*MATCH(MAX(D555:AB555),D555:AB555,0)</f>
        <v>4</v>
      </c>
      <c r="AF555" s="4" t="n">
        <f aca="false">VLOOKUP(AE555,Model!$A$3:$E$28,4,0)</f>
        <v>1</v>
      </c>
      <c r="AG555" s="3" t="n">
        <f aca="false">VLOOKUP(AE555,Model!$A$3:$E$28,5,0)</f>
        <v>1</v>
      </c>
      <c r="AH555" s="6" t="n">
        <f aca="false">C555*AF555</f>
        <v>883.102857142857</v>
      </c>
      <c r="AI555" s="97" t="n">
        <f aca="false">AD555*VLOOKUP(AE555,Model!$A$3:$P$28,16,0)</f>
        <v>0.05201768035</v>
      </c>
      <c r="AJ555" s="6" t="n">
        <f aca="false">AI555*AH555</f>
        <v>45.9369621390289</v>
      </c>
      <c r="AK555" s="6" t="n">
        <f aca="false">VLOOKUP(AE555,Model!$A$3:$P$28,15,0)</f>
        <v>3.86826577275975</v>
      </c>
      <c r="AL555" s="6" t="n">
        <f aca="false">AJ555*AK555</f>
        <v>177.696378346966</v>
      </c>
    </row>
    <row r="556" customFormat="false" ht="12.75" hidden="false" customHeight="false" outlineLevel="0" collapsed="false">
      <c r="A556" s="0" t="n">
        <f aca="false">A524</f>
        <v>2.8</v>
      </c>
      <c r="B556" s="0" t="n">
        <f aca="false">B524+maps!$M$2</f>
        <v>7.2</v>
      </c>
      <c r="C556" s="4" t="n">
        <f aca="false">VLOOKUP(B556,maps!$P$1:$AV$42,MATCH(A556,maps!$P$1:$AV$1,0),0)</f>
        <v>1561.03529411765</v>
      </c>
      <c r="D556" s="31" t="n">
        <f aca="false">D$3-(($A556-D$1)^2+($B556-D$2)^2)^0.5</f>
        <v>-1.87664048906032</v>
      </c>
      <c r="E556" s="31" t="n">
        <f aca="false">E$3-(($A556-E$1)^2+($B556-E$2)^2)^0.5</f>
        <v>-6.78001225729367</v>
      </c>
      <c r="F556" s="31" t="n">
        <f aca="false">F$3-(($A556-F$1)^2+($B556-F$2)^2)^0.5</f>
        <v>-7.62995446682998</v>
      </c>
      <c r="G556" s="31" t="n">
        <f aca="false">G$3-(($A556-G$1)^2+($B556-G$2)^2)^0.5</f>
        <v>0.0300272515949037</v>
      </c>
      <c r="H556" s="31" t="n">
        <f aca="false">H$3-(($A556-H$1)^2+($B556-H$2)^2)^0.5</f>
        <v>-4.69435536722816</v>
      </c>
      <c r="I556" s="31" t="n">
        <f aca="false">I$3-(($A556-I$1)^2+($B556-I$2)^2)^0.5</f>
        <v>-8.62836900515538</v>
      </c>
      <c r="J556" s="31" t="n">
        <f aca="false">J$3-(($A556-J$1)^2+($B556-J$2)^2)^0.5</f>
        <v>-2.61441242707163</v>
      </c>
      <c r="K556" s="31" t="n">
        <f aca="false">K$3-(($A556-K$1)^2+($B556-K$2)^2)^0.5</f>
        <v>-2.80591987924732</v>
      </c>
      <c r="L556" s="31" t="n">
        <f aca="false">L$3-(($A556-L$1)^2+($B556-L$2)^2)^0.5</f>
        <v>-1.22069108037826</v>
      </c>
      <c r="M556" s="31" t="n">
        <f aca="false">M$3-(($A556-M$1)^2+($B556-M$2)^2)^0.5</f>
        <v>-1.02851072620116</v>
      </c>
      <c r="N556" s="31" t="n">
        <f aca="false">N$3-(($A556-N$1)^2+($B556-N$2)^2)^0.5</f>
        <v>-6.66820735417551</v>
      </c>
      <c r="O556" s="31" t="n">
        <f aca="false">O$3-(($A556-O$1)^2+($B556-O$2)^2)^0.5</f>
        <v>-6.09532762381938</v>
      </c>
      <c r="P556" s="31" t="n">
        <f aca="false">P$3-(($A556-P$1)^2+($B556-P$2)^2)^0.5</f>
        <v>-7.72528316633119</v>
      </c>
      <c r="Q556" s="31" t="n">
        <f aca="false">Q$3-(($A556-Q$1)^2+($B556-Q$2)^2)^0.5</f>
        <v>-7.72528316633119</v>
      </c>
      <c r="R556" s="31" t="n">
        <f aca="false">R$3-(($A556-R$1)^2+($B556-R$2)^2)^0.5</f>
        <v>-7.72528316633119</v>
      </c>
      <c r="S556" s="31" t="n">
        <f aca="false">S$3-(($A556-S$1)^2+($B556-S$2)^2)^0.5</f>
        <v>-7.72528316633119</v>
      </c>
      <c r="T556" s="31" t="n">
        <f aca="false">T$3-(($A556-T$1)^2+($B556-T$2)^2)^0.5</f>
        <v>-7.72528316633119</v>
      </c>
      <c r="U556" s="31" t="n">
        <f aca="false">U$3-(($A556-U$1)^2+($B556-U$2)^2)^0.5</f>
        <v>-7.72528316633119</v>
      </c>
      <c r="V556" s="31" t="n">
        <f aca="false">V$3-(($A556-V$1)^2+($B556-V$2)^2)^0.5</f>
        <v>-7.72528316633119</v>
      </c>
      <c r="W556" s="31" t="n">
        <f aca="false">W$3-(($A556-W$1)^2+($B556-W$2)^2)^0.5</f>
        <v>-7.72528316633119</v>
      </c>
      <c r="X556" s="31" t="n">
        <f aca="false">X$3-(($A556-X$1)^2+($B556-X$2)^2)^0.5</f>
        <v>-7.72528316633119</v>
      </c>
      <c r="Y556" s="31" t="n">
        <f aca="false">Y$3-(($A556-Y$1)^2+($B556-Y$2)^2)^0.5</f>
        <v>-7.72528316633119</v>
      </c>
      <c r="Z556" s="31" t="n">
        <f aca="false">Z$3-(($A556-Z$1)^2+($B556-Z$2)^2)^0.5</f>
        <v>-7.72528316633119</v>
      </c>
      <c r="AA556" s="31" t="n">
        <f aca="false">AA$3-(($A556-AA$1)^2+($B556-AA$2)^2)^0.5</f>
        <v>-7.72528316633119</v>
      </c>
      <c r="AB556" s="31" t="n">
        <f aca="false">AB$3-(($A556-AB$1)^2+($B556-AB$2)^2)^0.5</f>
        <v>-7.72528316633119</v>
      </c>
      <c r="AD556" s="31" t="n">
        <f aca="false">MAX(D556:AB556)&gt;=0</f>
        <v>1</v>
      </c>
      <c r="AE556" s="4" t="n">
        <f aca="false">AD556*MATCH(MAX(D556:AB556),D556:AB556,0)</f>
        <v>4</v>
      </c>
      <c r="AF556" s="4" t="n">
        <f aca="false">VLOOKUP(AE556,Model!$A$3:$E$28,4,0)</f>
        <v>1</v>
      </c>
      <c r="AG556" s="3" t="n">
        <f aca="false">VLOOKUP(AE556,Model!$A$3:$E$28,5,0)</f>
        <v>1</v>
      </c>
      <c r="AH556" s="6" t="n">
        <f aca="false">C556*AF556</f>
        <v>1561.03529411765</v>
      </c>
      <c r="AI556" s="97" t="n">
        <f aca="false">AD556*VLOOKUP(AE556,Model!$A$3:$P$28,16,0)</f>
        <v>0.05201768035</v>
      </c>
      <c r="AJ556" s="6" t="n">
        <f aca="false">AI556*AH556</f>
        <v>81.20143494448</v>
      </c>
      <c r="AK556" s="6" t="n">
        <f aca="false">VLOOKUP(AE556,Model!$A$3:$P$28,15,0)</f>
        <v>3.86826577275975</v>
      </c>
      <c r="AL556" s="6" t="n">
        <f aca="false">AJ556*AK556</f>
        <v>314.10873149471</v>
      </c>
    </row>
    <row r="557" customFormat="false" ht="12.75" hidden="false" customHeight="false" outlineLevel="0" collapsed="false">
      <c r="A557" s="0" t="n">
        <f aca="false">A525</f>
        <v>3.2</v>
      </c>
      <c r="B557" s="0" t="n">
        <f aca="false">B525+maps!$M$2</f>
        <v>7.2</v>
      </c>
      <c r="C557" s="4" t="n">
        <f aca="false">VLOOKUP(B557,maps!$P$1:$AV$42,MATCH(A557,maps!$P$1:$AV$1,0),0)</f>
        <v>1561.03529411765</v>
      </c>
      <c r="D557" s="31" t="n">
        <f aca="false">D$3-(($A557-D$1)^2+($B557-D$2)^2)^0.5</f>
        <v>-1.51134798191322</v>
      </c>
      <c r="E557" s="31" t="n">
        <f aca="false">E$3-(($A557-E$1)^2+($B557-E$2)^2)^0.5</f>
        <v>-6.45066669630841</v>
      </c>
      <c r="F557" s="31" t="n">
        <f aca="false">F$3-(($A557-F$1)^2+($B557-F$2)^2)^0.5</f>
        <v>-7.27305299701676</v>
      </c>
      <c r="G557" s="31" t="n">
        <f aca="false">G$3-(($A557-G$1)^2+($B557-G$2)^2)^0.5</f>
        <v>-0.304497017948435</v>
      </c>
      <c r="H557" s="31" t="n">
        <f aca="false">H$3-(($A557-H$1)^2+($B557-H$2)^2)^0.5</f>
        <v>-4.37715407567035</v>
      </c>
      <c r="I557" s="31" t="n">
        <f aca="false">I$3-(($A557-I$1)^2+($B557-I$2)^2)^0.5</f>
        <v>-8.43911883094185</v>
      </c>
      <c r="J557" s="31" t="n">
        <f aca="false">J$3-(($A557-J$1)^2+($B557-J$2)^2)^0.5</f>
        <v>-2.24590530987352</v>
      </c>
      <c r="K557" s="31" t="n">
        <f aca="false">K$3-(($A557-K$1)^2+($B557-K$2)^2)^0.5</f>
        <v>-2.40616341421409</v>
      </c>
      <c r="L557" s="31" t="n">
        <f aca="false">L$3-(($A557-L$1)^2+($B557-L$2)^2)^0.5</f>
        <v>-1.06132673949925</v>
      </c>
      <c r="M557" s="31" t="n">
        <f aca="false">M$3-(($A557-M$1)^2+($B557-M$2)^2)^0.5</f>
        <v>-0.980743542860656</v>
      </c>
      <c r="N557" s="31" t="n">
        <f aca="false">N$3-(($A557-N$1)^2+($B557-N$2)^2)^0.5</f>
        <v>-6.36786637459628</v>
      </c>
      <c r="O557" s="31" t="n">
        <f aca="false">O$3-(($A557-O$1)^2+($B557-O$2)^2)^0.5</f>
        <v>-5.71296591248771</v>
      </c>
      <c r="P557" s="31" t="n">
        <f aca="false">P$3-(($A557-P$1)^2+($B557-P$2)^2)^0.5</f>
        <v>-7.87908624143689</v>
      </c>
      <c r="Q557" s="31" t="n">
        <f aca="false">Q$3-(($A557-Q$1)^2+($B557-Q$2)^2)^0.5</f>
        <v>-7.87908624143689</v>
      </c>
      <c r="R557" s="31" t="n">
        <f aca="false">R$3-(($A557-R$1)^2+($B557-R$2)^2)^0.5</f>
        <v>-7.87908624143689</v>
      </c>
      <c r="S557" s="31" t="n">
        <f aca="false">S$3-(($A557-S$1)^2+($B557-S$2)^2)^0.5</f>
        <v>-7.87908624143689</v>
      </c>
      <c r="T557" s="31" t="n">
        <f aca="false">T$3-(($A557-T$1)^2+($B557-T$2)^2)^0.5</f>
        <v>-7.87908624143689</v>
      </c>
      <c r="U557" s="31" t="n">
        <f aca="false">U$3-(($A557-U$1)^2+($B557-U$2)^2)^0.5</f>
        <v>-7.87908624143689</v>
      </c>
      <c r="V557" s="31" t="n">
        <f aca="false">V$3-(($A557-V$1)^2+($B557-V$2)^2)^0.5</f>
        <v>-7.87908624143689</v>
      </c>
      <c r="W557" s="31" t="n">
        <f aca="false">W$3-(($A557-W$1)^2+($B557-W$2)^2)^0.5</f>
        <v>-7.87908624143689</v>
      </c>
      <c r="X557" s="31" t="n">
        <f aca="false">X$3-(($A557-X$1)^2+($B557-X$2)^2)^0.5</f>
        <v>-7.87908624143689</v>
      </c>
      <c r="Y557" s="31" t="n">
        <f aca="false">Y$3-(($A557-Y$1)^2+($B557-Y$2)^2)^0.5</f>
        <v>-7.87908624143689</v>
      </c>
      <c r="Z557" s="31" t="n">
        <f aca="false">Z$3-(($A557-Z$1)^2+($B557-Z$2)^2)^0.5</f>
        <v>-7.87908624143689</v>
      </c>
      <c r="AA557" s="31" t="n">
        <f aca="false">AA$3-(($A557-AA$1)^2+($B557-AA$2)^2)^0.5</f>
        <v>-7.87908624143689</v>
      </c>
      <c r="AB557" s="31" t="n">
        <f aca="false">AB$3-(($A557-AB$1)^2+($B557-AB$2)^2)^0.5</f>
        <v>-7.87908624143689</v>
      </c>
      <c r="AD557" s="31" t="n">
        <f aca="false">MAX(D557:AB557)&gt;=0</f>
        <v>0</v>
      </c>
      <c r="AE557" s="4" t="n">
        <f aca="false">AD557*MATCH(MAX(D557:AB557),D557:AB557,0)</f>
        <v>0</v>
      </c>
      <c r="AF557" s="4" t="n">
        <f aca="false">VLOOKUP(AE557,Model!$A$3:$E$28,4,0)</f>
        <v>0</v>
      </c>
      <c r="AG557" s="3" t="n">
        <f aca="false">VLOOKUP(AE557,Model!$A$3:$E$28,5,0)</f>
        <v>0</v>
      </c>
      <c r="AH557" s="6" t="n">
        <f aca="false">C557*AF557</f>
        <v>0</v>
      </c>
      <c r="AI557" s="97" t="n">
        <f aca="false">AD557*VLOOKUP(AE557,Model!$A$3:$P$28,16,0)</f>
        <v>0</v>
      </c>
      <c r="AJ557" s="6" t="n">
        <f aca="false">AI557*AH557</f>
        <v>0</v>
      </c>
      <c r="AK557" s="6" t="n">
        <f aca="false">VLOOKUP(AE557,Model!$A$3:$P$28,15,0)</f>
        <v>0</v>
      </c>
      <c r="AL557" s="6" t="n">
        <f aca="false">AJ557*AK557</f>
        <v>0</v>
      </c>
    </row>
    <row r="558" customFormat="false" ht="12.75" hidden="false" customHeight="false" outlineLevel="0" collapsed="false">
      <c r="A558" s="0" t="n">
        <f aca="false">A526</f>
        <v>3.6</v>
      </c>
      <c r="B558" s="0" t="n">
        <f aca="false">B526+maps!$M$2</f>
        <v>7.2</v>
      </c>
      <c r="C558" s="4" t="n">
        <f aca="false">VLOOKUP(B558,maps!$P$1:$AV$42,MATCH(A558,maps!$P$1:$AV$1,0),0)</f>
        <v>1561.03529411765</v>
      </c>
      <c r="D558" s="31" t="n">
        <f aca="false">D$3-(($A558-D$1)^2+($B558-D$2)^2)^0.5</f>
        <v>-1.15637292260948</v>
      </c>
      <c r="E558" s="31" t="n">
        <f aca="false">E$3-(($A558-E$1)^2+($B558-E$2)^2)^0.5</f>
        <v>-6.12808032744358</v>
      </c>
      <c r="F558" s="31" t="n">
        <f aca="false">F$3-(($A558-F$1)^2+($B558-F$2)^2)^0.5</f>
        <v>-6.92004086518983</v>
      </c>
      <c r="G558" s="31" t="n">
        <f aca="false">G$3-(($A558-G$1)^2+($B558-G$2)^2)^0.5</f>
        <v>-0.667761434126238</v>
      </c>
      <c r="H558" s="31" t="n">
        <f aca="false">H$3-(($A558-H$1)^2+($B558-H$2)^2)^0.5</f>
        <v>-4.07062459946307</v>
      </c>
      <c r="I558" s="31" t="n">
        <f aca="false">I$3-(($A558-I$1)^2+($B558-I$2)^2)^0.5</f>
        <v>-8.26259778824524</v>
      </c>
      <c r="J558" s="31" t="n">
        <f aca="false">J$3-(($A558-J$1)^2+($B558-J$2)^2)^0.5</f>
        <v>-1.88498710536832</v>
      </c>
      <c r="K558" s="31" t="n">
        <f aca="false">K$3-(($A558-K$1)^2+($B558-K$2)^2)^0.5</f>
        <v>-2.00646269058904</v>
      </c>
      <c r="L558" s="31" t="n">
        <f aca="false">L$3-(($A558-L$1)^2+($B558-L$2)^2)^0.5</f>
        <v>-0.957473310652134</v>
      </c>
      <c r="M558" s="31" t="n">
        <f aca="false">M$3-(($A558-M$1)^2+($B558-M$2)^2)^0.5</f>
        <v>-0.997757131712136</v>
      </c>
      <c r="N558" s="31" t="n">
        <f aca="false">N$3-(($A558-N$1)^2+($B558-N$2)^2)^0.5</f>
        <v>-6.07736618873384</v>
      </c>
      <c r="O558" s="31" t="n">
        <f aca="false">O$3-(($A558-O$1)^2+($B558-O$2)^2)^0.5</f>
        <v>-5.33277677580093</v>
      </c>
      <c r="P558" s="31" t="n">
        <f aca="false">P$3-(($A558-P$1)^2+($B558-P$2)^2)^0.5</f>
        <v>-8.04984471899924</v>
      </c>
      <c r="Q558" s="31" t="n">
        <f aca="false">Q$3-(($A558-Q$1)^2+($B558-Q$2)^2)^0.5</f>
        <v>-8.04984471899924</v>
      </c>
      <c r="R558" s="31" t="n">
        <f aca="false">R$3-(($A558-R$1)^2+($B558-R$2)^2)^0.5</f>
        <v>-8.04984471899924</v>
      </c>
      <c r="S558" s="31" t="n">
        <f aca="false">S$3-(($A558-S$1)^2+($B558-S$2)^2)^0.5</f>
        <v>-8.04984471899924</v>
      </c>
      <c r="T558" s="31" t="n">
        <f aca="false">T$3-(($A558-T$1)^2+($B558-T$2)^2)^0.5</f>
        <v>-8.04984471899924</v>
      </c>
      <c r="U558" s="31" t="n">
        <f aca="false">U$3-(($A558-U$1)^2+($B558-U$2)^2)^0.5</f>
        <v>-8.04984471899924</v>
      </c>
      <c r="V558" s="31" t="n">
        <f aca="false">V$3-(($A558-V$1)^2+($B558-V$2)^2)^0.5</f>
        <v>-8.04984471899924</v>
      </c>
      <c r="W558" s="31" t="n">
        <f aca="false">W$3-(($A558-W$1)^2+($B558-W$2)^2)^0.5</f>
        <v>-8.04984471899924</v>
      </c>
      <c r="X558" s="31" t="n">
        <f aca="false">X$3-(($A558-X$1)^2+($B558-X$2)^2)^0.5</f>
        <v>-8.04984471899924</v>
      </c>
      <c r="Y558" s="31" t="n">
        <f aca="false">Y$3-(($A558-Y$1)^2+($B558-Y$2)^2)^0.5</f>
        <v>-8.04984471899924</v>
      </c>
      <c r="Z558" s="31" t="n">
        <f aca="false">Z$3-(($A558-Z$1)^2+($B558-Z$2)^2)^0.5</f>
        <v>-8.04984471899924</v>
      </c>
      <c r="AA558" s="31" t="n">
        <f aca="false">AA$3-(($A558-AA$1)^2+($B558-AA$2)^2)^0.5</f>
        <v>-8.04984471899924</v>
      </c>
      <c r="AB558" s="31" t="n">
        <f aca="false">AB$3-(($A558-AB$1)^2+($B558-AB$2)^2)^0.5</f>
        <v>-8.04984471899924</v>
      </c>
      <c r="AD558" s="31" t="n">
        <f aca="false">MAX(D558:AB558)&gt;=0</f>
        <v>0</v>
      </c>
      <c r="AE558" s="4" t="n">
        <f aca="false">AD558*MATCH(MAX(D558:AB558),D558:AB558,0)</f>
        <v>0</v>
      </c>
      <c r="AF558" s="4" t="n">
        <f aca="false">VLOOKUP(AE558,Model!$A$3:$E$28,4,0)</f>
        <v>0</v>
      </c>
      <c r="AG558" s="3" t="n">
        <f aca="false">VLOOKUP(AE558,Model!$A$3:$E$28,5,0)</f>
        <v>0</v>
      </c>
      <c r="AH558" s="6" t="n">
        <f aca="false">C558*AF558</f>
        <v>0</v>
      </c>
      <c r="AI558" s="97" t="n">
        <f aca="false">AD558*VLOOKUP(AE558,Model!$A$3:$P$28,16,0)</f>
        <v>0</v>
      </c>
      <c r="AJ558" s="6" t="n">
        <f aca="false">AI558*AH558</f>
        <v>0</v>
      </c>
      <c r="AK558" s="6" t="n">
        <f aca="false">VLOOKUP(AE558,Model!$A$3:$P$28,15,0)</f>
        <v>0</v>
      </c>
      <c r="AL558" s="6" t="n">
        <f aca="false">AJ558*AK558</f>
        <v>0</v>
      </c>
    </row>
    <row r="559" customFormat="false" ht="12.75" hidden="false" customHeight="false" outlineLevel="0" collapsed="false">
      <c r="A559" s="0" t="n">
        <f aca="false">A527</f>
        <v>4</v>
      </c>
      <c r="B559" s="0" t="n">
        <f aca="false">B527+maps!$M$2</f>
        <v>7.2</v>
      </c>
      <c r="C559" s="4" t="n">
        <f aca="false">VLOOKUP(B559,maps!$P$1:$AV$42,MATCH(A559,maps!$P$1:$AV$1,0),0)</f>
        <v>1561.03529411765</v>
      </c>
      <c r="D559" s="31" t="n">
        <f aca="false">D$3-(($A559-D$1)^2+($B559-D$2)^2)^0.5</f>
        <v>-0.816626124494727</v>
      </c>
      <c r="E559" s="31" t="n">
        <f aca="false">E$3-(($A559-E$1)^2+($B559-E$2)^2)^0.5</f>
        <v>-5.81314775499967</v>
      </c>
      <c r="F559" s="31" t="n">
        <f aca="false">F$3-(($A559-F$1)^2+($B559-F$2)^2)^0.5</f>
        <v>-6.57143034968247</v>
      </c>
      <c r="G559" s="31" t="n">
        <f aca="false">G$3-(($A559-G$1)^2+($B559-G$2)^2)^0.5</f>
        <v>-1.04465129416408</v>
      </c>
      <c r="H559" s="31" t="n">
        <f aca="false">H$3-(($A559-H$1)^2+($B559-H$2)^2)^0.5</f>
        <v>-3.77662738296515</v>
      </c>
      <c r="I559" s="31" t="n">
        <f aca="false">I$3-(($A559-I$1)^2+($B559-I$2)^2)^0.5</f>
        <v>-8.09950813660884</v>
      </c>
      <c r="J559" s="31" t="n">
        <f aca="false">J$3-(($A559-J$1)^2+($B559-J$2)^2)^0.5</f>
        <v>-1.53454997467934</v>
      </c>
      <c r="K559" s="31" t="n">
        <f aca="false">K$3-(($A559-K$1)^2+($B559-K$2)^2)^0.5</f>
        <v>-1.60683930758647</v>
      </c>
      <c r="L559" s="31" t="n">
        <f aca="false">L$3-(($A559-L$1)^2+($B559-L$2)^2)^0.5</f>
        <v>-0.916313676603605</v>
      </c>
      <c r="M559" s="31" t="n">
        <f aca="false">M$3-(($A559-M$1)^2+($B559-M$2)^2)^0.5</f>
        <v>-1.07825391693249</v>
      </c>
      <c r="N559" s="31" t="n">
        <f aca="false">N$3-(($A559-N$1)^2+($B559-N$2)^2)^0.5</f>
        <v>-5.7979648037427</v>
      </c>
      <c r="O559" s="31" t="n">
        <f aca="false">O$3-(($A559-O$1)^2+($B559-O$2)^2)^0.5</f>
        <v>-4.95517493865995</v>
      </c>
      <c r="P559" s="31" t="n">
        <f aca="false">P$3-(($A559-P$1)^2+($B559-P$2)^2)^0.5</f>
        <v>-8.2365041127896</v>
      </c>
      <c r="Q559" s="31" t="n">
        <f aca="false">Q$3-(($A559-Q$1)^2+($B559-Q$2)^2)^0.5</f>
        <v>-8.2365041127896</v>
      </c>
      <c r="R559" s="31" t="n">
        <f aca="false">R$3-(($A559-R$1)^2+($B559-R$2)^2)^0.5</f>
        <v>-8.2365041127896</v>
      </c>
      <c r="S559" s="31" t="n">
        <f aca="false">S$3-(($A559-S$1)^2+($B559-S$2)^2)^0.5</f>
        <v>-8.2365041127896</v>
      </c>
      <c r="T559" s="31" t="n">
        <f aca="false">T$3-(($A559-T$1)^2+($B559-T$2)^2)^0.5</f>
        <v>-8.2365041127896</v>
      </c>
      <c r="U559" s="31" t="n">
        <f aca="false">U$3-(($A559-U$1)^2+($B559-U$2)^2)^0.5</f>
        <v>-8.2365041127896</v>
      </c>
      <c r="V559" s="31" t="n">
        <f aca="false">V$3-(($A559-V$1)^2+($B559-V$2)^2)^0.5</f>
        <v>-8.2365041127896</v>
      </c>
      <c r="W559" s="31" t="n">
        <f aca="false">W$3-(($A559-W$1)^2+($B559-W$2)^2)^0.5</f>
        <v>-8.2365041127896</v>
      </c>
      <c r="X559" s="31" t="n">
        <f aca="false">X$3-(($A559-X$1)^2+($B559-X$2)^2)^0.5</f>
        <v>-8.2365041127896</v>
      </c>
      <c r="Y559" s="31" t="n">
        <f aca="false">Y$3-(($A559-Y$1)^2+($B559-Y$2)^2)^0.5</f>
        <v>-8.2365041127896</v>
      </c>
      <c r="Z559" s="31" t="n">
        <f aca="false">Z$3-(($A559-Z$1)^2+($B559-Z$2)^2)^0.5</f>
        <v>-8.2365041127896</v>
      </c>
      <c r="AA559" s="31" t="n">
        <f aca="false">AA$3-(($A559-AA$1)^2+($B559-AA$2)^2)^0.5</f>
        <v>-8.2365041127896</v>
      </c>
      <c r="AB559" s="31" t="n">
        <f aca="false">AB$3-(($A559-AB$1)^2+($B559-AB$2)^2)^0.5</f>
        <v>-8.2365041127896</v>
      </c>
      <c r="AD559" s="31" t="n">
        <f aca="false">MAX(D559:AB559)&gt;=0</f>
        <v>0</v>
      </c>
      <c r="AE559" s="4" t="n">
        <f aca="false">AD559*MATCH(MAX(D559:AB559),D559:AB559,0)</f>
        <v>0</v>
      </c>
      <c r="AF559" s="4" t="n">
        <f aca="false">VLOOKUP(AE559,Model!$A$3:$E$28,4,0)</f>
        <v>0</v>
      </c>
      <c r="AG559" s="3" t="n">
        <f aca="false">VLOOKUP(AE559,Model!$A$3:$E$28,5,0)</f>
        <v>0</v>
      </c>
      <c r="AH559" s="6" t="n">
        <f aca="false">C559*AF559</f>
        <v>0</v>
      </c>
      <c r="AI559" s="97" t="n">
        <f aca="false">AD559*VLOOKUP(AE559,Model!$A$3:$P$28,16,0)</f>
        <v>0</v>
      </c>
      <c r="AJ559" s="6" t="n">
        <f aca="false">AI559*AH559</f>
        <v>0</v>
      </c>
      <c r="AK559" s="6" t="n">
        <f aca="false">VLOOKUP(AE559,Model!$A$3:$P$28,15,0)</f>
        <v>0</v>
      </c>
      <c r="AL559" s="6" t="n">
        <f aca="false">AJ559*AK559</f>
        <v>0</v>
      </c>
    </row>
    <row r="560" customFormat="false" ht="12.75" hidden="false" customHeight="false" outlineLevel="0" collapsed="false">
      <c r="A560" s="0" t="n">
        <f aca="false">A528</f>
        <v>4.4</v>
      </c>
      <c r="B560" s="0" t="n">
        <f aca="false">B528+maps!$M$2</f>
        <v>7.2</v>
      </c>
      <c r="C560" s="4" t="n">
        <f aca="false">VLOOKUP(B560,maps!$P$1:$AV$42,MATCH(A560,maps!$P$1:$AV$1,0),0)</f>
        <v>1561.03529411765</v>
      </c>
      <c r="D560" s="31" t="n">
        <f aca="false">D$3-(($A560-D$1)^2+($B560-D$2)^2)^0.5</f>
        <v>-0.500194310295769</v>
      </c>
      <c r="E560" s="31" t="n">
        <f aca="false">E$3-(($A560-E$1)^2+($B560-E$2)^2)^0.5</f>
        <v>-5.50690119474348</v>
      </c>
      <c r="F560" s="31" t="n">
        <f aca="false">F$3-(($A560-F$1)^2+($B560-F$2)^2)^0.5</f>
        <v>-6.22781953657039</v>
      </c>
      <c r="G560" s="31" t="n">
        <f aca="false">G$3-(($A560-G$1)^2+($B560-G$2)^2)^0.5</f>
        <v>-1.42888367924305</v>
      </c>
      <c r="H560" s="31" t="n">
        <f aca="false">H$3-(($A560-H$1)^2+($B560-H$2)^2)^0.5</f>
        <v>-3.49737509508139</v>
      </c>
      <c r="I560" s="31" t="n">
        <f aca="false">I$3-(($A560-I$1)^2+($B560-I$2)^2)^0.5</f>
        <v>-7.95054528809866</v>
      </c>
      <c r="J560" s="31" t="n">
        <f aca="false">J$3-(($A560-J$1)^2+($B560-J$2)^2)^0.5</f>
        <v>-1.19899303191107</v>
      </c>
      <c r="K560" s="31" t="n">
        <f aca="false">K$3-(($A560-K$1)^2+($B560-K$2)^2)^0.5</f>
        <v>-1.20732766987821</v>
      </c>
      <c r="L560" s="31" t="n">
        <f aca="false">L$3-(($A560-L$1)^2+($B560-L$2)^2)^0.5</f>
        <v>-0.941027664523511</v>
      </c>
      <c r="M560" s="31" t="n">
        <f aca="false">M$3-(($A560-M$1)^2+($B560-M$2)^2)^0.5</f>
        <v>-1.21653196411744</v>
      </c>
      <c r="N560" s="31" t="n">
        <f aca="false">N$3-(($A560-N$1)^2+($B560-N$2)^2)^0.5</f>
        <v>-5.5310824535466</v>
      </c>
      <c r="O560" s="31" t="n">
        <f aca="false">O$3-(($A560-O$1)^2+($B560-O$2)^2)^0.5</f>
        <v>-4.58068373790417</v>
      </c>
      <c r="P560" s="31" t="n">
        <f aca="false">P$3-(($A560-P$1)^2+($B560-P$2)^2)^0.5</f>
        <v>-8.4380092438916</v>
      </c>
      <c r="Q560" s="31" t="n">
        <f aca="false">Q$3-(($A560-Q$1)^2+($B560-Q$2)^2)^0.5</f>
        <v>-8.4380092438916</v>
      </c>
      <c r="R560" s="31" t="n">
        <f aca="false">R$3-(($A560-R$1)^2+($B560-R$2)^2)^0.5</f>
        <v>-8.4380092438916</v>
      </c>
      <c r="S560" s="31" t="n">
        <f aca="false">S$3-(($A560-S$1)^2+($B560-S$2)^2)^0.5</f>
        <v>-8.4380092438916</v>
      </c>
      <c r="T560" s="31" t="n">
        <f aca="false">T$3-(($A560-T$1)^2+($B560-T$2)^2)^0.5</f>
        <v>-8.4380092438916</v>
      </c>
      <c r="U560" s="31" t="n">
        <f aca="false">U$3-(($A560-U$1)^2+($B560-U$2)^2)^0.5</f>
        <v>-8.4380092438916</v>
      </c>
      <c r="V560" s="31" t="n">
        <f aca="false">V$3-(($A560-V$1)^2+($B560-V$2)^2)^0.5</f>
        <v>-8.4380092438916</v>
      </c>
      <c r="W560" s="31" t="n">
        <f aca="false">W$3-(($A560-W$1)^2+($B560-W$2)^2)^0.5</f>
        <v>-8.4380092438916</v>
      </c>
      <c r="X560" s="31" t="n">
        <f aca="false">X$3-(($A560-X$1)^2+($B560-X$2)^2)^0.5</f>
        <v>-8.4380092438916</v>
      </c>
      <c r="Y560" s="31" t="n">
        <f aca="false">Y$3-(($A560-Y$1)^2+($B560-Y$2)^2)^0.5</f>
        <v>-8.4380092438916</v>
      </c>
      <c r="Z560" s="31" t="n">
        <f aca="false">Z$3-(($A560-Z$1)^2+($B560-Z$2)^2)^0.5</f>
        <v>-8.4380092438916</v>
      </c>
      <c r="AA560" s="31" t="n">
        <f aca="false">AA$3-(($A560-AA$1)^2+($B560-AA$2)^2)^0.5</f>
        <v>-8.4380092438916</v>
      </c>
      <c r="AB560" s="31" t="n">
        <f aca="false">AB$3-(($A560-AB$1)^2+($B560-AB$2)^2)^0.5</f>
        <v>-8.4380092438916</v>
      </c>
      <c r="AD560" s="31" t="n">
        <f aca="false">MAX(D560:AB560)&gt;=0</f>
        <v>0</v>
      </c>
      <c r="AE560" s="4" t="n">
        <f aca="false">AD560*MATCH(MAX(D560:AB560),D560:AB560,0)</f>
        <v>0</v>
      </c>
      <c r="AF560" s="4" t="n">
        <f aca="false">VLOOKUP(AE560,Model!$A$3:$E$28,4,0)</f>
        <v>0</v>
      </c>
      <c r="AG560" s="3" t="n">
        <f aca="false">VLOOKUP(AE560,Model!$A$3:$E$28,5,0)</f>
        <v>0</v>
      </c>
      <c r="AH560" s="6" t="n">
        <f aca="false">C560*AF560</f>
        <v>0</v>
      </c>
      <c r="AI560" s="97" t="n">
        <f aca="false">AD560*VLOOKUP(AE560,Model!$A$3:$P$28,16,0)</f>
        <v>0</v>
      </c>
      <c r="AJ560" s="6" t="n">
        <f aca="false">AI560*AH560</f>
        <v>0</v>
      </c>
      <c r="AK560" s="6" t="n">
        <f aca="false">VLOOKUP(AE560,Model!$A$3:$P$28,15,0)</f>
        <v>0</v>
      </c>
      <c r="AL560" s="6" t="n">
        <f aca="false">AJ560*AK560</f>
        <v>0</v>
      </c>
    </row>
    <row r="561" customFormat="false" ht="12.75" hidden="false" customHeight="false" outlineLevel="0" collapsed="false">
      <c r="A561" s="0" t="n">
        <f aca="false">A529</f>
        <v>4.8</v>
      </c>
      <c r="B561" s="0" t="n">
        <f aca="false">B529+maps!$M$2</f>
        <v>7.2</v>
      </c>
      <c r="C561" s="4" t="n">
        <f aca="false">VLOOKUP(B561,maps!$P$1:$AV$42,MATCH(A561,maps!$P$1:$AV$1,0),0)</f>
        <v>1561.03529411765</v>
      </c>
      <c r="D561" s="31" t="n">
        <f aca="false">D$3-(($A561-D$1)^2+($B561-D$2)^2)^0.5</f>
        <v>-0.220597517271273</v>
      </c>
      <c r="E561" s="31" t="n">
        <f aca="false">E$3-(($A561-E$1)^2+($B561-E$2)^2)^0.5</f>
        <v>-5.21053009471639</v>
      </c>
      <c r="F561" s="31" t="n">
        <f aca="false">F$3-(($A561-F$1)^2+($B561-F$2)^2)^0.5</f>
        <v>-5.88990878846395</v>
      </c>
      <c r="G561" s="31" t="n">
        <f aca="false">G$3-(($A561-G$1)^2+($B561-G$2)^2)^0.5</f>
        <v>-1.8174773272103</v>
      </c>
      <c r="H561" s="31" t="n">
        <f aca="false">H$3-(($A561-H$1)^2+($B561-H$2)^2)^0.5</f>
        <v>-3.2354774246822</v>
      </c>
      <c r="I561" s="31" t="n">
        <f aca="false">I$3-(($A561-I$1)^2+($B561-I$2)^2)^0.5</f>
        <v>-7.81638692488483</v>
      </c>
      <c r="J561" s="31" t="n">
        <f aca="false">J$3-(($A561-J$1)^2+($B561-J$2)^2)^0.5</f>
        <v>-0.885157031667326</v>
      </c>
      <c r="K561" s="31" t="n">
        <f aca="false">K$3-(($A561-K$1)^2+($B561-K$2)^2)^0.5</f>
        <v>-0.80798611803498</v>
      </c>
      <c r="L561" s="31" t="n">
        <f aca="false">L$3-(($A561-L$1)^2+($B561-L$2)^2)^0.5</f>
        <v>-1.02968157862742</v>
      </c>
      <c r="M561" s="31" t="n">
        <f aca="false">M$3-(($A561-M$1)^2+($B561-M$2)^2)^0.5</f>
        <v>-1.40426184853316</v>
      </c>
      <c r="N561" s="31" t="n">
        <f aca="false">N$3-(($A561-N$1)^2+($B561-N$2)^2)^0.5</f>
        <v>-5.27831077045727</v>
      </c>
      <c r="O561" s="31" t="n">
        <f aca="false">O$3-(($A561-O$1)^2+($B561-O$2)^2)^0.5</f>
        <v>-4.20997142596959</v>
      </c>
      <c r="P561" s="31" t="n">
        <f aca="false">P$3-(($A561-P$1)^2+($B561-P$2)^2)^0.5</f>
        <v>-8.65332306111358</v>
      </c>
      <c r="Q561" s="31" t="n">
        <f aca="false">Q$3-(($A561-Q$1)^2+($B561-Q$2)^2)^0.5</f>
        <v>-8.65332306111358</v>
      </c>
      <c r="R561" s="31" t="n">
        <f aca="false">R$3-(($A561-R$1)^2+($B561-R$2)^2)^0.5</f>
        <v>-8.65332306111358</v>
      </c>
      <c r="S561" s="31" t="n">
        <f aca="false">S$3-(($A561-S$1)^2+($B561-S$2)^2)^0.5</f>
        <v>-8.65332306111358</v>
      </c>
      <c r="T561" s="31" t="n">
        <f aca="false">T$3-(($A561-T$1)^2+($B561-T$2)^2)^0.5</f>
        <v>-8.65332306111358</v>
      </c>
      <c r="U561" s="31" t="n">
        <f aca="false">U$3-(($A561-U$1)^2+($B561-U$2)^2)^0.5</f>
        <v>-8.65332306111358</v>
      </c>
      <c r="V561" s="31" t="n">
        <f aca="false">V$3-(($A561-V$1)^2+($B561-V$2)^2)^0.5</f>
        <v>-8.65332306111358</v>
      </c>
      <c r="W561" s="31" t="n">
        <f aca="false">W$3-(($A561-W$1)^2+($B561-W$2)^2)^0.5</f>
        <v>-8.65332306111358</v>
      </c>
      <c r="X561" s="31" t="n">
        <f aca="false">X$3-(($A561-X$1)^2+($B561-X$2)^2)^0.5</f>
        <v>-8.65332306111358</v>
      </c>
      <c r="Y561" s="31" t="n">
        <f aca="false">Y$3-(($A561-Y$1)^2+($B561-Y$2)^2)^0.5</f>
        <v>-8.65332306111358</v>
      </c>
      <c r="Z561" s="31" t="n">
        <f aca="false">Z$3-(($A561-Z$1)^2+($B561-Z$2)^2)^0.5</f>
        <v>-8.65332306111358</v>
      </c>
      <c r="AA561" s="31" t="n">
        <f aca="false">AA$3-(($A561-AA$1)^2+($B561-AA$2)^2)^0.5</f>
        <v>-8.65332306111358</v>
      </c>
      <c r="AB561" s="31" t="n">
        <f aca="false">AB$3-(($A561-AB$1)^2+($B561-AB$2)^2)^0.5</f>
        <v>-8.65332306111358</v>
      </c>
      <c r="AD561" s="31" t="n">
        <f aca="false">MAX(D561:AB561)&gt;=0</f>
        <v>0</v>
      </c>
      <c r="AE561" s="4" t="n">
        <f aca="false">AD561*MATCH(MAX(D561:AB561),D561:AB561,0)</f>
        <v>0</v>
      </c>
      <c r="AF561" s="4" t="n">
        <f aca="false">VLOOKUP(AE561,Model!$A$3:$E$28,4,0)</f>
        <v>0</v>
      </c>
      <c r="AG561" s="3" t="n">
        <f aca="false">VLOOKUP(AE561,Model!$A$3:$E$28,5,0)</f>
        <v>0</v>
      </c>
      <c r="AH561" s="6" t="n">
        <f aca="false">C561*AF561</f>
        <v>0</v>
      </c>
      <c r="AI561" s="97" t="n">
        <f aca="false">AD561*VLOOKUP(AE561,Model!$A$3:$P$28,16,0)</f>
        <v>0</v>
      </c>
      <c r="AJ561" s="6" t="n">
        <f aca="false">AI561*AH561</f>
        <v>0</v>
      </c>
      <c r="AK561" s="6" t="n">
        <f aca="false">VLOOKUP(AE561,Model!$A$3:$P$28,15,0)</f>
        <v>0</v>
      </c>
      <c r="AL561" s="6" t="n">
        <f aca="false">AJ561*AK561</f>
        <v>0</v>
      </c>
    </row>
    <row r="562" customFormat="false" ht="12.75" hidden="false" customHeight="false" outlineLevel="0" collapsed="false">
      <c r="A562" s="0" t="n">
        <f aca="false">A530</f>
        <v>5.2</v>
      </c>
      <c r="B562" s="0" t="n">
        <f aca="false">B530+maps!$M$2</f>
        <v>7.2</v>
      </c>
      <c r="C562" s="4" t="n">
        <f aca="false">VLOOKUP(B562,maps!$P$1:$AV$42,MATCH(A562,maps!$P$1:$AV$1,0),0)</f>
        <v>1561.03529411765</v>
      </c>
      <c r="D562" s="31" t="n">
        <f aca="false">D$3-(($A562-D$1)^2+($B562-D$2)^2)^0.5</f>
        <v>0.000282264255495601</v>
      </c>
      <c r="E562" s="31" t="n">
        <f aca="false">E$3-(($A562-E$1)^2+($B562-E$2)^2)^0.5</f>
        <v>-4.92540128193406</v>
      </c>
      <c r="F562" s="31" t="n">
        <f aca="false">F$3-(($A562-F$1)^2+($B562-F$2)^2)^0.5</f>
        <v>-5.55852036516653</v>
      </c>
      <c r="G562" s="31" t="n">
        <f aca="false">G$3-(($A562-G$1)^2+($B562-G$2)^2)^0.5</f>
        <v>-2.20885798548064</v>
      </c>
      <c r="H562" s="31" t="n">
        <f aca="false">H$3-(($A562-H$1)^2+($B562-H$2)^2)^0.5</f>
        <v>-2.99397008330322</v>
      </c>
      <c r="I562" s="31" t="n">
        <f aca="false">I$3-(($A562-I$1)^2+($B562-I$2)^2)^0.5</f>
        <v>-7.69768091138762</v>
      </c>
      <c r="J562" s="31" t="n">
        <f aca="false">J$3-(($A562-J$1)^2+($B562-J$2)^2)^0.5</f>
        <v>-0.603769198688221</v>
      </c>
      <c r="K562" s="31" t="n">
        <f aca="false">K$3-(($A562-K$1)^2+($B562-K$2)^2)^0.5</f>
        <v>-0.408922091247294</v>
      </c>
      <c r="L562" s="31" t="n">
        <f aca="false">L$3-(($A562-L$1)^2+($B562-L$2)^2)^0.5</f>
        <v>-1.17591624707731</v>
      </c>
      <c r="M562" s="31" t="n">
        <f aca="false">M$3-(($A562-M$1)^2+($B562-M$2)^2)^0.5</f>
        <v>-1.63247750244056</v>
      </c>
      <c r="N562" s="31" t="n">
        <f aca="false">N$3-(($A562-N$1)^2+($B562-N$2)^2)^0.5</f>
        <v>-5.04141533054368</v>
      </c>
      <c r="O562" s="31" t="n">
        <f aca="false">O$3-(($A562-O$1)^2+($B562-O$2)^2)^0.5</f>
        <v>-3.84390212698536</v>
      </c>
      <c r="P562" s="31" t="n">
        <f aca="false">P$3-(($A562-P$1)^2+($B562-P$2)^2)^0.5</f>
        <v>-8.88144132446981</v>
      </c>
      <c r="Q562" s="31" t="n">
        <f aca="false">Q$3-(($A562-Q$1)^2+($B562-Q$2)^2)^0.5</f>
        <v>-8.88144132446981</v>
      </c>
      <c r="R562" s="31" t="n">
        <f aca="false">R$3-(($A562-R$1)^2+($B562-R$2)^2)^0.5</f>
        <v>-8.88144132446981</v>
      </c>
      <c r="S562" s="31" t="n">
        <f aca="false">S$3-(($A562-S$1)^2+($B562-S$2)^2)^0.5</f>
        <v>-8.88144132446981</v>
      </c>
      <c r="T562" s="31" t="n">
        <f aca="false">T$3-(($A562-T$1)^2+($B562-T$2)^2)^0.5</f>
        <v>-8.88144132446981</v>
      </c>
      <c r="U562" s="31" t="n">
        <f aca="false">U$3-(($A562-U$1)^2+($B562-U$2)^2)^0.5</f>
        <v>-8.88144132446981</v>
      </c>
      <c r="V562" s="31" t="n">
        <f aca="false">V$3-(($A562-V$1)^2+($B562-V$2)^2)^0.5</f>
        <v>-8.88144132446981</v>
      </c>
      <c r="W562" s="31" t="n">
        <f aca="false">W$3-(($A562-W$1)^2+($B562-W$2)^2)^0.5</f>
        <v>-8.88144132446981</v>
      </c>
      <c r="X562" s="31" t="n">
        <f aca="false">X$3-(($A562-X$1)^2+($B562-X$2)^2)^0.5</f>
        <v>-8.88144132446981</v>
      </c>
      <c r="Y562" s="31" t="n">
        <f aca="false">Y$3-(($A562-Y$1)^2+($B562-Y$2)^2)^0.5</f>
        <v>-8.88144132446981</v>
      </c>
      <c r="Z562" s="31" t="n">
        <f aca="false">Z$3-(($A562-Z$1)^2+($B562-Z$2)^2)^0.5</f>
        <v>-8.88144132446981</v>
      </c>
      <c r="AA562" s="31" t="n">
        <f aca="false">AA$3-(($A562-AA$1)^2+($B562-AA$2)^2)^0.5</f>
        <v>-8.88144132446981</v>
      </c>
      <c r="AB562" s="31" t="n">
        <f aca="false">AB$3-(($A562-AB$1)^2+($B562-AB$2)^2)^0.5</f>
        <v>-8.88144132446981</v>
      </c>
      <c r="AD562" s="31" t="n">
        <f aca="false">MAX(D562:AB562)&gt;=0</f>
        <v>1</v>
      </c>
      <c r="AE562" s="4" t="n">
        <f aca="false">AD562*MATCH(MAX(D562:AB562),D562:AB562,0)</f>
        <v>1</v>
      </c>
      <c r="AF562" s="4" t="n">
        <f aca="false">VLOOKUP(AE562,Model!$A$3:$E$28,4,0)</f>
        <v>1</v>
      </c>
      <c r="AG562" s="3" t="n">
        <f aca="false">VLOOKUP(AE562,Model!$A$3:$E$28,5,0)</f>
        <v>1</v>
      </c>
      <c r="AH562" s="6" t="n">
        <f aca="false">C562*AF562</f>
        <v>1561.03529411765</v>
      </c>
      <c r="AI562" s="97" t="n">
        <f aca="false">AD562*VLOOKUP(AE562,Model!$A$3:$P$28,16,0)</f>
        <v>0.1</v>
      </c>
      <c r="AJ562" s="6" t="n">
        <f aca="false">AI562*AH562</f>
        <v>156.103529411765</v>
      </c>
      <c r="AK562" s="6" t="n">
        <f aca="false">VLOOKUP(AE562,Model!$A$3:$P$28,15,0)</f>
        <v>0</v>
      </c>
      <c r="AL562" s="6" t="n">
        <f aca="false">AJ562*AK562</f>
        <v>0</v>
      </c>
    </row>
    <row r="563" customFormat="false" ht="12.75" hidden="false" customHeight="false" outlineLevel="0" collapsed="false">
      <c r="A563" s="0" t="n">
        <f aca="false">A531</f>
        <v>5.6</v>
      </c>
      <c r="B563" s="0" t="n">
        <f aca="false">B531+maps!$M$2</f>
        <v>7.2</v>
      </c>
      <c r="C563" s="4" t="n">
        <f aca="false">VLOOKUP(B563,maps!$P$1:$AV$42,MATCH(A563,maps!$P$1:$AV$1,0),0)</f>
        <v>1561.03529411765</v>
      </c>
      <c r="D563" s="31" t="n">
        <f aca="false">D$3-(($A563-D$1)^2+($B563-D$2)^2)^0.5</f>
        <v>0.131952739555536</v>
      </c>
      <c r="E563" s="31" t="n">
        <f aca="false">E$3-(($A563-E$1)^2+($B563-E$2)^2)^0.5</f>
        <v>-4.65307803112174</v>
      </c>
      <c r="F563" s="31" t="n">
        <f aca="false">F$3-(($A563-F$1)^2+($B563-F$2)^2)^0.5</f>
        <v>-5.23462157453226</v>
      </c>
      <c r="G563" s="31" t="n">
        <f aca="false">G$3-(($A563-G$1)^2+($B563-G$2)^2)^0.5</f>
        <v>-2.60212233343542</v>
      </c>
      <c r="H563" s="31" t="n">
        <f aca="false">H$3-(($A563-H$1)^2+($B563-H$2)^2)^0.5</f>
        <v>-2.77630977452674</v>
      </c>
      <c r="I563" s="31" t="n">
        <f aca="false">I$3-(($A563-I$1)^2+($B563-I$2)^2)^0.5</f>
        <v>-7.5950323288983</v>
      </c>
      <c r="J563" s="31" t="n">
        <f aca="false">J$3-(($A563-J$1)^2+($B563-J$2)^2)^0.5</f>
        <v>-0.371221597215261</v>
      </c>
      <c r="K563" s="31" t="n">
        <f aca="false">K$3-(($A563-K$1)^2+($B563-K$2)^2)^0.5</f>
        <v>-0.010357391921999</v>
      </c>
      <c r="L563" s="31" t="n">
        <f aca="false">L$3-(($A563-L$1)^2+($B563-L$2)^2)^0.5</f>
        <v>-1.37093123629999</v>
      </c>
      <c r="M563" s="31" t="n">
        <f aca="false">M$3-(($A563-M$1)^2+($B563-M$2)^2)^0.5</f>
        <v>-1.89294492594134</v>
      </c>
      <c r="N563" s="31" t="n">
        <f aca="false">N$3-(($A563-N$1)^2+($B563-N$2)^2)^0.5</f>
        <v>-4.82232770883677</v>
      </c>
      <c r="O563" s="31" t="n">
        <f aca="false">O$3-(($A563-O$1)^2+($B563-O$2)^2)^0.5</f>
        <v>-3.48360818514743</v>
      </c>
      <c r="P563" s="31" t="n">
        <f aca="false">P$3-(($A563-P$1)^2+($B563-P$2)^2)^0.5</f>
        <v>-9.12140340079311</v>
      </c>
      <c r="Q563" s="31" t="n">
        <f aca="false">Q$3-(($A563-Q$1)^2+($B563-Q$2)^2)^0.5</f>
        <v>-9.12140340079311</v>
      </c>
      <c r="R563" s="31" t="n">
        <f aca="false">R$3-(($A563-R$1)^2+($B563-R$2)^2)^0.5</f>
        <v>-9.12140340079311</v>
      </c>
      <c r="S563" s="31" t="n">
        <f aca="false">S$3-(($A563-S$1)^2+($B563-S$2)^2)^0.5</f>
        <v>-9.12140340079311</v>
      </c>
      <c r="T563" s="31" t="n">
        <f aca="false">T$3-(($A563-T$1)^2+($B563-T$2)^2)^0.5</f>
        <v>-9.12140340079311</v>
      </c>
      <c r="U563" s="31" t="n">
        <f aca="false">U$3-(($A563-U$1)^2+($B563-U$2)^2)^0.5</f>
        <v>-9.12140340079311</v>
      </c>
      <c r="V563" s="31" t="n">
        <f aca="false">V$3-(($A563-V$1)^2+($B563-V$2)^2)^0.5</f>
        <v>-9.12140340079311</v>
      </c>
      <c r="W563" s="31" t="n">
        <f aca="false">W$3-(($A563-W$1)^2+($B563-W$2)^2)^0.5</f>
        <v>-9.12140340079311</v>
      </c>
      <c r="X563" s="31" t="n">
        <f aca="false">X$3-(($A563-X$1)^2+($B563-X$2)^2)^0.5</f>
        <v>-9.12140340079311</v>
      </c>
      <c r="Y563" s="31" t="n">
        <f aca="false">Y$3-(($A563-Y$1)^2+($B563-Y$2)^2)^0.5</f>
        <v>-9.12140340079311</v>
      </c>
      <c r="Z563" s="31" t="n">
        <f aca="false">Z$3-(($A563-Z$1)^2+($B563-Z$2)^2)^0.5</f>
        <v>-9.12140340079311</v>
      </c>
      <c r="AA563" s="31" t="n">
        <f aca="false">AA$3-(($A563-AA$1)^2+($B563-AA$2)^2)^0.5</f>
        <v>-9.12140340079311</v>
      </c>
      <c r="AB563" s="31" t="n">
        <f aca="false">AB$3-(($A563-AB$1)^2+($B563-AB$2)^2)^0.5</f>
        <v>-9.12140340079311</v>
      </c>
      <c r="AD563" s="31" t="n">
        <f aca="false">MAX(D563:AB563)&gt;=0</f>
        <v>1</v>
      </c>
      <c r="AE563" s="4" t="n">
        <f aca="false">AD563*MATCH(MAX(D563:AB563),D563:AB563,0)</f>
        <v>1</v>
      </c>
      <c r="AF563" s="4" t="n">
        <f aca="false">VLOOKUP(AE563,Model!$A$3:$E$28,4,0)</f>
        <v>1</v>
      </c>
      <c r="AG563" s="3" t="n">
        <f aca="false">VLOOKUP(AE563,Model!$A$3:$E$28,5,0)</f>
        <v>1</v>
      </c>
      <c r="AH563" s="6" t="n">
        <f aca="false">C563*AF563</f>
        <v>1561.03529411765</v>
      </c>
      <c r="AI563" s="97" t="n">
        <f aca="false">AD563*VLOOKUP(AE563,Model!$A$3:$P$28,16,0)</f>
        <v>0.1</v>
      </c>
      <c r="AJ563" s="6" t="n">
        <f aca="false">AI563*AH563</f>
        <v>156.103529411765</v>
      </c>
      <c r="AK563" s="6" t="n">
        <f aca="false">VLOOKUP(AE563,Model!$A$3:$P$28,15,0)</f>
        <v>0</v>
      </c>
      <c r="AL563" s="6" t="n">
        <f aca="false">AJ563*AK563</f>
        <v>0</v>
      </c>
    </row>
    <row r="564" customFormat="false" ht="12.75" hidden="false" customHeight="false" outlineLevel="0" collapsed="false">
      <c r="A564" s="0" t="n">
        <f aca="false">A532</f>
        <v>6</v>
      </c>
      <c r="B564" s="0" t="n">
        <f aca="false">B532+maps!$M$2</f>
        <v>7.2</v>
      </c>
      <c r="C564" s="4" t="n">
        <f aca="false">VLOOKUP(B564,maps!$P$1:$AV$42,MATCH(A564,maps!$P$1:$AV$1,0),0)</f>
        <v>1561.03529411765</v>
      </c>
      <c r="D564" s="31" t="n">
        <f aca="false">D$3-(($A564-D$1)^2+($B564-D$2)^2)^0.5</f>
        <v>0.146507361768542</v>
      </c>
      <c r="E564" s="31" t="n">
        <f aca="false">E$3-(($A564-E$1)^2+($B564-E$2)^2)^0.5</f>
        <v>-4.39533542842496</v>
      </c>
      <c r="F564" s="31" t="n">
        <f aca="false">F$3-(($A564-F$1)^2+($B564-F$2)^2)^0.5</f>
        <v>-4.91935167426308</v>
      </c>
      <c r="G564" s="31" t="n">
        <f aca="false">G$3-(($A564-G$1)^2+($B564-G$2)^2)^0.5</f>
        <v>-2.99671713048619</v>
      </c>
      <c r="H564" s="31" t="n">
        <f aca="false">H$3-(($A564-H$1)^2+($B564-H$2)^2)^0.5</f>
        <v>-2.58630970089024</v>
      </c>
      <c r="I564" s="31" t="n">
        <f aca="false">I$3-(($A564-I$1)^2+($B564-I$2)^2)^0.5</f>
        <v>-7.50899008921166</v>
      </c>
      <c r="J564" s="31" t="n">
        <f aca="false">J$3-(($A564-J$1)^2+($B564-J$2)^2)^0.5</f>
        <v>-0.210126765476236</v>
      </c>
      <c r="K564" s="31" t="n">
        <f aca="false">K$3-(($A564-K$1)^2+($B564-K$2)^2)^0.5</f>
        <v>0.387165349491423</v>
      </c>
      <c r="L564" s="31" t="n">
        <f aca="false">L$3-(($A564-L$1)^2+($B564-L$2)^2)^0.5</f>
        <v>-1.6055359841607</v>
      </c>
      <c r="M564" s="31" t="n">
        <f aca="false">M$3-(($A564-M$1)^2+($B564-M$2)^2)^0.5</f>
        <v>-2.17876239302345</v>
      </c>
      <c r="N564" s="31" t="n">
        <f aca="false">N$3-(($A564-N$1)^2+($B564-N$2)^2)^0.5</f>
        <v>-4.62312238973547</v>
      </c>
      <c r="O564" s="31" t="n">
        <f aca="false">O$3-(($A564-O$1)^2+($B564-O$2)^2)^0.5</f>
        <v>-3.13059386952773</v>
      </c>
      <c r="P564" s="31" t="n">
        <f aca="false">P$3-(($A564-P$1)^2+($B564-P$2)^2)^0.5</f>
        <v>-9.37229961108799</v>
      </c>
      <c r="Q564" s="31" t="n">
        <f aca="false">Q$3-(($A564-Q$1)^2+($B564-Q$2)^2)^0.5</f>
        <v>-9.37229961108799</v>
      </c>
      <c r="R564" s="31" t="n">
        <f aca="false">R$3-(($A564-R$1)^2+($B564-R$2)^2)^0.5</f>
        <v>-9.37229961108799</v>
      </c>
      <c r="S564" s="31" t="n">
        <f aca="false">S$3-(($A564-S$1)^2+($B564-S$2)^2)^0.5</f>
        <v>-9.37229961108799</v>
      </c>
      <c r="T564" s="31" t="n">
        <f aca="false">T$3-(($A564-T$1)^2+($B564-T$2)^2)^0.5</f>
        <v>-9.37229961108799</v>
      </c>
      <c r="U564" s="31" t="n">
        <f aca="false">U$3-(($A564-U$1)^2+($B564-U$2)^2)^0.5</f>
        <v>-9.37229961108799</v>
      </c>
      <c r="V564" s="31" t="n">
        <f aca="false">V$3-(($A564-V$1)^2+($B564-V$2)^2)^0.5</f>
        <v>-9.37229961108799</v>
      </c>
      <c r="W564" s="31" t="n">
        <f aca="false">W$3-(($A564-W$1)^2+($B564-W$2)^2)^0.5</f>
        <v>-9.37229961108799</v>
      </c>
      <c r="X564" s="31" t="n">
        <f aca="false">X$3-(($A564-X$1)^2+($B564-X$2)^2)^0.5</f>
        <v>-9.37229961108799</v>
      </c>
      <c r="Y564" s="31" t="n">
        <f aca="false">Y$3-(($A564-Y$1)^2+($B564-Y$2)^2)^0.5</f>
        <v>-9.37229961108799</v>
      </c>
      <c r="Z564" s="31" t="n">
        <f aca="false">Z$3-(($A564-Z$1)^2+($B564-Z$2)^2)^0.5</f>
        <v>-9.37229961108799</v>
      </c>
      <c r="AA564" s="31" t="n">
        <f aca="false">AA$3-(($A564-AA$1)^2+($B564-AA$2)^2)^0.5</f>
        <v>-9.37229961108799</v>
      </c>
      <c r="AB564" s="31" t="n">
        <f aca="false">AB$3-(($A564-AB$1)^2+($B564-AB$2)^2)^0.5</f>
        <v>-9.37229961108799</v>
      </c>
      <c r="AD564" s="31" t="n">
        <f aca="false">MAX(D564:AB564)&gt;=0</f>
        <v>1</v>
      </c>
      <c r="AE564" s="4" t="n">
        <f aca="false">AD564*MATCH(MAX(D564:AB564),D564:AB564,0)</f>
        <v>8</v>
      </c>
      <c r="AF564" s="4" t="n">
        <f aca="false">VLOOKUP(AE564,Model!$A$3:$E$28,4,0)</f>
        <v>1</v>
      </c>
      <c r="AG564" s="3" t="n">
        <f aca="false">VLOOKUP(AE564,Model!$A$3:$E$28,5,0)</f>
        <v>2</v>
      </c>
      <c r="AH564" s="6" t="n">
        <f aca="false">C564*AF564</f>
        <v>1561.03529411765</v>
      </c>
      <c r="AI564" s="97" t="n">
        <f aca="false">AD564*VLOOKUP(AE564,Model!$A$3:$P$28,16,0)</f>
        <v>0.05201768035</v>
      </c>
      <c r="AJ564" s="6" t="n">
        <f aca="false">AI564*AH564</f>
        <v>81.20143494448</v>
      </c>
      <c r="AK564" s="6" t="n">
        <f aca="false">VLOOKUP(AE564,Model!$A$3:$P$28,15,0)</f>
        <v>5.40703965813265</v>
      </c>
      <c r="AL564" s="6" t="n">
        <f aca="false">AJ564*AK564</f>
        <v>439.059379042082</v>
      </c>
    </row>
    <row r="565" customFormat="false" ht="12.75" hidden="false" customHeight="false" outlineLevel="0" collapsed="false">
      <c r="A565" s="0" t="n">
        <f aca="false">A533</f>
        <v>6.4</v>
      </c>
      <c r="B565" s="0" t="n">
        <f aca="false">B533+maps!$M$2</f>
        <v>7.2</v>
      </c>
      <c r="C565" s="4" t="n">
        <f aca="false">VLOOKUP(B565,maps!$P$1:$AV$42,MATCH(A565,maps!$P$1:$AV$1,0),0)</f>
        <v>1561.03529411765</v>
      </c>
      <c r="D565" s="31" t="n">
        <f aca="false">D$3-(($A565-D$1)^2+($B565-D$2)^2)^0.5</f>
        <v>0.040243494023233</v>
      </c>
      <c r="E565" s="31" t="n">
        <f aca="false">E$3-(($A565-E$1)^2+($B565-E$2)^2)^0.5</f>
        <v>-4.1541680591224</v>
      </c>
      <c r="F565" s="31" t="n">
        <f aca="false">F$3-(($A565-F$1)^2+($B565-F$2)^2)^0.5</f>
        <v>-4.61405239415526</v>
      </c>
      <c r="G565" s="31" t="n">
        <f aca="false">G$3-(($A565-G$1)^2+($B565-G$2)^2)^0.5</f>
        <v>-3.39228544116434</v>
      </c>
      <c r="H565" s="31" t="n">
        <f aca="false">H$3-(($A565-H$1)^2+($B565-H$2)^2)^0.5</f>
        <v>-2.4279865680761</v>
      </c>
      <c r="I565" s="31" t="n">
        <f aca="false">I$3-(($A565-I$1)^2+($B565-I$2)^2)^0.5</f>
        <v>-7.44003369908692</v>
      </c>
      <c r="J565" s="31" t="n">
        <f aca="false">J$3-(($A565-J$1)^2+($B565-J$2)^2)^0.5</f>
        <v>-0.144457427794876</v>
      </c>
      <c r="K565" s="31" t="n">
        <f aca="false">K$3-(($A565-K$1)^2+($B565-K$2)^2)^0.5</f>
        <v>0.781883439457322</v>
      </c>
      <c r="L565" s="31" t="n">
        <f aca="false">L$3-(($A565-L$1)^2+($B565-L$2)^2)^0.5</f>
        <v>-1.87146396305244</v>
      </c>
      <c r="M565" s="31" t="n">
        <f aca="false">M$3-(($A565-M$1)^2+($B565-M$2)^2)^0.5</f>
        <v>-2.48443599257853</v>
      </c>
      <c r="N565" s="31" t="n">
        <f aca="false">N$3-(($A565-N$1)^2+($B565-N$2)^2)^0.5</f>
        <v>-4.44597361442824</v>
      </c>
      <c r="O565" s="31" t="n">
        <f aca="false">O$3-(($A565-O$1)^2+($B565-O$2)^2)^0.5</f>
        <v>-2.78688484908533</v>
      </c>
      <c r="P565" s="31" t="n">
        <f aca="false">P$3-(($A565-P$1)^2+($B565-P$2)^2)^0.5</f>
        <v>-9.63327566303384</v>
      </c>
      <c r="Q565" s="31" t="n">
        <f aca="false">Q$3-(($A565-Q$1)^2+($B565-Q$2)^2)^0.5</f>
        <v>-9.63327566303384</v>
      </c>
      <c r="R565" s="31" t="n">
        <f aca="false">R$3-(($A565-R$1)^2+($B565-R$2)^2)^0.5</f>
        <v>-9.63327566303384</v>
      </c>
      <c r="S565" s="31" t="n">
        <f aca="false">S$3-(($A565-S$1)^2+($B565-S$2)^2)^0.5</f>
        <v>-9.63327566303384</v>
      </c>
      <c r="T565" s="31" t="n">
        <f aca="false">T$3-(($A565-T$1)^2+($B565-T$2)^2)^0.5</f>
        <v>-9.63327566303384</v>
      </c>
      <c r="U565" s="31" t="n">
        <f aca="false">U$3-(($A565-U$1)^2+($B565-U$2)^2)^0.5</f>
        <v>-9.63327566303384</v>
      </c>
      <c r="V565" s="31" t="n">
        <f aca="false">V$3-(($A565-V$1)^2+($B565-V$2)^2)^0.5</f>
        <v>-9.63327566303384</v>
      </c>
      <c r="W565" s="31" t="n">
        <f aca="false">W$3-(($A565-W$1)^2+($B565-W$2)^2)^0.5</f>
        <v>-9.63327566303384</v>
      </c>
      <c r="X565" s="31" t="n">
        <f aca="false">X$3-(($A565-X$1)^2+($B565-X$2)^2)^0.5</f>
        <v>-9.63327566303384</v>
      </c>
      <c r="Y565" s="31" t="n">
        <f aca="false">Y$3-(($A565-Y$1)^2+($B565-Y$2)^2)^0.5</f>
        <v>-9.63327566303384</v>
      </c>
      <c r="Z565" s="31" t="n">
        <f aca="false">Z$3-(($A565-Z$1)^2+($B565-Z$2)^2)^0.5</f>
        <v>-9.63327566303384</v>
      </c>
      <c r="AA565" s="31" t="n">
        <f aca="false">AA$3-(($A565-AA$1)^2+($B565-AA$2)^2)^0.5</f>
        <v>-9.63327566303384</v>
      </c>
      <c r="AB565" s="31" t="n">
        <f aca="false">AB$3-(($A565-AB$1)^2+($B565-AB$2)^2)^0.5</f>
        <v>-9.63327566303384</v>
      </c>
      <c r="AD565" s="31" t="n">
        <f aca="false">MAX(D565:AB565)&gt;=0</f>
        <v>1</v>
      </c>
      <c r="AE565" s="4" t="n">
        <f aca="false">AD565*MATCH(MAX(D565:AB565),D565:AB565,0)</f>
        <v>8</v>
      </c>
      <c r="AF565" s="4" t="n">
        <f aca="false">VLOOKUP(AE565,Model!$A$3:$E$28,4,0)</f>
        <v>1</v>
      </c>
      <c r="AG565" s="3" t="n">
        <f aca="false">VLOOKUP(AE565,Model!$A$3:$E$28,5,0)</f>
        <v>2</v>
      </c>
      <c r="AH565" s="6" t="n">
        <f aca="false">C565*AF565</f>
        <v>1561.03529411765</v>
      </c>
      <c r="AI565" s="97" t="n">
        <f aca="false">AD565*VLOOKUP(AE565,Model!$A$3:$P$28,16,0)</f>
        <v>0.05201768035</v>
      </c>
      <c r="AJ565" s="6" t="n">
        <f aca="false">AI565*AH565</f>
        <v>81.20143494448</v>
      </c>
      <c r="AK565" s="6" t="n">
        <f aca="false">VLOOKUP(AE565,Model!$A$3:$P$28,15,0)</f>
        <v>5.40703965813265</v>
      </c>
      <c r="AL565" s="6" t="n">
        <f aca="false">AJ565*AK565</f>
        <v>439.059379042082</v>
      </c>
    </row>
    <row r="566" customFormat="false" ht="12.75" hidden="false" customHeight="false" outlineLevel="0" collapsed="false">
      <c r="A566" s="0" t="n">
        <f aca="false">A534</f>
        <v>6.8</v>
      </c>
      <c r="B566" s="0" t="n">
        <f aca="false">B534+maps!$M$2</f>
        <v>7.2</v>
      </c>
      <c r="C566" s="4" t="n">
        <f aca="false">VLOOKUP(B566,maps!$P$1:$AV$42,MATCH(A566,maps!$P$1:$AV$1,0),0)</f>
        <v>1561.03529411765</v>
      </c>
      <c r="D566" s="31" t="n">
        <f aca="false">D$3-(($A566-D$1)^2+($B566-D$2)^2)^0.5</f>
        <v>-0.162736096547568</v>
      </c>
      <c r="E566" s="31" t="n">
        <f aca="false">E$3-(($A566-E$1)^2+($B566-E$2)^2)^0.5</f>
        <v>-3.9317844777109</v>
      </c>
      <c r="F566" s="31" t="n">
        <f aca="false">F$3-(($A566-F$1)^2+($B566-F$2)^2)^0.5</f>
        <v>-4.32030127727387</v>
      </c>
      <c r="G566" s="31" t="n">
        <f aca="false">G$3-(($A566-G$1)^2+($B566-G$2)^2)^0.5</f>
        <v>-3.78858701931039</v>
      </c>
      <c r="H566" s="31" t="n">
        <f aca="false">H$3-(($A566-H$1)^2+($B566-H$2)^2)^0.5</f>
        <v>-2.30529710184293</v>
      </c>
      <c r="I566" s="31" t="n">
        <f aca="false">I$3-(($A566-I$1)^2+($B566-I$2)^2)^0.5</f>
        <v>-7.38856083141622</v>
      </c>
      <c r="J566" s="31" t="n">
        <f aca="false">J$3-(($A566-J$1)^2+($B566-J$2)^2)^0.5</f>
        <v>-0.18684323026118</v>
      </c>
      <c r="K566" s="31" t="n">
        <f aca="false">K$3-(($A566-K$1)^2+($B566-K$2)^2)^0.5</f>
        <v>1.16338965447035</v>
      </c>
      <c r="L566" s="31" t="n">
        <f aca="false">L$3-(($A566-L$1)^2+($B566-L$2)^2)^0.5</f>
        <v>-2.16188825169871</v>
      </c>
      <c r="M566" s="31" t="n">
        <f aca="false">M$3-(($A566-M$1)^2+($B566-M$2)^2)^0.5</f>
        <v>-2.80570853783799</v>
      </c>
      <c r="N566" s="31" t="n">
        <f aca="false">N$3-(($A566-N$1)^2+($B566-N$2)^2)^0.5</f>
        <v>-4.29308806643722</v>
      </c>
      <c r="O566" s="31" t="n">
        <f aca="false">O$3-(($A566-O$1)^2+($B566-O$2)^2)^0.5</f>
        <v>-2.45524316251823</v>
      </c>
      <c r="P566" s="31" t="n">
        <f aca="false">P$3-(($A566-P$1)^2+($B566-P$2)^2)^0.5</f>
        <v>-9.90353472251196</v>
      </c>
      <c r="Q566" s="31" t="n">
        <f aca="false">Q$3-(($A566-Q$1)^2+($B566-Q$2)^2)^0.5</f>
        <v>-9.90353472251196</v>
      </c>
      <c r="R566" s="31" t="n">
        <f aca="false">R$3-(($A566-R$1)^2+($B566-R$2)^2)^0.5</f>
        <v>-9.90353472251196</v>
      </c>
      <c r="S566" s="31" t="n">
        <f aca="false">S$3-(($A566-S$1)^2+($B566-S$2)^2)^0.5</f>
        <v>-9.90353472251196</v>
      </c>
      <c r="T566" s="31" t="n">
        <f aca="false">T$3-(($A566-T$1)^2+($B566-T$2)^2)^0.5</f>
        <v>-9.90353472251196</v>
      </c>
      <c r="U566" s="31" t="n">
        <f aca="false">U$3-(($A566-U$1)^2+($B566-U$2)^2)^0.5</f>
        <v>-9.90353472251196</v>
      </c>
      <c r="V566" s="31" t="n">
        <f aca="false">V$3-(($A566-V$1)^2+($B566-V$2)^2)^0.5</f>
        <v>-9.90353472251196</v>
      </c>
      <c r="W566" s="31" t="n">
        <f aca="false">W$3-(($A566-W$1)^2+($B566-W$2)^2)^0.5</f>
        <v>-9.90353472251196</v>
      </c>
      <c r="X566" s="31" t="n">
        <f aca="false">X$3-(($A566-X$1)^2+($B566-X$2)^2)^0.5</f>
        <v>-9.90353472251196</v>
      </c>
      <c r="Y566" s="31" t="n">
        <f aca="false">Y$3-(($A566-Y$1)^2+($B566-Y$2)^2)^0.5</f>
        <v>-9.90353472251196</v>
      </c>
      <c r="Z566" s="31" t="n">
        <f aca="false">Z$3-(($A566-Z$1)^2+($B566-Z$2)^2)^0.5</f>
        <v>-9.90353472251196</v>
      </c>
      <c r="AA566" s="31" t="n">
        <f aca="false">AA$3-(($A566-AA$1)^2+($B566-AA$2)^2)^0.5</f>
        <v>-9.90353472251196</v>
      </c>
      <c r="AB566" s="31" t="n">
        <f aca="false">AB$3-(($A566-AB$1)^2+($B566-AB$2)^2)^0.5</f>
        <v>-9.90353472251196</v>
      </c>
      <c r="AD566" s="31" t="n">
        <f aca="false">MAX(D566:AB566)&gt;=0</f>
        <v>1</v>
      </c>
      <c r="AE566" s="4" t="n">
        <f aca="false">AD566*MATCH(MAX(D566:AB566),D566:AB566,0)</f>
        <v>8</v>
      </c>
      <c r="AF566" s="4" t="n">
        <f aca="false">VLOOKUP(AE566,Model!$A$3:$E$28,4,0)</f>
        <v>1</v>
      </c>
      <c r="AG566" s="3" t="n">
        <f aca="false">VLOOKUP(AE566,Model!$A$3:$E$28,5,0)</f>
        <v>2</v>
      </c>
      <c r="AH566" s="6" t="n">
        <f aca="false">C566*AF566</f>
        <v>1561.03529411765</v>
      </c>
      <c r="AI566" s="97" t="n">
        <f aca="false">AD566*VLOOKUP(AE566,Model!$A$3:$P$28,16,0)</f>
        <v>0.05201768035</v>
      </c>
      <c r="AJ566" s="6" t="n">
        <f aca="false">AI566*AH566</f>
        <v>81.20143494448</v>
      </c>
      <c r="AK566" s="6" t="n">
        <f aca="false">VLOOKUP(AE566,Model!$A$3:$P$28,15,0)</f>
        <v>5.40703965813265</v>
      </c>
      <c r="AL566" s="6" t="n">
        <f aca="false">AJ566*AK566</f>
        <v>439.059379042082</v>
      </c>
    </row>
    <row r="567" customFormat="false" ht="12.75" hidden="false" customHeight="false" outlineLevel="0" collapsed="false">
      <c r="A567" s="0" t="n">
        <f aca="false">A535</f>
        <v>7.2</v>
      </c>
      <c r="B567" s="0" t="n">
        <f aca="false">B535+maps!$M$2</f>
        <v>7.2</v>
      </c>
      <c r="C567" s="4" t="n">
        <f aca="false">VLOOKUP(B567,maps!$P$1:$AV$42,MATCH(A567,maps!$P$1:$AV$1,0),0)</f>
        <v>1561.03529411765</v>
      </c>
      <c r="D567" s="31" t="n">
        <f aca="false">D$3-(($A567-D$1)^2+($B567-D$2)^2)^0.5</f>
        <v>-0.430935352999237</v>
      </c>
      <c r="E567" s="31" t="n">
        <f aca="false">E$3-(($A567-E$1)^2+($B567-E$2)^2)^0.5</f>
        <v>-3.73058143019508</v>
      </c>
      <c r="F567" s="31" t="n">
        <f aca="false">F$3-(($A567-F$1)^2+($B567-F$2)^2)^0.5</f>
        <v>-4.03994587252887</v>
      </c>
      <c r="G567" s="31" t="n">
        <f aca="false">G$3-(($A567-G$1)^2+($B567-G$2)^2)^0.5</f>
        <v>-4.18545439229371</v>
      </c>
      <c r="H567" s="31" t="n">
        <f aca="false">H$3-(($A567-H$1)^2+($B567-H$2)^2)^0.5</f>
        <v>-2.22176774948887</v>
      </c>
      <c r="I567" s="31" t="n">
        <f aca="false">I$3-(($A567-I$1)^2+($B567-I$2)^2)^0.5</f>
        <v>-7.3548763942969</v>
      </c>
      <c r="J567" s="31" t="n">
        <f aca="false">J$3-(($A567-J$1)^2+($B567-J$2)^2)^0.5</f>
        <v>-0.328911722286467</v>
      </c>
      <c r="K567" s="31" t="n">
        <f aca="false">K$3-(($A567-K$1)^2+($B567-K$2)^2)^0.5</f>
        <v>1.30833527145933</v>
      </c>
      <c r="L567" s="31" t="n">
        <f aca="false">L$3-(($A567-L$1)^2+($B567-L$2)^2)^0.5</f>
        <v>-2.47143171045236</v>
      </c>
      <c r="M567" s="31" t="n">
        <f aca="false">M$3-(($A567-M$1)^2+($B567-M$2)^2)^0.5</f>
        <v>-3.13931890284685</v>
      </c>
      <c r="N567" s="31" t="n">
        <f aca="false">N$3-(($A567-N$1)^2+($B567-N$2)^2)^0.5</f>
        <v>-4.16661180828193</v>
      </c>
      <c r="O567" s="31" t="n">
        <f aca="false">O$3-(($A567-O$1)^2+($B567-O$2)^2)^0.5</f>
        <v>-2.1394711302786</v>
      </c>
      <c r="P567" s="31" t="n">
        <f aca="false">P$3-(($A567-P$1)^2+($B567-P$2)^2)^0.5</f>
        <v>-10.1823376490863</v>
      </c>
      <c r="Q567" s="31" t="n">
        <f aca="false">Q$3-(($A567-Q$1)^2+($B567-Q$2)^2)^0.5</f>
        <v>-10.1823376490863</v>
      </c>
      <c r="R567" s="31" t="n">
        <f aca="false">R$3-(($A567-R$1)^2+($B567-R$2)^2)^0.5</f>
        <v>-10.1823376490863</v>
      </c>
      <c r="S567" s="31" t="n">
        <f aca="false">S$3-(($A567-S$1)^2+($B567-S$2)^2)^0.5</f>
        <v>-10.1823376490863</v>
      </c>
      <c r="T567" s="31" t="n">
        <f aca="false">T$3-(($A567-T$1)^2+($B567-T$2)^2)^0.5</f>
        <v>-10.1823376490863</v>
      </c>
      <c r="U567" s="31" t="n">
        <f aca="false">U$3-(($A567-U$1)^2+($B567-U$2)^2)^0.5</f>
        <v>-10.1823376490863</v>
      </c>
      <c r="V567" s="31" t="n">
        <f aca="false">V$3-(($A567-V$1)^2+($B567-V$2)^2)^0.5</f>
        <v>-10.1823376490863</v>
      </c>
      <c r="W567" s="31" t="n">
        <f aca="false">W$3-(($A567-W$1)^2+($B567-W$2)^2)^0.5</f>
        <v>-10.1823376490863</v>
      </c>
      <c r="X567" s="31" t="n">
        <f aca="false">X$3-(($A567-X$1)^2+($B567-X$2)^2)^0.5</f>
        <v>-10.1823376490863</v>
      </c>
      <c r="Y567" s="31" t="n">
        <f aca="false">Y$3-(($A567-Y$1)^2+($B567-Y$2)^2)^0.5</f>
        <v>-10.1823376490863</v>
      </c>
      <c r="Z567" s="31" t="n">
        <f aca="false">Z$3-(($A567-Z$1)^2+($B567-Z$2)^2)^0.5</f>
        <v>-10.1823376490863</v>
      </c>
      <c r="AA567" s="31" t="n">
        <f aca="false">AA$3-(($A567-AA$1)^2+($B567-AA$2)^2)^0.5</f>
        <v>-10.1823376490863</v>
      </c>
      <c r="AB567" s="31" t="n">
        <f aca="false">AB$3-(($A567-AB$1)^2+($B567-AB$2)^2)^0.5</f>
        <v>-10.1823376490863</v>
      </c>
      <c r="AD567" s="31" t="n">
        <f aca="false">MAX(D567:AB567)&gt;=0</f>
        <v>1</v>
      </c>
      <c r="AE567" s="4" t="n">
        <f aca="false">AD567*MATCH(MAX(D567:AB567),D567:AB567,0)</f>
        <v>8</v>
      </c>
      <c r="AF567" s="4" t="n">
        <f aca="false">VLOOKUP(AE567,Model!$A$3:$E$28,4,0)</f>
        <v>1</v>
      </c>
      <c r="AG567" s="3" t="n">
        <f aca="false">VLOOKUP(AE567,Model!$A$3:$E$28,5,0)</f>
        <v>2</v>
      </c>
      <c r="AH567" s="6" t="n">
        <f aca="false">C567*AF567</f>
        <v>1561.03529411765</v>
      </c>
      <c r="AI567" s="97" t="n">
        <f aca="false">AD567*VLOOKUP(AE567,Model!$A$3:$P$28,16,0)</f>
        <v>0.05201768035</v>
      </c>
      <c r="AJ567" s="6" t="n">
        <f aca="false">AI567*AH567</f>
        <v>81.20143494448</v>
      </c>
      <c r="AK567" s="6" t="n">
        <f aca="false">VLOOKUP(AE567,Model!$A$3:$P$28,15,0)</f>
        <v>5.40703965813265</v>
      </c>
      <c r="AL567" s="6" t="n">
        <f aca="false">AJ567*AK567</f>
        <v>439.059379042082</v>
      </c>
    </row>
    <row r="568" customFormat="false" ht="12.75" hidden="false" customHeight="false" outlineLevel="0" collapsed="false">
      <c r="A568" s="0" t="n">
        <f aca="false">A536</f>
        <v>7.6</v>
      </c>
      <c r="B568" s="0" t="n">
        <f aca="false">B536+maps!$M$2</f>
        <v>7.2</v>
      </c>
      <c r="C568" s="4" t="n">
        <f aca="false">VLOOKUP(B568,maps!$P$1:$AV$42,MATCH(A568,maps!$P$1:$AV$1,0),0)</f>
        <v>1561.03529411765</v>
      </c>
      <c r="D568" s="31" t="n">
        <f aca="false">D$3-(($A568-D$1)^2+($B568-D$2)^2)^0.5</f>
        <v>-0.740233038517872</v>
      </c>
      <c r="E568" s="31" t="n">
        <f aca="false">E$3-(($A568-E$1)^2+($B568-E$2)^2)^0.5</f>
        <v>-3.55309003271293</v>
      </c>
      <c r="F568" s="31" t="n">
        <f aca="false">F$3-(($A568-F$1)^2+($B568-F$2)^2)^0.5</f>
        <v>-3.77513494000263</v>
      </c>
      <c r="G568" s="31" t="n">
        <f aca="false">G$3-(($A568-G$1)^2+($B568-G$2)^2)^0.5</f>
        <v>-4.58276732858143</v>
      </c>
      <c r="H568" s="31" t="n">
        <f aca="false">H$3-(($A568-H$1)^2+($B568-H$2)^2)^0.5</f>
        <v>-2.1800665916581</v>
      </c>
      <c r="I568" s="31" t="n">
        <f aca="false">I$3-(($A568-I$1)^2+($B568-I$2)^2)^0.5</f>
        <v>-7.33918376221647</v>
      </c>
      <c r="J568" s="31" t="n">
        <f aca="false">J$3-(($A568-J$1)^2+($B568-J$2)^2)^0.5</f>
        <v>-0.547910474688911</v>
      </c>
      <c r="K568" s="31" t="n">
        <f aca="false">K$3-(($A568-K$1)^2+($B568-K$2)^2)^0.5</f>
        <v>0.95934939943666</v>
      </c>
      <c r="L568" s="31" t="n">
        <f aca="false">L$3-(($A568-L$1)^2+($B568-L$2)^2)^0.5</f>
        <v>-2.79595872745714</v>
      </c>
      <c r="M568" s="31" t="n">
        <f aca="false">M$3-(($A568-M$1)^2+($B568-M$2)^2)^0.5</f>
        <v>-3.48277418952541</v>
      </c>
      <c r="N568" s="31" t="n">
        <f aca="false">N$3-(($A568-N$1)^2+($B568-N$2)^2)^0.5</f>
        <v>-4.06851444902159</v>
      </c>
      <c r="O568" s="31" t="n">
        <f aca="false">O$3-(($A568-O$1)^2+($B568-O$2)^2)^0.5</f>
        <v>-1.84482121737085</v>
      </c>
      <c r="P568" s="31" t="n">
        <f aca="false">P$3-(($A568-P$1)^2+($B568-P$2)^2)^0.5</f>
        <v>-10.4690018626419</v>
      </c>
      <c r="Q568" s="31" t="n">
        <f aca="false">Q$3-(($A568-Q$1)^2+($B568-Q$2)^2)^0.5</f>
        <v>-10.4690018626419</v>
      </c>
      <c r="R568" s="31" t="n">
        <f aca="false">R$3-(($A568-R$1)^2+($B568-R$2)^2)^0.5</f>
        <v>-10.4690018626419</v>
      </c>
      <c r="S568" s="31" t="n">
        <f aca="false">S$3-(($A568-S$1)^2+($B568-S$2)^2)^0.5</f>
        <v>-10.4690018626419</v>
      </c>
      <c r="T568" s="31" t="n">
        <f aca="false">T$3-(($A568-T$1)^2+($B568-T$2)^2)^0.5</f>
        <v>-10.4690018626419</v>
      </c>
      <c r="U568" s="31" t="n">
        <f aca="false">U$3-(($A568-U$1)^2+($B568-U$2)^2)^0.5</f>
        <v>-10.4690018626419</v>
      </c>
      <c r="V568" s="31" t="n">
        <f aca="false">V$3-(($A568-V$1)^2+($B568-V$2)^2)^0.5</f>
        <v>-10.4690018626419</v>
      </c>
      <c r="W568" s="31" t="n">
        <f aca="false">W$3-(($A568-W$1)^2+($B568-W$2)^2)^0.5</f>
        <v>-10.4690018626419</v>
      </c>
      <c r="X568" s="31" t="n">
        <f aca="false">X$3-(($A568-X$1)^2+($B568-X$2)^2)^0.5</f>
        <v>-10.4690018626419</v>
      </c>
      <c r="Y568" s="31" t="n">
        <f aca="false">Y$3-(($A568-Y$1)^2+($B568-Y$2)^2)^0.5</f>
        <v>-10.4690018626419</v>
      </c>
      <c r="Z568" s="31" t="n">
        <f aca="false">Z$3-(($A568-Z$1)^2+($B568-Z$2)^2)^0.5</f>
        <v>-10.4690018626419</v>
      </c>
      <c r="AA568" s="31" t="n">
        <f aca="false">AA$3-(($A568-AA$1)^2+($B568-AA$2)^2)^0.5</f>
        <v>-10.4690018626419</v>
      </c>
      <c r="AB568" s="31" t="n">
        <f aca="false">AB$3-(($A568-AB$1)^2+($B568-AB$2)^2)^0.5</f>
        <v>-10.4690018626419</v>
      </c>
      <c r="AD568" s="31" t="n">
        <f aca="false">MAX(D568:AB568)&gt;=0</f>
        <v>1</v>
      </c>
      <c r="AE568" s="4" t="n">
        <f aca="false">AD568*MATCH(MAX(D568:AB568),D568:AB568,0)</f>
        <v>8</v>
      </c>
      <c r="AF568" s="4" t="n">
        <f aca="false">VLOOKUP(AE568,Model!$A$3:$E$28,4,0)</f>
        <v>1</v>
      </c>
      <c r="AG568" s="3" t="n">
        <f aca="false">VLOOKUP(AE568,Model!$A$3:$E$28,5,0)</f>
        <v>2</v>
      </c>
      <c r="AH568" s="6" t="n">
        <f aca="false">C568*AF568</f>
        <v>1561.03529411765</v>
      </c>
      <c r="AI568" s="97" t="n">
        <f aca="false">AD568*VLOOKUP(AE568,Model!$A$3:$P$28,16,0)</f>
        <v>0.05201768035</v>
      </c>
      <c r="AJ568" s="6" t="n">
        <f aca="false">AI568*AH568</f>
        <v>81.20143494448</v>
      </c>
      <c r="AK568" s="6" t="n">
        <f aca="false">VLOOKUP(AE568,Model!$A$3:$P$28,15,0)</f>
        <v>5.40703965813265</v>
      </c>
      <c r="AL568" s="6" t="n">
        <f aca="false">AJ568*AK568</f>
        <v>439.059379042082</v>
      </c>
    </row>
    <row r="569" customFormat="false" ht="12.75" hidden="false" customHeight="false" outlineLevel="0" collapsed="false">
      <c r="A569" s="0" t="n">
        <f aca="false">A537</f>
        <v>8</v>
      </c>
      <c r="B569" s="0" t="n">
        <f aca="false">B537+maps!$M$2</f>
        <v>7.2</v>
      </c>
      <c r="C569" s="4" t="n">
        <f aca="false">VLOOKUP(B569,maps!$P$1:$AV$42,MATCH(A569,maps!$P$1:$AV$1,0),0)</f>
        <v>1561.03529411765</v>
      </c>
      <c r="D569" s="31" t="n">
        <f aca="false">D$3-(($A569-D$1)^2+($B569-D$2)^2)^0.5</f>
        <v>-1.07541303867961</v>
      </c>
      <c r="E569" s="31" t="n">
        <f aca="false">E$3-(($A569-E$1)^2+($B569-E$2)^2)^0.5</f>
        <v>-3.40188708638443</v>
      </c>
      <c r="F569" s="31" t="n">
        <f aca="false">F$3-(($A569-F$1)^2+($B569-F$2)^2)^0.5</f>
        <v>-3.52834007472598</v>
      </c>
      <c r="G569" s="31" t="n">
        <f aca="false">G$3-(($A569-G$1)^2+($B569-G$2)^2)^0.5</f>
        <v>-4.98043732124493</v>
      </c>
      <c r="H569" s="31" t="n">
        <f aca="false">H$3-(($A569-H$1)^2+($B569-H$2)^2)^0.5</f>
        <v>-2.18161555346249</v>
      </c>
      <c r="I569" s="31" t="n">
        <f aca="false">I$3-(($A569-I$1)^2+($B569-I$2)^2)^0.5</f>
        <v>-7.34157873832073</v>
      </c>
      <c r="J569" s="31" t="n">
        <f aca="false">J$3-(($A569-J$1)^2+($B569-J$2)^2)^0.5</f>
        <v>-0.820221650477503</v>
      </c>
      <c r="K569" s="31" t="n">
        <f aca="false">K$3-(($A569-K$1)^2+($B569-K$2)^2)^0.5</f>
        <v>0.567843496024482</v>
      </c>
      <c r="L569" s="31" t="n">
        <f aca="false">L$3-(($A569-L$1)^2+($B569-L$2)^2)^0.5</f>
        <v>-3.13231791441469</v>
      </c>
      <c r="M569" s="31" t="n">
        <f aca="false">M$3-(($A569-M$1)^2+($B569-M$2)^2)^0.5</f>
        <v>-3.83416204688531</v>
      </c>
      <c r="N569" s="31" t="n">
        <f aca="false">N$3-(($A569-N$1)^2+($B569-N$2)^2)^0.5</f>
        <v>-4.00045979428114</v>
      </c>
      <c r="O569" s="31" t="n">
        <f aca="false">O$3-(($A569-O$1)^2+($B569-O$2)^2)^0.5</f>
        <v>-1.5784886745823</v>
      </c>
      <c r="P569" s="31" t="n">
        <f aca="false">P$3-(($A569-P$1)^2+($B569-P$2)^2)^0.5</f>
        <v>-10.762899237659</v>
      </c>
      <c r="Q569" s="31" t="n">
        <f aca="false">Q$3-(($A569-Q$1)^2+($B569-Q$2)^2)^0.5</f>
        <v>-10.762899237659</v>
      </c>
      <c r="R569" s="31" t="n">
        <f aca="false">R$3-(($A569-R$1)^2+($B569-R$2)^2)^0.5</f>
        <v>-10.762899237659</v>
      </c>
      <c r="S569" s="31" t="n">
        <f aca="false">S$3-(($A569-S$1)^2+($B569-S$2)^2)^0.5</f>
        <v>-10.762899237659</v>
      </c>
      <c r="T569" s="31" t="n">
        <f aca="false">T$3-(($A569-T$1)^2+($B569-T$2)^2)^0.5</f>
        <v>-10.762899237659</v>
      </c>
      <c r="U569" s="31" t="n">
        <f aca="false">U$3-(($A569-U$1)^2+($B569-U$2)^2)^0.5</f>
        <v>-10.762899237659</v>
      </c>
      <c r="V569" s="31" t="n">
        <f aca="false">V$3-(($A569-V$1)^2+($B569-V$2)^2)^0.5</f>
        <v>-10.762899237659</v>
      </c>
      <c r="W569" s="31" t="n">
        <f aca="false">W$3-(($A569-W$1)^2+($B569-W$2)^2)^0.5</f>
        <v>-10.762899237659</v>
      </c>
      <c r="X569" s="31" t="n">
        <f aca="false">X$3-(($A569-X$1)^2+($B569-X$2)^2)^0.5</f>
        <v>-10.762899237659</v>
      </c>
      <c r="Y569" s="31" t="n">
        <f aca="false">Y$3-(($A569-Y$1)^2+($B569-Y$2)^2)^0.5</f>
        <v>-10.762899237659</v>
      </c>
      <c r="Z569" s="31" t="n">
        <f aca="false">Z$3-(($A569-Z$1)^2+($B569-Z$2)^2)^0.5</f>
        <v>-10.762899237659</v>
      </c>
      <c r="AA569" s="31" t="n">
        <f aca="false">AA$3-(($A569-AA$1)^2+($B569-AA$2)^2)^0.5</f>
        <v>-10.762899237659</v>
      </c>
      <c r="AB569" s="31" t="n">
        <f aca="false">AB$3-(($A569-AB$1)^2+($B569-AB$2)^2)^0.5</f>
        <v>-10.762899237659</v>
      </c>
      <c r="AD569" s="31" t="n">
        <f aca="false">MAX(D569:AB569)&gt;=0</f>
        <v>1</v>
      </c>
      <c r="AE569" s="4" t="n">
        <f aca="false">AD569*MATCH(MAX(D569:AB569),D569:AB569,0)</f>
        <v>8</v>
      </c>
      <c r="AF569" s="4" t="n">
        <f aca="false">VLOOKUP(AE569,Model!$A$3:$E$28,4,0)</f>
        <v>1</v>
      </c>
      <c r="AG569" s="3" t="n">
        <f aca="false">VLOOKUP(AE569,Model!$A$3:$E$28,5,0)</f>
        <v>2</v>
      </c>
      <c r="AH569" s="6" t="n">
        <f aca="false">C569*AF569</f>
        <v>1561.03529411765</v>
      </c>
      <c r="AI569" s="97" t="n">
        <f aca="false">AD569*VLOOKUP(AE569,Model!$A$3:$P$28,16,0)</f>
        <v>0.05201768035</v>
      </c>
      <c r="AJ569" s="6" t="n">
        <f aca="false">AI569*AH569</f>
        <v>81.20143494448</v>
      </c>
      <c r="AK569" s="6" t="n">
        <f aca="false">VLOOKUP(AE569,Model!$A$3:$P$28,15,0)</f>
        <v>5.40703965813265</v>
      </c>
      <c r="AL569" s="6" t="n">
        <f aca="false">AJ569*AK569</f>
        <v>439.059379042082</v>
      </c>
    </row>
    <row r="570" customFormat="false" ht="12.75" hidden="false" customHeight="false" outlineLevel="0" collapsed="false">
      <c r="A570" s="0" t="n">
        <f aca="false">A538</f>
        <v>8.4</v>
      </c>
      <c r="B570" s="0" t="n">
        <f aca="false">B538+maps!$M$2</f>
        <v>7.2</v>
      </c>
      <c r="C570" s="4" t="n">
        <f aca="false">VLOOKUP(B570,maps!$P$1:$AV$42,MATCH(A570,maps!$P$1:$AV$1,0),0)</f>
        <v>1561.03529411765</v>
      </c>
      <c r="D570" s="31" t="n">
        <f aca="false">D$3-(($A570-D$1)^2+($B570-D$2)^2)^0.5</f>
        <v>-1.42735989622544</v>
      </c>
      <c r="E570" s="31" t="n">
        <f aca="false">E$3-(($A570-E$1)^2+($B570-E$2)^2)^0.5</f>
        <v>-3.27946863267395</v>
      </c>
      <c r="F570" s="31" t="n">
        <f aca="false">F$3-(($A570-F$1)^2+($B570-F$2)^2)^0.5</f>
        <v>-3.30235753439901</v>
      </c>
      <c r="G570" s="31" t="n">
        <f aca="false">G$3-(($A570-G$1)^2+($B570-G$2)^2)^0.5</f>
        <v>-5.37839779586723</v>
      </c>
      <c r="H570" s="31" t="n">
        <f aca="false">H$3-(($A570-H$1)^2+($B570-H$2)^2)^0.5</f>
        <v>-2.22636068968952</v>
      </c>
      <c r="I570" s="31" t="n">
        <f aca="false">I$3-(($A570-I$1)^2+($B570-I$2)^2)^0.5</f>
        <v>-7.36204665752396</v>
      </c>
      <c r="J570" s="31" t="n">
        <f aca="false">J$3-(($A570-J$1)^2+($B570-J$2)^2)^0.5</f>
        <v>-1.1280318341644</v>
      </c>
      <c r="K570" s="31" t="n">
        <f aca="false">K$3-(($A570-K$1)^2+($B570-K$2)^2)^0.5</f>
        <v>0.17122079549529</v>
      </c>
      <c r="L570" s="31" t="n">
        <f aca="false">L$3-(($A570-L$1)^2+($B570-L$2)^2)^0.5</f>
        <v>-3.4781090639282</v>
      </c>
      <c r="M570" s="31" t="n">
        <f aca="false">M$3-(($A570-M$1)^2+($B570-M$2)^2)^0.5</f>
        <v>-4.19200557779468</v>
      </c>
      <c r="N570" s="31" t="n">
        <f aca="false">N$3-(($A570-N$1)^2+($B570-N$2)^2)^0.5</f>
        <v>-3.96367874105919</v>
      </c>
      <c r="O570" s="31" t="n">
        <f aca="false">O$3-(($A570-O$1)^2+($B570-O$2)^2)^0.5</f>
        <v>-1.35003927738903</v>
      </c>
      <c r="P570" s="31" t="n">
        <f aca="false">P$3-(($A570-P$1)^2+($B570-P$2)^2)^0.5</f>
        <v>-11.0634533487515</v>
      </c>
      <c r="Q570" s="31" t="n">
        <f aca="false">Q$3-(($A570-Q$1)^2+($B570-Q$2)^2)^0.5</f>
        <v>-11.0634533487515</v>
      </c>
      <c r="R570" s="31" t="n">
        <f aca="false">R$3-(($A570-R$1)^2+($B570-R$2)^2)^0.5</f>
        <v>-11.0634533487515</v>
      </c>
      <c r="S570" s="31" t="n">
        <f aca="false">S$3-(($A570-S$1)^2+($B570-S$2)^2)^0.5</f>
        <v>-11.0634533487515</v>
      </c>
      <c r="T570" s="31" t="n">
        <f aca="false">T$3-(($A570-T$1)^2+($B570-T$2)^2)^0.5</f>
        <v>-11.0634533487515</v>
      </c>
      <c r="U570" s="31" t="n">
        <f aca="false">U$3-(($A570-U$1)^2+($B570-U$2)^2)^0.5</f>
        <v>-11.0634533487515</v>
      </c>
      <c r="V570" s="31" t="n">
        <f aca="false">V$3-(($A570-V$1)^2+($B570-V$2)^2)^0.5</f>
        <v>-11.0634533487515</v>
      </c>
      <c r="W570" s="31" t="n">
        <f aca="false">W$3-(($A570-W$1)^2+($B570-W$2)^2)^0.5</f>
        <v>-11.0634533487515</v>
      </c>
      <c r="X570" s="31" t="n">
        <f aca="false">X$3-(($A570-X$1)^2+($B570-X$2)^2)^0.5</f>
        <v>-11.0634533487515</v>
      </c>
      <c r="Y570" s="31" t="n">
        <f aca="false">Y$3-(($A570-Y$1)^2+($B570-Y$2)^2)^0.5</f>
        <v>-11.0634533487515</v>
      </c>
      <c r="Z570" s="31" t="n">
        <f aca="false">Z$3-(($A570-Z$1)^2+($B570-Z$2)^2)^0.5</f>
        <v>-11.0634533487515</v>
      </c>
      <c r="AA570" s="31" t="n">
        <f aca="false">AA$3-(($A570-AA$1)^2+($B570-AA$2)^2)^0.5</f>
        <v>-11.0634533487515</v>
      </c>
      <c r="AB570" s="31" t="n">
        <f aca="false">AB$3-(($A570-AB$1)^2+($B570-AB$2)^2)^0.5</f>
        <v>-11.0634533487515</v>
      </c>
      <c r="AD570" s="31" t="n">
        <f aca="false">MAX(D570:AB570)&gt;=0</f>
        <v>1</v>
      </c>
      <c r="AE570" s="4" t="n">
        <f aca="false">AD570*MATCH(MAX(D570:AB570),D570:AB570,0)</f>
        <v>8</v>
      </c>
      <c r="AF570" s="4" t="n">
        <f aca="false">VLOOKUP(AE570,Model!$A$3:$E$28,4,0)</f>
        <v>1</v>
      </c>
      <c r="AG570" s="3" t="n">
        <f aca="false">VLOOKUP(AE570,Model!$A$3:$E$28,5,0)</f>
        <v>2</v>
      </c>
      <c r="AH570" s="6" t="n">
        <f aca="false">C570*AF570</f>
        <v>1561.03529411765</v>
      </c>
      <c r="AI570" s="97" t="n">
        <f aca="false">AD570*VLOOKUP(AE570,Model!$A$3:$P$28,16,0)</f>
        <v>0.05201768035</v>
      </c>
      <c r="AJ570" s="6" t="n">
        <f aca="false">AI570*AH570</f>
        <v>81.20143494448</v>
      </c>
      <c r="AK570" s="6" t="n">
        <f aca="false">VLOOKUP(AE570,Model!$A$3:$P$28,15,0)</f>
        <v>5.40703965813265</v>
      </c>
      <c r="AL570" s="6" t="n">
        <f aca="false">AJ570*AK570</f>
        <v>439.059379042082</v>
      </c>
    </row>
    <row r="571" customFormat="false" ht="12.75" hidden="false" customHeight="false" outlineLevel="0" collapsed="false">
      <c r="A571" s="0" t="n">
        <f aca="false">A539</f>
        <v>8.8</v>
      </c>
      <c r="B571" s="0" t="n">
        <f aca="false">B539+maps!$M$2</f>
        <v>7.2</v>
      </c>
      <c r="C571" s="4" t="n">
        <f aca="false">VLOOKUP(B571,maps!$P$1:$AV$42,MATCH(A571,maps!$P$1:$AV$1,0),0)</f>
        <v>1561.03529411765</v>
      </c>
      <c r="D571" s="31" t="n">
        <f aca="false">D$3-(($A571-D$1)^2+($B571-D$2)^2)^0.5</f>
        <v>-1.79056979992001</v>
      </c>
      <c r="E571" s="31" t="n">
        <f aca="false">E$3-(($A571-E$1)^2+($B571-E$2)^2)^0.5</f>
        <v>-3.18809051064357</v>
      </c>
      <c r="F571" s="31" t="n">
        <f aca="false">F$3-(($A571-F$1)^2+($B571-F$2)^2)^0.5</f>
        <v>-3.10027611718106</v>
      </c>
      <c r="G571" s="31" t="n">
        <f aca="false">G$3-(($A571-G$1)^2+($B571-G$2)^2)^0.5</f>
        <v>-5.77659772696076</v>
      </c>
      <c r="H571" s="31" t="n">
        <f aca="false">H$3-(($A571-H$1)^2+($B571-H$2)^2)^0.5</f>
        <v>-2.31278119559968</v>
      </c>
      <c r="I571" s="31" t="n">
        <f aca="false">I$3-(($A571-I$1)^2+($B571-I$2)^2)^0.5</f>
        <v>-7.40046283214553</v>
      </c>
      <c r="J571" s="31" t="n">
        <f aca="false">J$3-(($A571-J$1)^2+($B571-J$2)^2)^0.5</f>
        <v>-1.45952141826645</v>
      </c>
      <c r="K571" s="31" t="n">
        <f aca="false">K$3-(($A571-K$1)^2+($B571-K$2)^2)^0.5</f>
        <v>-0.22697167883711</v>
      </c>
      <c r="L571" s="31" t="n">
        <f aca="false">L$3-(($A571-L$1)^2+($B571-L$2)^2)^0.5</f>
        <v>-3.83149557910381</v>
      </c>
      <c r="M571" s="31" t="n">
        <f aca="false">M$3-(($A571-M$1)^2+($B571-M$2)^2)^0.5</f>
        <v>-4.55515451636924</v>
      </c>
      <c r="N571" s="31" t="n">
        <f aca="false">N$3-(($A571-N$1)^2+($B571-N$2)^2)^0.5</f>
        <v>-3.95886443299848</v>
      </c>
      <c r="O571" s="31" t="n">
        <f aca="false">O$3-(($A571-O$1)^2+($B571-O$2)^2)^0.5</f>
        <v>-1.17135322593163</v>
      </c>
      <c r="P571" s="31" t="n">
        <f aca="false">P$3-(($A571-P$1)^2+($B571-P$2)^2)^0.5</f>
        <v>-11.3701363228415</v>
      </c>
      <c r="Q571" s="31" t="n">
        <f aca="false">Q$3-(($A571-Q$1)^2+($B571-Q$2)^2)^0.5</f>
        <v>-11.3701363228415</v>
      </c>
      <c r="R571" s="31" t="n">
        <f aca="false">R$3-(($A571-R$1)^2+($B571-R$2)^2)^0.5</f>
        <v>-11.3701363228415</v>
      </c>
      <c r="S571" s="31" t="n">
        <f aca="false">S$3-(($A571-S$1)^2+($B571-S$2)^2)^0.5</f>
        <v>-11.3701363228415</v>
      </c>
      <c r="T571" s="31" t="n">
        <f aca="false">T$3-(($A571-T$1)^2+($B571-T$2)^2)^0.5</f>
        <v>-11.3701363228415</v>
      </c>
      <c r="U571" s="31" t="n">
        <f aca="false">U$3-(($A571-U$1)^2+($B571-U$2)^2)^0.5</f>
        <v>-11.3701363228415</v>
      </c>
      <c r="V571" s="31" t="n">
        <f aca="false">V$3-(($A571-V$1)^2+($B571-V$2)^2)^0.5</f>
        <v>-11.3701363228415</v>
      </c>
      <c r="W571" s="31" t="n">
        <f aca="false">W$3-(($A571-W$1)^2+($B571-W$2)^2)^0.5</f>
        <v>-11.3701363228415</v>
      </c>
      <c r="X571" s="31" t="n">
        <f aca="false">X$3-(($A571-X$1)^2+($B571-X$2)^2)^0.5</f>
        <v>-11.3701363228415</v>
      </c>
      <c r="Y571" s="31" t="n">
        <f aca="false">Y$3-(($A571-Y$1)^2+($B571-Y$2)^2)^0.5</f>
        <v>-11.3701363228415</v>
      </c>
      <c r="Z571" s="31" t="n">
        <f aca="false">Z$3-(($A571-Z$1)^2+($B571-Z$2)^2)^0.5</f>
        <v>-11.3701363228415</v>
      </c>
      <c r="AA571" s="31" t="n">
        <f aca="false">AA$3-(($A571-AA$1)^2+($B571-AA$2)^2)^0.5</f>
        <v>-11.3701363228415</v>
      </c>
      <c r="AB571" s="31" t="n">
        <f aca="false">AB$3-(($A571-AB$1)^2+($B571-AB$2)^2)^0.5</f>
        <v>-11.3701363228415</v>
      </c>
      <c r="AD571" s="31" t="n">
        <f aca="false">MAX(D571:AB571)&gt;=0</f>
        <v>0</v>
      </c>
      <c r="AE571" s="4" t="n">
        <f aca="false">AD571*MATCH(MAX(D571:AB571),D571:AB571,0)</f>
        <v>0</v>
      </c>
      <c r="AF571" s="4" t="n">
        <f aca="false">VLOOKUP(AE571,Model!$A$3:$E$28,4,0)</f>
        <v>0</v>
      </c>
      <c r="AG571" s="3" t="n">
        <f aca="false">VLOOKUP(AE571,Model!$A$3:$E$28,5,0)</f>
        <v>0</v>
      </c>
      <c r="AH571" s="6" t="n">
        <f aca="false">C571*AF571</f>
        <v>0</v>
      </c>
      <c r="AI571" s="97" t="n">
        <f aca="false">AD571*VLOOKUP(AE571,Model!$A$3:$P$28,16,0)</f>
        <v>0</v>
      </c>
      <c r="AJ571" s="6" t="n">
        <f aca="false">AI571*AH571</f>
        <v>0</v>
      </c>
      <c r="AK571" s="6" t="n">
        <f aca="false">VLOOKUP(AE571,Model!$A$3:$P$28,15,0)</f>
        <v>0</v>
      </c>
      <c r="AL571" s="6" t="n">
        <f aca="false">AJ571*AK571</f>
        <v>0</v>
      </c>
    </row>
    <row r="572" customFormat="false" ht="12.75" hidden="false" customHeight="false" outlineLevel="0" collapsed="false">
      <c r="A572" s="0" t="n">
        <f aca="false">A540</f>
        <v>9.2</v>
      </c>
      <c r="B572" s="0" t="n">
        <f aca="false">B540+maps!$M$2</f>
        <v>7.2</v>
      </c>
      <c r="C572" s="4" t="n">
        <f aca="false">VLOOKUP(B572,maps!$P$1:$AV$42,MATCH(A572,maps!$P$1:$AV$1,0),0)</f>
        <v>1561.03529411765</v>
      </c>
      <c r="D572" s="31" t="n">
        <f aca="false">D$3-(($A572-D$1)^2+($B572-D$2)^2)^0.5</f>
        <v>-2.16162090651499</v>
      </c>
      <c r="E572" s="31" t="n">
        <f aca="false">E$3-(($A572-E$1)^2+($B572-E$2)^2)^0.5</f>
        <v>-3.12959140480877</v>
      </c>
      <c r="F572" s="31" t="n">
        <f aca="false">F$3-(($A572-F$1)^2+($B572-F$2)^2)^0.5</f>
        <v>-2.9253942150526</v>
      </c>
      <c r="G572" s="31" t="n">
        <f aca="false">G$3-(($A572-G$1)^2+($B572-G$2)^2)^0.5</f>
        <v>-6.1749973571988</v>
      </c>
      <c r="H572" s="31" t="n">
        <f aca="false">H$3-(($A572-H$1)^2+($B572-H$2)^2)^0.5</f>
        <v>-2.43813383931167</v>
      </c>
      <c r="I572" s="31" t="n">
        <f aca="false">I$3-(($A572-I$1)^2+($B572-I$2)^2)^0.5</f>
        <v>-7.45659630883513</v>
      </c>
      <c r="J572" s="31" t="n">
        <f aca="false">J$3-(($A572-J$1)^2+($B572-J$2)^2)^0.5</f>
        <v>-1.80714020616484</v>
      </c>
      <c r="K572" s="31" t="n">
        <f aca="false">K$3-(($A572-K$1)^2+($B572-K$2)^2)^0.5</f>
        <v>-0.625846881460952</v>
      </c>
      <c r="L572" s="31" t="n">
        <f aca="false">L$3-(($A572-L$1)^2+($B572-L$2)^2)^0.5</f>
        <v>-4.19106151027855</v>
      </c>
      <c r="M572" s="31" t="n">
        <f aca="false">M$3-(($A572-M$1)^2+($B572-M$2)^2)^0.5</f>
        <v>-4.92270467541154</v>
      </c>
      <c r="N572" s="31" t="n">
        <f aca="false">N$3-(($A572-N$1)^2+($B572-N$2)^2)^0.5</f>
        <v>-3.9861090969204</v>
      </c>
      <c r="O572" s="31" t="n">
        <f aca="false">O$3-(($A572-O$1)^2+($B572-O$2)^2)^0.5</f>
        <v>-1.05532449155192</v>
      </c>
      <c r="P572" s="31" t="n">
        <f aca="false">P$3-(($A572-P$1)^2+($B572-P$2)^2)^0.5</f>
        <v>-11.6824654932082</v>
      </c>
      <c r="Q572" s="31" t="n">
        <f aca="false">Q$3-(($A572-Q$1)^2+($B572-Q$2)^2)^0.5</f>
        <v>-11.6824654932082</v>
      </c>
      <c r="R572" s="31" t="n">
        <f aca="false">R$3-(($A572-R$1)^2+($B572-R$2)^2)^0.5</f>
        <v>-11.6824654932082</v>
      </c>
      <c r="S572" s="31" t="n">
        <f aca="false">S$3-(($A572-S$1)^2+($B572-S$2)^2)^0.5</f>
        <v>-11.6824654932082</v>
      </c>
      <c r="T572" s="31" t="n">
        <f aca="false">T$3-(($A572-T$1)^2+($B572-T$2)^2)^0.5</f>
        <v>-11.6824654932082</v>
      </c>
      <c r="U572" s="31" t="n">
        <f aca="false">U$3-(($A572-U$1)^2+($B572-U$2)^2)^0.5</f>
        <v>-11.6824654932082</v>
      </c>
      <c r="V572" s="31" t="n">
        <f aca="false">V$3-(($A572-V$1)^2+($B572-V$2)^2)^0.5</f>
        <v>-11.6824654932082</v>
      </c>
      <c r="W572" s="31" t="n">
        <f aca="false">W$3-(($A572-W$1)^2+($B572-W$2)^2)^0.5</f>
        <v>-11.6824654932082</v>
      </c>
      <c r="X572" s="31" t="n">
        <f aca="false">X$3-(($A572-X$1)^2+($B572-X$2)^2)^0.5</f>
        <v>-11.6824654932082</v>
      </c>
      <c r="Y572" s="31" t="n">
        <f aca="false">Y$3-(($A572-Y$1)^2+($B572-Y$2)^2)^0.5</f>
        <v>-11.6824654932082</v>
      </c>
      <c r="Z572" s="31" t="n">
        <f aca="false">Z$3-(($A572-Z$1)^2+($B572-Z$2)^2)^0.5</f>
        <v>-11.6824654932082</v>
      </c>
      <c r="AA572" s="31" t="n">
        <f aca="false">AA$3-(($A572-AA$1)^2+($B572-AA$2)^2)^0.5</f>
        <v>-11.6824654932082</v>
      </c>
      <c r="AB572" s="31" t="n">
        <f aca="false">AB$3-(($A572-AB$1)^2+($B572-AB$2)^2)^0.5</f>
        <v>-11.6824654932082</v>
      </c>
      <c r="AD572" s="31" t="n">
        <f aca="false">MAX(D572:AB572)&gt;=0</f>
        <v>0</v>
      </c>
      <c r="AE572" s="4" t="n">
        <f aca="false">AD572*MATCH(MAX(D572:AB572),D572:AB572,0)</f>
        <v>0</v>
      </c>
      <c r="AF572" s="4" t="n">
        <f aca="false">VLOOKUP(AE572,Model!$A$3:$E$28,4,0)</f>
        <v>0</v>
      </c>
      <c r="AG572" s="3" t="n">
        <f aca="false">VLOOKUP(AE572,Model!$A$3:$E$28,5,0)</f>
        <v>0</v>
      </c>
      <c r="AH572" s="6" t="n">
        <f aca="false">C572*AF572</f>
        <v>0</v>
      </c>
      <c r="AI572" s="97" t="n">
        <f aca="false">AD572*VLOOKUP(AE572,Model!$A$3:$P$28,16,0)</f>
        <v>0</v>
      </c>
      <c r="AJ572" s="6" t="n">
        <f aca="false">AI572*AH572</f>
        <v>0</v>
      </c>
      <c r="AK572" s="6" t="n">
        <f aca="false">VLOOKUP(AE572,Model!$A$3:$P$28,15,0)</f>
        <v>0</v>
      </c>
      <c r="AL572" s="6" t="n">
        <f aca="false">AJ572*AK572</f>
        <v>0</v>
      </c>
    </row>
    <row r="573" customFormat="false" ht="12.75" hidden="false" customHeight="false" outlineLevel="0" collapsed="false">
      <c r="A573" s="0" t="n">
        <f aca="false">A541</f>
        <v>9.6</v>
      </c>
      <c r="B573" s="0" t="n">
        <f aca="false">B541+maps!$M$2</f>
        <v>7.2</v>
      </c>
      <c r="C573" s="4" t="n">
        <f aca="false">VLOOKUP(B573,maps!$P$1:$AV$42,MATCH(A573,maps!$P$1:$AV$1,0),0)</f>
        <v>1561.03529411765</v>
      </c>
      <c r="D573" s="31" t="n">
        <f aca="false">D$3-(($A573-D$1)^2+($B573-D$2)^2)^0.5</f>
        <v>-2.5383105120012</v>
      </c>
      <c r="E573" s="31" t="n">
        <f aca="false">E$3-(($A573-E$1)^2+($B573-E$2)^2)^0.5</f>
        <v>-3.10522466341649</v>
      </c>
      <c r="F573" s="31" t="n">
        <f aca="false">F$3-(($A573-F$1)^2+($B573-F$2)^2)^0.5</f>
        <v>-2.7810705508169</v>
      </c>
      <c r="G573" s="31" t="n">
        <f aca="false">G$3-(($A573-G$1)^2+($B573-G$2)^2)^0.5</f>
        <v>-6.57356525474479</v>
      </c>
      <c r="H573" s="31" t="n">
        <f aca="false">H$3-(($A573-H$1)^2+($B573-H$2)^2)^0.5</f>
        <v>-2.59884757527452</v>
      </c>
      <c r="I573" s="31" t="n">
        <f aca="false">I$3-(($A573-I$1)^2+($B573-I$2)^2)^0.5</f>
        <v>-7.53011667650868</v>
      </c>
      <c r="J573" s="31" t="n">
        <f aca="false">J$3-(($A573-J$1)^2+($B573-J$2)^2)^0.5</f>
        <v>-2.16604982802001</v>
      </c>
      <c r="K573" s="31" t="n">
        <f aca="false">K$3-(($A573-K$1)^2+($B573-K$2)^2)^0.5</f>
        <v>-1.02507970890358</v>
      </c>
      <c r="L573" s="31" t="n">
        <f aca="false">L$3-(($A573-L$1)^2+($B573-L$2)^2)^0.5</f>
        <v>-4.55570532929179</v>
      </c>
      <c r="M573" s="31" t="n">
        <f aca="false">M$3-(($A573-M$1)^2+($B573-M$2)^2)^0.5</f>
        <v>-5.29393853405396</v>
      </c>
      <c r="N573" s="31" t="n">
        <f aca="false">N$3-(($A573-N$1)^2+($B573-N$2)^2)^0.5</f>
        <v>-4.04489541238129</v>
      </c>
      <c r="O573" s="31" t="n">
        <f aca="false">O$3-(($A573-O$1)^2+($B573-O$2)^2)^0.5</f>
        <v>-1.01271112794452</v>
      </c>
      <c r="P573" s="31" t="n">
        <f aca="false">P$3-(($A573-P$1)^2+($B573-P$2)^2)^0.5</f>
        <v>-12</v>
      </c>
      <c r="Q573" s="31" t="n">
        <f aca="false">Q$3-(($A573-Q$1)^2+($B573-Q$2)^2)^0.5</f>
        <v>-12</v>
      </c>
      <c r="R573" s="31" t="n">
        <f aca="false">R$3-(($A573-R$1)^2+($B573-R$2)^2)^0.5</f>
        <v>-12</v>
      </c>
      <c r="S573" s="31" t="n">
        <f aca="false">S$3-(($A573-S$1)^2+($B573-S$2)^2)^0.5</f>
        <v>-12</v>
      </c>
      <c r="T573" s="31" t="n">
        <f aca="false">T$3-(($A573-T$1)^2+($B573-T$2)^2)^0.5</f>
        <v>-12</v>
      </c>
      <c r="U573" s="31" t="n">
        <f aca="false">U$3-(($A573-U$1)^2+($B573-U$2)^2)^0.5</f>
        <v>-12</v>
      </c>
      <c r="V573" s="31" t="n">
        <f aca="false">V$3-(($A573-V$1)^2+($B573-V$2)^2)^0.5</f>
        <v>-12</v>
      </c>
      <c r="W573" s="31" t="n">
        <f aca="false">W$3-(($A573-W$1)^2+($B573-W$2)^2)^0.5</f>
        <v>-12</v>
      </c>
      <c r="X573" s="31" t="n">
        <f aca="false">X$3-(($A573-X$1)^2+($B573-X$2)^2)^0.5</f>
        <v>-12</v>
      </c>
      <c r="Y573" s="31" t="n">
        <f aca="false">Y$3-(($A573-Y$1)^2+($B573-Y$2)^2)^0.5</f>
        <v>-12</v>
      </c>
      <c r="Z573" s="31" t="n">
        <f aca="false">Z$3-(($A573-Z$1)^2+($B573-Z$2)^2)^0.5</f>
        <v>-12</v>
      </c>
      <c r="AA573" s="31" t="n">
        <f aca="false">AA$3-(($A573-AA$1)^2+($B573-AA$2)^2)^0.5</f>
        <v>-12</v>
      </c>
      <c r="AB573" s="31" t="n">
        <f aca="false">AB$3-(($A573-AB$1)^2+($B573-AB$2)^2)^0.5</f>
        <v>-12</v>
      </c>
      <c r="AD573" s="31" t="n">
        <f aca="false">MAX(D573:AB573)&gt;=0</f>
        <v>0</v>
      </c>
      <c r="AE573" s="4" t="n">
        <f aca="false">AD573*MATCH(MAX(D573:AB573),D573:AB573,0)</f>
        <v>0</v>
      </c>
      <c r="AF573" s="4" t="n">
        <f aca="false">VLOOKUP(AE573,Model!$A$3:$E$28,4,0)</f>
        <v>0</v>
      </c>
      <c r="AG573" s="3" t="n">
        <f aca="false">VLOOKUP(AE573,Model!$A$3:$E$28,5,0)</f>
        <v>0</v>
      </c>
      <c r="AH573" s="6" t="n">
        <f aca="false">C573*AF573</f>
        <v>0</v>
      </c>
      <c r="AI573" s="97" t="n">
        <f aca="false">AD573*VLOOKUP(AE573,Model!$A$3:$P$28,16,0)</f>
        <v>0</v>
      </c>
      <c r="AJ573" s="6" t="n">
        <f aca="false">AI573*AH573</f>
        <v>0</v>
      </c>
      <c r="AK573" s="6" t="n">
        <f aca="false">VLOOKUP(AE573,Model!$A$3:$P$28,15,0)</f>
        <v>0</v>
      </c>
      <c r="AL573" s="6" t="n">
        <f aca="false">AJ573*AK573</f>
        <v>0</v>
      </c>
    </row>
    <row r="574" customFormat="false" ht="12.75" hidden="false" customHeight="false" outlineLevel="0" collapsed="false">
      <c r="A574" s="0" t="n">
        <f aca="false">A542</f>
        <v>10</v>
      </c>
      <c r="B574" s="0" t="n">
        <f aca="false">B542+maps!$M$2</f>
        <v>7.2</v>
      </c>
      <c r="C574" s="4" t="n">
        <f aca="false">VLOOKUP(B574,maps!$P$1:$AV$42,MATCH(A574,maps!$P$1:$AV$1,0),0)</f>
        <v>1561.03529411765</v>
      </c>
      <c r="D574" s="31" t="n">
        <f aca="false">D$3-(($A574-D$1)^2+($B574-D$2)^2)^0.5</f>
        <v>-2.91917148820838</v>
      </c>
      <c r="E574" s="31" t="n">
        <f aca="false">E$3-(($A574-E$1)^2+($B574-E$2)^2)^0.5</f>
        <v>-3.11553099454736</v>
      </c>
      <c r="F574" s="31" t="n">
        <f aca="false">F$3-(($A574-F$1)^2+($B574-F$2)^2)^0.5</f>
        <v>-2.67050237993386</v>
      </c>
      <c r="G574" s="31" t="n">
        <f aca="false">G$3-(($A574-G$1)^2+($B574-G$2)^2)^0.5</f>
        <v>-6.97227624560343</v>
      </c>
      <c r="H574" s="31" t="n">
        <f aca="false">H$3-(($A574-H$1)^2+($B574-H$2)^2)^0.5</f>
        <v>-2.79095025896151</v>
      </c>
      <c r="I574" s="31" t="n">
        <f aca="false">I$3-(($A574-I$1)^2+($B574-I$2)^2)^0.5</f>
        <v>-7.62060346784312</v>
      </c>
      <c r="J574" s="31" t="n">
        <f aca="false">J$3-(($A574-J$1)^2+($B574-J$2)^2)^0.5</f>
        <v>-2.53308655344644</v>
      </c>
      <c r="K574" s="31" t="n">
        <f aca="false">K$3-(($A574-K$1)^2+($B574-K$2)^2)^0.5</f>
        <v>-1.42452308653863</v>
      </c>
      <c r="L574" s="31" t="n">
        <f aca="false">L$3-(($A574-L$1)^2+($B574-L$2)^2)^0.5</f>
        <v>-4.92456180363603</v>
      </c>
      <c r="M574" s="31" t="n">
        <f aca="false">M$3-(($A574-M$1)^2+($B574-M$2)^2)^0.5</f>
        <v>-5.66828133339994</v>
      </c>
      <c r="N574" s="31" t="n">
        <f aca="false">N$3-(($A574-N$1)^2+($B574-N$2)^2)^0.5</f>
        <v>-4.13414423415304</v>
      </c>
      <c r="O574" s="31" t="n">
        <f aca="false">O$3-(($A574-O$1)^2+($B574-O$2)^2)^0.5</f>
        <v>-1.04805640979731</v>
      </c>
      <c r="P574" s="31" t="n">
        <f aca="false">P$3-(($A574-P$1)^2+($B574-P$2)^2)^0.5</f>
        <v>-12.3223374405995</v>
      </c>
      <c r="Q574" s="31" t="n">
        <f aca="false">Q$3-(($A574-Q$1)^2+($B574-Q$2)^2)^0.5</f>
        <v>-12.3223374405995</v>
      </c>
      <c r="R574" s="31" t="n">
        <f aca="false">R$3-(($A574-R$1)^2+($B574-R$2)^2)^0.5</f>
        <v>-12.3223374405995</v>
      </c>
      <c r="S574" s="31" t="n">
        <f aca="false">S$3-(($A574-S$1)^2+($B574-S$2)^2)^0.5</f>
        <v>-12.3223374405995</v>
      </c>
      <c r="T574" s="31" t="n">
        <f aca="false">T$3-(($A574-T$1)^2+($B574-T$2)^2)^0.5</f>
        <v>-12.3223374405995</v>
      </c>
      <c r="U574" s="31" t="n">
        <f aca="false">U$3-(($A574-U$1)^2+($B574-U$2)^2)^0.5</f>
        <v>-12.3223374405995</v>
      </c>
      <c r="V574" s="31" t="n">
        <f aca="false">V$3-(($A574-V$1)^2+($B574-V$2)^2)^0.5</f>
        <v>-12.3223374405995</v>
      </c>
      <c r="W574" s="31" t="n">
        <f aca="false">W$3-(($A574-W$1)^2+($B574-W$2)^2)^0.5</f>
        <v>-12.3223374405995</v>
      </c>
      <c r="X574" s="31" t="n">
        <f aca="false">X$3-(($A574-X$1)^2+($B574-X$2)^2)^0.5</f>
        <v>-12.3223374405995</v>
      </c>
      <c r="Y574" s="31" t="n">
        <f aca="false">Y$3-(($A574-Y$1)^2+($B574-Y$2)^2)^0.5</f>
        <v>-12.3223374405995</v>
      </c>
      <c r="Z574" s="31" t="n">
        <f aca="false">Z$3-(($A574-Z$1)^2+($B574-Z$2)^2)^0.5</f>
        <v>-12.3223374405995</v>
      </c>
      <c r="AA574" s="31" t="n">
        <f aca="false">AA$3-(($A574-AA$1)^2+($B574-AA$2)^2)^0.5</f>
        <v>-12.3223374405995</v>
      </c>
      <c r="AB574" s="31" t="n">
        <f aca="false">AB$3-(($A574-AB$1)^2+($B574-AB$2)^2)^0.5</f>
        <v>-12.3223374405995</v>
      </c>
      <c r="AD574" s="31" t="n">
        <f aca="false">MAX(D574:AB574)&gt;=0</f>
        <v>0</v>
      </c>
      <c r="AE574" s="4" t="n">
        <f aca="false">AD574*MATCH(MAX(D574:AB574),D574:AB574,0)</f>
        <v>0</v>
      </c>
      <c r="AF574" s="4" t="n">
        <f aca="false">VLOOKUP(AE574,Model!$A$3:$E$28,4,0)</f>
        <v>0</v>
      </c>
      <c r="AG574" s="3" t="n">
        <f aca="false">VLOOKUP(AE574,Model!$A$3:$E$28,5,0)</f>
        <v>0</v>
      </c>
      <c r="AH574" s="6" t="n">
        <f aca="false">C574*AF574</f>
        <v>0</v>
      </c>
      <c r="AI574" s="97" t="n">
        <f aca="false">AD574*VLOOKUP(AE574,Model!$A$3:$P$28,16,0)</f>
        <v>0</v>
      </c>
      <c r="AJ574" s="6" t="n">
        <f aca="false">AI574*AH574</f>
        <v>0</v>
      </c>
      <c r="AK574" s="6" t="n">
        <f aca="false">VLOOKUP(AE574,Model!$A$3:$P$28,15,0)</f>
        <v>0</v>
      </c>
      <c r="AL574" s="6" t="n">
        <f aca="false">AJ574*AK574</f>
        <v>0</v>
      </c>
    </row>
    <row r="575" customFormat="false" ht="12.75" hidden="false" customHeight="false" outlineLevel="0" collapsed="false">
      <c r="A575" s="0" t="n">
        <f aca="false">A543</f>
        <v>10.4</v>
      </c>
      <c r="B575" s="0" t="n">
        <f aca="false">B543+maps!$M$2</f>
        <v>7.2</v>
      </c>
      <c r="C575" s="4" t="n">
        <f aca="false">VLOOKUP(B575,maps!$P$1:$AV$42,MATCH(A575,maps!$P$1:$AV$1,0),0)</f>
        <v>1561.03529411765</v>
      </c>
      <c r="D575" s="31" t="n">
        <f aca="false">D$3-(($A575-D$1)^2+($B575-D$2)^2)^0.5</f>
        <v>-3.30319553428553</v>
      </c>
      <c r="E575" s="31" t="n">
        <f aca="false">E$3-(($A575-E$1)^2+($B575-E$2)^2)^0.5</f>
        <v>-3.16028032385038</v>
      </c>
      <c r="F575" s="31" t="n">
        <f aca="false">F$3-(($A575-F$1)^2+($B575-F$2)^2)^0.5</f>
        <v>-2.59644459736173</v>
      </c>
      <c r="G575" s="31" t="n">
        <f aca="false">G$3-(($A575-G$1)^2+($B575-G$2)^2)^0.5</f>
        <v>-7.37110993218456</v>
      </c>
      <c r="H575" s="31" t="n">
        <f aca="false">H$3-(($A575-H$1)^2+($B575-H$2)^2)^0.5</f>
        <v>-3.01043233720382</v>
      </c>
      <c r="I575" s="31" t="n">
        <f aca="false">I$3-(($A575-I$1)^2+($B575-I$2)^2)^0.5</f>
        <v>-7.72755755355823</v>
      </c>
      <c r="J575" s="31" t="n">
        <f aca="false">J$3-(($A575-J$1)^2+($B575-J$2)^2)^0.5</f>
        <v>-2.90612738471065</v>
      </c>
      <c r="K575" s="31" t="n">
        <f aca="false">K$3-(($A575-K$1)^2+($B575-K$2)^2)^0.5</f>
        <v>-1.82410083079204</v>
      </c>
      <c r="L575" s="31" t="n">
        <f aca="false">L$3-(($A575-L$1)^2+($B575-L$2)^2)^0.5</f>
        <v>-5.29694463474307</v>
      </c>
      <c r="M575" s="31" t="n">
        <f aca="false">M$3-(($A575-M$1)^2+($B575-M$2)^2)^0.5</f>
        <v>-6.04526846525864</v>
      </c>
      <c r="N575" s="31" t="n">
        <f aca="false">N$3-(($A575-N$1)^2+($B575-N$2)^2)^0.5</f>
        <v>-4.25230879544673</v>
      </c>
      <c r="O575" s="31" t="n">
        <f aca="false">O$3-(($A575-O$1)^2+($B575-O$2)^2)^0.5</f>
        <v>-1.15756747278655</v>
      </c>
      <c r="P575" s="31" t="n">
        <f aca="false">P$3-(($A575-P$1)^2+($B575-P$2)^2)^0.5</f>
        <v>-12.6491106406735</v>
      </c>
      <c r="Q575" s="31" t="n">
        <f aca="false">Q$3-(($A575-Q$1)^2+($B575-Q$2)^2)^0.5</f>
        <v>-12.6491106406735</v>
      </c>
      <c r="R575" s="31" t="n">
        <f aca="false">R$3-(($A575-R$1)^2+($B575-R$2)^2)^0.5</f>
        <v>-12.6491106406735</v>
      </c>
      <c r="S575" s="31" t="n">
        <f aca="false">S$3-(($A575-S$1)^2+($B575-S$2)^2)^0.5</f>
        <v>-12.6491106406735</v>
      </c>
      <c r="T575" s="31" t="n">
        <f aca="false">T$3-(($A575-T$1)^2+($B575-T$2)^2)^0.5</f>
        <v>-12.6491106406735</v>
      </c>
      <c r="U575" s="31" t="n">
        <f aca="false">U$3-(($A575-U$1)^2+($B575-U$2)^2)^0.5</f>
        <v>-12.6491106406735</v>
      </c>
      <c r="V575" s="31" t="n">
        <f aca="false">V$3-(($A575-V$1)^2+($B575-V$2)^2)^0.5</f>
        <v>-12.6491106406735</v>
      </c>
      <c r="W575" s="31" t="n">
        <f aca="false">W$3-(($A575-W$1)^2+($B575-W$2)^2)^0.5</f>
        <v>-12.6491106406735</v>
      </c>
      <c r="X575" s="31" t="n">
        <f aca="false">X$3-(($A575-X$1)^2+($B575-X$2)^2)^0.5</f>
        <v>-12.6491106406735</v>
      </c>
      <c r="Y575" s="31" t="n">
        <f aca="false">Y$3-(($A575-Y$1)^2+($B575-Y$2)^2)^0.5</f>
        <v>-12.6491106406735</v>
      </c>
      <c r="Z575" s="31" t="n">
        <f aca="false">Z$3-(($A575-Z$1)^2+($B575-Z$2)^2)^0.5</f>
        <v>-12.6491106406735</v>
      </c>
      <c r="AA575" s="31" t="n">
        <f aca="false">AA$3-(($A575-AA$1)^2+($B575-AA$2)^2)^0.5</f>
        <v>-12.6491106406735</v>
      </c>
      <c r="AB575" s="31" t="n">
        <f aca="false">AB$3-(($A575-AB$1)^2+($B575-AB$2)^2)^0.5</f>
        <v>-12.6491106406735</v>
      </c>
      <c r="AD575" s="31" t="n">
        <f aca="false">MAX(D575:AB575)&gt;=0</f>
        <v>0</v>
      </c>
      <c r="AE575" s="4" t="n">
        <f aca="false">AD575*MATCH(MAX(D575:AB575),D575:AB575,0)</f>
        <v>0</v>
      </c>
      <c r="AF575" s="4" t="n">
        <f aca="false">VLOOKUP(AE575,Model!$A$3:$E$28,4,0)</f>
        <v>0</v>
      </c>
      <c r="AG575" s="3" t="n">
        <f aca="false">VLOOKUP(AE575,Model!$A$3:$E$28,5,0)</f>
        <v>0</v>
      </c>
      <c r="AH575" s="6" t="n">
        <f aca="false">C575*AF575</f>
        <v>0</v>
      </c>
      <c r="AI575" s="97" t="n">
        <f aca="false">AD575*VLOOKUP(AE575,Model!$A$3:$P$28,16,0)</f>
        <v>0</v>
      </c>
      <c r="AJ575" s="6" t="n">
        <f aca="false">AI575*AH575</f>
        <v>0</v>
      </c>
      <c r="AK575" s="6" t="n">
        <f aca="false">VLOOKUP(AE575,Model!$A$3:$P$28,15,0)</f>
        <v>0</v>
      </c>
      <c r="AL575" s="6" t="n">
        <f aca="false">AJ575*AK575</f>
        <v>0</v>
      </c>
    </row>
    <row r="576" customFormat="false" ht="12.75" hidden="false" customHeight="false" outlineLevel="0" collapsed="false">
      <c r="A576" s="0" t="n">
        <f aca="false">A544</f>
        <v>10.8</v>
      </c>
      <c r="B576" s="0" t="n">
        <f aca="false">B544+maps!$M$2</f>
        <v>7.2</v>
      </c>
      <c r="C576" s="4" t="n">
        <f aca="false">VLOOKUP(B576,maps!$P$1:$AV$42,MATCH(A576,maps!$P$1:$AV$1,0),0)</f>
        <v>1561.03529411765</v>
      </c>
      <c r="D576" s="31" t="n">
        <f aca="false">D$3-(($A576-D$1)^2+($B576-D$2)^2)^0.5</f>
        <v>-3.68966997208253</v>
      </c>
      <c r="E576" s="31" t="n">
        <f aca="false">E$3-(($A576-E$1)^2+($B576-E$2)^2)^0.5</f>
        <v>-3.23849677338028</v>
      </c>
      <c r="F576" s="31" t="n">
        <f aca="false">F$3-(($A576-F$1)^2+($B576-F$2)^2)^0.5</f>
        <v>-2.56091042353752</v>
      </c>
      <c r="G576" s="31" t="n">
        <f aca="false">G$3-(($A576-G$1)^2+($B576-G$2)^2)^0.5</f>
        <v>-7.7700496131692</v>
      </c>
      <c r="H576" s="31" t="n">
        <f aca="false">H$3-(($A576-H$1)^2+($B576-H$2)^2)^0.5</f>
        <v>-3.25350215235127</v>
      </c>
      <c r="I576" s="31" t="n">
        <f aca="false">I$3-(($A576-I$1)^2+($B576-I$2)^2)^0.5</f>
        <v>-7.85041385157011</v>
      </c>
      <c r="J576" s="31" t="n">
        <f aca="false">J$3-(($A576-J$1)^2+($B576-J$2)^2)^0.5</f>
        <v>-3.28370919354323</v>
      </c>
      <c r="K576" s="31" t="n">
        <f aca="false">K$3-(($A576-K$1)^2+($B576-K$2)^2)^0.5</f>
        <v>-2.22376954422609</v>
      </c>
      <c r="L576" s="31" t="n">
        <f aca="false">L$3-(($A576-L$1)^2+($B576-L$2)^2)^0.5</f>
        <v>-5.67230420641348</v>
      </c>
      <c r="M576" s="31" t="n">
        <f aca="false">M$3-(($A576-M$1)^2+($B576-M$2)^2)^0.5</f>
        <v>-6.42452107966979</v>
      </c>
      <c r="N576" s="31" t="n">
        <f aca="false">N$3-(($A576-N$1)^2+($B576-N$2)^2)^0.5</f>
        <v>-4.3974973265002</v>
      </c>
      <c r="O576" s="31" t="n">
        <f aca="false">O$3-(($A576-O$1)^2+($B576-O$2)^2)^0.5</f>
        <v>-1.33090256773271</v>
      </c>
      <c r="P576" s="31" t="n">
        <f aca="false">P$3-(($A576-P$1)^2+($B576-P$2)^2)^0.5</f>
        <v>-12.9799845916704</v>
      </c>
      <c r="Q576" s="31" t="n">
        <f aca="false">Q$3-(($A576-Q$1)^2+($B576-Q$2)^2)^0.5</f>
        <v>-12.9799845916704</v>
      </c>
      <c r="R576" s="31" t="n">
        <f aca="false">R$3-(($A576-R$1)^2+($B576-R$2)^2)^0.5</f>
        <v>-12.9799845916704</v>
      </c>
      <c r="S576" s="31" t="n">
        <f aca="false">S$3-(($A576-S$1)^2+($B576-S$2)^2)^0.5</f>
        <v>-12.9799845916704</v>
      </c>
      <c r="T576" s="31" t="n">
        <f aca="false">T$3-(($A576-T$1)^2+($B576-T$2)^2)^0.5</f>
        <v>-12.9799845916704</v>
      </c>
      <c r="U576" s="31" t="n">
        <f aca="false">U$3-(($A576-U$1)^2+($B576-U$2)^2)^0.5</f>
        <v>-12.9799845916704</v>
      </c>
      <c r="V576" s="31" t="n">
        <f aca="false">V$3-(($A576-V$1)^2+($B576-V$2)^2)^0.5</f>
        <v>-12.9799845916704</v>
      </c>
      <c r="W576" s="31" t="n">
        <f aca="false">W$3-(($A576-W$1)^2+($B576-W$2)^2)^0.5</f>
        <v>-12.9799845916704</v>
      </c>
      <c r="X576" s="31" t="n">
        <f aca="false">X$3-(($A576-X$1)^2+($B576-X$2)^2)^0.5</f>
        <v>-12.9799845916704</v>
      </c>
      <c r="Y576" s="31" t="n">
        <f aca="false">Y$3-(($A576-Y$1)^2+($B576-Y$2)^2)^0.5</f>
        <v>-12.9799845916704</v>
      </c>
      <c r="Z576" s="31" t="n">
        <f aca="false">Z$3-(($A576-Z$1)^2+($B576-Z$2)^2)^0.5</f>
        <v>-12.9799845916704</v>
      </c>
      <c r="AA576" s="31" t="n">
        <f aca="false">AA$3-(($A576-AA$1)^2+($B576-AA$2)^2)^0.5</f>
        <v>-12.9799845916704</v>
      </c>
      <c r="AB576" s="31" t="n">
        <f aca="false">AB$3-(($A576-AB$1)^2+($B576-AB$2)^2)^0.5</f>
        <v>-12.9799845916704</v>
      </c>
      <c r="AD576" s="31" t="n">
        <f aca="false">MAX(D576:AB576)&gt;=0</f>
        <v>0</v>
      </c>
      <c r="AE576" s="4" t="n">
        <f aca="false">AD576*MATCH(MAX(D576:AB576),D576:AB576,0)</f>
        <v>0</v>
      </c>
      <c r="AF576" s="4" t="n">
        <f aca="false">VLOOKUP(AE576,Model!$A$3:$E$28,4,0)</f>
        <v>0</v>
      </c>
      <c r="AG576" s="3" t="n">
        <f aca="false">VLOOKUP(AE576,Model!$A$3:$E$28,5,0)</f>
        <v>0</v>
      </c>
      <c r="AH576" s="6" t="n">
        <f aca="false">C576*AF576</f>
        <v>0</v>
      </c>
      <c r="AI576" s="97" t="n">
        <f aca="false">AD576*VLOOKUP(AE576,Model!$A$3:$P$28,16,0)</f>
        <v>0</v>
      </c>
      <c r="AJ576" s="6" t="n">
        <f aca="false">AI576*AH576</f>
        <v>0</v>
      </c>
      <c r="AK576" s="6" t="n">
        <f aca="false">VLOOKUP(AE576,Model!$A$3:$P$28,15,0)</f>
        <v>0</v>
      </c>
      <c r="AL576" s="6" t="n">
        <f aca="false">AJ576*AK576</f>
        <v>0</v>
      </c>
    </row>
    <row r="577" customFormat="false" ht="12.75" hidden="false" customHeight="false" outlineLevel="0" collapsed="false">
      <c r="A577" s="0" t="n">
        <f aca="false">A545</f>
        <v>11.2</v>
      </c>
      <c r="B577" s="0" t="n">
        <f aca="false">B545+maps!$M$2</f>
        <v>7.2</v>
      </c>
      <c r="C577" s="4" t="n">
        <f aca="false">VLOOKUP(B577,maps!$P$1:$AV$42,MATCH(A577,maps!$P$1:$AV$1,0),0)</f>
        <v>1167.22782608696</v>
      </c>
      <c r="D577" s="31" t="n">
        <f aca="false">D$3-(($A577-D$1)^2+($B577-D$2)^2)^0.5</f>
        <v>-4.07807839291308</v>
      </c>
      <c r="E577" s="31" t="n">
        <f aca="false">E$3-(($A577-E$1)^2+($B577-E$2)^2)^0.5</f>
        <v>-3.34856068720746</v>
      </c>
      <c r="F577" s="31" t="n">
        <f aca="false">F$3-(($A577-F$1)^2+($B577-F$2)^2)^0.5</f>
        <v>-2.56491796221689</v>
      </c>
      <c r="G577" s="31" t="n">
        <f aca="false">G$3-(($A577-G$1)^2+($B577-G$2)^2)^0.5</f>
        <v>-8.16908148347513</v>
      </c>
      <c r="H577" s="31" t="n">
        <f aca="false">H$3-(($A577-H$1)^2+($B577-H$2)^2)^0.5</f>
        <v>-3.51673173140536</v>
      </c>
      <c r="I577" s="31" t="n">
        <f aca="false">I$3-(($A577-I$1)^2+($B577-I$2)^2)^0.5</f>
        <v>-7.98855466355247</v>
      </c>
      <c r="J577" s="31" t="n">
        <f aca="false">J$3-(($A577-J$1)^2+($B577-J$2)^2)^0.5</f>
        <v>-3.66479770567541</v>
      </c>
      <c r="K577" s="31" t="n">
        <f aca="false">K$3-(($A577-K$1)^2+($B577-K$2)^2)^0.5</f>
        <v>-2.62350269642039</v>
      </c>
      <c r="L577" s="31" t="n">
        <f aca="false">L$3-(($A577-L$1)^2+($B577-L$2)^2)^0.5</f>
        <v>-6.05019627469149</v>
      </c>
      <c r="M577" s="31" t="n">
        <f aca="false">M$3-(($A577-M$1)^2+($B577-M$2)^2)^0.5</f>
        <v>-6.80572769389799</v>
      </c>
      <c r="N577" s="31" t="n">
        <f aca="false">N$3-(($A577-N$1)^2+($B577-N$2)^2)^0.5</f>
        <v>-4.56760364832087</v>
      </c>
      <c r="O577" s="31" t="n">
        <f aca="false">O$3-(($A577-O$1)^2+($B577-O$2)^2)^0.5</f>
        <v>-1.55520594660049</v>
      </c>
      <c r="P577" s="31" t="n">
        <f aca="false">P$3-(($A577-P$1)^2+($B577-P$2)^2)^0.5</f>
        <v>-13.3146535816746</v>
      </c>
      <c r="Q577" s="31" t="n">
        <f aca="false">Q$3-(($A577-Q$1)^2+($B577-Q$2)^2)^0.5</f>
        <v>-13.3146535816746</v>
      </c>
      <c r="R577" s="31" t="n">
        <f aca="false">R$3-(($A577-R$1)^2+($B577-R$2)^2)^0.5</f>
        <v>-13.3146535816746</v>
      </c>
      <c r="S577" s="31" t="n">
        <f aca="false">S$3-(($A577-S$1)^2+($B577-S$2)^2)^0.5</f>
        <v>-13.3146535816746</v>
      </c>
      <c r="T577" s="31" t="n">
        <f aca="false">T$3-(($A577-T$1)^2+($B577-T$2)^2)^0.5</f>
        <v>-13.3146535816746</v>
      </c>
      <c r="U577" s="31" t="n">
        <f aca="false">U$3-(($A577-U$1)^2+($B577-U$2)^2)^0.5</f>
        <v>-13.3146535816746</v>
      </c>
      <c r="V577" s="31" t="n">
        <f aca="false">V$3-(($A577-V$1)^2+($B577-V$2)^2)^0.5</f>
        <v>-13.3146535816746</v>
      </c>
      <c r="W577" s="31" t="n">
        <f aca="false">W$3-(($A577-W$1)^2+($B577-W$2)^2)^0.5</f>
        <v>-13.3146535816746</v>
      </c>
      <c r="X577" s="31" t="n">
        <f aca="false">X$3-(($A577-X$1)^2+($B577-X$2)^2)^0.5</f>
        <v>-13.3146535816746</v>
      </c>
      <c r="Y577" s="31" t="n">
        <f aca="false">Y$3-(($A577-Y$1)^2+($B577-Y$2)^2)^0.5</f>
        <v>-13.3146535816746</v>
      </c>
      <c r="Z577" s="31" t="n">
        <f aca="false">Z$3-(($A577-Z$1)^2+($B577-Z$2)^2)^0.5</f>
        <v>-13.3146535816746</v>
      </c>
      <c r="AA577" s="31" t="n">
        <f aca="false">AA$3-(($A577-AA$1)^2+($B577-AA$2)^2)^0.5</f>
        <v>-13.3146535816746</v>
      </c>
      <c r="AB577" s="31" t="n">
        <f aca="false">AB$3-(($A577-AB$1)^2+($B577-AB$2)^2)^0.5</f>
        <v>-13.3146535816746</v>
      </c>
      <c r="AD577" s="31" t="n">
        <f aca="false">MAX(D577:AB577)&gt;=0</f>
        <v>0</v>
      </c>
      <c r="AE577" s="4" t="n">
        <f aca="false">AD577*MATCH(MAX(D577:AB577),D577:AB577,0)</f>
        <v>0</v>
      </c>
      <c r="AF577" s="4" t="n">
        <f aca="false">VLOOKUP(AE577,Model!$A$3:$E$28,4,0)</f>
        <v>0</v>
      </c>
      <c r="AG577" s="3" t="n">
        <f aca="false">VLOOKUP(AE577,Model!$A$3:$E$28,5,0)</f>
        <v>0</v>
      </c>
      <c r="AH577" s="6" t="n">
        <f aca="false">C577*AF577</f>
        <v>0</v>
      </c>
      <c r="AI577" s="97" t="n">
        <f aca="false">AD577*VLOOKUP(AE577,Model!$A$3:$P$28,16,0)</f>
        <v>0</v>
      </c>
      <c r="AJ577" s="6" t="n">
        <f aca="false">AI577*AH577</f>
        <v>0</v>
      </c>
      <c r="AK577" s="6" t="n">
        <f aca="false">VLOOKUP(AE577,Model!$A$3:$P$28,15,0)</f>
        <v>0</v>
      </c>
      <c r="AL577" s="6" t="n">
        <f aca="false">AJ577*AK577</f>
        <v>0</v>
      </c>
    </row>
    <row r="578" customFormat="false" ht="12.75" hidden="false" customHeight="false" outlineLevel="0" collapsed="false">
      <c r="A578" s="0" t="n">
        <f aca="false">A546</f>
        <v>11.6</v>
      </c>
      <c r="B578" s="0" t="n">
        <f aca="false">B546+maps!$M$2</f>
        <v>7.2</v>
      </c>
      <c r="C578" s="4" t="n">
        <f aca="false">VLOOKUP(B578,maps!$P$1:$AV$42,MATCH(A578,maps!$P$1:$AV$1,0),0)</f>
        <v>1167.22782608696</v>
      </c>
      <c r="D578" s="31" t="n">
        <f aca="false">D$3-(($A578-D$1)^2+($B578-D$2)^2)^0.5</f>
        <v>-4.46803828759637</v>
      </c>
      <c r="E578" s="31" t="n">
        <f aca="false">E$3-(($A578-E$1)^2+($B578-E$2)^2)^0.5</f>
        <v>-3.48836411862132</v>
      </c>
      <c r="F578" s="31" t="n">
        <f aca="false">F$3-(($A578-F$1)^2+($B578-F$2)^2)^0.5</f>
        <v>-2.60835062902174</v>
      </c>
      <c r="G578" s="31" t="n">
        <f aca="false">G$3-(($A578-G$1)^2+($B578-G$2)^2)^0.5</f>
        <v>-8.56819403318034</v>
      </c>
      <c r="H578" s="31" t="n">
        <f aca="false">H$3-(($A578-H$1)^2+($B578-H$2)^2)^0.5</f>
        <v>-3.79711608325654</v>
      </c>
      <c r="I578" s="31" t="n">
        <f aca="false">I$3-(($A578-I$1)^2+($B578-I$2)^2)^0.5</f>
        <v>-8.14132300120974</v>
      </c>
      <c r="J578" s="31" t="n">
        <f aca="false">J$3-(($A578-J$1)^2+($B578-J$2)^2)^0.5</f>
        <v>-4.0486445397349</v>
      </c>
      <c r="K578" s="31" t="n">
        <f aca="false">K$3-(($A578-K$1)^2+($B578-K$2)^2)^0.5</f>
        <v>-3.02328315705738</v>
      </c>
      <c r="L578" s="31" t="n">
        <f aca="false">L$3-(($A578-L$1)^2+($B578-L$2)^2)^0.5</f>
        <v>-6.4302585883295</v>
      </c>
      <c r="M578" s="31" t="n">
        <f aca="false">M$3-(($A578-M$1)^2+($B578-M$2)^2)^0.5</f>
        <v>-7.18863020874817</v>
      </c>
      <c r="N578" s="31" t="n">
        <f aca="false">N$3-(($A578-N$1)^2+($B578-N$2)^2)^0.5</f>
        <v>-4.76042833869781</v>
      </c>
      <c r="O578" s="31" t="n">
        <f aca="false">O$3-(($A578-O$1)^2+($B578-O$2)^2)^0.5</f>
        <v>-1.81842006261244</v>
      </c>
      <c r="P578" s="31" t="n">
        <f aca="false">P$3-(($A578-P$1)^2+($B578-P$2)^2)^0.5</f>
        <v>-13.6528385327008</v>
      </c>
      <c r="Q578" s="31" t="n">
        <f aca="false">Q$3-(($A578-Q$1)^2+($B578-Q$2)^2)^0.5</f>
        <v>-13.6528385327008</v>
      </c>
      <c r="R578" s="31" t="n">
        <f aca="false">R$3-(($A578-R$1)^2+($B578-R$2)^2)^0.5</f>
        <v>-13.6528385327008</v>
      </c>
      <c r="S578" s="31" t="n">
        <f aca="false">S$3-(($A578-S$1)^2+($B578-S$2)^2)^0.5</f>
        <v>-13.6528385327008</v>
      </c>
      <c r="T578" s="31" t="n">
        <f aca="false">T$3-(($A578-T$1)^2+($B578-T$2)^2)^0.5</f>
        <v>-13.6528385327008</v>
      </c>
      <c r="U578" s="31" t="n">
        <f aca="false">U$3-(($A578-U$1)^2+($B578-U$2)^2)^0.5</f>
        <v>-13.6528385327008</v>
      </c>
      <c r="V578" s="31" t="n">
        <f aca="false">V$3-(($A578-V$1)^2+($B578-V$2)^2)^0.5</f>
        <v>-13.6528385327008</v>
      </c>
      <c r="W578" s="31" t="n">
        <f aca="false">W$3-(($A578-W$1)^2+($B578-W$2)^2)^0.5</f>
        <v>-13.6528385327008</v>
      </c>
      <c r="X578" s="31" t="n">
        <f aca="false">X$3-(($A578-X$1)^2+($B578-X$2)^2)^0.5</f>
        <v>-13.6528385327008</v>
      </c>
      <c r="Y578" s="31" t="n">
        <f aca="false">Y$3-(($A578-Y$1)^2+($B578-Y$2)^2)^0.5</f>
        <v>-13.6528385327008</v>
      </c>
      <c r="Z578" s="31" t="n">
        <f aca="false">Z$3-(($A578-Z$1)^2+($B578-Z$2)^2)^0.5</f>
        <v>-13.6528385327008</v>
      </c>
      <c r="AA578" s="31" t="n">
        <f aca="false">AA$3-(($A578-AA$1)^2+($B578-AA$2)^2)^0.5</f>
        <v>-13.6528385327008</v>
      </c>
      <c r="AB578" s="31" t="n">
        <f aca="false">AB$3-(($A578-AB$1)^2+($B578-AB$2)^2)^0.5</f>
        <v>-13.6528385327008</v>
      </c>
      <c r="AD578" s="31" t="n">
        <f aca="false">MAX(D578:AB578)&gt;=0</f>
        <v>0</v>
      </c>
      <c r="AE578" s="4" t="n">
        <f aca="false">AD578*MATCH(MAX(D578:AB578),D578:AB578,0)</f>
        <v>0</v>
      </c>
      <c r="AF578" s="4" t="n">
        <f aca="false">VLOOKUP(AE578,Model!$A$3:$E$28,4,0)</f>
        <v>0</v>
      </c>
      <c r="AG578" s="3" t="n">
        <f aca="false">VLOOKUP(AE578,Model!$A$3:$E$28,5,0)</f>
        <v>0</v>
      </c>
      <c r="AH578" s="6" t="n">
        <f aca="false">C578*AF578</f>
        <v>0</v>
      </c>
      <c r="AI578" s="97" t="n">
        <f aca="false">AD578*VLOOKUP(AE578,Model!$A$3:$P$28,16,0)</f>
        <v>0</v>
      </c>
      <c r="AJ578" s="6" t="n">
        <f aca="false">AI578*AH578</f>
        <v>0</v>
      </c>
      <c r="AK578" s="6" t="n">
        <f aca="false">VLOOKUP(AE578,Model!$A$3:$P$28,15,0)</f>
        <v>0</v>
      </c>
      <c r="AL578" s="6" t="n">
        <f aca="false">AJ578*AK578</f>
        <v>0</v>
      </c>
    </row>
    <row r="579" customFormat="false" ht="12.75" hidden="false" customHeight="false" outlineLevel="0" collapsed="false">
      <c r="A579" s="0" t="n">
        <f aca="false">A547</f>
        <v>12</v>
      </c>
      <c r="B579" s="0" t="n">
        <f aca="false">B547+maps!$M$2</f>
        <v>7.2</v>
      </c>
      <c r="C579" s="4" t="n">
        <f aca="false">VLOOKUP(B579,maps!$P$1:$AV$42,MATCH(A579,maps!$P$1:$AV$1,0),0)</f>
        <v>1167.22782608696</v>
      </c>
      <c r="D579" s="31" t="n">
        <f aca="false">D$3-(($A579-D$1)^2+($B579-D$2)^2)^0.5</f>
        <v>-4.85926075723124</v>
      </c>
      <c r="E579" s="31" t="n">
        <f aca="false">E$3-(($A579-E$1)^2+($B579-E$2)^2)^0.5</f>
        <v>-3.65548789093178</v>
      </c>
      <c r="F579" s="31" t="n">
        <f aca="false">F$3-(($A579-F$1)^2+($B579-F$2)^2)^0.5</f>
        <v>-2.68997352618923</v>
      </c>
      <c r="G579" s="31" t="n">
        <f aca="false">G$3-(($A579-G$1)^2+($B579-G$2)^2)^0.5</f>
        <v>-8.96737759003257</v>
      </c>
      <c r="H579" s="31" t="n">
        <f aca="false">H$3-(($A579-H$1)^2+($B579-H$2)^2)^0.5</f>
        <v>-4.09207504044544</v>
      </c>
      <c r="I579" s="31" t="n">
        <f aca="false">I$3-(($A579-I$1)^2+($B579-I$2)^2)^0.5</f>
        <v>-8.30803535866931</v>
      </c>
      <c r="J579" s="31" t="n">
        <f aca="false">J$3-(($A579-J$1)^2+($B579-J$2)^2)^0.5</f>
        <v>-4.43469661644884</v>
      </c>
      <c r="K579" s="31" t="n">
        <f aca="false">K$3-(($A579-K$1)^2+($B579-K$2)^2)^0.5</f>
        <v>-3.42309937226092</v>
      </c>
      <c r="L579" s="31" t="n">
        <f aca="false">L$3-(($A579-L$1)^2+($B579-L$2)^2)^0.5</f>
        <v>-6.81219328308948</v>
      </c>
      <c r="M579" s="31" t="n">
        <f aca="false">M$3-(($A579-M$1)^2+($B579-M$2)^2)^0.5</f>
        <v>-7.57301318433222</v>
      </c>
      <c r="N579" s="31" t="n">
        <f aca="false">N$3-(($A579-N$1)^2+($B579-N$2)^2)^0.5</f>
        <v>-4.97377919404048</v>
      </c>
      <c r="O579" s="31" t="n">
        <f aca="false">O$3-(($A579-O$1)^2+($B579-O$2)^2)^0.5</f>
        <v>-2.11074611495009</v>
      </c>
      <c r="P579" s="31" t="n">
        <f aca="false">P$3-(($A579-P$1)^2+($B579-P$2)^2)^0.5</f>
        <v>-13.9942845476287</v>
      </c>
      <c r="Q579" s="31" t="n">
        <f aca="false">Q$3-(($A579-Q$1)^2+($B579-Q$2)^2)^0.5</f>
        <v>-13.9942845476287</v>
      </c>
      <c r="R579" s="31" t="n">
        <f aca="false">R$3-(($A579-R$1)^2+($B579-R$2)^2)^0.5</f>
        <v>-13.9942845476287</v>
      </c>
      <c r="S579" s="31" t="n">
        <f aca="false">S$3-(($A579-S$1)^2+($B579-S$2)^2)^0.5</f>
        <v>-13.9942845476287</v>
      </c>
      <c r="T579" s="31" t="n">
        <f aca="false">T$3-(($A579-T$1)^2+($B579-T$2)^2)^0.5</f>
        <v>-13.9942845476287</v>
      </c>
      <c r="U579" s="31" t="n">
        <f aca="false">U$3-(($A579-U$1)^2+($B579-U$2)^2)^0.5</f>
        <v>-13.9942845476287</v>
      </c>
      <c r="V579" s="31" t="n">
        <f aca="false">V$3-(($A579-V$1)^2+($B579-V$2)^2)^0.5</f>
        <v>-13.9942845476287</v>
      </c>
      <c r="W579" s="31" t="n">
        <f aca="false">W$3-(($A579-W$1)^2+($B579-W$2)^2)^0.5</f>
        <v>-13.9942845476287</v>
      </c>
      <c r="X579" s="31" t="n">
        <f aca="false">X$3-(($A579-X$1)^2+($B579-X$2)^2)^0.5</f>
        <v>-13.9942845476287</v>
      </c>
      <c r="Y579" s="31" t="n">
        <f aca="false">Y$3-(($A579-Y$1)^2+($B579-Y$2)^2)^0.5</f>
        <v>-13.9942845476287</v>
      </c>
      <c r="Z579" s="31" t="n">
        <f aca="false">Z$3-(($A579-Z$1)^2+($B579-Z$2)^2)^0.5</f>
        <v>-13.9942845476287</v>
      </c>
      <c r="AA579" s="31" t="n">
        <f aca="false">AA$3-(($A579-AA$1)^2+($B579-AA$2)^2)^0.5</f>
        <v>-13.9942845476287</v>
      </c>
      <c r="AB579" s="31" t="n">
        <f aca="false">AB$3-(($A579-AB$1)^2+($B579-AB$2)^2)^0.5</f>
        <v>-13.9942845476287</v>
      </c>
      <c r="AD579" s="31" t="n">
        <f aca="false">MAX(D579:AB579)&gt;=0</f>
        <v>0</v>
      </c>
      <c r="AE579" s="4" t="n">
        <f aca="false">AD579*MATCH(MAX(D579:AB579),D579:AB579,0)</f>
        <v>0</v>
      </c>
      <c r="AF579" s="4" t="n">
        <f aca="false">VLOOKUP(AE579,Model!$A$3:$E$28,4,0)</f>
        <v>0</v>
      </c>
      <c r="AG579" s="3" t="n">
        <f aca="false">VLOOKUP(AE579,Model!$A$3:$E$28,5,0)</f>
        <v>0</v>
      </c>
      <c r="AH579" s="6" t="n">
        <f aca="false">C579*AF579</f>
        <v>0</v>
      </c>
      <c r="AI579" s="97" t="n">
        <f aca="false">AD579*VLOOKUP(AE579,Model!$A$3:$P$28,16,0)</f>
        <v>0</v>
      </c>
      <c r="AJ579" s="6" t="n">
        <f aca="false">AI579*AH579</f>
        <v>0</v>
      </c>
      <c r="AK579" s="6" t="n">
        <f aca="false">VLOOKUP(AE579,Model!$A$3:$P$28,15,0)</f>
        <v>0</v>
      </c>
      <c r="AL579" s="6" t="n">
        <f aca="false">AJ579*AK579</f>
        <v>0</v>
      </c>
    </row>
    <row r="580" customFormat="false" ht="12.75" hidden="false" customHeight="false" outlineLevel="0" collapsed="false">
      <c r="A580" s="0" t="n">
        <f aca="false">A548</f>
        <v>12.4</v>
      </c>
      <c r="B580" s="0" t="n">
        <f aca="false">B548+maps!$M$2</f>
        <v>7.2</v>
      </c>
      <c r="C580" s="4" t="n">
        <f aca="false">VLOOKUP(B580,maps!$P$1:$AV$42,MATCH(A580,maps!$P$1:$AV$1,0),0)</f>
        <v>1167.22782608696</v>
      </c>
      <c r="D580" s="31" t="n">
        <f aca="false">D$3-(($A580-D$1)^2+($B580-D$2)^2)^0.5</f>
        <v>-5.25152379736117</v>
      </c>
      <c r="E580" s="31" t="n">
        <f aca="false">E$3-(($A580-E$1)^2+($B580-E$2)^2)^0.5</f>
        <v>-3.84737067629505</v>
      </c>
      <c r="F580" s="31" t="n">
        <f aca="false">F$3-(($A580-F$1)^2+($B580-F$2)^2)^0.5</f>
        <v>-2.8076006674373</v>
      </c>
      <c r="G580" s="31" t="n">
        <f aca="false">G$3-(($A580-G$1)^2+($B580-G$2)^2)^0.5</f>
        <v>-9.36662396709606</v>
      </c>
      <c r="H580" s="31" t="n">
        <f aca="false">H$3-(($A580-H$1)^2+($B580-H$2)^2)^0.5</f>
        <v>-4.3994226159907</v>
      </c>
      <c r="I580" s="31" t="n">
        <f aca="false">I$3-(($A580-I$1)^2+($B580-I$2)^2)^0.5</f>
        <v>-8.48799350789188</v>
      </c>
      <c r="J580" s="31" t="n">
        <f aca="false">J$3-(($A580-J$1)^2+($B580-J$2)^2)^0.5</f>
        <v>-4.82253734448083</v>
      </c>
      <c r="K580" s="31" t="n">
        <f aca="false">K$3-(($A580-K$1)^2+($B580-K$2)^2)^0.5</f>
        <v>-3.82294326661817</v>
      </c>
      <c r="L580" s="31" t="n">
        <f aca="false">L$3-(($A580-L$1)^2+($B580-L$2)^2)^0.5</f>
        <v>-7.19575350689649</v>
      </c>
      <c r="M580" s="31" t="n">
        <f aca="false">M$3-(($A580-M$1)^2+($B580-M$2)^2)^0.5</f>
        <v>-7.95869554515792</v>
      </c>
      <c r="N580" s="31" t="n">
        <f aca="false">N$3-(($A580-N$1)^2+($B580-N$2)^2)^0.5</f>
        <v>-5.20554626318081</v>
      </c>
      <c r="O580" s="31" t="n">
        <f aca="false">O$3-(($A580-O$1)^2+($B580-O$2)^2)^0.5</f>
        <v>-2.42478069268703</v>
      </c>
      <c r="P580" s="31" t="n">
        <f aca="false">P$3-(($A580-P$1)^2+($B580-P$2)^2)^0.5</f>
        <v>-14.3387586631479</v>
      </c>
      <c r="Q580" s="31" t="n">
        <f aca="false">Q$3-(($A580-Q$1)^2+($B580-Q$2)^2)^0.5</f>
        <v>-14.3387586631479</v>
      </c>
      <c r="R580" s="31" t="n">
        <f aca="false">R$3-(($A580-R$1)^2+($B580-R$2)^2)^0.5</f>
        <v>-14.3387586631479</v>
      </c>
      <c r="S580" s="31" t="n">
        <f aca="false">S$3-(($A580-S$1)^2+($B580-S$2)^2)^0.5</f>
        <v>-14.3387586631479</v>
      </c>
      <c r="T580" s="31" t="n">
        <f aca="false">T$3-(($A580-T$1)^2+($B580-T$2)^2)^0.5</f>
        <v>-14.3387586631479</v>
      </c>
      <c r="U580" s="31" t="n">
        <f aca="false">U$3-(($A580-U$1)^2+($B580-U$2)^2)^0.5</f>
        <v>-14.3387586631479</v>
      </c>
      <c r="V580" s="31" t="n">
        <f aca="false">V$3-(($A580-V$1)^2+($B580-V$2)^2)^0.5</f>
        <v>-14.3387586631479</v>
      </c>
      <c r="W580" s="31" t="n">
        <f aca="false">W$3-(($A580-W$1)^2+($B580-W$2)^2)^0.5</f>
        <v>-14.3387586631479</v>
      </c>
      <c r="X580" s="31" t="n">
        <f aca="false">X$3-(($A580-X$1)^2+($B580-X$2)^2)^0.5</f>
        <v>-14.3387586631479</v>
      </c>
      <c r="Y580" s="31" t="n">
        <f aca="false">Y$3-(($A580-Y$1)^2+($B580-Y$2)^2)^0.5</f>
        <v>-14.3387586631479</v>
      </c>
      <c r="Z580" s="31" t="n">
        <f aca="false">Z$3-(($A580-Z$1)^2+($B580-Z$2)^2)^0.5</f>
        <v>-14.3387586631479</v>
      </c>
      <c r="AA580" s="31" t="n">
        <f aca="false">AA$3-(($A580-AA$1)^2+($B580-AA$2)^2)^0.5</f>
        <v>-14.3387586631479</v>
      </c>
      <c r="AB580" s="31" t="n">
        <f aca="false">AB$3-(($A580-AB$1)^2+($B580-AB$2)^2)^0.5</f>
        <v>-14.3387586631479</v>
      </c>
      <c r="AD580" s="31" t="n">
        <f aca="false">MAX(D580:AB580)&gt;=0</f>
        <v>0</v>
      </c>
      <c r="AE580" s="4" t="n">
        <f aca="false">AD580*MATCH(MAX(D580:AB580),D580:AB580,0)</f>
        <v>0</v>
      </c>
      <c r="AF580" s="4" t="n">
        <f aca="false">VLOOKUP(AE580,Model!$A$3:$E$28,4,0)</f>
        <v>0</v>
      </c>
      <c r="AG580" s="3" t="n">
        <f aca="false">VLOOKUP(AE580,Model!$A$3:$E$28,5,0)</f>
        <v>0</v>
      </c>
      <c r="AH580" s="6" t="n">
        <f aca="false">C580*AF580</f>
        <v>0</v>
      </c>
      <c r="AI580" s="97" t="n">
        <f aca="false">AD580*VLOOKUP(AE580,Model!$A$3:$P$28,16,0)</f>
        <v>0</v>
      </c>
      <c r="AJ580" s="6" t="n">
        <f aca="false">AI580*AH580</f>
        <v>0</v>
      </c>
      <c r="AK580" s="6" t="n">
        <f aca="false">VLOOKUP(AE580,Model!$A$3:$P$28,15,0)</f>
        <v>0</v>
      </c>
      <c r="AL580" s="6" t="n">
        <f aca="false">AJ580*AK580</f>
        <v>0</v>
      </c>
    </row>
    <row r="581" customFormat="false" ht="12.75" hidden="false" customHeight="false" outlineLevel="0" collapsed="false">
      <c r="A581" s="0" t="n">
        <f aca="false">A549</f>
        <v>12.8</v>
      </c>
      <c r="B581" s="0" t="n">
        <f aca="false">B549+maps!$M$2</f>
        <v>7.2</v>
      </c>
      <c r="C581" s="4" t="n">
        <f aca="false">VLOOKUP(B581,maps!$P$1:$AV$42,MATCH(A581,maps!$P$1:$AV$1,0),0)</f>
        <v>0</v>
      </c>
      <c r="D581" s="31" t="n">
        <f aca="false">D$3-(($A581-D$1)^2+($B581-D$2)^2)^0.5</f>
        <v>-5.64465415638782</v>
      </c>
      <c r="E581" s="31" t="n">
        <f aca="false">E$3-(($A581-E$1)^2+($B581-E$2)^2)^0.5</f>
        <v>-4.06144997441782</v>
      </c>
      <c r="F581" s="31" t="n">
        <f aca="false">F$3-(($A581-F$1)^2+($B581-F$2)^2)^0.5</f>
        <v>-2.95836345808019</v>
      </c>
      <c r="G581" s="31" t="n">
        <f aca="false">G$3-(($A581-G$1)^2+($B581-G$2)^2)^0.5</f>
        <v>-9.76592618840978</v>
      </c>
      <c r="H581" s="31" t="n">
        <f aca="false">H$3-(($A581-H$1)^2+($B581-H$2)^2)^0.5</f>
        <v>-4.71732158908203</v>
      </c>
      <c r="I581" s="31" t="n">
        <f aca="false">I$3-(($A581-I$1)^2+($B581-I$2)^2)^0.5</f>
        <v>-8.68049502342971</v>
      </c>
      <c r="J581" s="31" t="n">
        <f aca="false">J$3-(($A581-J$1)^2+($B581-J$2)^2)^0.5</f>
        <v>-5.2118475316203</v>
      </c>
      <c r="K581" s="31" t="n">
        <f aca="false">K$3-(($A581-K$1)^2+($B581-K$2)^2)^0.5</f>
        <v>-4.22280902594776</v>
      </c>
      <c r="L581" s="31" t="n">
        <f aca="false">L$3-(($A581-L$1)^2+($B581-L$2)^2)^0.5</f>
        <v>-7.58073316883675</v>
      </c>
      <c r="M581" s="31" t="n">
        <f aca="false">M$3-(($A581-M$1)^2+($B581-M$2)^2)^0.5</f>
        <v>-8.34552411056536</v>
      </c>
      <c r="N581" s="31" t="n">
        <f aca="false">N$3-(($A581-N$1)^2+($B581-N$2)^2)^0.5</f>
        <v>-5.45375188921358</v>
      </c>
      <c r="O581" s="31" t="n">
        <f aca="false">O$3-(($A581-O$1)^2+($B581-O$2)^2)^0.5</f>
        <v>-2.75511017125906</v>
      </c>
      <c r="P581" s="31" t="n">
        <f aca="false">P$3-(($A581-P$1)^2+($B581-P$2)^2)^0.5</f>
        <v>-14.6860478005487</v>
      </c>
      <c r="Q581" s="31" t="n">
        <f aca="false">Q$3-(($A581-Q$1)^2+($B581-Q$2)^2)^0.5</f>
        <v>-14.6860478005487</v>
      </c>
      <c r="R581" s="31" t="n">
        <f aca="false">R$3-(($A581-R$1)^2+($B581-R$2)^2)^0.5</f>
        <v>-14.6860478005487</v>
      </c>
      <c r="S581" s="31" t="n">
        <f aca="false">S$3-(($A581-S$1)^2+($B581-S$2)^2)^0.5</f>
        <v>-14.6860478005487</v>
      </c>
      <c r="T581" s="31" t="n">
        <f aca="false">T$3-(($A581-T$1)^2+($B581-T$2)^2)^0.5</f>
        <v>-14.6860478005487</v>
      </c>
      <c r="U581" s="31" t="n">
        <f aca="false">U$3-(($A581-U$1)^2+($B581-U$2)^2)^0.5</f>
        <v>-14.6860478005487</v>
      </c>
      <c r="V581" s="31" t="n">
        <f aca="false">V$3-(($A581-V$1)^2+($B581-V$2)^2)^0.5</f>
        <v>-14.6860478005487</v>
      </c>
      <c r="W581" s="31" t="n">
        <f aca="false">W$3-(($A581-W$1)^2+($B581-W$2)^2)^0.5</f>
        <v>-14.6860478005487</v>
      </c>
      <c r="X581" s="31" t="n">
        <f aca="false">X$3-(($A581-X$1)^2+($B581-X$2)^2)^0.5</f>
        <v>-14.6860478005487</v>
      </c>
      <c r="Y581" s="31" t="n">
        <f aca="false">Y$3-(($A581-Y$1)^2+($B581-Y$2)^2)^0.5</f>
        <v>-14.6860478005487</v>
      </c>
      <c r="Z581" s="31" t="n">
        <f aca="false">Z$3-(($A581-Z$1)^2+($B581-Z$2)^2)^0.5</f>
        <v>-14.6860478005487</v>
      </c>
      <c r="AA581" s="31" t="n">
        <f aca="false">AA$3-(($A581-AA$1)^2+($B581-AA$2)^2)^0.5</f>
        <v>-14.6860478005487</v>
      </c>
      <c r="AB581" s="31" t="n">
        <f aca="false">AB$3-(($A581-AB$1)^2+($B581-AB$2)^2)^0.5</f>
        <v>-14.6860478005487</v>
      </c>
      <c r="AD581" s="31" t="n">
        <f aca="false">MAX(D581:AB581)&gt;=0</f>
        <v>0</v>
      </c>
      <c r="AE581" s="4" t="n">
        <f aca="false">AD581*MATCH(MAX(D581:AB581),D581:AB581,0)</f>
        <v>0</v>
      </c>
      <c r="AF581" s="4" t="n">
        <f aca="false">VLOOKUP(AE581,Model!$A$3:$E$28,4,0)</f>
        <v>0</v>
      </c>
      <c r="AG581" s="3" t="n">
        <f aca="false">VLOOKUP(AE581,Model!$A$3:$E$28,5,0)</f>
        <v>0</v>
      </c>
      <c r="AH581" s="6" t="n">
        <f aca="false">C581*AF581</f>
        <v>0</v>
      </c>
      <c r="AI581" s="97" t="n">
        <f aca="false">AD581*VLOOKUP(AE581,Model!$A$3:$P$28,16,0)</f>
        <v>0</v>
      </c>
      <c r="AJ581" s="6" t="n">
        <f aca="false">AI581*AH581</f>
        <v>0</v>
      </c>
      <c r="AK581" s="6" t="n">
        <f aca="false">VLOOKUP(AE581,Model!$A$3:$P$28,15,0)</f>
        <v>0</v>
      </c>
      <c r="AL581" s="6" t="n">
        <f aca="false">AJ581*AK581</f>
        <v>0</v>
      </c>
    </row>
    <row r="582" customFormat="false" ht="12.75" hidden="false" customHeight="false" outlineLevel="0" collapsed="false">
      <c r="A582" s="0" t="n">
        <f aca="false">A550</f>
        <v>0.4</v>
      </c>
      <c r="B582" s="0" t="n">
        <f aca="false">B550+maps!$M$2</f>
        <v>7.6</v>
      </c>
      <c r="C582" s="4" t="n">
        <f aca="false">VLOOKUP(B582,maps!$P$1:$AV$42,MATCH(A582,maps!$P$1:$AV$1,0),0)</f>
        <v>883.102857142857</v>
      </c>
      <c r="D582" s="31" t="n">
        <f aca="false">D$3-(($A582-D$1)^2+($B582-D$2)^2)^0.5</f>
        <v>-4.27304137562286</v>
      </c>
      <c r="E582" s="31" t="n">
        <f aca="false">E$3-(($A582-E$1)^2+($B582-E$2)^2)^0.5</f>
        <v>-9.04490620980967</v>
      </c>
      <c r="F582" s="31" t="n">
        <f aca="false">F$3-(($A582-F$1)^2+($B582-F$2)^2)^0.5</f>
        <v>-9.98077593605689</v>
      </c>
      <c r="G582" s="31" t="n">
        <f aca="false">G$3-(($A582-G$1)^2+($B582-G$2)^2)^0.5</f>
        <v>-0.907303590615009</v>
      </c>
      <c r="H582" s="31" t="n">
        <f aca="false">H$3-(($A582-H$1)^2+($B582-H$2)^2)^0.5</f>
        <v>-6.57990905094291</v>
      </c>
      <c r="I582" s="31" t="n">
        <f aca="false">I$3-(($A582-I$1)^2+($B582-I$2)^2)^0.5</f>
        <v>-9.68840239723997</v>
      </c>
      <c r="J582" s="31" t="n">
        <f aca="false">J$3-(($A582-J$1)^2+($B582-J$2)^2)^0.5</f>
        <v>-4.82668341726055</v>
      </c>
      <c r="K582" s="31" t="n">
        <f aca="false">K$3-(($A582-K$1)^2+($B582-K$2)^2)^0.5</f>
        <v>-5.20849592083522</v>
      </c>
      <c r="L582" s="31" t="n">
        <f aca="false">L$3-(($A582-L$1)^2+($B582-L$2)^2)^0.5</f>
        <v>-2.67240014447204</v>
      </c>
      <c r="M582" s="31" t="n">
        <f aca="false">M$3-(($A582-M$1)^2+($B582-M$2)^2)^0.5</f>
        <v>-2.59219127267816</v>
      </c>
      <c r="N582" s="31" t="n">
        <f aca="false">N$3-(($A582-N$1)^2+($B582-N$2)^2)^0.5</f>
        <v>-8.42324061439943</v>
      </c>
      <c r="O582" s="31" t="n">
        <f aca="false">O$3-(($A582-O$1)^2+($B582-O$2)^2)^0.5</f>
        <v>-8.51437620816206</v>
      </c>
      <c r="P582" s="31" t="n">
        <f aca="false">P$3-(($A582-P$1)^2+($B582-P$2)^2)^0.5</f>
        <v>-7.61051903617618</v>
      </c>
      <c r="Q582" s="31" t="n">
        <f aca="false">Q$3-(($A582-Q$1)^2+($B582-Q$2)^2)^0.5</f>
        <v>-7.61051903617618</v>
      </c>
      <c r="R582" s="31" t="n">
        <f aca="false">R$3-(($A582-R$1)^2+($B582-R$2)^2)^0.5</f>
        <v>-7.61051903617618</v>
      </c>
      <c r="S582" s="31" t="n">
        <f aca="false">S$3-(($A582-S$1)^2+($B582-S$2)^2)^0.5</f>
        <v>-7.61051903617618</v>
      </c>
      <c r="T582" s="31" t="n">
        <f aca="false">T$3-(($A582-T$1)^2+($B582-T$2)^2)^0.5</f>
        <v>-7.61051903617618</v>
      </c>
      <c r="U582" s="31" t="n">
        <f aca="false">U$3-(($A582-U$1)^2+($B582-U$2)^2)^0.5</f>
        <v>-7.61051903617618</v>
      </c>
      <c r="V582" s="31" t="n">
        <f aca="false">V$3-(($A582-V$1)^2+($B582-V$2)^2)^0.5</f>
        <v>-7.61051903617618</v>
      </c>
      <c r="W582" s="31" t="n">
        <f aca="false">W$3-(($A582-W$1)^2+($B582-W$2)^2)^0.5</f>
        <v>-7.61051903617618</v>
      </c>
      <c r="X582" s="31" t="n">
        <f aca="false">X$3-(($A582-X$1)^2+($B582-X$2)^2)^0.5</f>
        <v>-7.61051903617618</v>
      </c>
      <c r="Y582" s="31" t="n">
        <f aca="false">Y$3-(($A582-Y$1)^2+($B582-Y$2)^2)^0.5</f>
        <v>-7.61051903617618</v>
      </c>
      <c r="Z582" s="31" t="n">
        <f aca="false">Z$3-(($A582-Z$1)^2+($B582-Z$2)^2)^0.5</f>
        <v>-7.61051903617618</v>
      </c>
      <c r="AA582" s="31" t="n">
        <f aca="false">AA$3-(($A582-AA$1)^2+($B582-AA$2)^2)^0.5</f>
        <v>-7.61051903617618</v>
      </c>
      <c r="AB582" s="31" t="n">
        <f aca="false">AB$3-(($A582-AB$1)^2+($B582-AB$2)^2)^0.5</f>
        <v>-7.61051903617618</v>
      </c>
      <c r="AD582" s="31" t="n">
        <f aca="false">MAX(D582:AB582)&gt;=0</f>
        <v>0</v>
      </c>
      <c r="AE582" s="4" t="n">
        <f aca="false">AD582*MATCH(MAX(D582:AB582),D582:AB582,0)</f>
        <v>0</v>
      </c>
      <c r="AF582" s="4" t="n">
        <f aca="false">VLOOKUP(AE582,Model!$A$3:$E$28,4,0)</f>
        <v>0</v>
      </c>
      <c r="AG582" s="3" t="n">
        <f aca="false">VLOOKUP(AE582,Model!$A$3:$E$28,5,0)</f>
        <v>0</v>
      </c>
      <c r="AH582" s="6" t="n">
        <f aca="false">C582*AF582</f>
        <v>0</v>
      </c>
      <c r="AI582" s="97" t="n">
        <f aca="false">AD582*VLOOKUP(AE582,Model!$A$3:$P$28,16,0)</f>
        <v>0</v>
      </c>
      <c r="AJ582" s="6" t="n">
        <f aca="false">AI582*AH582</f>
        <v>0</v>
      </c>
      <c r="AK582" s="6" t="n">
        <f aca="false">VLOOKUP(AE582,Model!$A$3:$P$28,15,0)</f>
        <v>0</v>
      </c>
      <c r="AL582" s="6" t="n">
        <f aca="false">AJ582*AK582</f>
        <v>0</v>
      </c>
    </row>
    <row r="583" customFormat="false" ht="12.75" hidden="false" customHeight="false" outlineLevel="0" collapsed="false">
      <c r="A583" s="0" t="n">
        <f aca="false">A551</f>
        <v>0.8</v>
      </c>
      <c r="B583" s="0" t="n">
        <f aca="false">B551+maps!$M$2</f>
        <v>7.6</v>
      </c>
      <c r="C583" s="4" t="n">
        <f aca="false">VLOOKUP(B583,maps!$P$1:$AV$42,MATCH(A583,maps!$P$1:$AV$1,0),0)</f>
        <v>883.102857142857</v>
      </c>
      <c r="D583" s="31" t="n">
        <f aca="false">D$3-(($A583-D$1)^2+($B583-D$2)^2)^0.5</f>
        <v>-3.89185319016347</v>
      </c>
      <c r="E583" s="31" t="n">
        <f aca="false">E$3-(($A583-E$1)^2+($B583-E$2)^2)^0.5</f>
        <v>-8.69458247858773</v>
      </c>
      <c r="F583" s="31" t="n">
        <f aca="false">F$3-(($A583-F$1)^2+($B583-F$2)^2)^0.5</f>
        <v>-9.61296252068204</v>
      </c>
      <c r="G583" s="31" t="n">
        <f aca="false">G$3-(($A583-G$1)^2+($B583-G$2)^2)^0.5</f>
        <v>-0.582730619401483</v>
      </c>
      <c r="H583" s="31" t="n">
        <f aca="false">H$3-(($A583-H$1)^2+($B583-H$2)^2)^0.5</f>
        <v>-6.21594183030971</v>
      </c>
      <c r="I583" s="31" t="n">
        <f aca="false">I$3-(($A583-I$1)^2+($B583-I$2)^2)^0.5</f>
        <v>-9.42989153919203</v>
      </c>
      <c r="J583" s="31" t="n">
        <f aca="false">J$3-(($A583-J$1)^2+($B583-J$2)^2)^0.5</f>
        <v>-4.43301596701426</v>
      </c>
      <c r="K583" s="31" t="n">
        <f aca="false">K$3-(($A583-K$1)^2+($B583-K$2)^2)^0.5</f>
        <v>-4.80881017863072</v>
      </c>
      <c r="L583" s="31" t="n">
        <f aca="false">L$3-(($A583-L$1)^2+($B583-L$2)^2)^0.5</f>
        <v>-2.32692149110441</v>
      </c>
      <c r="M583" s="31" t="n">
        <f aca="false">M$3-(($A583-M$1)^2+($B583-M$2)^2)^0.5</f>
        <v>-2.31743437363117</v>
      </c>
      <c r="N583" s="31" t="n">
        <f aca="false">N$3-(($A583-N$1)^2+($B583-N$2)^2)^0.5</f>
        <v>-8.07542910200145</v>
      </c>
      <c r="O583" s="31" t="n">
        <f aca="false">O$3-(($A583-O$1)^2+($B583-O$2)^2)^0.5</f>
        <v>-8.12818410741722</v>
      </c>
      <c r="P583" s="31" t="n">
        <f aca="false">P$3-(($A583-P$1)^2+($B583-P$2)^2)^0.5</f>
        <v>-7.64198926981712</v>
      </c>
      <c r="Q583" s="31" t="n">
        <f aca="false">Q$3-(($A583-Q$1)^2+($B583-Q$2)^2)^0.5</f>
        <v>-7.64198926981712</v>
      </c>
      <c r="R583" s="31" t="n">
        <f aca="false">R$3-(($A583-R$1)^2+($B583-R$2)^2)^0.5</f>
        <v>-7.64198926981712</v>
      </c>
      <c r="S583" s="31" t="n">
        <f aca="false">S$3-(($A583-S$1)^2+($B583-S$2)^2)^0.5</f>
        <v>-7.64198926981712</v>
      </c>
      <c r="T583" s="31" t="n">
        <f aca="false">T$3-(($A583-T$1)^2+($B583-T$2)^2)^0.5</f>
        <v>-7.64198926981712</v>
      </c>
      <c r="U583" s="31" t="n">
        <f aca="false">U$3-(($A583-U$1)^2+($B583-U$2)^2)^0.5</f>
        <v>-7.64198926981712</v>
      </c>
      <c r="V583" s="31" t="n">
        <f aca="false">V$3-(($A583-V$1)^2+($B583-V$2)^2)^0.5</f>
        <v>-7.64198926981712</v>
      </c>
      <c r="W583" s="31" t="n">
        <f aca="false">W$3-(($A583-W$1)^2+($B583-W$2)^2)^0.5</f>
        <v>-7.64198926981712</v>
      </c>
      <c r="X583" s="31" t="n">
        <f aca="false">X$3-(($A583-X$1)^2+($B583-X$2)^2)^0.5</f>
        <v>-7.64198926981712</v>
      </c>
      <c r="Y583" s="31" t="n">
        <f aca="false">Y$3-(($A583-Y$1)^2+($B583-Y$2)^2)^0.5</f>
        <v>-7.64198926981712</v>
      </c>
      <c r="Z583" s="31" t="n">
        <f aca="false">Z$3-(($A583-Z$1)^2+($B583-Z$2)^2)^0.5</f>
        <v>-7.64198926981712</v>
      </c>
      <c r="AA583" s="31" t="n">
        <f aca="false">AA$3-(($A583-AA$1)^2+($B583-AA$2)^2)^0.5</f>
        <v>-7.64198926981712</v>
      </c>
      <c r="AB583" s="31" t="n">
        <f aca="false">AB$3-(($A583-AB$1)^2+($B583-AB$2)^2)^0.5</f>
        <v>-7.64198926981712</v>
      </c>
      <c r="AD583" s="31" t="n">
        <f aca="false">MAX(D583:AB583)&gt;=0</f>
        <v>0</v>
      </c>
      <c r="AE583" s="4" t="n">
        <f aca="false">AD583*MATCH(MAX(D583:AB583),D583:AB583,0)</f>
        <v>0</v>
      </c>
      <c r="AF583" s="4" t="n">
        <f aca="false">VLOOKUP(AE583,Model!$A$3:$E$28,4,0)</f>
        <v>0</v>
      </c>
      <c r="AG583" s="3" t="n">
        <f aca="false">VLOOKUP(AE583,Model!$A$3:$E$28,5,0)</f>
        <v>0</v>
      </c>
      <c r="AH583" s="6" t="n">
        <f aca="false">C583*AF583</f>
        <v>0</v>
      </c>
      <c r="AI583" s="97" t="n">
        <f aca="false">AD583*VLOOKUP(AE583,Model!$A$3:$P$28,16,0)</f>
        <v>0</v>
      </c>
      <c r="AJ583" s="6" t="n">
        <f aca="false">AI583*AH583</f>
        <v>0</v>
      </c>
      <c r="AK583" s="6" t="n">
        <f aca="false">VLOOKUP(AE583,Model!$A$3:$P$28,15,0)</f>
        <v>0</v>
      </c>
      <c r="AL583" s="6" t="n">
        <f aca="false">AJ583*AK583</f>
        <v>0</v>
      </c>
    </row>
    <row r="584" customFormat="false" ht="12.75" hidden="false" customHeight="false" outlineLevel="0" collapsed="false">
      <c r="A584" s="0" t="n">
        <f aca="false">A552</f>
        <v>1.2</v>
      </c>
      <c r="B584" s="0" t="n">
        <f aca="false">B552+maps!$M$2</f>
        <v>7.6</v>
      </c>
      <c r="C584" s="4" t="n">
        <f aca="false">VLOOKUP(B584,maps!$P$1:$AV$42,MATCH(A584,maps!$P$1:$AV$1,0),0)</f>
        <v>883.102857142857</v>
      </c>
      <c r="D584" s="31" t="n">
        <f aca="false">D$3-(($A584-D$1)^2+($B584-D$2)^2)^0.5</f>
        <v>-3.51364261640737</v>
      </c>
      <c r="E584" s="31" t="n">
        <f aca="false">E$3-(($A584-E$1)^2+($B584-E$2)^2)^0.5</f>
        <v>-8.34804461842216</v>
      </c>
      <c r="F584" s="31" t="n">
        <f aca="false">F$3-(($A584-F$1)^2+($B584-F$2)^2)^0.5</f>
        <v>-9.24745540009243</v>
      </c>
      <c r="G584" s="31" t="n">
        <f aca="false">G$3-(($A584-G$1)^2+($B584-G$2)^2)^0.5</f>
        <v>-0.300224127311958</v>
      </c>
      <c r="H584" s="31" t="n">
        <f aca="false">H$3-(($A584-H$1)^2+($B584-H$2)^2)^0.5</f>
        <v>-5.85571833842987</v>
      </c>
      <c r="I584" s="31" t="n">
        <f aca="false">I$3-(($A584-I$1)^2+($B584-I$2)^2)^0.5</f>
        <v>-9.18010839858111</v>
      </c>
      <c r="J584" s="31" t="n">
        <f aca="false">J$3-(($A584-J$1)^2+($B584-J$2)^2)^0.5</f>
        <v>-4.04028832777496</v>
      </c>
      <c r="K584" s="31" t="n">
        <f aca="false">K$3-(($A584-K$1)^2+($B584-K$2)^2)^0.5</f>
        <v>-4.40916705361138</v>
      </c>
      <c r="L584" s="31" t="n">
        <f aca="false">L$3-(($A584-L$1)^2+($B584-L$2)^2)^0.5</f>
        <v>-1.99311436519718</v>
      </c>
      <c r="M584" s="31" t="n">
        <f aca="false">M$3-(($A584-M$1)^2+($B584-M$2)^2)^0.5</f>
        <v>-2.06665871498643</v>
      </c>
      <c r="N584" s="31" t="n">
        <f aca="false">N$3-(($A584-N$1)^2+($B584-N$2)^2)^0.5</f>
        <v>-7.73207791313736</v>
      </c>
      <c r="O584" s="31" t="n">
        <f aca="false">O$3-(($A584-O$1)^2+($B584-O$2)^2)^0.5</f>
        <v>-7.74323086810083</v>
      </c>
      <c r="P584" s="31" t="n">
        <f aca="false">P$3-(($A584-P$1)^2+($B584-P$2)^2)^0.5</f>
        <v>-7.69415362466854</v>
      </c>
      <c r="Q584" s="31" t="n">
        <f aca="false">Q$3-(($A584-Q$1)^2+($B584-Q$2)^2)^0.5</f>
        <v>-7.69415362466854</v>
      </c>
      <c r="R584" s="31" t="n">
        <f aca="false">R$3-(($A584-R$1)^2+($B584-R$2)^2)^0.5</f>
        <v>-7.69415362466854</v>
      </c>
      <c r="S584" s="31" t="n">
        <f aca="false">S$3-(($A584-S$1)^2+($B584-S$2)^2)^0.5</f>
        <v>-7.69415362466854</v>
      </c>
      <c r="T584" s="31" t="n">
        <f aca="false">T$3-(($A584-T$1)^2+($B584-T$2)^2)^0.5</f>
        <v>-7.69415362466854</v>
      </c>
      <c r="U584" s="31" t="n">
        <f aca="false">U$3-(($A584-U$1)^2+($B584-U$2)^2)^0.5</f>
        <v>-7.69415362466854</v>
      </c>
      <c r="V584" s="31" t="n">
        <f aca="false">V$3-(($A584-V$1)^2+($B584-V$2)^2)^0.5</f>
        <v>-7.69415362466854</v>
      </c>
      <c r="W584" s="31" t="n">
        <f aca="false">W$3-(($A584-W$1)^2+($B584-W$2)^2)^0.5</f>
        <v>-7.69415362466854</v>
      </c>
      <c r="X584" s="31" t="n">
        <f aca="false">X$3-(($A584-X$1)^2+($B584-X$2)^2)^0.5</f>
        <v>-7.69415362466854</v>
      </c>
      <c r="Y584" s="31" t="n">
        <f aca="false">Y$3-(($A584-Y$1)^2+($B584-Y$2)^2)^0.5</f>
        <v>-7.69415362466854</v>
      </c>
      <c r="Z584" s="31" t="n">
        <f aca="false">Z$3-(($A584-Z$1)^2+($B584-Z$2)^2)^0.5</f>
        <v>-7.69415362466854</v>
      </c>
      <c r="AA584" s="31" t="n">
        <f aca="false">AA$3-(($A584-AA$1)^2+($B584-AA$2)^2)^0.5</f>
        <v>-7.69415362466854</v>
      </c>
      <c r="AB584" s="31" t="n">
        <f aca="false">AB$3-(($A584-AB$1)^2+($B584-AB$2)^2)^0.5</f>
        <v>-7.69415362466854</v>
      </c>
      <c r="AD584" s="31" t="n">
        <f aca="false">MAX(D584:AB584)&gt;=0</f>
        <v>0</v>
      </c>
      <c r="AE584" s="4" t="n">
        <f aca="false">AD584*MATCH(MAX(D584:AB584),D584:AB584,0)</f>
        <v>0</v>
      </c>
      <c r="AF584" s="4" t="n">
        <f aca="false">VLOOKUP(AE584,Model!$A$3:$E$28,4,0)</f>
        <v>0</v>
      </c>
      <c r="AG584" s="3" t="n">
        <f aca="false">VLOOKUP(AE584,Model!$A$3:$E$28,5,0)</f>
        <v>0</v>
      </c>
      <c r="AH584" s="6" t="n">
        <f aca="false">C584*AF584</f>
        <v>0</v>
      </c>
      <c r="AI584" s="97" t="n">
        <f aca="false">AD584*VLOOKUP(AE584,Model!$A$3:$P$28,16,0)</f>
        <v>0</v>
      </c>
      <c r="AJ584" s="6" t="n">
        <f aca="false">AI584*AH584</f>
        <v>0</v>
      </c>
      <c r="AK584" s="6" t="n">
        <f aca="false">VLOOKUP(AE584,Model!$A$3:$P$28,15,0)</f>
        <v>0</v>
      </c>
      <c r="AL584" s="6" t="n">
        <f aca="false">AJ584*AK584</f>
        <v>0</v>
      </c>
    </row>
    <row r="585" customFormat="false" ht="12.75" hidden="false" customHeight="false" outlineLevel="0" collapsed="false">
      <c r="A585" s="0" t="n">
        <f aca="false">A553</f>
        <v>1.6</v>
      </c>
      <c r="B585" s="0" t="n">
        <f aca="false">B553+maps!$M$2</f>
        <v>7.6</v>
      </c>
      <c r="C585" s="4" t="n">
        <f aca="false">VLOOKUP(B585,maps!$P$1:$AV$42,MATCH(A585,maps!$P$1:$AV$1,0),0)</f>
        <v>883.102857142857</v>
      </c>
      <c r="D585" s="31" t="n">
        <f aca="false">D$3-(($A585-D$1)^2+($B585-D$2)^2)^0.5</f>
        <v>-3.13915023031826</v>
      </c>
      <c r="E585" s="31" t="n">
        <f aca="false">E$3-(($A585-E$1)^2+($B585-E$2)^2)^0.5</f>
        <v>-8.00570672312758</v>
      </c>
      <c r="F585" s="31" t="n">
        <f aca="false">F$3-(($A585-F$1)^2+($B585-F$2)^2)^0.5</f>
        <v>-8.88449882630181</v>
      </c>
      <c r="G585" s="31" t="n">
        <f aca="false">G$3-(($A585-G$1)^2+($B585-G$2)^2)^0.5</f>
        <v>-0.0923120309994761</v>
      </c>
      <c r="H585" s="31" t="n">
        <f aca="false">H$3-(($A585-H$1)^2+($B585-H$2)^2)^0.5</f>
        <v>-5.49981664170567</v>
      </c>
      <c r="I585" s="31" t="n">
        <f aca="false">I$3-(($A585-I$1)^2+($B585-I$2)^2)^0.5</f>
        <v>-8.93967947963689</v>
      </c>
      <c r="J585" s="31" t="n">
        <f aca="false">J$3-(($A585-J$1)^2+($B585-J$2)^2)^0.5</f>
        <v>-3.64872389189826</v>
      </c>
      <c r="K585" s="31" t="n">
        <f aca="false">K$3-(($A585-K$1)^2+($B585-K$2)^2)^0.5</f>
        <v>-4.00957584036753</v>
      </c>
      <c r="L585" s="31" t="n">
        <f aca="false">L$3-(($A585-L$1)^2+($B585-L$2)^2)^0.5</f>
        <v>-1.67466830441097</v>
      </c>
      <c r="M585" s="31" t="n">
        <f aca="false">M$3-(($A585-M$1)^2+($B585-M$2)^2)^0.5</f>
        <v>-1.8453118971745</v>
      </c>
      <c r="N585" s="31" t="n">
        <f aca="false">N$3-(($A585-N$1)^2+($B585-N$2)^2)^0.5</f>
        <v>-7.39373312185018</v>
      </c>
      <c r="O585" s="31" t="n">
        <f aca="false">O$3-(($A585-O$1)^2+($B585-O$2)^2)^0.5</f>
        <v>-7.35968722758013</v>
      </c>
      <c r="P585" s="31" t="n">
        <f aca="false">P$3-(($A585-P$1)^2+($B585-P$2)^2)^0.5</f>
        <v>-7.76659513557904</v>
      </c>
      <c r="Q585" s="31" t="n">
        <f aca="false">Q$3-(($A585-Q$1)^2+($B585-Q$2)^2)^0.5</f>
        <v>-7.76659513557904</v>
      </c>
      <c r="R585" s="31" t="n">
        <f aca="false">R$3-(($A585-R$1)^2+($B585-R$2)^2)^0.5</f>
        <v>-7.76659513557904</v>
      </c>
      <c r="S585" s="31" t="n">
        <f aca="false">S$3-(($A585-S$1)^2+($B585-S$2)^2)^0.5</f>
        <v>-7.76659513557904</v>
      </c>
      <c r="T585" s="31" t="n">
        <f aca="false">T$3-(($A585-T$1)^2+($B585-T$2)^2)^0.5</f>
        <v>-7.76659513557904</v>
      </c>
      <c r="U585" s="31" t="n">
        <f aca="false">U$3-(($A585-U$1)^2+($B585-U$2)^2)^0.5</f>
        <v>-7.76659513557904</v>
      </c>
      <c r="V585" s="31" t="n">
        <f aca="false">V$3-(($A585-V$1)^2+($B585-V$2)^2)^0.5</f>
        <v>-7.76659513557904</v>
      </c>
      <c r="W585" s="31" t="n">
        <f aca="false">W$3-(($A585-W$1)^2+($B585-W$2)^2)^0.5</f>
        <v>-7.76659513557904</v>
      </c>
      <c r="X585" s="31" t="n">
        <f aca="false">X$3-(($A585-X$1)^2+($B585-X$2)^2)^0.5</f>
        <v>-7.76659513557904</v>
      </c>
      <c r="Y585" s="31" t="n">
        <f aca="false">Y$3-(($A585-Y$1)^2+($B585-Y$2)^2)^0.5</f>
        <v>-7.76659513557904</v>
      </c>
      <c r="Z585" s="31" t="n">
        <f aca="false">Z$3-(($A585-Z$1)^2+($B585-Z$2)^2)^0.5</f>
        <v>-7.76659513557904</v>
      </c>
      <c r="AA585" s="31" t="n">
        <f aca="false">AA$3-(($A585-AA$1)^2+($B585-AA$2)^2)^0.5</f>
        <v>-7.76659513557904</v>
      </c>
      <c r="AB585" s="31" t="n">
        <f aca="false">AB$3-(($A585-AB$1)^2+($B585-AB$2)^2)^0.5</f>
        <v>-7.76659513557904</v>
      </c>
      <c r="AD585" s="31" t="n">
        <f aca="false">MAX(D585:AB585)&gt;=0</f>
        <v>0</v>
      </c>
      <c r="AE585" s="4" t="n">
        <f aca="false">AD585*MATCH(MAX(D585:AB585),D585:AB585,0)</f>
        <v>0</v>
      </c>
      <c r="AF585" s="4" t="n">
        <f aca="false">VLOOKUP(AE585,Model!$A$3:$E$28,4,0)</f>
        <v>0</v>
      </c>
      <c r="AG585" s="3" t="n">
        <f aca="false">VLOOKUP(AE585,Model!$A$3:$E$28,5,0)</f>
        <v>0</v>
      </c>
      <c r="AH585" s="6" t="n">
        <f aca="false">C585*AF585</f>
        <v>0</v>
      </c>
      <c r="AI585" s="97" t="n">
        <f aca="false">AD585*VLOOKUP(AE585,Model!$A$3:$P$28,16,0)</f>
        <v>0</v>
      </c>
      <c r="AJ585" s="6" t="n">
        <f aca="false">AI585*AH585</f>
        <v>0</v>
      </c>
      <c r="AK585" s="6" t="n">
        <f aca="false">VLOOKUP(AE585,Model!$A$3:$P$28,15,0)</f>
        <v>0</v>
      </c>
      <c r="AL585" s="6" t="n">
        <f aca="false">AJ585*AK585</f>
        <v>0</v>
      </c>
    </row>
    <row r="586" customFormat="false" ht="12.75" hidden="false" customHeight="false" outlineLevel="0" collapsed="false">
      <c r="A586" s="0" t="n">
        <f aca="false">A554</f>
        <v>2</v>
      </c>
      <c r="B586" s="0" t="n">
        <f aca="false">B554+maps!$M$2</f>
        <v>7.6</v>
      </c>
      <c r="C586" s="4" t="n">
        <f aca="false">VLOOKUP(B586,maps!$P$1:$AV$42,MATCH(A586,maps!$P$1:$AV$1,0),0)</f>
        <v>883.102857142857</v>
      </c>
      <c r="D586" s="31" t="n">
        <f aca="false">D$3-(($A586-D$1)^2+($B586-D$2)^2)^0.5</f>
        <v>-2.76937250730314</v>
      </c>
      <c r="E586" s="31" t="n">
        <f aca="false">E$3-(($A586-E$1)^2+($B586-E$2)^2)^0.5</f>
        <v>-7.66803932975075</v>
      </c>
      <c r="F586" s="31" t="n">
        <f aca="false">F$3-(($A586-F$1)^2+($B586-F$2)^2)^0.5</f>
        <v>-8.52437070093792</v>
      </c>
      <c r="G586" s="31" t="n">
        <f aca="false">G$3-(($A586-G$1)^2+($B586-G$2)^2)^0.5</f>
        <v>-0.00541911542341444</v>
      </c>
      <c r="H586" s="31" t="n">
        <f aca="false">H$3-(($A586-H$1)^2+($B586-H$2)^2)^0.5</f>
        <v>-5.14893086518774</v>
      </c>
      <c r="I586" s="31" t="n">
        <f aca="false">I$3-(($A586-I$1)^2+($B586-I$2)^2)^0.5</f>
        <v>-8.70926570183391</v>
      </c>
      <c r="J586" s="31" t="n">
        <f aca="false">J$3-(($A586-J$1)^2+($B586-J$2)^2)^0.5</f>
        <v>-3.25862188537832</v>
      </c>
      <c r="K586" s="31" t="n">
        <f aca="false">K$3-(($A586-K$1)^2+($B586-K$2)^2)^0.5</f>
        <v>-3.61004874632625</v>
      </c>
      <c r="L586" s="31" t="n">
        <f aca="false">L$3-(($A586-L$1)^2+($B586-L$2)^2)^0.5</f>
        <v>-1.37669793373241</v>
      </c>
      <c r="M586" s="31" t="n">
        <f aca="false">M$3-(($A586-M$1)^2+($B586-M$2)^2)^0.5</f>
        <v>-1.65964574112742</v>
      </c>
      <c r="N586" s="31" t="n">
        <f aca="false">N$3-(($A586-N$1)^2+($B586-N$2)^2)^0.5</f>
        <v>-7.06102359195979</v>
      </c>
      <c r="O586" s="31" t="n">
        <f aca="false">O$3-(($A586-O$1)^2+($B586-O$2)^2)^0.5</f>
        <v>-6.97775598630665</v>
      </c>
      <c r="P586" s="31" t="n">
        <f aca="false">P$3-(($A586-P$1)^2+($B586-P$2)^2)^0.5</f>
        <v>-7.8587530817554</v>
      </c>
      <c r="Q586" s="31" t="n">
        <f aca="false">Q$3-(($A586-Q$1)^2+($B586-Q$2)^2)^0.5</f>
        <v>-7.8587530817554</v>
      </c>
      <c r="R586" s="31" t="n">
        <f aca="false">R$3-(($A586-R$1)^2+($B586-R$2)^2)^0.5</f>
        <v>-7.8587530817554</v>
      </c>
      <c r="S586" s="31" t="n">
        <f aca="false">S$3-(($A586-S$1)^2+($B586-S$2)^2)^0.5</f>
        <v>-7.8587530817554</v>
      </c>
      <c r="T586" s="31" t="n">
        <f aca="false">T$3-(($A586-T$1)^2+($B586-T$2)^2)^0.5</f>
        <v>-7.8587530817554</v>
      </c>
      <c r="U586" s="31" t="n">
        <f aca="false">U$3-(($A586-U$1)^2+($B586-U$2)^2)^0.5</f>
        <v>-7.8587530817554</v>
      </c>
      <c r="V586" s="31" t="n">
        <f aca="false">V$3-(($A586-V$1)^2+($B586-V$2)^2)^0.5</f>
        <v>-7.8587530817554</v>
      </c>
      <c r="W586" s="31" t="n">
        <f aca="false">W$3-(($A586-W$1)^2+($B586-W$2)^2)^0.5</f>
        <v>-7.8587530817554</v>
      </c>
      <c r="X586" s="31" t="n">
        <f aca="false">X$3-(($A586-X$1)^2+($B586-X$2)^2)^0.5</f>
        <v>-7.8587530817554</v>
      </c>
      <c r="Y586" s="31" t="n">
        <f aca="false">Y$3-(($A586-Y$1)^2+($B586-Y$2)^2)^0.5</f>
        <v>-7.8587530817554</v>
      </c>
      <c r="Z586" s="31" t="n">
        <f aca="false">Z$3-(($A586-Z$1)^2+($B586-Z$2)^2)^0.5</f>
        <v>-7.8587530817554</v>
      </c>
      <c r="AA586" s="31" t="n">
        <f aca="false">AA$3-(($A586-AA$1)^2+($B586-AA$2)^2)^0.5</f>
        <v>-7.8587530817554</v>
      </c>
      <c r="AB586" s="31" t="n">
        <f aca="false">AB$3-(($A586-AB$1)^2+($B586-AB$2)^2)^0.5</f>
        <v>-7.8587530817554</v>
      </c>
      <c r="AD586" s="31" t="n">
        <f aca="false">MAX(D586:AB586)&gt;=0</f>
        <v>0</v>
      </c>
      <c r="AE586" s="4" t="n">
        <f aca="false">AD586*MATCH(MAX(D586:AB586),D586:AB586,0)</f>
        <v>0</v>
      </c>
      <c r="AF586" s="4" t="n">
        <f aca="false">VLOOKUP(AE586,Model!$A$3:$E$28,4,0)</f>
        <v>0</v>
      </c>
      <c r="AG586" s="3" t="n">
        <f aca="false">VLOOKUP(AE586,Model!$A$3:$E$28,5,0)</f>
        <v>0</v>
      </c>
      <c r="AH586" s="6" t="n">
        <f aca="false">C586*AF586</f>
        <v>0</v>
      </c>
      <c r="AI586" s="97" t="n">
        <f aca="false">AD586*VLOOKUP(AE586,Model!$A$3:$P$28,16,0)</f>
        <v>0</v>
      </c>
      <c r="AJ586" s="6" t="n">
        <f aca="false">AI586*AH586</f>
        <v>0</v>
      </c>
      <c r="AK586" s="6" t="n">
        <f aca="false">VLOOKUP(AE586,Model!$A$3:$P$28,15,0)</f>
        <v>0</v>
      </c>
      <c r="AL586" s="6" t="n">
        <f aca="false">AJ586*AK586</f>
        <v>0</v>
      </c>
    </row>
    <row r="587" customFormat="false" ht="12.75" hidden="false" customHeight="false" outlineLevel="0" collapsed="false">
      <c r="A587" s="0" t="n">
        <f aca="false">A555</f>
        <v>2.4</v>
      </c>
      <c r="B587" s="0" t="n">
        <f aca="false">B555+maps!$M$2</f>
        <v>7.6</v>
      </c>
      <c r="C587" s="4" t="n">
        <f aca="false">VLOOKUP(B587,maps!$P$1:$AV$42,MATCH(A587,maps!$P$1:$AV$1,0),0)</f>
        <v>883.102857142857</v>
      </c>
      <c r="D587" s="31" t="n">
        <f aca="false">D$3-(($A587-D$1)^2+($B587-D$2)^2)^0.5</f>
        <v>-2.40567566184946</v>
      </c>
      <c r="E587" s="31" t="n">
        <f aca="false">E$3-(($A587-E$1)^2+($B587-E$2)^2)^0.5</f>
        <v>-7.33557797690643</v>
      </c>
      <c r="F587" s="31" t="n">
        <f aca="false">F$3-(($A587-F$1)^2+($B587-F$2)^2)^0.5</f>
        <v>-8.1673881317112</v>
      </c>
      <c r="G587" s="31" t="n">
        <f aca="false">G$3-(($A587-G$1)^2+($B587-G$2)^2)^0.5</f>
        <v>-0.0689126090946399</v>
      </c>
      <c r="H587" s="31" t="n">
        <f aca="false">H$3-(($A587-H$1)^2+($B587-H$2)^2)^0.5</f>
        <v>-4.80389875312182</v>
      </c>
      <c r="I587" s="31" t="n">
        <f aca="false">I$3-(($A587-I$1)^2+($B587-I$2)^2)^0.5</f>
        <v>-8.48956012248532</v>
      </c>
      <c r="J587" s="31" t="n">
        <f aca="false">J$3-(($A587-J$1)^2+($B587-J$2)^2)^0.5</f>
        <v>-2.87039193321036</v>
      </c>
      <c r="K587" s="31" t="n">
        <f aca="false">K$3-(($A587-K$1)^2+($B587-K$2)^2)^0.5</f>
        <v>-3.21060212888888</v>
      </c>
      <c r="L587" s="31" t="n">
        <f aca="false">L$3-(($A587-L$1)^2+($B587-L$2)^2)^0.5</f>
        <v>-1.10624897262592</v>
      </c>
      <c r="M587" s="31" t="n">
        <f aca="false">M$3-(($A587-M$1)^2+($B587-M$2)^2)^0.5</f>
        <v>-1.51632431774955</v>
      </c>
      <c r="N587" s="31" t="n">
        <f aca="false">N$3-(($A587-N$1)^2+($B587-N$2)^2)^0.5</f>
        <v>-6.73467468962448</v>
      </c>
      <c r="O587" s="31" t="n">
        <f aca="false">O$3-(($A587-O$1)^2+($B587-O$2)^2)^0.5</f>
        <v>-6.59767967303286</v>
      </c>
      <c r="P587" s="31" t="n">
        <f aca="false">P$3-(($A587-P$1)^2+($B587-P$2)^2)^0.5</f>
        <v>-7.96994353806851</v>
      </c>
      <c r="Q587" s="31" t="n">
        <f aca="false">Q$3-(($A587-Q$1)^2+($B587-Q$2)^2)^0.5</f>
        <v>-7.96994353806851</v>
      </c>
      <c r="R587" s="31" t="n">
        <f aca="false">R$3-(($A587-R$1)^2+($B587-R$2)^2)^0.5</f>
        <v>-7.96994353806851</v>
      </c>
      <c r="S587" s="31" t="n">
        <f aca="false">S$3-(($A587-S$1)^2+($B587-S$2)^2)^0.5</f>
        <v>-7.96994353806851</v>
      </c>
      <c r="T587" s="31" t="n">
        <f aca="false">T$3-(($A587-T$1)^2+($B587-T$2)^2)^0.5</f>
        <v>-7.96994353806851</v>
      </c>
      <c r="U587" s="31" t="n">
        <f aca="false">U$3-(($A587-U$1)^2+($B587-U$2)^2)^0.5</f>
        <v>-7.96994353806851</v>
      </c>
      <c r="V587" s="31" t="n">
        <f aca="false">V$3-(($A587-V$1)^2+($B587-V$2)^2)^0.5</f>
        <v>-7.96994353806851</v>
      </c>
      <c r="W587" s="31" t="n">
        <f aca="false">W$3-(($A587-W$1)^2+($B587-W$2)^2)^0.5</f>
        <v>-7.96994353806851</v>
      </c>
      <c r="X587" s="31" t="n">
        <f aca="false">X$3-(($A587-X$1)^2+($B587-X$2)^2)^0.5</f>
        <v>-7.96994353806851</v>
      </c>
      <c r="Y587" s="31" t="n">
        <f aca="false">Y$3-(($A587-Y$1)^2+($B587-Y$2)^2)^0.5</f>
        <v>-7.96994353806851</v>
      </c>
      <c r="Z587" s="31" t="n">
        <f aca="false">Z$3-(($A587-Z$1)^2+($B587-Z$2)^2)^0.5</f>
        <v>-7.96994353806851</v>
      </c>
      <c r="AA587" s="31" t="n">
        <f aca="false">AA$3-(($A587-AA$1)^2+($B587-AA$2)^2)^0.5</f>
        <v>-7.96994353806851</v>
      </c>
      <c r="AB587" s="31" t="n">
        <f aca="false">AB$3-(($A587-AB$1)^2+($B587-AB$2)^2)^0.5</f>
        <v>-7.96994353806851</v>
      </c>
      <c r="AD587" s="31" t="n">
        <f aca="false">MAX(D587:AB587)&gt;=0</f>
        <v>0</v>
      </c>
      <c r="AE587" s="4" t="n">
        <f aca="false">AD587*MATCH(MAX(D587:AB587),D587:AB587,0)</f>
        <v>0</v>
      </c>
      <c r="AF587" s="4" t="n">
        <f aca="false">VLOOKUP(AE587,Model!$A$3:$E$28,4,0)</f>
        <v>0</v>
      </c>
      <c r="AG587" s="3" t="n">
        <f aca="false">VLOOKUP(AE587,Model!$A$3:$E$28,5,0)</f>
        <v>0</v>
      </c>
      <c r="AH587" s="6" t="n">
        <f aca="false">C587*AF587</f>
        <v>0</v>
      </c>
      <c r="AI587" s="97" t="n">
        <f aca="false">AD587*VLOOKUP(AE587,Model!$A$3:$P$28,16,0)</f>
        <v>0</v>
      </c>
      <c r="AJ587" s="6" t="n">
        <f aca="false">AI587*AH587</f>
        <v>0</v>
      </c>
      <c r="AK587" s="6" t="n">
        <f aca="false">VLOOKUP(AE587,Model!$A$3:$P$28,15,0)</f>
        <v>0</v>
      </c>
      <c r="AL587" s="6" t="n">
        <f aca="false">AJ587*AK587</f>
        <v>0</v>
      </c>
    </row>
    <row r="588" customFormat="false" ht="12.75" hidden="false" customHeight="false" outlineLevel="0" collapsed="false">
      <c r="A588" s="0" t="n">
        <f aca="false">A556</f>
        <v>2.8</v>
      </c>
      <c r="B588" s="0" t="n">
        <f aca="false">B556+maps!$M$2</f>
        <v>7.6</v>
      </c>
      <c r="C588" s="4" t="n">
        <f aca="false">VLOOKUP(B588,maps!$P$1:$AV$42,MATCH(A588,maps!$P$1:$AV$1,0),0)</f>
        <v>883.102857142857</v>
      </c>
      <c r="D588" s="31" t="n">
        <f aca="false">D$3-(($A588-D$1)^2+($B588-D$2)^2)^0.5</f>
        <v>-2.04997051680626</v>
      </c>
      <c r="E588" s="31" t="n">
        <f aca="false">E$3-(($A588-E$1)^2+($B588-E$2)^2)^0.5</f>
        <v>-7.00893297473072</v>
      </c>
      <c r="F588" s="31" t="n">
        <f aca="false">F$3-(($A588-F$1)^2+($B588-F$2)^2)^0.5</f>
        <v>-7.81391401009801</v>
      </c>
      <c r="G588" s="31" t="n">
        <f aca="false">G$3-(($A588-G$1)^2+($B588-G$2)^2)^0.5</f>
        <v>-0.260615858958046</v>
      </c>
      <c r="H588" s="31" t="n">
        <f aca="false">H$3-(($A588-H$1)^2+($B588-H$2)^2)^0.5</f>
        <v>-4.46573617703811</v>
      </c>
      <c r="I588" s="31" t="n">
        <f aca="false">I$3-(($A588-I$1)^2+($B588-I$2)^2)^0.5</f>
        <v>-8.28128436872582</v>
      </c>
      <c r="J588" s="31" t="n">
        <f aca="false">J$3-(($A588-J$1)^2+($B588-J$2)^2)^0.5</f>
        <v>-2.48460897681511</v>
      </c>
      <c r="K588" s="31" t="n">
        <f aca="false">K$3-(($A588-K$1)^2+($B588-K$2)^2)^0.5</f>
        <v>-2.81125842100187</v>
      </c>
      <c r="L588" s="31" t="n">
        <f aca="false">L$3-(($A588-L$1)^2+($B588-L$2)^2)^0.5</f>
        <v>-0.872770500360399</v>
      </c>
      <c r="M588" s="31" t="n">
        <f aca="false">M$3-(($A588-M$1)^2+($B588-M$2)^2)^0.5</f>
        <v>-1.42165237396514</v>
      </c>
      <c r="N588" s="31" t="n">
        <f aca="false">N$3-(($A588-N$1)^2+($B588-N$2)^2)^0.5</f>
        <v>-6.4155239754838</v>
      </c>
      <c r="O588" s="31" t="n">
        <f aca="false">O$3-(($A588-O$1)^2+($B588-O$2)^2)^0.5</f>
        <v>-6.21975043667752</v>
      </c>
      <c r="P588" s="31" t="n">
        <f aca="false">P$3-(($A588-P$1)^2+($B588-P$2)^2)^0.5</f>
        <v>-8.09938269252664</v>
      </c>
      <c r="Q588" s="31" t="n">
        <f aca="false">Q$3-(($A588-Q$1)^2+($B588-Q$2)^2)^0.5</f>
        <v>-8.09938269252664</v>
      </c>
      <c r="R588" s="31" t="n">
        <f aca="false">R$3-(($A588-R$1)^2+($B588-R$2)^2)^0.5</f>
        <v>-8.09938269252664</v>
      </c>
      <c r="S588" s="31" t="n">
        <f aca="false">S$3-(($A588-S$1)^2+($B588-S$2)^2)^0.5</f>
        <v>-8.09938269252664</v>
      </c>
      <c r="T588" s="31" t="n">
        <f aca="false">T$3-(($A588-T$1)^2+($B588-T$2)^2)^0.5</f>
        <v>-8.09938269252664</v>
      </c>
      <c r="U588" s="31" t="n">
        <f aca="false">U$3-(($A588-U$1)^2+($B588-U$2)^2)^0.5</f>
        <v>-8.09938269252664</v>
      </c>
      <c r="V588" s="31" t="n">
        <f aca="false">V$3-(($A588-V$1)^2+($B588-V$2)^2)^0.5</f>
        <v>-8.09938269252664</v>
      </c>
      <c r="W588" s="31" t="n">
        <f aca="false">W$3-(($A588-W$1)^2+($B588-W$2)^2)^0.5</f>
        <v>-8.09938269252664</v>
      </c>
      <c r="X588" s="31" t="n">
        <f aca="false">X$3-(($A588-X$1)^2+($B588-X$2)^2)^0.5</f>
        <v>-8.09938269252664</v>
      </c>
      <c r="Y588" s="31" t="n">
        <f aca="false">Y$3-(($A588-Y$1)^2+($B588-Y$2)^2)^0.5</f>
        <v>-8.09938269252664</v>
      </c>
      <c r="Z588" s="31" t="n">
        <f aca="false">Z$3-(($A588-Z$1)^2+($B588-Z$2)^2)^0.5</f>
        <v>-8.09938269252664</v>
      </c>
      <c r="AA588" s="31" t="n">
        <f aca="false">AA$3-(($A588-AA$1)^2+($B588-AA$2)^2)^0.5</f>
        <v>-8.09938269252664</v>
      </c>
      <c r="AB588" s="31" t="n">
        <f aca="false">AB$3-(($A588-AB$1)^2+($B588-AB$2)^2)^0.5</f>
        <v>-8.09938269252664</v>
      </c>
      <c r="AD588" s="31" t="n">
        <f aca="false">MAX(D588:AB588)&gt;=0</f>
        <v>0</v>
      </c>
      <c r="AE588" s="4" t="n">
        <f aca="false">AD588*MATCH(MAX(D588:AB588),D588:AB588,0)</f>
        <v>0</v>
      </c>
      <c r="AF588" s="4" t="n">
        <f aca="false">VLOOKUP(AE588,Model!$A$3:$E$28,4,0)</f>
        <v>0</v>
      </c>
      <c r="AG588" s="3" t="n">
        <f aca="false">VLOOKUP(AE588,Model!$A$3:$E$28,5,0)</f>
        <v>0</v>
      </c>
      <c r="AH588" s="6" t="n">
        <f aca="false">C588*AF588</f>
        <v>0</v>
      </c>
      <c r="AI588" s="97" t="n">
        <f aca="false">AD588*VLOOKUP(AE588,Model!$A$3:$P$28,16,0)</f>
        <v>0</v>
      </c>
      <c r="AJ588" s="6" t="n">
        <f aca="false">AI588*AH588</f>
        <v>0</v>
      </c>
      <c r="AK588" s="6" t="n">
        <f aca="false">VLOOKUP(AE588,Model!$A$3:$P$28,15,0)</f>
        <v>0</v>
      </c>
      <c r="AL588" s="6" t="n">
        <f aca="false">AJ588*AK588</f>
        <v>0</v>
      </c>
    </row>
    <row r="589" customFormat="false" ht="12.75" hidden="false" customHeight="false" outlineLevel="0" collapsed="false">
      <c r="A589" s="0" t="n">
        <f aca="false">A557</f>
        <v>3.2</v>
      </c>
      <c r="B589" s="0" t="n">
        <f aca="false">B557+maps!$M$2</f>
        <v>7.6</v>
      </c>
      <c r="C589" s="4" t="n">
        <f aca="false">VLOOKUP(B589,maps!$P$1:$AV$42,MATCH(A589,maps!$P$1:$AV$1,0),0)</f>
        <v>1561.03529411765</v>
      </c>
      <c r="D589" s="31" t="n">
        <f aca="false">D$3-(($A589-D$1)^2+($B589-D$2)^2)^0.5</f>
        <v>-1.70498446446518</v>
      </c>
      <c r="E589" s="31" t="n">
        <f aca="false">E$3-(($A589-E$1)^2+($B589-E$2)^2)^0.5</f>
        <v>-6.68880044903803</v>
      </c>
      <c r="F589" s="31" t="n">
        <f aca="false">F$3-(($A589-F$1)^2+($B589-F$2)^2)^0.5</f>
        <v>-7.46436479803742</v>
      </c>
      <c r="G589" s="31" t="n">
        <f aca="false">G$3-(($A589-G$1)^2+($B589-G$2)^2)^0.5</f>
        <v>-0.533777103121427</v>
      </c>
      <c r="H589" s="31" t="n">
        <f aca="false">H$3-(($A589-H$1)^2+($B589-H$2)^2)^0.5</f>
        <v>-4.13568004137567</v>
      </c>
      <c r="I589" s="31" t="n">
        <f aca="false">I$3-(($A589-I$1)^2+($B589-I$2)^2)^0.5</f>
        <v>-8.08518356750819</v>
      </c>
      <c r="J589" s="31" t="n">
        <f aca="false">J$3-(($A589-J$1)^2+($B589-J$2)^2)^0.5</f>
        <v>-2.10210359879575</v>
      </c>
      <c r="K589" s="31" t="n">
        <f aca="false">K$3-(($A589-K$1)^2+($B589-K$2)^2)^0.5</f>
        <v>-2.41204923725301</v>
      </c>
      <c r="L589" s="31" t="n">
        <f aca="false">L$3-(($A589-L$1)^2+($B589-L$2)^2)^0.5</f>
        <v>-0.688155922019783</v>
      </c>
      <c r="M589" s="31" t="n">
        <f aca="false">M$3-(($A589-M$1)^2+($B589-M$2)^2)^0.5</f>
        <v>-1.38048259353559</v>
      </c>
      <c r="N589" s="31" t="n">
        <f aca="false">N$3-(($A589-N$1)^2+($B589-N$2)^2)^0.5</f>
        <v>-6.10453886494322</v>
      </c>
      <c r="O589" s="31" t="n">
        <f aca="false">O$3-(($A589-O$1)^2+($B589-O$2)^2)^0.5</f>
        <v>-5.84432292144</v>
      </c>
      <c r="P589" s="31" t="n">
        <f aca="false">P$3-(($A589-P$1)^2+($B589-P$2)^2)^0.5</f>
        <v>-8.24621125123532</v>
      </c>
      <c r="Q589" s="31" t="n">
        <f aca="false">Q$3-(($A589-Q$1)^2+($B589-Q$2)^2)^0.5</f>
        <v>-8.24621125123532</v>
      </c>
      <c r="R589" s="31" t="n">
        <f aca="false">R$3-(($A589-R$1)^2+($B589-R$2)^2)^0.5</f>
        <v>-8.24621125123532</v>
      </c>
      <c r="S589" s="31" t="n">
        <f aca="false">S$3-(($A589-S$1)^2+($B589-S$2)^2)^0.5</f>
        <v>-8.24621125123532</v>
      </c>
      <c r="T589" s="31" t="n">
        <f aca="false">T$3-(($A589-T$1)^2+($B589-T$2)^2)^0.5</f>
        <v>-8.24621125123532</v>
      </c>
      <c r="U589" s="31" t="n">
        <f aca="false">U$3-(($A589-U$1)^2+($B589-U$2)^2)^0.5</f>
        <v>-8.24621125123532</v>
      </c>
      <c r="V589" s="31" t="n">
        <f aca="false">V$3-(($A589-V$1)^2+($B589-V$2)^2)^0.5</f>
        <v>-8.24621125123532</v>
      </c>
      <c r="W589" s="31" t="n">
        <f aca="false">W$3-(($A589-W$1)^2+($B589-W$2)^2)^0.5</f>
        <v>-8.24621125123532</v>
      </c>
      <c r="X589" s="31" t="n">
        <f aca="false">X$3-(($A589-X$1)^2+($B589-X$2)^2)^0.5</f>
        <v>-8.24621125123532</v>
      </c>
      <c r="Y589" s="31" t="n">
        <f aca="false">Y$3-(($A589-Y$1)^2+($B589-Y$2)^2)^0.5</f>
        <v>-8.24621125123532</v>
      </c>
      <c r="Z589" s="31" t="n">
        <f aca="false">Z$3-(($A589-Z$1)^2+($B589-Z$2)^2)^0.5</f>
        <v>-8.24621125123532</v>
      </c>
      <c r="AA589" s="31" t="n">
        <f aca="false">AA$3-(($A589-AA$1)^2+($B589-AA$2)^2)^0.5</f>
        <v>-8.24621125123532</v>
      </c>
      <c r="AB589" s="31" t="n">
        <f aca="false">AB$3-(($A589-AB$1)^2+($B589-AB$2)^2)^0.5</f>
        <v>-8.24621125123532</v>
      </c>
      <c r="AD589" s="31" t="n">
        <f aca="false">MAX(D589:AB589)&gt;=0</f>
        <v>0</v>
      </c>
      <c r="AE589" s="4" t="n">
        <f aca="false">AD589*MATCH(MAX(D589:AB589),D589:AB589,0)</f>
        <v>0</v>
      </c>
      <c r="AF589" s="4" t="n">
        <f aca="false">VLOOKUP(AE589,Model!$A$3:$E$28,4,0)</f>
        <v>0</v>
      </c>
      <c r="AG589" s="3" t="n">
        <f aca="false">VLOOKUP(AE589,Model!$A$3:$E$28,5,0)</f>
        <v>0</v>
      </c>
      <c r="AH589" s="6" t="n">
        <f aca="false">C589*AF589</f>
        <v>0</v>
      </c>
      <c r="AI589" s="97" t="n">
        <f aca="false">AD589*VLOOKUP(AE589,Model!$A$3:$P$28,16,0)</f>
        <v>0</v>
      </c>
      <c r="AJ589" s="6" t="n">
        <f aca="false">AI589*AH589</f>
        <v>0</v>
      </c>
      <c r="AK589" s="6" t="n">
        <f aca="false">VLOOKUP(AE589,Model!$A$3:$P$28,15,0)</f>
        <v>0</v>
      </c>
      <c r="AL589" s="6" t="n">
        <f aca="false">AJ589*AK589</f>
        <v>0</v>
      </c>
    </row>
    <row r="590" customFormat="false" ht="12.75" hidden="false" customHeight="false" outlineLevel="0" collapsed="false">
      <c r="A590" s="0" t="n">
        <f aca="false">A558</f>
        <v>3.6</v>
      </c>
      <c r="B590" s="0" t="n">
        <f aca="false">B558+maps!$M$2</f>
        <v>7.6</v>
      </c>
      <c r="C590" s="4" t="n">
        <f aca="false">VLOOKUP(B590,maps!$P$1:$AV$42,MATCH(A590,maps!$P$1:$AV$1,0),0)</f>
        <v>1561.03529411765</v>
      </c>
      <c r="D590" s="31" t="n">
        <f aca="false">D$3-(($A590-D$1)^2+($B590-D$2)^2)^0.5</f>
        <v>-1.37468538875887</v>
      </c>
      <c r="E590" s="31" t="n">
        <f aca="false">E$3-(($A590-E$1)^2+($B590-E$2)^2)^0.5</f>
        <v>-6.37597465158192</v>
      </c>
      <c r="F590" s="31" t="n">
        <f aca="false">F$3-(($A590-F$1)^2+($B590-F$2)^2)^0.5</f>
        <v>-7.1192197366177</v>
      </c>
      <c r="G590" s="31" t="n">
        <f aca="false">G$3-(($A590-G$1)^2+($B590-G$2)^2)^0.5</f>
        <v>-0.853090919884555</v>
      </c>
      <c r="H590" s="31" t="n">
        <f aca="false">H$3-(($A590-H$1)^2+($B590-H$2)^2)^0.5</f>
        <v>-3.81524092113953</v>
      </c>
      <c r="I590" s="31" t="n">
        <f aca="false">I$3-(($A590-I$1)^2+($B590-I$2)^2)^0.5</f>
        <v>-7.90201958532956</v>
      </c>
      <c r="J590" s="31" t="n">
        <f aca="false">J$3-(($A590-J$1)^2+($B590-J$2)^2)^0.5</f>
        <v>-1.7241164651149</v>
      </c>
      <c r="K590" s="31" t="n">
        <f aca="false">K$3-(($A590-K$1)^2+($B590-K$2)^2)^0.5</f>
        <v>-2.01302059968727</v>
      </c>
      <c r="L590" s="31" t="n">
        <f aca="false">L$3-(($A590-L$1)^2+($B590-L$2)^2)^0.5</f>
        <v>-0.565580475372516</v>
      </c>
      <c r="M590" s="31" t="n">
        <f aca="false">M$3-(($A590-M$1)^2+($B590-M$2)^2)^0.5</f>
        <v>-1.39512285019228</v>
      </c>
      <c r="N590" s="31" t="n">
        <f aca="false">N$3-(($A590-N$1)^2+($B590-N$2)^2)^0.5</f>
        <v>-5.8028360148972</v>
      </c>
      <c r="O590" s="31" t="n">
        <f aca="false">O$3-(($A590-O$1)^2+($B590-O$2)^2)^0.5</f>
        <v>-5.4718311711135</v>
      </c>
      <c r="P590" s="31" t="n">
        <f aca="false">P$3-(($A590-P$1)^2+($B590-P$2)^2)^0.5</f>
        <v>-8.40951841665146</v>
      </c>
      <c r="Q590" s="31" t="n">
        <f aca="false">Q$3-(($A590-Q$1)^2+($B590-Q$2)^2)^0.5</f>
        <v>-8.40951841665146</v>
      </c>
      <c r="R590" s="31" t="n">
        <f aca="false">R$3-(($A590-R$1)^2+($B590-R$2)^2)^0.5</f>
        <v>-8.40951841665146</v>
      </c>
      <c r="S590" s="31" t="n">
        <f aca="false">S$3-(($A590-S$1)^2+($B590-S$2)^2)^0.5</f>
        <v>-8.40951841665146</v>
      </c>
      <c r="T590" s="31" t="n">
        <f aca="false">T$3-(($A590-T$1)^2+($B590-T$2)^2)^0.5</f>
        <v>-8.40951841665146</v>
      </c>
      <c r="U590" s="31" t="n">
        <f aca="false">U$3-(($A590-U$1)^2+($B590-U$2)^2)^0.5</f>
        <v>-8.40951841665146</v>
      </c>
      <c r="V590" s="31" t="n">
        <f aca="false">V$3-(($A590-V$1)^2+($B590-V$2)^2)^0.5</f>
        <v>-8.40951841665146</v>
      </c>
      <c r="W590" s="31" t="n">
        <f aca="false">W$3-(($A590-W$1)^2+($B590-W$2)^2)^0.5</f>
        <v>-8.40951841665146</v>
      </c>
      <c r="X590" s="31" t="n">
        <f aca="false">X$3-(($A590-X$1)^2+($B590-X$2)^2)^0.5</f>
        <v>-8.40951841665146</v>
      </c>
      <c r="Y590" s="31" t="n">
        <f aca="false">Y$3-(($A590-Y$1)^2+($B590-Y$2)^2)^0.5</f>
        <v>-8.40951841665146</v>
      </c>
      <c r="Z590" s="31" t="n">
        <f aca="false">Z$3-(($A590-Z$1)^2+($B590-Z$2)^2)^0.5</f>
        <v>-8.40951841665146</v>
      </c>
      <c r="AA590" s="31" t="n">
        <f aca="false">AA$3-(($A590-AA$1)^2+($B590-AA$2)^2)^0.5</f>
        <v>-8.40951841665146</v>
      </c>
      <c r="AB590" s="31" t="n">
        <f aca="false">AB$3-(($A590-AB$1)^2+($B590-AB$2)^2)^0.5</f>
        <v>-8.40951841665146</v>
      </c>
      <c r="AD590" s="31" t="n">
        <f aca="false">MAX(D590:AB590)&gt;=0</f>
        <v>0</v>
      </c>
      <c r="AE590" s="4" t="n">
        <f aca="false">AD590*MATCH(MAX(D590:AB590),D590:AB590,0)</f>
        <v>0</v>
      </c>
      <c r="AF590" s="4" t="n">
        <f aca="false">VLOOKUP(AE590,Model!$A$3:$E$28,4,0)</f>
        <v>0</v>
      </c>
      <c r="AG590" s="3" t="n">
        <f aca="false">VLOOKUP(AE590,Model!$A$3:$E$28,5,0)</f>
        <v>0</v>
      </c>
      <c r="AH590" s="6" t="n">
        <f aca="false">C590*AF590</f>
        <v>0</v>
      </c>
      <c r="AI590" s="97" t="n">
        <f aca="false">AD590*VLOOKUP(AE590,Model!$A$3:$P$28,16,0)</f>
        <v>0</v>
      </c>
      <c r="AJ590" s="6" t="n">
        <f aca="false">AI590*AH590</f>
        <v>0</v>
      </c>
      <c r="AK590" s="6" t="n">
        <f aca="false">VLOOKUP(AE590,Model!$A$3:$P$28,15,0)</f>
        <v>0</v>
      </c>
      <c r="AL590" s="6" t="n">
        <f aca="false">AJ590*AK590</f>
        <v>0</v>
      </c>
    </row>
    <row r="591" customFormat="false" ht="12.75" hidden="false" customHeight="false" outlineLevel="0" collapsed="false">
      <c r="A591" s="0" t="n">
        <f aca="false">A559</f>
        <v>4</v>
      </c>
      <c r="B591" s="0" t="n">
        <f aca="false">B559+maps!$M$2</f>
        <v>7.6</v>
      </c>
      <c r="C591" s="4" t="n">
        <f aca="false">VLOOKUP(B591,maps!$P$1:$AV$42,MATCH(A591,maps!$P$1:$AV$1,0),0)</f>
        <v>1561.03529411765</v>
      </c>
      <c r="D591" s="31" t="n">
        <f aca="false">D$3-(($A591-D$1)^2+($B591-D$2)^2)^0.5</f>
        <v>-1.06492926785154</v>
      </c>
      <c r="E591" s="31" t="n">
        <f aca="false">E$3-(($A591-E$1)^2+($B591-E$2)^2)^0.5</f>
        <v>-6.07136140649649</v>
      </c>
      <c r="F591" s="31" t="n">
        <f aca="false">F$3-(($A591-F$1)^2+($B591-F$2)^2)^0.5</f>
        <v>-6.77903171054196</v>
      </c>
      <c r="G591" s="31" t="n">
        <f aca="false">G$3-(($A591-G$1)^2+($B591-G$2)^2)^0.5</f>
        <v>-1.19871942843694</v>
      </c>
      <c r="H591" s="31" t="n">
        <f aca="false">H$3-(($A591-H$1)^2+($B591-H$2)^2)^0.5</f>
        <v>-3.50626613381559</v>
      </c>
      <c r="I591" s="31" t="n">
        <f aca="false">I$3-(($A591-I$1)^2+($B591-I$2)^2)^0.5</f>
        <v>-7.73256243773131</v>
      </c>
      <c r="J591" s="31" t="n">
        <f aca="false">J$3-(($A591-J$1)^2+($B591-J$2)^2)^0.5</f>
        <v>-1.35257399098805</v>
      </c>
      <c r="K591" s="31" t="n">
        <f aca="false">K$3-(($A591-K$1)^2+($B591-K$2)^2)^0.5</f>
        <v>-1.61424218429178</v>
      </c>
      <c r="L591" s="31" t="n">
        <f aca="false">L$3-(($A591-L$1)^2+($B591-L$2)^2)^0.5</f>
        <v>-0.516417798548337</v>
      </c>
      <c r="M591" s="31" t="n">
        <f aca="false">M$3-(($A591-M$1)^2+($B591-M$2)^2)^0.5</f>
        <v>-1.46473781468086</v>
      </c>
      <c r="N591" s="31" t="n">
        <f aca="false">N$3-(($A591-N$1)^2+($B591-N$2)^2)^0.5</f>
        <v>-5.51170180996272</v>
      </c>
      <c r="O591" s="31" t="n">
        <f aca="false">O$3-(($A591-O$1)^2+($B591-O$2)^2)^0.5</f>
        <v>-5.10281101608363</v>
      </c>
      <c r="P591" s="31" t="n">
        <f aca="false">P$3-(($A591-P$1)^2+($B591-P$2)^2)^0.5</f>
        <v>-8.58836422143356</v>
      </c>
      <c r="Q591" s="31" t="n">
        <f aca="false">Q$3-(($A591-Q$1)^2+($B591-Q$2)^2)^0.5</f>
        <v>-8.58836422143356</v>
      </c>
      <c r="R591" s="31" t="n">
        <f aca="false">R$3-(($A591-R$1)^2+($B591-R$2)^2)^0.5</f>
        <v>-8.58836422143356</v>
      </c>
      <c r="S591" s="31" t="n">
        <f aca="false">S$3-(($A591-S$1)^2+($B591-S$2)^2)^0.5</f>
        <v>-8.58836422143356</v>
      </c>
      <c r="T591" s="31" t="n">
        <f aca="false">T$3-(($A591-T$1)^2+($B591-T$2)^2)^0.5</f>
        <v>-8.58836422143356</v>
      </c>
      <c r="U591" s="31" t="n">
        <f aca="false">U$3-(($A591-U$1)^2+($B591-U$2)^2)^0.5</f>
        <v>-8.58836422143356</v>
      </c>
      <c r="V591" s="31" t="n">
        <f aca="false">V$3-(($A591-V$1)^2+($B591-V$2)^2)^0.5</f>
        <v>-8.58836422143356</v>
      </c>
      <c r="W591" s="31" t="n">
        <f aca="false">W$3-(($A591-W$1)^2+($B591-W$2)^2)^0.5</f>
        <v>-8.58836422143356</v>
      </c>
      <c r="X591" s="31" t="n">
        <f aca="false">X$3-(($A591-X$1)^2+($B591-X$2)^2)^0.5</f>
        <v>-8.58836422143356</v>
      </c>
      <c r="Y591" s="31" t="n">
        <f aca="false">Y$3-(($A591-Y$1)^2+($B591-Y$2)^2)^0.5</f>
        <v>-8.58836422143356</v>
      </c>
      <c r="Z591" s="31" t="n">
        <f aca="false">Z$3-(($A591-Z$1)^2+($B591-Z$2)^2)^0.5</f>
        <v>-8.58836422143356</v>
      </c>
      <c r="AA591" s="31" t="n">
        <f aca="false">AA$3-(($A591-AA$1)^2+($B591-AA$2)^2)^0.5</f>
        <v>-8.58836422143356</v>
      </c>
      <c r="AB591" s="31" t="n">
        <f aca="false">AB$3-(($A591-AB$1)^2+($B591-AB$2)^2)^0.5</f>
        <v>-8.58836422143356</v>
      </c>
      <c r="AD591" s="31" t="n">
        <f aca="false">MAX(D591:AB591)&gt;=0</f>
        <v>0</v>
      </c>
      <c r="AE591" s="4" t="n">
        <f aca="false">AD591*MATCH(MAX(D591:AB591),D591:AB591,0)</f>
        <v>0</v>
      </c>
      <c r="AF591" s="4" t="n">
        <f aca="false">VLOOKUP(AE591,Model!$A$3:$E$28,4,0)</f>
        <v>0</v>
      </c>
      <c r="AG591" s="3" t="n">
        <f aca="false">VLOOKUP(AE591,Model!$A$3:$E$28,5,0)</f>
        <v>0</v>
      </c>
      <c r="AH591" s="6" t="n">
        <f aca="false">C591*AF591</f>
        <v>0</v>
      </c>
      <c r="AI591" s="97" t="n">
        <f aca="false">AD591*VLOOKUP(AE591,Model!$A$3:$P$28,16,0)</f>
        <v>0</v>
      </c>
      <c r="AJ591" s="6" t="n">
        <f aca="false">AI591*AH591</f>
        <v>0</v>
      </c>
      <c r="AK591" s="6" t="n">
        <f aca="false">VLOOKUP(AE591,Model!$A$3:$P$28,15,0)</f>
        <v>0</v>
      </c>
      <c r="AL591" s="6" t="n">
        <f aca="false">AJ591*AK591</f>
        <v>0</v>
      </c>
    </row>
    <row r="592" customFormat="false" ht="12.75" hidden="false" customHeight="false" outlineLevel="0" collapsed="false">
      <c r="A592" s="0" t="n">
        <f aca="false">A560</f>
        <v>4.4</v>
      </c>
      <c r="B592" s="0" t="n">
        <f aca="false">B560+maps!$M$2</f>
        <v>7.6</v>
      </c>
      <c r="C592" s="4" t="n">
        <f aca="false">VLOOKUP(B592,maps!$P$1:$AV$42,MATCH(A592,maps!$P$1:$AV$1,0),0)</f>
        <v>1561.03529411765</v>
      </c>
      <c r="D592" s="31" t="n">
        <f aca="false">D$3-(($A592-D$1)^2+($B592-D$2)^2)^0.5</f>
        <v>-0.784380544045563</v>
      </c>
      <c r="E592" s="31" t="n">
        <f aca="false">E$3-(($A592-E$1)^2+($B592-E$2)^2)^0.5</f>
        <v>-5.77599236689305</v>
      </c>
      <c r="F592" s="31" t="n">
        <f aca="false">F$3-(($A592-F$1)^2+($B592-F$2)^2)^0.5</f>
        <v>-6.44444001164086</v>
      </c>
      <c r="G592" s="31" t="n">
        <f aca="false">G$3-(($A592-G$1)^2+($B592-G$2)^2)^0.5</f>
        <v>-1.56010895314386</v>
      </c>
      <c r="H592" s="31" t="n">
        <f aca="false">H$3-(($A592-H$1)^2+($B592-H$2)^2)^0.5</f>
        <v>-3.21101228363816</v>
      </c>
      <c r="I592" s="31" t="n">
        <f aca="false">I$3-(($A592-I$1)^2+($B592-I$2)^2)^0.5</f>
        <v>-7.57757980724335</v>
      </c>
      <c r="J592" s="31" t="n">
        <f aca="false">J$3-(($A592-J$1)^2+($B592-J$2)^2)^0.5</f>
        <v>-0.99060341621238</v>
      </c>
      <c r="K592" s="31" t="n">
        <f aca="false">K$3-(($A592-K$1)^2+($B592-K$2)^2)^0.5</f>
        <v>-1.21582471851843</v>
      </c>
      <c r="L592" s="31" t="n">
        <f aca="false">L$3-(($A592-L$1)^2+($B592-L$2)^2)^0.5</f>
        <v>-0.545979635731351</v>
      </c>
      <c r="M592" s="31" t="n">
        <f aca="false">M$3-(($A592-M$1)^2+($B592-M$2)^2)^0.5</f>
        <v>-1.58557145065019</v>
      </c>
      <c r="N592" s="31" t="n">
        <f aca="false">N$3-(($A592-N$1)^2+($B592-N$2)^2)^0.5</f>
        <v>-5.23261271648598</v>
      </c>
      <c r="O592" s="31" t="n">
        <f aca="false">O$3-(($A592-O$1)^2+($B592-O$2)^2)^0.5</f>
        <v>-4.73792996858327</v>
      </c>
      <c r="P592" s="31" t="n">
        <f aca="false">P$3-(($A592-P$1)^2+($B592-P$2)^2)^0.5</f>
        <v>-8.78179936004006</v>
      </c>
      <c r="Q592" s="31" t="n">
        <f aca="false">Q$3-(($A592-Q$1)^2+($B592-Q$2)^2)^0.5</f>
        <v>-8.78179936004006</v>
      </c>
      <c r="R592" s="31" t="n">
        <f aca="false">R$3-(($A592-R$1)^2+($B592-R$2)^2)^0.5</f>
        <v>-8.78179936004006</v>
      </c>
      <c r="S592" s="31" t="n">
        <f aca="false">S$3-(($A592-S$1)^2+($B592-S$2)^2)^0.5</f>
        <v>-8.78179936004006</v>
      </c>
      <c r="T592" s="31" t="n">
        <f aca="false">T$3-(($A592-T$1)^2+($B592-T$2)^2)^0.5</f>
        <v>-8.78179936004006</v>
      </c>
      <c r="U592" s="31" t="n">
        <f aca="false">U$3-(($A592-U$1)^2+($B592-U$2)^2)^0.5</f>
        <v>-8.78179936004006</v>
      </c>
      <c r="V592" s="31" t="n">
        <f aca="false">V$3-(($A592-V$1)^2+($B592-V$2)^2)^0.5</f>
        <v>-8.78179936004006</v>
      </c>
      <c r="W592" s="31" t="n">
        <f aca="false">W$3-(($A592-W$1)^2+($B592-W$2)^2)^0.5</f>
        <v>-8.78179936004006</v>
      </c>
      <c r="X592" s="31" t="n">
        <f aca="false">X$3-(($A592-X$1)^2+($B592-X$2)^2)^0.5</f>
        <v>-8.78179936004006</v>
      </c>
      <c r="Y592" s="31" t="n">
        <f aca="false">Y$3-(($A592-Y$1)^2+($B592-Y$2)^2)^0.5</f>
        <v>-8.78179936004006</v>
      </c>
      <c r="Z592" s="31" t="n">
        <f aca="false">Z$3-(($A592-Z$1)^2+($B592-Z$2)^2)^0.5</f>
        <v>-8.78179936004006</v>
      </c>
      <c r="AA592" s="31" t="n">
        <f aca="false">AA$3-(($A592-AA$1)^2+($B592-AA$2)^2)^0.5</f>
        <v>-8.78179936004006</v>
      </c>
      <c r="AB592" s="31" t="n">
        <f aca="false">AB$3-(($A592-AB$1)^2+($B592-AB$2)^2)^0.5</f>
        <v>-8.78179936004006</v>
      </c>
      <c r="AD592" s="31" t="n">
        <f aca="false">MAX(D592:AB592)&gt;=0</f>
        <v>0</v>
      </c>
      <c r="AE592" s="4" t="n">
        <f aca="false">AD592*MATCH(MAX(D592:AB592),D592:AB592,0)</f>
        <v>0</v>
      </c>
      <c r="AF592" s="4" t="n">
        <f aca="false">VLOOKUP(AE592,Model!$A$3:$E$28,4,0)</f>
        <v>0</v>
      </c>
      <c r="AG592" s="3" t="n">
        <f aca="false">VLOOKUP(AE592,Model!$A$3:$E$28,5,0)</f>
        <v>0</v>
      </c>
      <c r="AH592" s="6" t="n">
        <f aca="false">C592*AF592</f>
        <v>0</v>
      </c>
      <c r="AI592" s="97" t="n">
        <f aca="false">AD592*VLOOKUP(AE592,Model!$A$3:$P$28,16,0)</f>
        <v>0</v>
      </c>
      <c r="AJ592" s="6" t="n">
        <f aca="false">AI592*AH592</f>
        <v>0</v>
      </c>
      <c r="AK592" s="6" t="n">
        <f aca="false">VLOOKUP(AE592,Model!$A$3:$P$28,15,0)</f>
        <v>0</v>
      </c>
      <c r="AL592" s="6" t="n">
        <f aca="false">AJ592*AK592</f>
        <v>0</v>
      </c>
    </row>
    <row r="593" customFormat="false" ht="12.75" hidden="false" customHeight="false" outlineLevel="0" collapsed="false">
      <c r="A593" s="0" t="n">
        <f aca="false">A561</f>
        <v>4.8</v>
      </c>
      <c r="B593" s="0" t="n">
        <f aca="false">B561+maps!$M$2</f>
        <v>7.6</v>
      </c>
      <c r="C593" s="4" t="n">
        <f aca="false">VLOOKUP(B593,maps!$P$1:$AV$42,MATCH(A593,maps!$P$1:$AV$1,0),0)</f>
        <v>1561.03529411765</v>
      </c>
      <c r="D593" s="31" t="n">
        <f aca="false">D$3-(($A593-D$1)^2+($B593-D$2)^2)^0.5</f>
        <v>-0.545565212857431</v>
      </c>
      <c r="E593" s="31" t="n">
        <f aca="false">E$3-(($A593-E$1)^2+($B593-E$2)^2)^0.5</f>
        <v>-5.49103945644294</v>
      </c>
      <c r="F593" s="31" t="n">
        <f aca="false">F$3-(($A593-F$1)^2+($B593-F$2)^2)^0.5</f>
        <v>-6.11618523102086</v>
      </c>
      <c r="G593" s="31" t="n">
        <f aca="false">G$3-(($A593-G$1)^2+($B593-G$2)^2)^0.5</f>
        <v>-1.93147565093508</v>
      </c>
      <c r="H593" s="31" t="n">
        <f aca="false">H$3-(($A593-H$1)^2+($B593-H$2)^2)^0.5</f>
        <v>-2.93222277946038</v>
      </c>
      <c r="I593" s="31" t="n">
        <f aca="false">I$3-(($A593-I$1)^2+($B593-I$2)^2)^0.5</f>
        <v>-7.43782472011391</v>
      </c>
      <c r="J593" s="31" t="n">
        <f aca="false">J$3-(($A593-J$1)^2+($B593-J$2)^2)^0.5</f>
        <v>-0.643538205755755</v>
      </c>
      <c r="K593" s="31" t="n">
        <f aca="false">K$3-(($A593-K$1)^2+($B593-K$2)^2)^0.5</f>
        <v>-0.817955325376648</v>
      </c>
      <c r="L593" s="31" t="n">
        <f aca="false">L$3-(($A593-L$1)^2+($B593-L$2)^2)^0.5</f>
        <v>-0.651015234399134</v>
      </c>
      <c r="M593" s="31" t="n">
        <f aca="false">M$3-(($A593-M$1)^2+($B593-M$2)^2)^0.5</f>
        <v>-1.7518648638977</v>
      </c>
      <c r="N593" s="31" t="n">
        <f aca="false">N$3-(($A593-N$1)^2+($B593-N$2)^2)^0.5</f>
        <v>-4.96725337951001</v>
      </c>
      <c r="O593" s="31" t="n">
        <f aca="false">O$3-(($A593-O$1)^2+($B593-O$2)^2)^0.5</f>
        <v>-4.3780274459791</v>
      </c>
      <c r="P593" s="31" t="n">
        <f aca="false">P$3-(($A593-P$1)^2+($B593-P$2)^2)^0.5</f>
        <v>-8.9888820216977</v>
      </c>
      <c r="Q593" s="31" t="n">
        <f aca="false">Q$3-(($A593-Q$1)^2+($B593-Q$2)^2)^0.5</f>
        <v>-8.9888820216977</v>
      </c>
      <c r="R593" s="31" t="n">
        <f aca="false">R$3-(($A593-R$1)^2+($B593-R$2)^2)^0.5</f>
        <v>-8.9888820216977</v>
      </c>
      <c r="S593" s="31" t="n">
        <f aca="false">S$3-(($A593-S$1)^2+($B593-S$2)^2)^0.5</f>
        <v>-8.9888820216977</v>
      </c>
      <c r="T593" s="31" t="n">
        <f aca="false">T$3-(($A593-T$1)^2+($B593-T$2)^2)^0.5</f>
        <v>-8.9888820216977</v>
      </c>
      <c r="U593" s="31" t="n">
        <f aca="false">U$3-(($A593-U$1)^2+($B593-U$2)^2)^0.5</f>
        <v>-8.9888820216977</v>
      </c>
      <c r="V593" s="31" t="n">
        <f aca="false">V$3-(($A593-V$1)^2+($B593-V$2)^2)^0.5</f>
        <v>-8.9888820216977</v>
      </c>
      <c r="W593" s="31" t="n">
        <f aca="false">W$3-(($A593-W$1)^2+($B593-W$2)^2)^0.5</f>
        <v>-8.9888820216977</v>
      </c>
      <c r="X593" s="31" t="n">
        <f aca="false">X$3-(($A593-X$1)^2+($B593-X$2)^2)^0.5</f>
        <v>-8.9888820216977</v>
      </c>
      <c r="Y593" s="31" t="n">
        <f aca="false">Y$3-(($A593-Y$1)^2+($B593-Y$2)^2)^0.5</f>
        <v>-8.9888820216977</v>
      </c>
      <c r="Z593" s="31" t="n">
        <f aca="false">Z$3-(($A593-Z$1)^2+($B593-Z$2)^2)^0.5</f>
        <v>-8.9888820216977</v>
      </c>
      <c r="AA593" s="31" t="n">
        <f aca="false">AA$3-(($A593-AA$1)^2+($B593-AA$2)^2)^0.5</f>
        <v>-8.9888820216977</v>
      </c>
      <c r="AB593" s="31" t="n">
        <f aca="false">AB$3-(($A593-AB$1)^2+($B593-AB$2)^2)^0.5</f>
        <v>-8.9888820216977</v>
      </c>
      <c r="AD593" s="31" t="n">
        <f aca="false">MAX(D593:AB593)&gt;=0</f>
        <v>0</v>
      </c>
      <c r="AE593" s="4" t="n">
        <f aca="false">AD593*MATCH(MAX(D593:AB593),D593:AB593,0)</f>
        <v>0</v>
      </c>
      <c r="AF593" s="4" t="n">
        <f aca="false">VLOOKUP(AE593,Model!$A$3:$E$28,4,0)</f>
        <v>0</v>
      </c>
      <c r="AG593" s="3" t="n">
        <f aca="false">VLOOKUP(AE593,Model!$A$3:$E$28,5,0)</f>
        <v>0</v>
      </c>
      <c r="AH593" s="6" t="n">
        <f aca="false">C593*AF593</f>
        <v>0</v>
      </c>
      <c r="AI593" s="97" t="n">
        <f aca="false">AD593*VLOOKUP(AE593,Model!$A$3:$P$28,16,0)</f>
        <v>0</v>
      </c>
      <c r="AJ593" s="6" t="n">
        <f aca="false">AI593*AH593</f>
        <v>0</v>
      </c>
      <c r="AK593" s="6" t="n">
        <f aca="false">VLOOKUP(AE593,Model!$A$3:$P$28,15,0)</f>
        <v>0</v>
      </c>
      <c r="AL593" s="6" t="n">
        <f aca="false">AJ593*AK593</f>
        <v>0</v>
      </c>
    </row>
    <row r="594" customFormat="false" ht="12.75" hidden="false" customHeight="false" outlineLevel="0" collapsed="false">
      <c r="A594" s="0" t="n">
        <f aca="false">A562</f>
        <v>5.2</v>
      </c>
      <c r="B594" s="0" t="n">
        <f aca="false">B562+maps!$M$2</f>
        <v>7.6</v>
      </c>
      <c r="C594" s="4" t="n">
        <f aca="false">VLOOKUP(B594,maps!$P$1:$AV$42,MATCH(A594,maps!$P$1:$AV$1,0),0)</f>
        <v>1561.03529411765</v>
      </c>
      <c r="D594" s="31" t="n">
        <f aca="false">D$3-(($A594-D$1)^2+($B594-D$2)^2)^0.5</f>
        <v>-0.3652801000477</v>
      </c>
      <c r="E594" s="31" t="n">
        <f aca="false">E$3-(($A594-E$1)^2+($B594-E$2)^2)^0.5</f>
        <v>-5.21782843695756</v>
      </c>
      <c r="F594" s="31" t="n">
        <f aca="false">F$3-(($A594-F$1)^2+($B594-F$2)^2)^0.5</f>
        <v>-5.7951264533455</v>
      </c>
      <c r="G594" s="31" t="n">
        <f aca="false">G$3-(($A594-G$1)^2+($B594-G$2)^2)^0.5</f>
        <v>-2.30948266642615</v>
      </c>
      <c r="H594" s="31" t="n">
        <f aca="false">H$3-(($A594-H$1)^2+($B594-H$2)^2)^0.5</f>
        <v>-2.67319923872772</v>
      </c>
      <c r="I594" s="31" t="n">
        <f aca="false">I$3-(($A594-I$1)^2+($B594-I$2)^2)^0.5</f>
        <v>-7.31402157554545</v>
      </c>
      <c r="J594" s="31" t="n">
        <f aca="false">J$3-(($A594-J$1)^2+($B594-J$2)^2)^0.5</f>
        <v>-0.320933722416464</v>
      </c>
      <c r="K594" s="31" t="n">
        <f aca="false">K$3-(($A594-K$1)^2+($B594-K$2)^2)^0.5</f>
        <v>-0.420976775636721</v>
      </c>
      <c r="L594" s="31" t="n">
        <f aca="false">L$3-(($A594-L$1)^2+($B594-L$2)^2)^0.5</f>
        <v>-0.821280172211544</v>
      </c>
      <c r="M594" s="31" t="n">
        <f aca="false">M$3-(($A594-M$1)^2+($B594-M$2)^2)^0.5</f>
        <v>-1.95700531837171</v>
      </c>
      <c r="N594" s="31" t="n">
        <f aca="false">N$3-(($A594-N$1)^2+($B594-N$2)^2)^0.5</f>
        <v>-4.71752910916764</v>
      </c>
      <c r="O594" s="31" t="n">
        <f aca="false">O$3-(($A594-O$1)^2+($B594-O$2)^2)^0.5</f>
        <v>-4.02416921722278</v>
      </c>
      <c r="P594" s="31" t="n">
        <f aca="false">P$3-(($A594-P$1)^2+($B594-P$2)^2)^0.5</f>
        <v>-9.20869154657707</v>
      </c>
      <c r="Q594" s="31" t="n">
        <f aca="false">Q$3-(($A594-Q$1)^2+($B594-Q$2)^2)^0.5</f>
        <v>-9.20869154657707</v>
      </c>
      <c r="R594" s="31" t="n">
        <f aca="false">R$3-(($A594-R$1)^2+($B594-R$2)^2)^0.5</f>
        <v>-9.20869154657707</v>
      </c>
      <c r="S594" s="31" t="n">
        <f aca="false">S$3-(($A594-S$1)^2+($B594-S$2)^2)^0.5</f>
        <v>-9.20869154657707</v>
      </c>
      <c r="T594" s="31" t="n">
        <f aca="false">T$3-(($A594-T$1)^2+($B594-T$2)^2)^0.5</f>
        <v>-9.20869154657707</v>
      </c>
      <c r="U594" s="31" t="n">
        <f aca="false">U$3-(($A594-U$1)^2+($B594-U$2)^2)^0.5</f>
        <v>-9.20869154657707</v>
      </c>
      <c r="V594" s="31" t="n">
        <f aca="false">V$3-(($A594-V$1)^2+($B594-V$2)^2)^0.5</f>
        <v>-9.20869154657707</v>
      </c>
      <c r="W594" s="31" t="n">
        <f aca="false">W$3-(($A594-W$1)^2+($B594-W$2)^2)^0.5</f>
        <v>-9.20869154657707</v>
      </c>
      <c r="X594" s="31" t="n">
        <f aca="false">X$3-(($A594-X$1)^2+($B594-X$2)^2)^0.5</f>
        <v>-9.20869154657707</v>
      </c>
      <c r="Y594" s="31" t="n">
        <f aca="false">Y$3-(($A594-Y$1)^2+($B594-Y$2)^2)^0.5</f>
        <v>-9.20869154657707</v>
      </c>
      <c r="Z594" s="31" t="n">
        <f aca="false">Z$3-(($A594-Z$1)^2+($B594-Z$2)^2)^0.5</f>
        <v>-9.20869154657707</v>
      </c>
      <c r="AA594" s="31" t="n">
        <f aca="false">AA$3-(($A594-AA$1)^2+($B594-AA$2)^2)^0.5</f>
        <v>-9.20869154657707</v>
      </c>
      <c r="AB594" s="31" t="n">
        <f aca="false">AB$3-(($A594-AB$1)^2+($B594-AB$2)^2)^0.5</f>
        <v>-9.20869154657707</v>
      </c>
      <c r="AD594" s="31" t="n">
        <f aca="false">MAX(D594:AB594)&gt;=0</f>
        <v>0</v>
      </c>
      <c r="AE594" s="4" t="n">
        <f aca="false">AD594*MATCH(MAX(D594:AB594),D594:AB594,0)</f>
        <v>0</v>
      </c>
      <c r="AF594" s="4" t="n">
        <f aca="false">VLOOKUP(AE594,Model!$A$3:$E$28,4,0)</f>
        <v>0</v>
      </c>
      <c r="AG594" s="3" t="n">
        <f aca="false">VLOOKUP(AE594,Model!$A$3:$E$28,5,0)</f>
        <v>0</v>
      </c>
      <c r="AH594" s="6" t="n">
        <f aca="false">C594*AF594</f>
        <v>0</v>
      </c>
      <c r="AI594" s="97" t="n">
        <f aca="false">AD594*VLOOKUP(AE594,Model!$A$3:$P$28,16,0)</f>
        <v>0</v>
      </c>
      <c r="AJ594" s="6" t="n">
        <f aca="false">AI594*AH594</f>
        <v>0</v>
      </c>
      <c r="AK594" s="6" t="n">
        <f aca="false">VLOOKUP(AE594,Model!$A$3:$P$28,15,0)</f>
        <v>0</v>
      </c>
      <c r="AL594" s="6" t="n">
        <f aca="false">AJ594*AK594</f>
        <v>0</v>
      </c>
    </row>
    <row r="595" customFormat="false" ht="12.75" hidden="false" customHeight="false" outlineLevel="0" collapsed="false">
      <c r="A595" s="0" t="n">
        <f aca="false">A563</f>
        <v>5.6</v>
      </c>
      <c r="B595" s="0" t="n">
        <f aca="false">B563+maps!$M$2</f>
        <v>7.6</v>
      </c>
      <c r="C595" s="4" t="n">
        <f aca="false">VLOOKUP(B595,maps!$P$1:$AV$42,MATCH(A595,maps!$P$1:$AV$1,0),0)</f>
        <v>1561.03529411765</v>
      </c>
      <c r="D595" s="31" t="n">
        <f aca="false">D$3-(($A595-D$1)^2+($B595-D$2)^2)^0.5</f>
        <v>-0.262411364809723</v>
      </c>
      <c r="E595" s="31" t="n">
        <f aca="false">E$3-(($A595-E$1)^2+($B595-E$2)^2)^0.5</f>
        <v>-4.95784994779376</v>
      </c>
      <c r="F595" s="31" t="n">
        <f aca="false">F$3-(($A595-F$1)^2+($B595-F$2)^2)^0.5</f>
        <v>-5.48226079811009</v>
      </c>
      <c r="G595" s="31" t="n">
        <f aca="false">G$3-(($A595-G$1)^2+($B595-G$2)^2)^0.5</f>
        <v>-2.69210198324369</v>
      </c>
      <c r="H595" s="31" t="n">
        <f aca="false">H$3-(($A595-H$1)^2+($B595-H$2)^2)^0.5</f>
        <v>-2.4378448717362</v>
      </c>
      <c r="I595" s="31" t="n">
        <f aca="false">I$3-(($A595-I$1)^2+($B595-I$2)^2)^0.5</f>
        <v>-7.20685088910567</v>
      </c>
      <c r="J595" s="31" t="n">
        <f aca="false">J$3-(($A595-J$1)^2+($B595-J$2)^2)^0.5</f>
        <v>-0.0404616329457528</v>
      </c>
      <c r="K595" s="31" t="n">
        <f aca="false">K$3-(($A595-K$1)^2+($B595-K$2)^2)^0.5</f>
        <v>-0.0255903059434308</v>
      </c>
      <c r="L595" s="31" t="n">
        <f aca="false">L$3-(($A595-L$1)^2+($B595-L$2)^2)^0.5</f>
        <v>-1.04368419526704</v>
      </c>
      <c r="M595" s="31" t="n">
        <f aca="false">M$3-(($A595-M$1)^2+($B595-M$2)^2)^0.5</f>
        <v>-2.19447325746215</v>
      </c>
      <c r="N595" s="31" t="n">
        <f aca="false">N$3-(($A595-N$1)^2+($B595-N$2)^2)^0.5</f>
        <v>-4.48556786595514</v>
      </c>
      <c r="O595" s="31" t="n">
        <f aca="false">O$3-(($A595-O$1)^2+($B595-O$2)^2)^0.5</f>
        <v>-3.67772134937909</v>
      </c>
      <c r="P595" s="31" t="n">
        <f aca="false">P$3-(($A595-P$1)^2+($B595-P$2)^2)^0.5</f>
        <v>-9.44033897696476</v>
      </c>
      <c r="Q595" s="31" t="n">
        <f aca="false">Q$3-(($A595-Q$1)^2+($B595-Q$2)^2)^0.5</f>
        <v>-9.44033897696476</v>
      </c>
      <c r="R595" s="31" t="n">
        <f aca="false">R$3-(($A595-R$1)^2+($B595-R$2)^2)^0.5</f>
        <v>-9.44033897696476</v>
      </c>
      <c r="S595" s="31" t="n">
        <f aca="false">S$3-(($A595-S$1)^2+($B595-S$2)^2)^0.5</f>
        <v>-9.44033897696476</v>
      </c>
      <c r="T595" s="31" t="n">
        <f aca="false">T$3-(($A595-T$1)^2+($B595-T$2)^2)^0.5</f>
        <v>-9.44033897696476</v>
      </c>
      <c r="U595" s="31" t="n">
        <f aca="false">U$3-(($A595-U$1)^2+($B595-U$2)^2)^0.5</f>
        <v>-9.44033897696476</v>
      </c>
      <c r="V595" s="31" t="n">
        <f aca="false">V$3-(($A595-V$1)^2+($B595-V$2)^2)^0.5</f>
        <v>-9.44033897696476</v>
      </c>
      <c r="W595" s="31" t="n">
        <f aca="false">W$3-(($A595-W$1)^2+($B595-W$2)^2)^0.5</f>
        <v>-9.44033897696476</v>
      </c>
      <c r="X595" s="31" t="n">
        <f aca="false">X$3-(($A595-X$1)^2+($B595-X$2)^2)^0.5</f>
        <v>-9.44033897696476</v>
      </c>
      <c r="Y595" s="31" t="n">
        <f aca="false">Y$3-(($A595-Y$1)^2+($B595-Y$2)^2)^0.5</f>
        <v>-9.44033897696476</v>
      </c>
      <c r="Z595" s="31" t="n">
        <f aca="false">Z$3-(($A595-Z$1)^2+($B595-Z$2)^2)^0.5</f>
        <v>-9.44033897696476</v>
      </c>
      <c r="AA595" s="31" t="n">
        <f aca="false">AA$3-(($A595-AA$1)^2+($B595-AA$2)^2)^0.5</f>
        <v>-9.44033897696476</v>
      </c>
      <c r="AB595" s="31" t="n">
        <f aca="false">AB$3-(($A595-AB$1)^2+($B595-AB$2)^2)^0.5</f>
        <v>-9.44033897696476</v>
      </c>
      <c r="AD595" s="31" t="n">
        <f aca="false">MAX(D595:AB595)&gt;=0</f>
        <v>0</v>
      </c>
      <c r="AE595" s="4" t="n">
        <f aca="false">AD595*MATCH(MAX(D595:AB595),D595:AB595,0)</f>
        <v>0</v>
      </c>
      <c r="AF595" s="4" t="n">
        <f aca="false">VLOOKUP(AE595,Model!$A$3:$E$28,4,0)</f>
        <v>0</v>
      </c>
      <c r="AG595" s="3" t="n">
        <f aca="false">VLOOKUP(AE595,Model!$A$3:$E$28,5,0)</f>
        <v>0</v>
      </c>
      <c r="AH595" s="6" t="n">
        <f aca="false">C595*AF595</f>
        <v>0</v>
      </c>
      <c r="AI595" s="97" t="n">
        <f aca="false">AD595*VLOOKUP(AE595,Model!$A$3:$P$28,16,0)</f>
        <v>0</v>
      </c>
      <c r="AJ595" s="6" t="n">
        <f aca="false">AI595*AH595</f>
        <v>0</v>
      </c>
      <c r="AK595" s="6" t="n">
        <f aca="false">VLOOKUP(AE595,Model!$A$3:$P$28,15,0)</f>
        <v>0</v>
      </c>
      <c r="AL595" s="6" t="n">
        <f aca="false">AJ595*AK595</f>
        <v>0</v>
      </c>
    </row>
    <row r="596" customFormat="false" ht="12.75" hidden="false" customHeight="false" outlineLevel="0" collapsed="false">
      <c r="A596" s="0" t="n">
        <f aca="false">A564</f>
        <v>6</v>
      </c>
      <c r="B596" s="0" t="n">
        <f aca="false">B564+maps!$M$2</f>
        <v>7.6</v>
      </c>
      <c r="C596" s="4" t="n">
        <f aca="false">VLOOKUP(B596,maps!$P$1:$AV$42,MATCH(A596,maps!$P$1:$AV$1,0),0)</f>
        <v>1561.03529411765</v>
      </c>
      <c r="D596" s="31" t="n">
        <f aca="false">D$3-(($A596-D$1)^2+($B596-D$2)^2)^0.5</f>
        <v>-0.251288064479638</v>
      </c>
      <c r="E596" s="31" t="n">
        <f aca="false">E$3-(($A596-E$1)^2+($B596-E$2)^2)^0.5</f>
        <v>-4.71276560112359</v>
      </c>
      <c r="F596" s="31" t="n">
        <f aca="false">F$3-(($A596-F$1)^2+($B596-F$2)^2)^0.5</f>
        <v>-5.1787451064636</v>
      </c>
      <c r="G596" s="31" t="n">
        <f aca="false">G$3-(($A596-G$1)^2+($B596-G$2)^2)^0.5</f>
        <v>-3.07804190339378</v>
      </c>
      <c r="H596" s="31" t="n">
        <f aca="false">H$3-(($A596-H$1)^2+($B596-H$2)^2)^0.5</f>
        <v>-2.23064295552079</v>
      </c>
      <c r="I596" s="31" t="n">
        <f aca="false">I$3-(($A596-I$1)^2+($B596-I$2)^2)^0.5</f>
        <v>-7.11693329037447</v>
      </c>
      <c r="J596" s="31" t="n">
        <f aca="false">J$3-(($A596-J$1)^2+($B596-J$2)^2)^0.5</f>
        <v>0.166390399905513</v>
      </c>
      <c r="K596" s="31" t="n">
        <f aca="false">K$3-(($A596-K$1)^2+($B596-K$2)^2)^0.5</f>
        <v>0.366518485879531</v>
      </c>
      <c r="L596" s="31" t="n">
        <f aca="false">L$3-(($A596-L$1)^2+($B596-L$2)^2)^0.5</f>
        <v>-1.30583457373603</v>
      </c>
      <c r="M596" s="31" t="n">
        <f aca="false">M$3-(($A596-M$1)^2+($B596-M$2)^2)^0.5</f>
        <v>-2.45840949641382</v>
      </c>
      <c r="N596" s="31" t="n">
        <f aca="false">N$3-(($A596-N$1)^2+($B596-N$2)^2)^0.5</f>
        <v>-4.27370520285459</v>
      </c>
      <c r="O596" s="31" t="n">
        <f aca="false">O$3-(($A596-O$1)^2+($B596-O$2)^2)^0.5</f>
        <v>-3.34045051122546</v>
      </c>
      <c r="P596" s="31" t="n">
        <f aca="false">P$3-(($A596-P$1)^2+($B596-P$2)^2)^0.5</f>
        <v>-9.68297474952817</v>
      </c>
      <c r="Q596" s="31" t="n">
        <f aca="false">Q$3-(($A596-Q$1)^2+($B596-Q$2)^2)^0.5</f>
        <v>-9.68297474952817</v>
      </c>
      <c r="R596" s="31" t="n">
        <f aca="false">R$3-(($A596-R$1)^2+($B596-R$2)^2)^0.5</f>
        <v>-9.68297474952817</v>
      </c>
      <c r="S596" s="31" t="n">
        <f aca="false">S$3-(($A596-S$1)^2+($B596-S$2)^2)^0.5</f>
        <v>-9.68297474952817</v>
      </c>
      <c r="T596" s="31" t="n">
        <f aca="false">T$3-(($A596-T$1)^2+($B596-T$2)^2)^0.5</f>
        <v>-9.68297474952817</v>
      </c>
      <c r="U596" s="31" t="n">
        <f aca="false">U$3-(($A596-U$1)^2+($B596-U$2)^2)^0.5</f>
        <v>-9.68297474952817</v>
      </c>
      <c r="V596" s="31" t="n">
        <f aca="false">V$3-(($A596-V$1)^2+($B596-V$2)^2)^0.5</f>
        <v>-9.68297474952817</v>
      </c>
      <c r="W596" s="31" t="n">
        <f aca="false">W$3-(($A596-W$1)^2+($B596-W$2)^2)^0.5</f>
        <v>-9.68297474952817</v>
      </c>
      <c r="X596" s="31" t="n">
        <f aca="false">X$3-(($A596-X$1)^2+($B596-X$2)^2)^0.5</f>
        <v>-9.68297474952817</v>
      </c>
      <c r="Y596" s="31" t="n">
        <f aca="false">Y$3-(($A596-Y$1)^2+($B596-Y$2)^2)^0.5</f>
        <v>-9.68297474952817</v>
      </c>
      <c r="Z596" s="31" t="n">
        <f aca="false">Z$3-(($A596-Z$1)^2+($B596-Z$2)^2)^0.5</f>
        <v>-9.68297474952817</v>
      </c>
      <c r="AA596" s="31" t="n">
        <f aca="false">AA$3-(($A596-AA$1)^2+($B596-AA$2)^2)^0.5</f>
        <v>-9.68297474952817</v>
      </c>
      <c r="AB596" s="31" t="n">
        <f aca="false">AB$3-(($A596-AB$1)^2+($B596-AB$2)^2)^0.5</f>
        <v>-9.68297474952817</v>
      </c>
      <c r="AD596" s="31" t="n">
        <f aca="false">MAX(D596:AB596)&gt;=0</f>
        <v>1</v>
      </c>
      <c r="AE596" s="4" t="n">
        <f aca="false">AD596*MATCH(MAX(D596:AB596),D596:AB596,0)</f>
        <v>8</v>
      </c>
      <c r="AF596" s="4" t="n">
        <f aca="false">VLOOKUP(AE596,Model!$A$3:$E$28,4,0)</f>
        <v>1</v>
      </c>
      <c r="AG596" s="3" t="n">
        <f aca="false">VLOOKUP(AE596,Model!$A$3:$E$28,5,0)</f>
        <v>2</v>
      </c>
      <c r="AH596" s="6" t="n">
        <f aca="false">C596*AF596</f>
        <v>1561.03529411765</v>
      </c>
      <c r="AI596" s="97" t="n">
        <f aca="false">AD596*VLOOKUP(AE596,Model!$A$3:$P$28,16,0)</f>
        <v>0.05201768035</v>
      </c>
      <c r="AJ596" s="6" t="n">
        <f aca="false">AI596*AH596</f>
        <v>81.20143494448</v>
      </c>
      <c r="AK596" s="6" t="n">
        <f aca="false">VLOOKUP(AE596,Model!$A$3:$P$28,15,0)</f>
        <v>5.40703965813265</v>
      </c>
      <c r="AL596" s="6" t="n">
        <f aca="false">AJ596*AK596</f>
        <v>439.059379042082</v>
      </c>
    </row>
    <row r="597" customFormat="false" ht="12.75" hidden="false" customHeight="false" outlineLevel="0" collapsed="false">
      <c r="A597" s="0" t="n">
        <f aca="false">A565</f>
        <v>6.4</v>
      </c>
      <c r="B597" s="0" t="n">
        <f aca="false">B565+maps!$M$2</f>
        <v>7.6</v>
      </c>
      <c r="C597" s="4" t="n">
        <f aca="false">VLOOKUP(B597,maps!$P$1:$AV$42,MATCH(A597,maps!$P$1:$AV$1,0),0)</f>
        <v>1561.03529411765</v>
      </c>
      <c r="D597" s="31" t="n">
        <f aca="false">D$3-(($A597-D$1)^2+($B597-D$2)^2)^0.5</f>
        <v>-0.333653688556287</v>
      </c>
      <c r="E597" s="31" t="n">
        <f aca="false">E$3-(($A597-E$1)^2+($B597-E$2)^2)^0.5</f>
        <v>-4.48440583402216</v>
      </c>
      <c r="F597" s="31" t="n">
        <f aca="false">F$3-(($A597-F$1)^2+($B597-F$2)^2)^0.5</f>
        <v>-4.88591914436611</v>
      </c>
      <c r="G597" s="31" t="n">
        <f aca="false">G$3-(($A597-G$1)^2+($B597-G$2)^2)^0.5</f>
        <v>-3.46644555856202</v>
      </c>
      <c r="H597" s="31" t="n">
        <f aca="false">H$3-(($A597-H$1)^2+($B597-H$2)^2)^0.5</f>
        <v>-2.05651845427096</v>
      </c>
      <c r="I597" s="31" t="n">
        <f aca="false">I$3-(($A597-I$1)^2+($B597-I$2)^2)^0.5</f>
        <v>-7.04481348268113</v>
      </c>
      <c r="J597" s="31" t="n">
        <f aca="false">J$3-(($A597-J$1)^2+($B597-J$2)^2)^0.5</f>
        <v>0.255291026670208</v>
      </c>
      <c r="K597" s="31" t="n">
        <f aca="false">K$3-(($A597-K$1)^2+($B597-K$2)^2)^0.5</f>
        <v>0.750103755036654</v>
      </c>
      <c r="L597" s="31" t="n">
        <f aca="false">L$3-(($A597-L$1)^2+($B597-L$2)^2)^0.5</f>
        <v>-1.59764064287566</v>
      </c>
      <c r="M597" s="31" t="n">
        <f aca="false">M$3-(($A597-M$1)^2+($B597-M$2)^2)^0.5</f>
        <v>-2.74384255090146</v>
      </c>
      <c r="N597" s="31" t="n">
        <f aca="false">N$3-(($A597-N$1)^2+($B597-N$2)^2)^0.5</f>
        <v>-4.08444434026092</v>
      </c>
      <c r="O597" s="31" t="n">
        <f aca="false">O$3-(($A597-O$1)^2+($B597-O$2)^2)^0.5</f>
        <v>-3.01465877680884</v>
      </c>
      <c r="P597" s="31" t="n">
        <f aca="false">P$3-(($A597-P$1)^2+($B597-P$2)^2)^0.5</f>
        <v>-9.93579387869938</v>
      </c>
      <c r="Q597" s="31" t="n">
        <f aca="false">Q$3-(($A597-Q$1)^2+($B597-Q$2)^2)^0.5</f>
        <v>-9.93579387869938</v>
      </c>
      <c r="R597" s="31" t="n">
        <f aca="false">R$3-(($A597-R$1)^2+($B597-R$2)^2)^0.5</f>
        <v>-9.93579387869938</v>
      </c>
      <c r="S597" s="31" t="n">
        <f aca="false">S$3-(($A597-S$1)^2+($B597-S$2)^2)^0.5</f>
        <v>-9.93579387869938</v>
      </c>
      <c r="T597" s="31" t="n">
        <f aca="false">T$3-(($A597-T$1)^2+($B597-T$2)^2)^0.5</f>
        <v>-9.93579387869938</v>
      </c>
      <c r="U597" s="31" t="n">
        <f aca="false">U$3-(($A597-U$1)^2+($B597-U$2)^2)^0.5</f>
        <v>-9.93579387869938</v>
      </c>
      <c r="V597" s="31" t="n">
        <f aca="false">V$3-(($A597-V$1)^2+($B597-V$2)^2)^0.5</f>
        <v>-9.93579387869938</v>
      </c>
      <c r="W597" s="31" t="n">
        <f aca="false">W$3-(($A597-W$1)^2+($B597-W$2)^2)^0.5</f>
        <v>-9.93579387869938</v>
      </c>
      <c r="X597" s="31" t="n">
        <f aca="false">X$3-(($A597-X$1)^2+($B597-X$2)^2)^0.5</f>
        <v>-9.93579387869938</v>
      </c>
      <c r="Y597" s="31" t="n">
        <f aca="false">Y$3-(($A597-Y$1)^2+($B597-Y$2)^2)^0.5</f>
        <v>-9.93579387869938</v>
      </c>
      <c r="Z597" s="31" t="n">
        <f aca="false">Z$3-(($A597-Z$1)^2+($B597-Z$2)^2)^0.5</f>
        <v>-9.93579387869938</v>
      </c>
      <c r="AA597" s="31" t="n">
        <f aca="false">AA$3-(($A597-AA$1)^2+($B597-AA$2)^2)^0.5</f>
        <v>-9.93579387869938</v>
      </c>
      <c r="AB597" s="31" t="n">
        <f aca="false">AB$3-(($A597-AB$1)^2+($B597-AB$2)^2)^0.5</f>
        <v>-9.93579387869938</v>
      </c>
      <c r="AD597" s="31" t="n">
        <f aca="false">MAX(D597:AB597)&gt;=0</f>
        <v>1</v>
      </c>
      <c r="AE597" s="4" t="n">
        <f aca="false">AD597*MATCH(MAX(D597:AB597),D597:AB597,0)</f>
        <v>8</v>
      </c>
      <c r="AF597" s="4" t="n">
        <f aca="false">VLOOKUP(AE597,Model!$A$3:$E$28,4,0)</f>
        <v>1</v>
      </c>
      <c r="AG597" s="3" t="n">
        <f aca="false">VLOOKUP(AE597,Model!$A$3:$E$28,5,0)</f>
        <v>2</v>
      </c>
      <c r="AH597" s="6" t="n">
        <f aca="false">C597*AF597</f>
        <v>1561.03529411765</v>
      </c>
      <c r="AI597" s="97" t="n">
        <f aca="false">AD597*VLOOKUP(AE597,Model!$A$3:$P$28,16,0)</f>
        <v>0.05201768035</v>
      </c>
      <c r="AJ597" s="6" t="n">
        <f aca="false">AI597*AH597</f>
        <v>81.20143494448</v>
      </c>
      <c r="AK597" s="6" t="n">
        <f aca="false">VLOOKUP(AE597,Model!$A$3:$P$28,15,0)</f>
        <v>5.40703965813265</v>
      </c>
      <c r="AL597" s="6" t="n">
        <f aca="false">AJ597*AK597</f>
        <v>439.059379042082</v>
      </c>
    </row>
    <row r="598" customFormat="false" ht="12.75" hidden="false" customHeight="false" outlineLevel="0" collapsed="false">
      <c r="A598" s="0" t="n">
        <f aca="false">A566</f>
        <v>6.8</v>
      </c>
      <c r="B598" s="0" t="n">
        <f aca="false">B566+maps!$M$2</f>
        <v>7.6</v>
      </c>
      <c r="C598" s="4" t="n">
        <f aca="false">VLOOKUP(B598,maps!$P$1:$AV$42,MATCH(A598,maps!$P$1:$AV$1,0),0)</f>
        <v>1561.03529411765</v>
      </c>
      <c r="D598" s="31" t="n">
        <f aca="false">D$3-(($A598-D$1)^2+($B598-D$2)^2)^0.5</f>
        <v>-0.497518482209951</v>
      </c>
      <c r="E598" s="31" t="n">
        <f aca="false">E$3-(($A598-E$1)^2+($B598-E$2)^2)^0.5</f>
        <v>-4.27475535284523</v>
      </c>
      <c r="F598" s="31" t="n">
        <f aca="false">F$3-(($A598-F$1)^2+($B598-F$2)^2)^0.5</f>
        <v>-4.60532900082738</v>
      </c>
      <c r="G598" s="31" t="n">
        <f aca="false">G$3-(($A598-G$1)^2+($B598-G$2)^2)^0.5</f>
        <v>-3.85672431637369</v>
      </c>
      <c r="H598" s="31" t="n">
        <f aca="false">H$3-(($A598-H$1)^2+($B598-H$2)^2)^0.5</f>
        <v>-1.92052775881927</v>
      </c>
      <c r="I598" s="31" t="n">
        <f aca="false">I$3-(($A598-I$1)^2+($B598-I$2)^2)^0.5</f>
        <v>-6.99094500392024</v>
      </c>
      <c r="J598" s="31" t="n">
        <f aca="false">J$3-(($A598-J$1)^2+($B598-J$2)^2)^0.5</f>
        <v>0.197540686909136</v>
      </c>
      <c r="K598" s="31" t="n">
        <f aca="false">K$3-(($A598-K$1)^2+($B598-K$2)^2)^0.5</f>
        <v>1.09905154411336</v>
      </c>
      <c r="L598" s="31" t="n">
        <f aca="false">L$3-(($A598-L$1)^2+($B598-L$2)^2)^0.5</f>
        <v>-1.91149001817897</v>
      </c>
      <c r="M598" s="31" t="n">
        <f aca="false">M$3-(($A598-M$1)^2+($B598-M$2)^2)^0.5</f>
        <v>-3.04669813076961</v>
      </c>
      <c r="N598" s="31" t="n">
        <f aca="false">N$3-(($A598-N$1)^2+($B598-N$2)^2)^0.5</f>
        <v>-3.92038351455771</v>
      </c>
      <c r="O598" s="31" t="n">
        <f aca="false">O$3-(($A598-O$1)^2+($B598-O$2)^2)^0.5</f>
        <v>-2.70336060967977</v>
      </c>
      <c r="P598" s="31" t="n">
        <f aca="false">P$3-(($A598-P$1)^2+($B598-P$2)^2)^0.5</f>
        <v>-10.1980390271856</v>
      </c>
      <c r="Q598" s="31" t="n">
        <f aca="false">Q$3-(($A598-Q$1)^2+($B598-Q$2)^2)^0.5</f>
        <v>-10.1980390271856</v>
      </c>
      <c r="R598" s="31" t="n">
        <f aca="false">R$3-(($A598-R$1)^2+($B598-R$2)^2)^0.5</f>
        <v>-10.1980390271856</v>
      </c>
      <c r="S598" s="31" t="n">
        <f aca="false">S$3-(($A598-S$1)^2+($B598-S$2)^2)^0.5</f>
        <v>-10.1980390271856</v>
      </c>
      <c r="T598" s="31" t="n">
        <f aca="false">T$3-(($A598-T$1)^2+($B598-T$2)^2)^0.5</f>
        <v>-10.1980390271856</v>
      </c>
      <c r="U598" s="31" t="n">
        <f aca="false">U$3-(($A598-U$1)^2+($B598-U$2)^2)^0.5</f>
        <v>-10.1980390271856</v>
      </c>
      <c r="V598" s="31" t="n">
        <f aca="false">V$3-(($A598-V$1)^2+($B598-V$2)^2)^0.5</f>
        <v>-10.1980390271856</v>
      </c>
      <c r="W598" s="31" t="n">
        <f aca="false">W$3-(($A598-W$1)^2+($B598-W$2)^2)^0.5</f>
        <v>-10.1980390271856</v>
      </c>
      <c r="X598" s="31" t="n">
        <f aca="false">X$3-(($A598-X$1)^2+($B598-X$2)^2)^0.5</f>
        <v>-10.1980390271856</v>
      </c>
      <c r="Y598" s="31" t="n">
        <f aca="false">Y$3-(($A598-Y$1)^2+($B598-Y$2)^2)^0.5</f>
        <v>-10.1980390271856</v>
      </c>
      <c r="Z598" s="31" t="n">
        <f aca="false">Z$3-(($A598-Z$1)^2+($B598-Z$2)^2)^0.5</f>
        <v>-10.1980390271856</v>
      </c>
      <c r="AA598" s="31" t="n">
        <f aca="false">AA$3-(($A598-AA$1)^2+($B598-AA$2)^2)^0.5</f>
        <v>-10.1980390271856</v>
      </c>
      <c r="AB598" s="31" t="n">
        <f aca="false">AB$3-(($A598-AB$1)^2+($B598-AB$2)^2)^0.5</f>
        <v>-10.1980390271856</v>
      </c>
      <c r="AD598" s="31" t="n">
        <f aca="false">MAX(D598:AB598)&gt;=0</f>
        <v>1</v>
      </c>
      <c r="AE598" s="4" t="n">
        <f aca="false">AD598*MATCH(MAX(D598:AB598),D598:AB598,0)</f>
        <v>8</v>
      </c>
      <c r="AF598" s="4" t="n">
        <f aca="false">VLOOKUP(AE598,Model!$A$3:$E$28,4,0)</f>
        <v>1</v>
      </c>
      <c r="AG598" s="3" t="n">
        <f aca="false">VLOOKUP(AE598,Model!$A$3:$E$28,5,0)</f>
        <v>2</v>
      </c>
      <c r="AH598" s="6" t="n">
        <f aca="false">C598*AF598</f>
        <v>1561.03529411765</v>
      </c>
      <c r="AI598" s="97" t="n">
        <f aca="false">AD598*VLOOKUP(AE598,Model!$A$3:$P$28,16,0)</f>
        <v>0.05201768035</v>
      </c>
      <c r="AJ598" s="6" t="n">
        <f aca="false">AI598*AH598</f>
        <v>81.20143494448</v>
      </c>
      <c r="AK598" s="6" t="n">
        <f aca="false">VLOOKUP(AE598,Model!$A$3:$P$28,15,0)</f>
        <v>5.40703965813265</v>
      </c>
      <c r="AL598" s="6" t="n">
        <f aca="false">AJ598*AK598</f>
        <v>439.059379042082</v>
      </c>
    </row>
    <row r="599" customFormat="false" ht="12.75" hidden="false" customHeight="false" outlineLevel="0" collapsed="false">
      <c r="A599" s="0" t="n">
        <f aca="false">A567</f>
        <v>7.2</v>
      </c>
      <c r="B599" s="0" t="n">
        <f aca="false">B567+maps!$M$2</f>
        <v>7.6</v>
      </c>
      <c r="C599" s="4" t="n">
        <f aca="false">VLOOKUP(B599,maps!$P$1:$AV$42,MATCH(A599,maps!$P$1:$AV$1,0),0)</f>
        <v>1561.03529411765</v>
      </c>
      <c r="D599" s="31" t="n">
        <f aca="false">D$3-(($A599-D$1)^2+($B599-D$2)^2)^0.5</f>
        <v>-0.724306482600686</v>
      </c>
      <c r="E599" s="31" t="n">
        <f aca="false">E$3-(($A599-E$1)^2+($B599-E$2)^2)^0.5</f>
        <v>-4.08592143927755</v>
      </c>
      <c r="F599" s="31" t="n">
        <f aca="false">F$3-(($A599-F$1)^2+($B599-F$2)^2)^0.5</f>
        <v>-4.33874831099456</v>
      </c>
      <c r="G599" s="31" t="n">
        <f aca="false">G$3-(($A599-G$1)^2+($B599-G$2)^2)^0.5</f>
        <v>-4.24846147996548</v>
      </c>
      <c r="H599" s="31" t="n">
        <f aca="false">H$3-(($A599-H$1)^2+($B599-H$2)^2)^0.5</f>
        <v>-1.82735091664601</v>
      </c>
      <c r="I599" s="31" t="n">
        <f aca="false">I$3-(($A599-I$1)^2+($B599-I$2)^2)^0.5</f>
        <v>-6.95567669483654</v>
      </c>
      <c r="J599" s="31" t="n">
        <f aca="false">J$3-(($A599-J$1)^2+($B599-J$2)^2)^0.5</f>
        <v>0.0126067818876758</v>
      </c>
      <c r="K599" s="31" t="n">
        <f aca="false">K$3-(($A599-K$1)^2+($B599-K$2)^2)^0.5</f>
        <v>1.20834131989539</v>
      </c>
      <c r="L599" s="31" t="n">
        <f aca="false">L$3-(($A599-L$1)^2+($B599-L$2)^2)^0.5</f>
        <v>-2.24183282267938</v>
      </c>
      <c r="M599" s="31" t="n">
        <f aca="false">M$3-(($A599-M$1)^2+($B599-M$2)^2)^0.5</f>
        <v>-3.36370203247895</v>
      </c>
      <c r="N599" s="31" t="n">
        <f aca="false">N$3-(($A599-N$1)^2+($B599-N$2)^2)^0.5</f>
        <v>-3.78410517359951</v>
      </c>
      <c r="O599" s="31" t="n">
        <f aca="false">O$3-(($A599-O$1)^2+($B599-O$2)^2)^0.5</f>
        <v>-2.4105039009086</v>
      </c>
      <c r="P599" s="31" t="n">
        <f aca="false">P$3-(($A599-P$1)^2+($B599-P$2)^2)^0.5</f>
        <v>-10.4690018626419</v>
      </c>
      <c r="Q599" s="31" t="n">
        <f aca="false">Q$3-(($A599-Q$1)^2+($B599-Q$2)^2)^0.5</f>
        <v>-10.4690018626419</v>
      </c>
      <c r="R599" s="31" t="n">
        <f aca="false">R$3-(($A599-R$1)^2+($B599-R$2)^2)^0.5</f>
        <v>-10.4690018626419</v>
      </c>
      <c r="S599" s="31" t="n">
        <f aca="false">S$3-(($A599-S$1)^2+($B599-S$2)^2)^0.5</f>
        <v>-10.4690018626419</v>
      </c>
      <c r="T599" s="31" t="n">
        <f aca="false">T$3-(($A599-T$1)^2+($B599-T$2)^2)^0.5</f>
        <v>-10.4690018626419</v>
      </c>
      <c r="U599" s="31" t="n">
        <f aca="false">U$3-(($A599-U$1)^2+($B599-U$2)^2)^0.5</f>
        <v>-10.4690018626419</v>
      </c>
      <c r="V599" s="31" t="n">
        <f aca="false">V$3-(($A599-V$1)^2+($B599-V$2)^2)^0.5</f>
        <v>-10.4690018626419</v>
      </c>
      <c r="W599" s="31" t="n">
        <f aca="false">W$3-(($A599-W$1)^2+($B599-W$2)^2)^0.5</f>
        <v>-10.4690018626419</v>
      </c>
      <c r="X599" s="31" t="n">
        <f aca="false">X$3-(($A599-X$1)^2+($B599-X$2)^2)^0.5</f>
        <v>-10.4690018626419</v>
      </c>
      <c r="Y599" s="31" t="n">
        <f aca="false">Y$3-(($A599-Y$1)^2+($B599-Y$2)^2)^0.5</f>
        <v>-10.4690018626419</v>
      </c>
      <c r="Z599" s="31" t="n">
        <f aca="false">Z$3-(($A599-Z$1)^2+($B599-Z$2)^2)^0.5</f>
        <v>-10.4690018626419</v>
      </c>
      <c r="AA599" s="31" t="n">
        <f aca="false">AA$3-(($A599-AA$1)^2+($B599-AA$2)^2)^0.5</f>
        <v>-10.4690018626419</v>
      </c>
      <c r="AB599" s="31" t="n">
        <f aca="false">AB$3-(($A599-AB$1)^2+($B599-AB$2)^2)^0.5</f>
        <v>-10.4690018626419</v>
      </c>
      <c r="AD599" s="31" t="n">
        <f aca="false">MAX(D599:AB599)&gt;=0</f>
        <v>1</v>
      </c>
      <c r="AE599" s="4" t="n">
        <f aca="false">AD599*MATCH(MAX(D599:AB599),D599:AB599,0)</f>
        <v>8</v>
      </c>
      <c r="AF599" s="4" t="n">
        <f aca="false">VLOOKUP(AE599,Model!$A$3:$E$28,4,0)</f>
        <v>1</v>
      </c>
      <c r="AG599" s="3" t="n">
        <f aca="false">VLOOKUP(AE599,Model!$A$3:$E$28,5,0)</f>
        <v>2</v>
      </c>
      <c r="AH599" s="6" t="n">
        <f aca="false">C599*AF599</f>
        <v>1561.03529411765</v>
      </c>
      <c r="AI599" s="97" t="n">
        <f aca="false">AD599*VLOOKUP(AE599,Model!$A$3:$P$28,16,0)</f>
        <v>0.05201768035</v>
      </c>
      <c r="AJ599" s="6" t="n">
        <f aca="false">AI599*AH599</f>
        <v>81.20143494448</v>
      </c>
      <c r="AK599" s="6" t="n">
        <f aca="false">VLOOKUP(AE599,Model!$A$3:$P$28,15,0)</f>
        <v>5.40703965813265</v>
      </c>
      <c r="AL599" s="6" t="n">
        <f aca="false">AJ599*AK599</f>
        <v>439.059379042082</v>
      </c>
    </row>
    <row r="600" customFormat="false" ht="12.75" hidden="false" customHeight="false" outlineLevel="0" collapsed="false">
      <c r="A600" s="0" t="n">
        <f aca="false">A568</f>
        <v>7.6</v>
      </c>
      <c r="B600" s="0" t="n">
        <f aca="false">B568+maps!$M$2</f>
        <v>7.6</v>
      </c>
      <c r="C600" s="4" t="n">
        <f aca="false">VLOOKUP(B600,maps!$P$1:$AV$42,MATCH(A600,maps!$P$1:$AV$1,0),0)</f>
        <v>1561.03529411765</v>
      </c>
      <c r="D600" s="31" t="n">
        <f aca="false">D$3-(($A600-D$1)^2+($B600-D$2)^2)^0.5</f>
        <v>-0.996388538929923</v>
      </c>
      <c r="E600" s="31" t="n">
        <f aca="false">E$3-(($A600-E$1)^2+($B600-E$2)^2)^0.5</f>
        <v>-3.92008057424286</v>
      </c>
      <c r="F600" s="31" t="n">
        <f aca="false">F$3-(($A600-F$1)^2+($B600-F$2)^2)^0.5</f>
        <v>-4.08819345559974</v>
      </c>
      <c r="G600" s="31" t="n">
        <f aca="false">G$3-(($A600-G$1)^2+($B600-G$2)^2)^0.5</f>
        <v>-4.64135431445953</v>
      </c>
      <c r="H600" s="31" t="n">
        <f aca="false">H$3-(($A600-H$1)^2+($B600-H$2)^2)^0.5</f>
        <v>-1.78063883701165</v>
      </c>
      <c r="I600" s="31" t="n">
        <f aca="false">I$3-(($A600-I$1)^2+($B600-I$2)^2)^0.5</f>
        <v>-6.93924176241808</v>
      </c>
      <c r="J600" s="31" t="n">
        <f aca="false">J$3-(($A600-J$1)^2+($B600-J$2)^2)^0.5</f>
        <v>-0.254999453945066</v>
      </c>
      <c r="K600" s="31" t="n">
        <f aca="false">K$3-(($A600-K$1)^2+($B600-K$2)^2)^0.5</f>
        <v>0.917590079851148</v>
      </c>
      <c r="L600" s="31" t="n">
        <f aca="false">L$3-(($A600-L$1)^2+($B600-L$2)^2)^0.5</f>
        <v>-2.58466453611519</v>
      </c>
      <c r="M600" s="31" t="n">
        <f aca="false">M$3-(($A600-M$1)^2+($B600-M$2)^2)^0.5</f>
        <v>-3.69224808526112</v>
      </c>
      <c r="N600" s="31" t="n">
        <f aca="false">N$3-(($A600-N$1)^2+($B600-N$2)^2)^0.5</f>
        <v>-3.67802764648075</v>
      </c>
      <c r="O600" s="31" t="n">
        <f aca="false">O$3-(($A600-O$1)^2+($B600-O$2)^2)^0.5</f>
        <v>-2.14121808779201</v>
      </c>
      <c r="P600" s="31" t="n">
        <f aca="false">P$3-(($A600-P$1)^2+($B600-P$2)^2)^0.5</f>
        <v>-10.7480230740355</v>
      </c>
      <c r="Q600" s="31" t="n">
        <f aca="false">Q$3-(($A600-Q$1)^2+($B600-Q$2)^2)^0.5</f>
        <v>-10.7480230740355</v>
      </c>
      <c r="R600" s="31" t="n">
        <f aca="false">R$3-(($A600-R$1)^2+($B600-R$2)^2)^0.5</f>
        <v>-10.7480230740355</v>
      </c>
      <c r="S600" s="31" t="n">
        <f aca="false">S$3-(($A600-S$1)^2+($B600-S$2)^2)^0.5</f>
        <v>-10.7480230740355</v>
      </c>
      <c r="T600" s="31" t="n">
        <f aca="false">T$3-(($A600-T$1)^2+($B600-T$2)^2)^0.5</f>
        <v>-10.7480230740355</v>
      </c>
      <c r="U600" s="31" t="n">
        <f aca="false">U$3-(($A600-U$1)^2+($B600-U$2)^2)^0.5</f>
        <v>-10.7480230740355</v>
      </c>
      <c r="V600" s="31" t="n">
        <f aca="false">V$3-(($A600-V$1)^2+($B600-V$2)^2)^0.5</f>
        <v>-10.7480230740355</v>
      </c>
      <c r="W600" s="31" t="n">
        <f aca="false">W$3-(($A600-W$1)^2+($B600-W$2)^2)^0.5</f>
        <v>-10.7480230740355</v>
      </c>
      <c r="X600" s="31" t="n">
        <f aca="false">X$3-(($A600-X$1)^2+($B600-X$2)^2)^0.5</f>
        <v>-10.7480230740355</v>
      </c>
      <c r="Y600" s="31" t="n">
        <f aca="false">Y$3-(($A600-Y$1)^2+($B600-Y$2)^2)^0.5</f>
        <v>-10.7480230740355</v>
      </c>
      <c r="Z600" s="31" t="n">
        <f aca="false">Z$3-(($A600-Z$1)^2+($B600-Z$2)^2)^0.5</f>
        <v>-10.7480230740355</v>
      </c>
      <c r="AA600" s="31" t="n">
        <f aca="false">AA$3-(($A600-AA$1)^2+($B600-AA$2)^2)^0.5</f>
        <v>-10.7480230740355</v>
      </c>
      <c r="AB600" s="31" t="n">
        <f aca="false">AB$3-(($A600-AB$1)^2+($B600-AB$2)^2)^0.5</f>
        <v>-10.7480230740355</v>
      </c>
      <c r="AD600" s="31" t="n">
        <f aca="false">MAX(D600:AB600)&gt;=0</f>
        <v>1</v>
      </c>
      <c r="AE600" s="4" t="n">
        <f aca="false">AD600*MATCH(MAX(D600:AB600),D600:AB600,0)</f>
        <v>8</v>
      </c>
      <c r="AF600" s="4" t="n">
        <f aca="false">VLOOKUP(AE600,Model!$A$3:$E$28,4,0)</f>
        <v>1</v>
      </c>
      <c r="AG600" s="3" t="n">
        <f aca="false">VLOOKUP(AE600,Model!$A$3:$E$28,5,0)</f>
        <v>2</v>
      </c>
      <c r="AH600" s="6" t="n">
        <f aca="false">C600*AF600</f>
        <v>1561.03529411765</v>
      </c>
      <c r="AI600" s="97" t="n">
        <f aca="false">AD600*VLOOKUP(AE600,Model!$A$3:$P$28,16,0)</f>
        <v>0.05201768035</v>
      </c>
      <c r="AJ600" s="6" t="n">
        <f aca="false">AI600*AH600</f>
        <v>81.20143494448</v>
      </c>
      <c r="AK600" s="6" t="n">
        <f aca="false">VLOOKUP(AE600,Model!$A$3:$P$28,15,0)</f>
        <v>5.40703965813265</v>
      </c>
      <c r="AL600" s="6" t="n">
        <f aca="false">AJ600*AK600</f>
        <v>439.059379042082</v>
      </c>
    </row>
    <row r="601" customFormat="false" ht="12.75" hidden="false" customHeight="false" outlineLevel="0" collapsed="false">
      <c r="A601" s="0" t="n">
        <f aca="false">A569</f>
        <v>8</v>
      </c>
      <c r="B601" s="0" t="n">
        <f aca="false">B569+maps!$M$2</f>
        <v>7.6</v>
      </c>
      <c r="C601" s="4" t="n">
        <f aca="false">VLOOKUP(B601,maps!$P$1:$AV$42,MATCH(A601,maps!$P$1:$AV$1,0),0)</f>
        <v>1561.03529411765</v>
      </c>
      <c r="D601" s="31" t="n">
        <f aca="false">D$3-(($A601-D$1)^2+($B601-D$2)^2)^0.5</f>
        <v>-1.30022308549922</v>
      </c>
      <c r="E601" s="31" t="n">
        <f aca="false">E$3-(($A601-E$1)^2+($B601-E$2)^2)^0.5</f>
        <v>-3.7794003552547</v>
      </c>
      <c r="F601" s="31" t="n">
        <f aca="false">F$3-(($A601-F$1)^2+($B601-F$2)^2)^0.5</f>
        <v>-3.85592699673516</v>
      </c>
      <c r="G601" s="31" t="n">
        <f aca="false">G$3-(($A601-G$1)^2+($B601-G$2)^2)^0.5</f>
        <v>-5.03517786541561</v>
      </c>
      <c r="H601" s="31" t="n">
        <f aca="false">H$3-(($A601-H$1)^2+($B601-H$2)^2)^0.5</f>
        <v>-1.78237634038485</v>
      </c>
      <c r="I601" s="31" t="n">
        <f aca="false">I$3-(($A601-I$1)^2+($B601-I$2)^2)^0.5</f>
        <v>-6.94175020950189</v>
      </c>
      <c r="J601" s="31" t="n">
        <f aca="false">J$3-(($A601-J$1)^2+($B601-J$2)^2)^0.5</f>
        <v>-0.570268084308985</v>
      </c>
      <c r="K601" s="31" t="n">
        <f aca="false">K$3-(($A601-K$1)^2+($B601-K$2)^2)^0.5</f>
        <v>0.543238585463458</v>
      </c>
      <c r="L601" s="31" t="n">
        <f aca="false">L$3-(($A601-L$1)^2+($B601-L$2)^2)^0.5</f>
        <v>-2.93708802744852</v>
      </c>
      <c r="M601" s="31" t="n">
        <f aca="false">M$3-(($A601-M$1)^2+($B601-M$2)^2)^0.5</f>
        <v>-4.03026807448888</v>
      </c>
      <c r="N601" s="31" t="n">
        <f aca="false">N$3-(($A601-N$1)^2+($B601-N$2)^2)^0.5</f>
        <v>-3.60422977534523</v>
      </c>
      <c r="O601" s="31" t="n">
        <f aca="false">O$3-(($A601-O$1)^2+($B601-O$2)^2)^0.5</f>
        <v>-1.90202713591398</v>
      </c>
      <c r="P601" s="31" t="n">
        <f aca="false">P$3-(($A601-P$1)^2+($B601-P$2)^2)^0.5</f>
        <v>-11.034491379307</v>
      </c>
      <c r="Q601" s="31" t="n">
        <f aca="false">Q$3-(($A601-Q$1)^2+($B601-Q$2)^2)^0.5</f>
        <v>-11.034491379307</v>
      </c>
      <c r="R601" s="31" t="n">
        <f aca="false">R$3-(($A601-R$1)^2+($B601-R$2)^2)^0.5</f>
        <v>-11.034491379307</v>
      </c>
      <c r="S601" s="31" t="n">
        <f aca="false">S$3-(($A601-S$1)^2+($B601-S$2)^2)^0.5</f>
        <v>-11.034491379307</v>
      </c>
      <c r="T601" s="31" t="n">
        <f aca="false">T$3-(($A601-T$1)^2+($B601-T$2)^2)^0.5</f>
        <v>-11.034491379307</v>
      </c>
      <c r="U601" s="31" t="n">
        <f aca="false">U$3-(($A601-U$1)^2+($B601-U$2)^2)^0.5</f>
        <v>-11.034491379307</v>
      </c>
      <c r="V601" s="31" t="n">
        <f aca="false">V$3-(($A601-V$1)^2+($B601-V$2)^2)^0.5</f>
        <v>-11.034491379307</v>
      </c>
      <c r="W601" s="31" t="n">
        <f aca="false">W$3-(($A601-W$1)^2+($B601-W$2)^2)^0.5</f>
        <v>-11.034491379307</v>
      </c>
      <c r="X601" s="31" t="n">
        <f aca="false">X$3-(($A601-X$1)^2+($B601-X$2)^2)^0.5</f>
        <v>-11.034491379307</v>
      </c>
      <c r="Y601" s="31" t="n">
        <f aca="false">Y$3-(($A601-Y$1)^2+($B601-Y$2)^2)^0.5</f>
        <v>-11.034491379307</v>
      </c>
      <c r="Z601" s="31" t="n">
        <f aca="false">Z$3-(($A601-Z$1)^2+($B601-Z$2)^2)^0.5</f>
        <v>-11.034491379307</v>
      </c>
      <c r="AA601" s="31" t="n">
        <f aca="false">AA$3-(($A601-AA$1)^2+($B601-AA$2)^2)^0.5</f>
        <v>-11.034491379307</v>
      </c>
      <c r="AB601" s="31" t="n">
        <f aca="false">AB$3-(($A601-AB$1)^2+($B601-AB$2)^2)^0.5</f>
        <v>-11.034491379307</v>
      </c>
      <c r="AD601" s="31" t="n">
        <f aca="false">MAX(D601:AB601)&gt;=0</f>
        <v>1</v>
      </c>
      <c r="AE601" s="4" t="n">
        <f aca="false">AD601*MATCH(MAX(D601:AB601),D601:AB601,0)</f>
        <v>8</v>
      </c>
      <c r="AF601" s="4" t="n">
        <f aca="false">VLOOKUP(AE601,Model!$A$3:$E$28,4,0)</f>
        <v>1</v>
      </c>
      <c r="AG601" s="3" t="n">
        <f aca="false">VLOOKUP(AE601,Model!$A$3:$E$28,5,0)</f>
        <v>2</v>
      </c>
      <c r="AH601" s="6" t="n">
        <f aca="false">C601*AF601</f>
        <v>1561.03529411765</v>
      </c>
      <c r="AI601" s="97" t="n">
        <f aca="false">AD601*VLOOKUP(AE601,Model!$A$3:$P$28,16,0)</f>
        <v>0.05201768035</v>
      </c>
      <c r="AJ601" s="6" t="n">
        <f aca="false">AI601*AH601</f>
        <v>81.20143494448</v>
      </c>
      <c r="AK601" s="6" t="n">
        <f aca="false">VLOOKUP(AE601,Model!$A$3:$P$28,15,0)</f>
        <v>5.40703965813265</v>
      </c>
      <c r="AL601" s="6" t="n">
        <f aca="false">AJ601*AK601</f>
        <v>439.059379042082</v>
      </c>
    </row>
    <row r="602" customFormat="false" ht="12.75" hidden="false" customHeight="false" outlineLevel="0" collapsed="false">
      <c r="A602" s="0" t="n">
        <f aca="false">A570</f>
        <v>8.4</v>
      </c>
      <c r="B602" s="0" t="n">
        <f aca="false">B570+maps!$M$2</f>
        <v>7.6</v>
      </c>
      <c r="C602" s="4" t="n">
        <f aca="false">VLOOKUP(B602,maps!$P$1:$AV$42,MATCH(A602,maps!$P$1:$AV$1,0),0)</f>
        <v>1561.03529411765</v>
      </c>
      <c r="D602" s="31" t="n">
        <f aca="false">D$3-(($A602-D$1)^2+($B602-D$2)^2)^0.5</f>
        <v>-1.62633404761107</v>
      </c>
      <c r="E602" s="31" t="n">
        <f aca="false">E$3-(($A602-E$1)^2+($B602-E$2)^2)^0.5</f>
        <v>-3.665937049495</v>
      </c>
      <c r="F602" s="31" t="n">
        <f aca="false">F$3-(($A602-F$1)^2+($B602-F$2)^2)^0.5</f>
        <v>-3.64444153196265</v>
      </c>
      <c r="G602" s="31" t="n">
        <f aca="false">G$3-(($A602-G$1)^2+($B602-G$2)^2)^0.5</f>
        <v>-5.42976164596714</v>
      </c>
      <c r="H602" s="31" t="n">
        <f aca="false">H$3-(($A602-H$1)^2+($B602-H$2)^2)^0.5</f>
        <v>-1.83248762733037</v>
      </c>
      <c r="I602" s="31" t="n">
        <f aca="false">I$3-(($A602-I$1)^2+($B602-I$2)^2)^0.5</f>
        <v>-6.9631851913009</v>
      </c>
      <c r="J602" s="31" t="n">
        <f aca="false">J$3-(($A602-J$1)^2+($B602-J$2)^2)^0.5</f>
        <v>-0.912994079243552</v>
      </c>
      <c r="K602" s="31" t="n">
        <f aca="false">K$3-(($A602-K$1)^2+($B602-K$2)^2)^0.5</f>
        <v>0.15391251818183</v>
      </c>
      <c r="L602" s="31" t="n">
        <f aca="false">L$3-(($A602-L$1)^2+($B602-L$2)^2)^0.5</f>
        <v>-3.29698753868747</v>
      </c>
      <c r="M602" s="31" t="n">
        <f aca="false">M$3-(($A602-M$1)^2+($B602-M$2)^2)^0.5</f>
        <v>-4.37611869232966</v>
      </c>
      <c r="N602" s="31" t="n">
        <f aca="false">N$3-(($A602-N$1)^2+($B602-N$2)^2)^0.5</f>
        <v>-3.5642707449802</v>
      </c>
      <c r="O602" s="31" t="n">
        <f aca="false">O$3-(($A602-O$1)^2+($B602-O$2)^2)^0.5</f>
        <v>-1.70087952093655</v>
      </c>
      <c r="P602" s="31" t="n">
        <f aca="false">P$3-(($A602-P$1)^2+($B602-P$2)^2)^0.5</f>
        <v>-11.327841806805</v>
      </c>
      <c r="Q602" s="31" t="n">
        <f aca="false">Q$3-(($A602-Q$1)^2+($B602-Q$2)^2)^0.5</f>
        <v>-11.327841806805</v>
      </c>
      <c r="R602" s="31" t="n">
        <f aca="false">R$3-(($A602-R$1)^2+($B602-R$2)^2)^0.5</f>
        <v>-11.327841806805</v>
      </c>
      <c r="S602" s="31" t="n">
        <f aca="false">S$3-(($A602-S$1)^2+($B602-S$2)^2)^0.5</f>
        <v>-11.327841806805</v>
      </c>
      <c r="T602" s="31" t="n">
        <f aca="false">T$3-(($A602-T$1)^2+($B602-T$2)^2)^0.5</f>
        <v>-11.327841806805</v>
      </c>
      <c r="U602" s="31" t="n">
        <f aca="false">U$3-(($A602-U$1)^2+($B602-U$2)^2)^0.5</f>
        <v>-11.327841806805</v>
      </c>
      <c r="V602" s="31" t="n">
        <f aca="false">V$3-(($A602-V$1)^2+($B602-V$2)^2)^0.5</f>
        <v>-11.327841806805</v>
      </c>
      <c r="W602" s="31" t="n">
        <f aca="false">W$3-(($A602-W$1)^2+($B602-W$2)^2)^0.5</f>
        <v>-11.327841806805</v>
      </c>
      <c r="X602" s="31" t="n">
        <f aca="false">X$3-(($A602-X$1)^2+($B602-X$2)^2)^0.5</f>
        <v>-11.327841806805</v>
      </c>
      <c r="Y602" s="31" t="n">
        <f aca="false">Y$3-(($A602-Y$1)^2+($B602-Y$2)^2)^0.5</f>
        <v>-11.327841806805</v>
      </c>
      <c r="Z602" s="31" t="n">
        <f aca="false">Z$3-(($A602-Z$1)^2+($B602-Z$2)^2)^0.5</f>
        <v>-11.327841806805</v>
      </c>
      <c r="AA602" s="31" t="n">
        <f aca="false">AA$3-(($A602-AA$1)^2+($B602-AA$2)^2)^0.5</f>
        <v>-11.327841806805</v>
      </c>
      <c r="AB602" s="31" t="n">
        <f aca="false">AB$3-(($A602-AB$1)^2+($B602-AB$2)^2)^0.5</f>
        <v>-11.327841806805</v>
      </c>
      <c r="AD602" s="31" t="n">
        <f aca="false">MAX(D602:AB602)&gt;=0</f>
        <v>1</v>
      </c>
      <c r="AE602" s="4" t="n">
        <f aca="false">AD602*MATCH(MAX(D602:AB602),D602:AB602,0)</f>
        <v>8</v>
      </c>
      <c r="AF602" s="4" t="n">
        <f aca="false">VLOOKUP(AE602,Model!$A$3:$E$28,4,0)</f>
        <v>1</v>
      </c>
      <c r="AG602" s="3" t="n">
        <f aca="false">VLOOKUP(AE602,Model!$A$3:$E$28,5,0)</f>
        <v>2</v>
      </c>
      <c r="AH602" s="6" t="n">
        <f aca="false">C602*AF602</f>
        <v>1561.03529411765</v>
      </c>
      <c r="AI602" s="97" t="n">
        <f aca="false">AD602*VLOOKUP(AE602,Model!$A$3:$P$28,16,0)</f>
        <v>0.05201768035</v>
      </c>
      <c r="AJ602" s="6" t="n">
        <f aca="false">AI602*AH602</f>
        <v>81.20143494448</v>
      </c>
      <c r="AK602" s="6" t="n">
        <f aca="false">VLOOKUP(AE602,Model!$A$3:$P$28,15,0)</f>
        <v>5.40703965813265</v>
      </c>
      <c r="AL602" s="6" t="n">
        <f aca="false">AJ602*AK602</f>
        <v>439.059379042082</v>
      </c>
    </row>
    <row r="603" customFormat="false" ht="12.75" hidden="false" customHeight="false" outlineLevel="0" collapsed="false">
      <c r="A603" s="0" t="n">
        <f aca="false">A571</f>
        <v>8.8</v>
      </c>
      <c r="B603" s="0" t="n">
        <f aca="false">B571+maps!$M$2</f>
        <v>7.6</v>
      </c>
      <c r="C603" s="4" t="n">
        <f aca="false">VLOOKUP(B603,maps!$P$1:$AV$42,MATCH(A603,maps!$P$1:$AV$1,0),0)</f>
        <v>1561.03529411765</v>
      </c>
      <c r="D603" s="31" t="n">
        <f aca="false">D$3-(($A603-D$1)^2+($B603-D$2)^2)^0.5</f>
        <v>-1.96830151296564</v>
      </c>
      <c r="E603" s="31" t="n">
        <f aca="false">E$3-(($A603-E$1)^2+($B603-E$2)^2)^0.5</f>
        <v>-3.58151441645652</v>
      </c>
      <c r="F603" s="31" t="n">
        <f aca="false">F$3-(($A603-F$1)^2+($B603-F$2)^2)^0.5</f>
        <v>-3.45641449467177</v>
      </c>
      <c r="G603" s="31" t="n">
        <f aca="false">G$3-(($A603-G$1)^2+($B603-G$2)^2)^0.5</f>
        <v>-5.82497418532446</v>
      </c>
      <c r="H603" s="31" t="n">
        <f aca="false">H$3-(($A603-H$1)^2+($B603-H$2)^2)^0.5</f>
        <v>-1.92885197733579</v>
      </c>
      <c r="I603" s="31" t="n">
        <f aca="false">I$3-(($A603-I$1)^2+($B603-I$2)^2)^0.5</f>
        <v>-7.00340357635576</v>
      </c>
      <c r="J603" s="31" t="n">
        <f aca="false">J$3-(($A603-J$1)^2+($B603-J$2)^2)^0.5</f>
        <v>-1.27225936749314</v>
      </c>
      <c r="K603" s="31" t="n">
        <f aca="false">K$3-(($A603-K$1)^2+($B603-K$2)^2)^0.5</f>
        <v>-0.240296126320742</v>
      </c>
      <c r="L603" s="31" t="n">
        <f aca="false">L$3-(($A603-L$1)^2+($B603-L$2)^2)^0.5</f>
        <v>-3.66279835358677</v>
      </c>
      <c r="M603" s="31" t="n">
        <f aca="false">M$3-(($A603-M$1)^2+($B603-M$2)^2)^0.5</f>
        <v>-4.72848917293346</v>
      </c>
      <c r="N603" s="31" t="n">
        <f aca="false">N$3-(($A603-N$1)^2+($B603-N$2)^2)^0.5</f>
        <v>-3.55903652653844</v>
      </c>
      <c r="O603" s="31" t="n">
        <f aca="false">O$3-(($A603-O$1)^2+($B603-O$2)^2)^0.5</f>
        <v>-1.54673492045559</v>
      </c>
      <c r="P603" s="31" t="n">
        <f aca="false">P$3-(($A603-P$1)^2+($B603-P$2)^2)^0.5</f>
        <v>-11.6275534829989</v>
      </c>
      <c r="Q603" s="31" t="n">
        <f aca="false">Q$3-(($A603-Q$1)^2+($B603-Q$2)^2)^0.5</f>
        <v>-11.6275534829989</v>
      </c>
      <c r="R603" s="31" t="n">
        <f aca="false">R$3-(($A603-R$1)^2+($B603-R$2)^2)^0.5</f>
        <v>-11.6275534829989</v>
      </c>
      <c r="S603" s="31" t="n">
        <f aca="false">S$3-(($A603-S$1)^2+($B603-S$2)^2)^0.5</f>
        <v>-11.6275534829989</v>
      </c>
      <c r="T603" s="31" t="n">
        <f aca="false">T$3-(($A603-T$1)^2+($B603-T$2)^2)^0.5</f>
        <v>-11.6275534829989</v>
      </c>
      <c r="U603" s="31" t="n">
        <f aca="false">U$3-(($A603-U$1)^2+($B603-U$2)^2)^0.5</f>
        <v>-11.6275534829989</v>
      </c>
      <c r="V603" s="31" t="n">
        <f aca="false">V$3-(($A603-V$1)^2+($B603-V$2)^2)^0.5</f>
        <v>-11.6275534829989</v>
      </c>
      <c r="W603" s="31" t="n">
        <f aca="false">W$3-(($A603-W$1)^2+($B603-W$2)^2)^0.5</f>
        <v>-11.6275534829989</v>
      </c>
      <c r="X603" s="31" t="n">
        <f aca="false">X$3-(($A603-X$1)^2+($B603-X$2)^2)^0.5</f>
        <v>-11.6275534829989</v>
      </c>
      <c r="Y603" s="31" t="n">
        <f aca="false">Y$3-(($A603-Y$1)^2+($B603-Y$2)^2)^0.5</f>
        <v>-11.6275534829989</v>
      </c>
      <c r="Z603" s="31" t="n">
        <f aca="false">Z$3-(($A603-Z$1)^2+($B603-Z$2)^2)^0.5</f>
        <v>-11.6275534829989</v>
      </c>
      <c r="AA603" s="31" t="n">
        <f aca="false">AA$3-(($A603-AA$1)^2+($B603-AA$2)^2)^0.5</f>
        <v>-11.6275534829989</v>
      </c>
      <c r="AB603" s="31" t="n">
        <f aca="false">AB$3-(($A603-AB$1)^2+($B603-AB$2)^2)^0.5</f>
        <v>-11.6275534829989</v>
      </c>
      <c r="AD603" s="31" t="n">
        <f aca="false">MAX(D603:AB603)&gt;=0</f>
        <v>0</v>
      </c>
      <c r="AE603" s="4" t="n">
        <f aca="false">AD603*MATCH(MAX(D603:AB603),D603:AB603,0)</f>
        <v>0</v>
      </c>
      <c r="AF603" s="4" t="n">
        <f aca="false">VLOOKUP(AE603,Model!$A$3:$E$28,4,0)</f>
        <v>0</v>
      </c>
      <c r="AG603" s="3" t="n">
        <f aca="false">VLOOKUP(AE603,Model!$A$3:$E$28,5,0)</f>
        <v>0</v>
      </c>
      <c r="AH603" s="6" t="n">
        <f aca="false">C603*AF603</f>
        <v>0</v>
      </c>
      <c r="AI603" s="97" t="n">
        <f aca="false">AD603*VLOOKUP(AE603,Model!$A$3:$P$28,16,0)</f>
        <v>0</v>
      </c>
      <c r="AJ603" s="6" t="n">
        <f aca="false">AI603*AH603</f>
        <v>0</v>
      </c>
      <c r="AK603" s="6" t="n">
        <f aca="false">VLOOKUP(AE603,Model!$A$3:$P$28,15,0)</f>
        <v>0</v>
      </c>
      <c r="AL603" s="6" t="n">
        <f aca="false">AJ603*AK603</f>
        <v>0</v>
      </c>
    </row>
    <row r="604" customFormat="false" ht="12.75" hidden="false" customHeight="false" outlineLevel="0" collapsed="false">
      <c r="A604" s="0" t="n">
        <f aca="false">A572</f>
        <v>9.2</v>
      </c>
      <c r="B604" s="0" t="n">
        <f aca="false">B572+maps!$M$2</f>
        <v>7.6</v>
      </c>
      <c r="C604" s="4" t="n">
        <f aca="false">VLOOKUP(B604,maps!$P$1:$AV$42,MATCH(A604,maps!$P$1:$AV$1,0),0)</f>
        <v>1561.03529411765</v>
      </c>
      <c r="D604" s="31" t="n">
        <f aca="false">D$3-(($A604-D$1)^2+($B604-D$2)^2)^0.5</f>
        <v>-2.32178426129634</v>
      </c>
      <c r="E604" s="31" t="n">
        <f aca="false">E$3-(($A604-E$1)^2+($B604-E$2)^2)^0.5</f>
        <v>-3.52759583784286</v>
      </c>
      <c r="F604" s="31" t="n">
        <f aca="false">F$3-(($A604-F$1)^2+($B604-F$2)^2)^0.5</f>
        <v>-3.2946243444659</v>
      </c>
      <c r="G604" s="31" t="n">
        <f aca="false">G$3-(($A604-G$1)^2+($B604-G$2)^2)^0.5</f>
        <v>-6.22071252748843</v>
      </c>
      <c r="H604" s="31" t="n">
        <f aca="false">H$3-(($A604-H$1)^2+($B604-H$2)^2)^0.5</f>
        <v>-2.06772263990601</v>
      </c>
      <c r="I604" s="31" t="n">
        <f aca="false">I$3-(($A604-I$1)^2+($B604-I$2)^2)^0.5</f>
        <v>-7.06214066886713</v>
      </c>
      <c r="J604" s="31" t="n">
        <f aca="false">J$3-(($A604-J$1)^2+($B604-J$2)^2)^0.5</f>
        <v>-1.64202747564108</v>
      </c>
      <c r="K604" s="31" t="n">
        <f aca="false">K$3-(($A604-K$1)^2+($B604-K$2)^2)^0.5</f>
        <v>-0.63667099549837</v>
      </c>
      <c r="L604" s="31" t="n">
        <f aca="false">L$3-(($A604-L$1)^2+($B604-L$2)^2)^0.5</f>
        <v>-4.03334716149639</v>
      </c>
      <c r="M604" s="31" t="n">
        <f aca="false">M$3-(($A604-M$1)^2+($B604-M$2)^2)^0.5</f>
        <v>-5.08632825321642</v>
      </c>
      <c r="N604" s="31" t="n">
        <f aca="false">N$3-(($A604-N$1)^2+($B604-N$2)^2)^0.5</f>
        <v>-3.58864543651008</v>
      </c>
      <c r="O604" s="31" t="n">
        <f aca="false">O$3-(($A604-O$1)^2+($B604-O$2)^2)^0.5</f>
        <v>-1.4484146605302</v>
      </c>
      <c r="P604" s="31" t="n">
        <f aca="false">P$3-(($A604-P$1)^2+($B604-P$2)^2)^0.5</f>
        <v>-11.933147112141</v>
      </c>
      <c r="Q604" s="31" t="n">
        <f aca="false">Q$3-(($A604-Q$1)^2+($B604-Q$2)^2)^0.5</f>
        <v>-11.933147112141</v>
      </c>
      <c r="R604" s="31" t="n">
        <f aca="false">R$3-(($A604-R$1)^2+($B604-R$2)^2)^0.5</f>
        <v>-11.933147112141</v>
      </c>
      <c r="S604" s="31" t="n">
        <f aca="false">S$3-(($A604-S$1)^2+($B604-S$2)^2)^0.5</f>
        <v>-11.933147112141</v>
      </c>
      <c r="T604" s="31" t="n">
        <f aca="false">T$3-(($A604-T$1)^2+($B604-T$2)^2)^0.5</f>
        <v>-11.933147112141</v>
      </c>
      <c r="U604" s="31" t="n">
        <f aca="false">U$3-(($A604-U$1)^2+($B604-U$2)^2)^0.5</f>
        <v>-11.933147112141</v>
      </c>
      <c r="V604" s="31" t="n">
        <f aca="false">V$3-(($A604-V$1)^2+($B604-V$2)^2)^0.5</f>
        <v>-11.933147112141</v>
      </c>
      <c r="W604" s="31" t="n">
        <f aca="false">W$3-(($A604-W$1)^2+($B604-W$2)^2)^0.5</f>
        <v>-11.933147112141</v>
      </c>
      <c r="X604" s="31" t="n">
        <f aca="false">X$3-(($A604-X$1)^2+($B604-X$2)^2)^0.5</f>
        <v>-11.933147112141</v>
      </c>
      <c r="Y604" s="31" t="n">
        <f aca="false">Y$3-(($A604-Y$1)^2+($B604-Y$2)^2)^0.5</f>
        <v>-11.933147112141</v>
      </c>
      <c r="Z604" s="31" t="n">
        <f aca="false">Z$3-(($A604-Z$1)^2+($B604-Z$2)^2)^0.5</f>
        <v>-11.933147112141</v>
      </c>
      <c r="AA604" s="31" t="n">
        <f aca="false">AA$3-(($A604-AA$1)^2+($B604-AA$2)^2)^0.5</f>
        <v>-11.933147112141</v>
      </c>
      <c r="AB604" s="31" t="n">
        <f aca="false">AB$3-(($A604-AB$1)^2+($B604-AB$2)^2)^0.5</f>
        <v>-11.933147112141</v>
      </c>
      <c r="AD604" s="31" t="n">
        <f aca="false">MAX(D604:AB604)&gt;=0</f>
        <v>0</v>
      </c>
      <c r="AE604" s="4" t="n">
        <f aca="false">AD604*MATCH(MAX(D604:AB604),D604:AB604,0)</f>
        <v>0</v>
      </c>
      <c r="AF604" s="4" t="n">
        <f aca="false">VLOOKUP(AE604,Model!$A$3:$E$28,4,0)</f>
        <v>0</v>
      </c>
      <c r="AG604" s="3" t="n">
        <f aca="false">VLOOKUP(AE604,Model!$A$3:$E$28,5,0)</f>
        <v>0</v>
      </c>
      <c r="AH604" s="6" t="n">
        <f aca="false">C604*AF604</f>
        <v>0</v>
      </c>
      <c r="AI604" s="97" t="n">
        <f aca="false">AD604*VLOOKUP(AE604,Model!$A$3:$P$28,16,0)</f>
        <v>0</v>
      </c>
      <c r="AJ604" s="6" t="n">
        <f aca="false">AI604*AH604</f>
        <v>0</v>
      </c>
      <c r="AK604" s="6" t="n">
        <f aca="false">VLOOKUP(AE604,Model!$A$3:$P$28,15,0)</f>
        <v>0</v>
      </c>
      <c r="AL604" s="6" t="n">
        <f aca="false">AJ604*AK604</f>
        <v>0</v>
      </c>
    </row>
    <row r="605" customFormat="false" ht="12.75" hidden="false" customHeight="false" outlineLevel="0" collapsed="false">
      <c r="A605" s="0" t="n">
        <f aca="false">A573</f>
        <v>9.6</v>
      </c>
      <c r="B605" s="0" t="n">
        <f aca="false">B573+maps!$M$2</f>
        <v>7.6</v>
      </c>
      <c r="C605" s="4" t="n">
        <f aca="false">VLOOKUP(B605,maps!$P$1:$AV$42,MATCH(A605,maps!$P$1:$AV$1,0),0)</f>
        <v>1561.03529411765</v>
      </c>
      <c r="D605" s="31" t="n">
        <f aca="false">D$3-(($A605-D$1)^2+($B605-D$2)^2)^0.5</f>
        <v>-2.68381007087472</v>
      </c>
      <c r="E605" s="31" t="n">
        <f aca="false">E$3-(($A605-E$1)^2+($B605-E$2)^2)^0.5</f>
        <v>-3.50516738805249</v>
      </c>
      <c r="F605" s="31" t="n">
        <f aca="false">F$3-(($A605-F$1)^2+($B605-F$2)^2)^0.5</f>
        <v>-3.16182169955297</v>
      </c>
      <c r="G605" s="31" t="n">
        <f aca="false">G$3-(($A605-G$1)^2+($B605-G$2)^2)^0.5</f>
        <v>-6.61689493273918</v>
      </c>
      <c r="H605" s="31" t="n">
        <f aca="false">H$3-(($A605-H$1)^2+($B605-H$2)^2)^0.5</f>
        <v>-2.24437220494864</v>
      </c>
      <c r="I605" s="31" t="n">
        <f aca="false">I$3-(($A605-I$1)^2+($B605-I$2)^2)^0.5</f>
        <v>-7.13901873466371</v>
      </c>
      <c r="J605" s="31" t="n">
        <f aca="false">J$3-(($A605-J$1)^2+($B605-J$2)^2)^0.5</f>
        <v>-2.0187981319188</v>
      </c>
      <c r="K605" s="31" t="n">
        <f aca="false">K$3-(($A605-K$1)^2+($B605-K$2)^2)^0.5</f>
        <v>-1.03419088046442</v>
      </c>
      <c r="L605" s="31" t="n">
        <f aca="false">L$3-(($A605-L$1)^2+($B605-L$2)^2)^0.5</f>
        <v>-4.4077417500297</v>
      </c>
      <c r="M605" s="31" t="n">
        <f aca="false">M$3-(($A605-M$1)^2+($B605-M$2)^2)^0.5</f>
        <v>-5.44878739041434</v>
      </c>
      <c r="N605" s="31" t="n">
        <f aca="false">N$3-(($A605-N$1)^2+($B605-N$2)^2)^0.5</f>
        <v>-3.652435126094</v>
      </c>
      <c r="O605" s="31" t="n">
        <f aca="false">O$3-(($A605-O$1)^2+($B605-O$2)^2)^0.5</f>
        <v>-1.41269680000502</v>
      </c>
      <c r="P605" s="31" t="n">
        <f aca="false">P$3-(($A605-P$1)^2+($B605-P$2)^2)^0.5</f>
        <v>-12.2441822920112</v>
      </c>
      <c r="Q605" s="31" t="n">
        <f aca="false">Q$3-(($A605-Q$1)^2+($B605-Q$2)^2)^0.5</f>
        <v>-12.2441822920112</v>
      </c>
      <c r="R605" s="31" t="n">
        <f aca="false">R$3-(($A605-R$1)^2+($B605-R$2)^2)^0.5</f>
        <v>-12.2441822920112</v>
      </c>
      <c r="S605" s="31" t="n">
        <f aca="false">S$3-(($A605-S$1)^2+($B605-S$2)^2)^0.5</f>
        <v>-12.2441822920112</v>
      </c>
      <c r="T605" s="31" t="n">
        <f aca="false">T$3-(($A605-T$1)^2+($B605-T$2)^2)^0.5</f>
        <v>-12.2441822920112</v>
      </c>
      <c r="U605" s="31" t="n">
        <f aca="false">U$3-(($A605-U$1)^2+($B605-U$2)^2)^0.5</f>
        <v>-12.2441822920112</v>
      </c>
      <c r="V605" s="31" t="n">
        <f aca="false">V$3-(($A605-V$1)^2+($B605-V$2)^2)^0.5</f>
        <v>-12.2441822920112</v>
      </c>
      <c r="W605" s="31" t="n">
        <f aca="false">W$3-(($A605-W$1)^2+($B605-W$2)^2)^0.5</f>
        <v>-12.2441822920112</v>
      </c>
      <c r="X605" s="31" t="n">
        <f aca="false">X$3-(($A605-X$1)^2+($B605-X$2)^2)^0.5</f>
        <v>-12.2441822920112</v>
      </c>
      <c r="Y605" s="31" t="n">
        <f aca="false">Y$3-(($A605-Y$1)^2+($B605-Y$2)^2)^0.5</f>
        <v>-12.2441822920112</v>
      </c>
      <c r="Z605" s="31" t="n">
        <f aca="false">Z$3-(($A605-Z$1)^2+($B605-Z$2)^2)^0.5</f>
        <v>-12.2441822920112</v>
      </c>
      <c r="AA605" s="31" t="n">
        <f aca="false">AA$3-(($A605-AA$1)^2+($B605-AA$2)^2)^0.5</f>
        <v>-12.2441822920112</v>
      </c>
      <c r="AB605" s="31" t="n">
        <f aca="false">AB$3-(($A605-AB$1)^2+($B605-AB$2)^2)^0.5</f>
        <v>-12.2441822920112</v>
      </c>
      <c r="AD605" s="31" t="n">
        <f aca="false">MAX(D605:AB605)&gt;=0</f>
        <v>0</v>
      </c>
      <c r="AE605" s="4" t="n">
        <f aca="false">AD605*MATCH(MAX(D605:AB605),D605:AB605,0)</f>
        <v>0</v>
      </c>
      <c r="AF605" s="4" t="n">
        <f aca="false">VLOOKUP(AE605,Model!$A$3:$E$28,4,0)</f>
        <v>0</v>
      </c>
      <c r="AG605" s="3" t="n">
        <f aca="false">VLOOKUP(AE605,Model!$A$3:$E$28,5,0)</f>
        <v>0</v>
      </c>
      <c r="AH605" s="6" t="n">
        <f aca="false">C605*AF605</f>
        <v>0</v>
      </c>
      <c r="AI605" s="97" t="n">
        <f aca="false">AD605*VLOOKUP(AE605,Model!$A$3:$P$28,16,0)</f>
        <v>0</v>
      </c>
      <c r="AJ605" s="6" t="n">
        <f aca="false">AI605*AH605</f>
        <v>0</v>
      </c>
      <c r="AK605" s="6" t="n">
        <f aca="false">VLOOKUP(AE605,Model!$A$3:$P$28,15,0)</f>
        <v>0</v>
      </c>
      <c r="AL605" s="6" t="n">
        <f aca="false">AJ605*AK605</f>
        <v>0</v>
      </c>
    </row>
    <row r="606" customFormat="false" ht="12.75" hidden="false" customHeight="false" outlineLevel="0" collapsed="false">
      <c r="A606" s="0" t="n">
        <f aca="false">A574</f>
        <v>10</v>
      </c>
      <c r="B606" s="0" t="n">
        <f aca="false">B574+maps!$M$2</f>
        <v>7.6</v>
      </c>
      <c r="C606" s="4" t="n">
        <f aca="false">VLOOKUP(B606,maps!$P$1:$AV$42,MATCH(A606,maps!$P$1:$AV$1,0),0)</f>
        <v>1561.03529411765</v>
      </c>
      <c r="D606" s="31" t="n">
        <f aca="false">D$3-(($A606-D$1)^2+($B606-D$2)^2)^0.5</f>
        <v>-3.05230626490182</v>
      </c>
      <c r="E606" s="31" t="n">
        <f aca="false">E$3-(($A606-E$1)^2+($B606-E$2)^2)^0.5</f>
        <v>-3.51465167788879</v>
      </c>
      <c r="F606" s="31" t="n">
        <f aca="false">F$3-(($A606-F$1)^2+($B606-F$2)^2)^0.5</f>
        <v>-3.06055678513738</v>
      </c>
      <c r="G606" s="31" t="n">
        <f aca="false">G$3-(($A606-G$1)^2+($B606-G$2)^2)^0.5</f>
        <v>-7.01345570235294</v>
      </c>
      <c r="H606" s="31" t="n">
        <f aca="false">H$3-(($A606-H$1)^2+($B606-H$2)^2)^0.5</f>
        <v>-2.45373912177204</v>
      </c>
      <c r="I606" s="31" t="n">
        <f aca="false">I$3-(($A606-I$1)^2+($B606-I$2)^2)^0.5</f>
        <v>-7.23355870617372</v>
      </c>
      <c r="J606" s="31" t="n">
        <f aca="false">J$3-(($A606-J$1)^2+($B606-J$2)^2)^0.5</f>
        <v>-2.40043761091374</v>
      </c>
      <c r="K606" s="31" t="n">
        <f aca="false">K$3-(($A606-K$1)^2+($B606-K$2)^2)^0.5</f>
        <v>-1.43238819784028</v>
      </c>
      <c r="L606" s="31" t="n">
        <f aca="false">L$3-(($A606-L$1)^2+($B606-L$2)^2)^0.5</f>
        <v>-4.7852943769746</v>
      </c>
      <c r="M606" s="31" t="n">
        <f aca="false">M$3-(($A606-M$1)^2+($B606-M$2)^2)^0.5</f>
        <v>-5.81517696445447</v>
      </c>
      <c r="N606" s="31" t="n">
        <f aca="false">N$3-(($A606-N$1)^2+($B606-N$2)^2)^0.5</f>
        <v>-3.74903420575372</v>
      </c>
      <c r="O606" s="31" t="n">
        <f aca="false">O$3-(($A606-O$1)^2+($B606-O$2)^2)^0.5</f>
        <v>-1.44230715086257</v>
      </c>
      <c r="P606" s="31" t="n">
        <f aca="false">P$3-(($A606-P$1)^2+($B606-P$2)^2)^0.5</f>
        <v>-12.5602547744861</v>
      </c>
      <c r="Q606" s="31" t="n">
        <f aca="false">Q$3-(($A606-Q$1)^2+($B606-Q$2)^2)^0.5</f>
        <v>-12.5602547744861</v>
      </c>
      <c r="R606" s="31" t="n">
        <f aca="false">R$3-(($A606-R$1)^2+($B606-R$2)^2)^0.5</f>
        <v>-12.5602547744861</v>
      </c>
      <c r="S606" s="31" t="n">
        <f aca="false">S$3-(($A606-S$1)^2+($B606-S$2)^2)^0.5</f>
        <v>-12.5602547744861</v>
      </c>
      <c r="T606" s="31" t="n">
        <f aca="false">T$3-(($A606-T$1)^2+($B606-T$2)^2)^0.5</f>
        <v>-12.5602547744861</v>
      </c>
      <c r="U606" s="31" t="n">
        <f aca="false">U$3-(($A606-U$1)^2+($B606-U$2)^2)^0.5</f>
        <v>-12.5602547744861</v>
      </c>
      <c r="V606" s="31" t="n">
        <f aca="false">V$3-(($A606-V$1)^2+($B606-V$2)^2)^0.5</f>
        <v>-12.5602547744861</v>
      </c>
      <c r="W606" s="31" t="n">
        <f aca="false">W$3-(($A606-W$1)^2+($B606-W$2)^2)^0.5</f>
        <v>-12.5602547744861</v>
      </c>
      <c r="X606" s="31" t="n">
        <f aca="false">X$3-(($A606-X$1)^2+($B606-X$2)^2)^0.5</f>
        <v>-12.5602547744861</v>
      </c>
      <c r="Y606" s="31" t="n">
        <f aca="false">Y$3-(($A606-Y$1)^2+($B606-Y$2)^2)^0.5</f>
        <v>-12.5602547744861</v>
      </c>
      <c r="Z606" s="31" t="n">
        <f aca="false">Z$3-(($A606-Z$1)^2+($B606-Z$2)^2)^0.5</f>
        <v>-12.5602547744861</v>
      </c>
      <c r="AA606" s="31" t="n">
        <f aca="false">AA$3-(($A606-AA$1)^2+($B606-AA$2)^2)^0.5</f>
        <v>-12.5602547744861</v>
      </c>
      <c r="AB606" s="31" t="n">
        <f aca="false">AB$3-(($A606-AB$1)^2+($B606-AB$2)^2)^0.5</f>
        <v>-12.5602547744861</v>
      </c>
      <c r="AD606" s="31" t="n">
        <f aca="false">MAX(D606:AB606)&gt;=0</f>
        <v>0</v>
      </c>
      <c r="AE606" s="4" t="n">
        <f aca="false">AD606*MATCH(MAX(D606:AB606),D606:AB606,0)</f>
        <v>0</v>
      </c>
      <c r="AF606" s="4" t="n">
        <f aca="false">VLOOKUP(AE606,Model!$A$3:$E$28,4,0)</f>
        <v>0</v>
      </c>
      <c r="AG606" s="3" t="n">
        <f aca="false">VLOOKUP(AE606,Model!$A$3:$E$28,5,0)</f>
        <v>0</v>
      </c>
      <c r="AH606" s="6" t="n">
        <f aca="false">C606*AF606</f>
        <v>0</v>
      </c>
      <c r="AI606" s="97" t="n">
        <f aca="false">AD606*VLOOKUP(AE606,Model!$A$3:$P$28,16,0)</f>
        <v>0</v>
      </c>
      <c r="AJ606" s="6" t="n">
        <f aca="false">AI606*AH606</f>
        <v>0</v>
      </c>
      <c r="AK606" s="6" t="n">
        <f aca="false">VLOOKUP(AE606,Model!$A$3:$P$28,15,0)</f>
        <v>0</v>
      </c>
      <c r="AL606" s="6" t="n">
        <f aca="false">AJ606*AK606</f>
        <v>0</v>
      </c>
    </row>
    <row r="607" customFormat="false" ht="12.75" hidden="false" customHeight="false" outlineLevel="0" collapsed="false">
      <c r="A607" s="0" t="n">
        <f aca="false">A575</f>
        <v>10.4</v>
      </c>
      <c r="B607" s="0" t="n">
        <f aca="false">B575+maps!$M$2</f>
        <v>7.6</v>
      </c>
      <c r="C607" s="4" t="n">
        <f aca="false">VLOOKUP(B607,maps!$P$1:$AV$42,MATCH(A607,maps!$P$1:$AV$1,0),0)</f>
        <v>1561.03529411765</v>
      </c>
      <c r="D607" s="31" t="n">
        <f aca="false">D$3-(($A607-D$1)^2+($B607-D$2)^2)^0.5</f>
        <v>-3.42579793071564</v>
      </c>
      <c r="E607" s="31" t="n">
        <f aca="false">E$3-(($A607-E$1)^2+($B607-E$2)^2)^0.5</f>
        <v>-3.55586908756183</v>
      </c>
      <c r="F607" s="31" t="n">
        <f aca="false">F$3-(($A607-F$1)^2+($B607-F$2)^2)^0.5</f>
        <v>-2.99297723691106</v>
      </c>
      <c r="G607" s="31" t="n">
        <f aca="false">G$3-(($A607-G$1)^2+($B607-G$2)^2)^0.5</f>
        <v>-7.41034144205539</v>
      </c>
      <c r="H607" s="31" t="n">
        <f aca="false">H$3-(($A607-H$1)^2+($B607-H$2)^2)^0.5</f>
        <v>-2.69092193049269</v>
      </c>
      <c r="I607" s="31" t="n">
        <f aca="false">I$3-(($A607-I$1)^2+($B607-I$2)^2)^0.5</f>
        <v>-7.34519425485401</v>
      </c>
      <c r="J607" s="31" t="n">
        <f aca="false">J$3-(($A607-J$1)^2+($B607-J$2)^2)^0.5</f>
        <v>-2.78558439726614</v>
      </c>
      <c r="K607" s="31" t="n">
        <f aca="false">K$3-(($A607-K$1)^2+($B607-K$2)^2)^0.5</f>
        <v>-1.83101911178941</v>
      </c>
      <c r="L607" s="31" t="n">
        <f aca="false">L$3-(($A607-L$1)^2+($B607-L$2)^2)^0.5</f>
        <v>-5.16546802491001</v>
      </c>
      <c r="M607" s="31" t="n">
        <f aca="false">M$3-(($A607-M$1)^2+($B607-M$2)^2)^0.5</f>
        <v>-6.18493257319551</v>
      </c>
      <c r="N607" s="31" t="n">
        <f aca="false">N$3-(($A607-N$1)^2+($B607-N$2)^2)^0.5</f>
        <v>-3.87650125127533</v>
      </c>
      <c r="O607" s="31" t="n">
        <f aca="false">O$3-(($A607-O$1)^2+($B607-O$2)^2)^0.5</f>
        <v>-1.53497539902505</v>
      </c>
      <c r="P607" s="31" t="n">
        <f aca="false">P$3-(($A607-P$1)^2+($B607-P$2)^2)^0.5</f>
        <v>-12.8809937504837</v>
      </c>
      <c r="Q607" s="31" t="n">
        <f aca="false">Q$3-(($A607-Q$1)^2+($B607-Q$2)^2)^0.5</f>
        <v>-12.8809937504837</v>
      </c>
      <c r="R607" s="31" t="n">
        <f aca="false">R$3-(($A607-R$1)^2+($B607-R$2)^2)^0.5</f>
        <v>-12.8809937504837</v>
      </c>
      <c r="S607" s="31" t="n">
        <f aca="false">S$3-(($A607-S$1)^2+($B607-S$2)^2)^0.5</f>
        <v>-12.8809937504837</v>
      </c>
      <c r="T607" s="31" t="n">
        <f aca="false">T$3-(($A607-T$1)^2+($B607-T$2)^2)^0.5</f>
        <v>-12.8809937504837</v>
      </c>
      <c r="U607" s="31" t="n">
        <f aca="false">U$3-(($A607-U$1)^2+($B607-U$2)^2)^0.5</f>
        <v>-12.8809937504837</v>
      </c>
      <c r="V607" s="31" t="n">
        <f aca="false">V$3-(($A607-V$1)^2+($B607-V$2)^2)^0.5</f>
        <v>-12.8809937504837</v>
      </c>
      <c r="W607" s="31" t="n">
        <f aca="false">W$3-(($A607-W$1)^2+($B607-W$2)^2)^0.5</f>
        <v>-12.8809937504837</v>
      </c>
      <c r="X607" s="31" t="n">
        <f aca="false">X$3-(($A607-X$1)^2+($B607-X$2)^2)^0.5</f>
        <v>-12.8809937504837</v>
      </c>
      <c r="Y607" s="31" t="n">
        <f aca="false">Y$3-(($A607-Y$1)^2+($B607-Y$2)^2)^0.5</f>
        <v>-12.8809937504837</v>
      </c>
      <c r="Z607" s="31" t="n">
        <f aca="false">Z$3-(($A607-Z$1)^2+($B607-Z$2)^2)^0.5</f>
        <v>-12.8809937504837</v>
      </c>
      <c r="AA607" s="31" t="n">
        <f aca="false">AA$3-(($A607-AA$1)^2+($B607-AA$2)^2)^0.5</f>
        <v>-12.8809937504837</v>
      </c>
      <c r="AB607" s="31" t="n">
        <f aca="false">AB$3-(($A607-AB$1)^2+($B607-AB$2)^2)^0.5</f>
        <v>-12.8809937504837</v>
      </c>
      <c r="AD607" s="31" t="n">
        <f aca="false">MAX(D607:AB607)&gt;=0</f>
        <v>0</v>
      </c>
      <c r="AE607" s="4" t="n">
        <f aca="false">AD607*MATCH(MAX(D607:AB607),D607:AB607,0)</f>
        <v>0</v>
      </c>
      <c r="AF607" s="4" t="n">
        <f aca="false">VLOOKUP(AE607,Model!$A$3:$E$28,4,0)</f>
        <v>0</v>
      </c>
      <c r="AG607" s="3" t="n">
        <f aca="false">VLOOKUP(AE607,Model!$A$3:$E$28,5,0)</f>
        <v>0</v>
      </c>
      <c r="AH607" s="6" t="n">
        <f aca="false">C607*AF607</f>
        <v>0</v>
      </c>
      <c r="AI607" s="97" t="n">
        <f aca="false">AD607*VLOOKUP(AE607,Model!$A$3:$P$28,16,0)</f>
        <v>0</v>
      </c>
      <c r="AJ607" s="6" t="n">
        <f aca="false">AI607*AH607</f>
        <v>0</v>
      </c>
      <c r="AK607" s="6" t="n">
        <f aca="false">VLOOKUP(AE607,Model!$A$3:$P$28,15,0)</f>
        <v>0</v>
      </c>
      <c r="AL607" s="6" t="n">
        <f aca="false">AJ607*AK607</f>
        <v>0</v>
      </c>
    </row>
    <row r="608" customFormat="false" ht="12.75" hidden="false" customHeight="false" outlineLevel="0" collapsed="false">
      <c r="A608" s="0" t="n">
        <f aca="false">A576</f>
        <v>10.8</v>
      </c>
      <c r="B608" s="0" t="n">
        <f aca="false">B576+maps!$M$2</f>
        <v>7.6</v>
      </c>
      <c r="C608" s="4" t="n">
        <f aca="false">VLOOKUP(B608,maps!$P$1:$AV$42,MATCH(A608,maps!$P$1:$AV$1,0),0)</f>
        <v>1167.22782608696</v>
      </c>
      <c r="D608" s="31" t="n">
        <f aca="false">D$3-(($A608-D$1)^2+($B608-D$2)^2)^0.5</f>
        <v>-3.80321421406624</v>
      </c>
      <c r="E608" s="31" t="n">
        <f aca="false">E$3-(($A608-E$1)^2+($B608-E$2)^2)^0.5</f>
        <v>-3.62805437947384</v>
      </c>
      <c r="F608" s="31" t="n">
        <f aca="false">F$3-(($A608-F$1)^2+($B608-F$2)^2)^0.5</f>
        <v>-2.96062496475336</v>
      </c>
      <c r="G608" s="31" t="n">
        <f aca="false">G$3-(($A608-G$1)^2+($B608-G$2)^2)^0.5</f>
        <v>-7.80750831988314</v>
      </c>
      <c r="H608" s="31" t="n">
        <f aca="false">H$3-(($A608-H$1)^2+($B608-H$2)^2)^0.5</f>
        <v>-2.95147581948607</v>
      </c>
      <c r="I608" s="31" t="n">
        <f aca="false">I$3-(($A608-I$1)^2+($B608-I$2)^2)^0.5</f>
        <v>-7.47328732918999</v>
      </c>
      <c r="J608" s="31" t="n">
        <f aca="false">J$3-(($A608-J$1)^2+($B608-J$2)^2)^0.5</f>
        <v>-3.17333427910058</v>
      </c>
      <c r="K608" s="31" t="n">
        <f aca="false">K$3-(($A608-K$1)^2+($B608-K$2)^2)^0.5</f>
        <v>-2.22994414591923</v>
      </c>
      <c r="L608" s="31" t="n">
        <f aca="false">L$3-(($A608-L$1)^2+($B608-L$2)^2)^0.5</f>
        <v>-5.5478382622134</v>
      </c>
      <c r="M608" s="31" t="n">
        <f aca="false">M$3-(($A608-M$1)^2+($B608-M$2)^2)^0.5</f>
        <v>-6.55758906360999</v>
      </c>
      <c r="N608" s="31" t="n">
        <f aca="false">N$3-(($A608-N$1)^2+($B608-N$2)^2)^0.5</f>
        <v>-4.03250054446636</v>
      </c>
      <c r="O608" s="31" t="n">
        <f aca="false">O$3-(($A608-O$1)^2+($B608-O$2)^2)^0.5</f>
        <v>-1.68422670537391</v>
      </c>
      <c r="P608" s="31" t="n">
        <f aca="false">P$3-(($A608-P$1)^2+($B608-P$2)^2)^0.5</f>
        <v>-13.2060592153753</v>
      </c>
      <c r="Q608" s="31" t="n">
        <f aca="false">Q$3-(($A608-Q$1)^2+($B608-Q$2)^2)^0.5</f>
        <v>-13.2060592153753</v>
      </c>
      <c r="R608" s="31" t="n">
        <f aca="false">R$3-(($A608-R$1)^2+($B608-R$2)^2)^0.5</f>
        <v>-13.2060592153753</v>
      </c>
      <c r="S608" s="31" t="n">
        <f aca="false">S$3-(($A608-S$1)^2+($B608-S$2)^2)^0.5</f>
        <v>-13.2060592153753</v>
      </c>
      <c r="T608" s="31" t="n">
        <f aca="false">T$3-(($A608-T$1)^2+($B608-T$2)^2)^0.5</f>
        <v>-13.2060592153753</v>
      </c>
      <c r="U608" s="31" t="n">
        <f aca="false">U$3-(($A608-U$1)^2+($B608-U$2)^2)^0.5</f>
        <v>-13.2060592153753</v>
      </c>
      <c r="V608" s="31" t="n">
        <f aca="false">V$3-(($A608-V$1)^2+($B608-V$2)^2)^0.5</f>
        <v>-13.2060592153753</v>
      </c>
      <c r="W608" s="31" t="n">
        <f aca="false">W$3-(($A608-W$1)^2+($B608-W$2)^2)^0.5</f>
        <v>-13.2060592153753</v>
      </c>
      <c r="X608" s="31" t="n">
        <f aca="false">X$3-(($A608-X$1)^2+($B608-X$2)^2)^0.5</f>
        <v>-13.2060592153753</v>
      </c>
      <c r="Y608" s="31" t="n">
        <f aca="false">Y$3-(($A608-Y$1)^2+($B608-Y$2)^2)^0.5</f>
        <v>-13.2060592153753</v>
      </c>
      <c r="Z608" s="31" t="n">
        <f aca="false">Z$3-(($A608-Z$1)^2+($B608-Z$2)^2)^0.5</f>
        <v>-13.2060592153753</v>
      </c>
      <c r="AA608" s="31" t="n">
        <f aca="false">AA$3-(($A608-AA$1)^2+($B608-AA$2)^2)^0.5</f>
        <v>-13.2060592153753</v>
      </c>
      <c r="AB608" s="31" t="n">
        <f aca="false">AB$3-(($A608-AB$1)^2+($B608-AB$2)^2)^0.5</f>
        <v>-13.2060592153753</v>
      </c>
      <c r="AD608" s="31" t="n">
        <f aca="false">MAX(D608:AB608)&gt;=0</f>
        <v>0</v>
      </c>
      <c r="AE608" s="4" t="n">
        <f aca="false">AD608*MATCH(MAX(D608:AB608),D608:AB608,0)</f>
        <v>0</v>
      </c>
      <c r="AF608" s="4" t="n">
        <f aca="false">VLOOKUP(AE608,Model!$A$3:$E$28,4,0)</f>
        <v>0</v>
      </c>
      <c r="AG608" s="3" t="n">
        <f aca="false">VLOOKUP(AE608,Model!$A$3:$E$28,5,0)</f>
        <v>0</v>
      </c>
      <c r="AH608" s="6" t="n">
        <f aca="false">C608*AF608</f>
        <v>0</v>
      </c>
      <c r="AI608" s="97" t="n">
        <f aca="false">AD608*VLOOKUP(AE608,Model!$A$3:$P$28,16,0)</f>
        <v>0</v>
      </c>
      <c r="AJ608" s="6" t="n">
        <f aca="false">AI608*AH608</f>
        <v>0</v>
      </c>
      <c r="AK608" s="6" t="n">
        <f aca="false">VLOOKUP(AE608,Model!$A$3:$P$28,15,0)</f>
        <v>0</v>
      </c>
      <c r="AL608" s="6" t="n">
        <f aca="false">AJ608*AK608</f>
        <v>0</v>
      </c>
    </row>
    <row r="609" customFormat="false" ht="12.75" hidden="false" customHeight="false" outlineLevel="0" collapsed="false">
      <c r="A609" s="0" t="n">
        <f aca="false">A577</f>
        <v>11.2</v>
      </c>
      <c r="B609" s="0" t="n">
        <f aca="false">B577+maps!$M$2</f>
        <v>7.6</v>
      </c>
      <c r="C609" s="4" t="n">
        <f aca="false">VLOOKUP(B609,maps!$P$1:$AV$42,MATCH(A609,maps!$P$1:$AV$1,0),0)</f>
        <v>1167.22782608696</v>
      </c>
      <c r="D609" s="31" t="n">
        <f aca="false">D$3-(($A609-D$1)^2+($B609-D$2)^2)^0.5</f>
        <v>-4.18376264852038</v>
      </c>
      <c r="E609" s="31" t="n">
        <f aca="false">E$3-(($A609-E$1)^2+($B609-E$2)^2)^0.5</f>
        <v>-3.72992522876407</v>
      </c>
      <c r="F609" s="31" t="n">
        <f aca="false">F$3-(($A609-F$1)^2+($B609-F$2)^2)^0.5</f>
        <v>-2.96427121151519</v>
      </c>
      <c r="G609" s="31" t="n">
        <f aca="false">G$3-(($A609-G$1)^2+($B609-G$2)^2)^0.5</f>
        <v>-8.20492002380377</v>
      </c>
      <c r="H609" s="31" t="n">
        <f aca="false">H$3-(($A609-H$1)^2+($B609-H$2)^2)^0.5</f>
        <v>-3.23154076424276</v>
      </c>
      <c r="I609" s="31" t="n">
        <f aca="false">I$3-(($A609-I$1)^2+($B609-I$2)^2)^0.5</f>
        <v>-7.61714426210659</v>
      </c>
      <c r="J609" s="31" t="n">
        <f aca="false">J$3-(($A609-J$1)^2+($B609-J$2)^2)^0.5</f>
        <v>-3.56306565594667</v>
      </c>
      <c r="K609" s="31" t="n">
        <f aca="false">K$3-(($A609-K$1)^2+($B609-K$2)^2)^0.5</f>
        <v>-2.62907779864447</v>
      </c>
      <c r="L609" s="31" t="n">
        <f aca="false">L$3-(($A609-L$1)^2+($B609-L$2)^2)^0.5</f>
        <v>-5.93206583716214</v>
      </c>
      <c r="M609" s="31" t="n">
        <f aca="false">M$3-(($A609-M$1)^2+($B609-M$2)^2)^0.5</f>
        <v>-6.93276045533072</v>
      </c>
      <c r="N609" s="31" t="n">
        <f aca="false">N$3-(($A609-N$1)^2+($B609-N$2)^2)^0.5</f>
        <v>-4.21448173174047</v>
      </c>
      <c r="O609" s="31" t="n">
        <f aca="false">O$3-(($A609-O$1)^2+($B609-O$2)^2)^0.5</f>
        <v>-1.88134190651355</v>
      </c>
      <c r="P609" s="31" t="n">
        <f aca="false">P$3-(($A609-P$1)^2+($B609-P$2)^2)^0.5</f>
        <v>-13.5351394525509</v>
      </c>
      <c r="Q609" s="31" t="n">
        <f aca="false">Q$3-(($A609-Q$1)^2+($B609-Q$2)^2)^0.5</f>
        <v>-13.5351394525509</v>
      </c>
      <c r="R609" s="31" t="n">
        <f aca="false">R$3-(($A609-R$1)^2+($B609-R$2)^2)^0.5</f>
        <v>-13.5351394525509</v>
      </c>
      <c r="S609" s="31" t="n">
        <f aca="false">S$3-(($A609-S$1)^2+($B609-S$2)^2)^0.5</f>
        <v>-13.5351394525509</v>
      </c>
      <c r="T609" s="31" t="n">
        <f aca="false">T$3-(($A609-T$1)^2+($B609-T$2)^2)^0.5</f>
        <v>-13.5351394525509</v>
      </c>
      <c r="U609" s="31" t="n">
        <f aca="false">U$3-(($A609-U$1)^2+($B609-U$2)^2)^0.5</f>
        <v>-13.5351394525509</v>
      </c>
      <c r="V609" s="31" t="n">
        <f aca="false">V$3-(($A609-V$1)^2+($B609-V$2)^2)^0.5</f>
        <v>-13.5351394525509</v>
      </c>
      <c r="W609" s="31" t="n">
        <f aca="false">W$3-(($A609-W$1)^2+($B609-W$2)^2)^0.5</f>
        <v>-13.5351394525509</v>
      </c>
      <c r="X609" s="31" t="n">
        <f aca="false">X$3-(($A609-X$1)^2+($B609-X$2)^2)^0.5</f>
        <v>-13.5351394525509</v>
      </c>
      <c r="Y609" s="31" t="n">
        <f aca="false">Y$3-(($A609-Y$1)^2+($B609-Y$2)^2)^0.5</f>
        <v>-13.5351394525509</v>
      </c>
      <c r="Z609" s="31" t="n">
        <f aca="false">Z$3-(($A609-Z$1)^2+($B609-Z$2)^2)^0.5</f>
        <v>-13.5351394525509</v>
      </c>
      <c r="AA609" s="31" t="n">
        <f aca="false">AA$3-(($A609-AA$1)^2+($B609-AA$2)^2)^0.5</f>
        <v>-13.5351394525509</v>
      </c>
      <c r="AB609" s="31" t="n">
        <f aca="false">AB$3-(($A609-AB$1)^2+($B609-AB$2)^2)^0.5</f>
        <v>-13.5351394525509</v>
      </c>
      <c r="AD609" s="31" t="n">
        <f aca="false">MAX(D609:AB609)&gt;=0</f>
        <v>0</v>
      </c>
      <c r="AE609" s="4" t="n">
        <f aca="false">AD609*MATCH(MAX(D609:AB609),D609:AB609,0)</f>
        <v>0</v>
      </c>
      <c r="AF609" s="4" t="n">
        <f aca="false">VLOOKUP(AE609,Model!$A$3:$E$28,4,0)</f>
        <v>0</v>
      </c>
      <c r="AG609" s="3" t="n">
        <f aca="false">VLOOKUP(AE609,Model!$A$3:$E$28,5,0)</f>
        <v>0</v>
      </c>
      <c r="AH609" s="6" t="n">
        <f aca="false">C609*AF609</f>
        <v>0</v>
      </c>
      <c r="AI609" s="97" t="n">
        <f aca="false">AD609*VLOOKUP(AE609,Model!$A$3:$P$28,16,0)</f>
        <v>0</v>
      </c>
      <c r="AJ609" s="6" t="n">
        <f aca="false">AI609*AH609</f>
        <v>0</v>
      </c>
      <c r="AK609" s="6" t="n">
        <f aca="false">VLOOKUP(AE609,Model!$A$3:$P$28,15,0)</f>
        <v>0</v>
      </c>
      <c r="AL609" s="6" t="n">
        <f aca="false">AJ609*AK609</f>
        <v>0</v>
      </c>
    </row>
    <row r="610" customFormat="false" ht="12.75" hidden="false" customHeight="false" outlineLevel="0" collapsed="false">
      <c r="A610" s="0" t="n">
        <f aca="false">A578</f>
        <v>11.6</v>
      </c>
      <c r="B610" s="0" t="n">
        <f aca="false">B578+maps!$M$2</f>
        <v>7.6</v>
      </c>
      <c r="C610" s="4" t="n">
        <f aca="false">VLOOKUP(B610,maps!$P$1:$AV$42,MATCH(A610,maps!$P$1:$AV$1,0),0)</f>
        <v>1167.22782608696</v>
      </c>
      <c r="D610" s="31" t="n">
        <f aca="false">D$3-(($A610-D$1)^2+($B610-D$2)^2)^0.5</f>
        <v>-4.56684630589879</v>
      </c>
      <c r="E610" s="31" t="n">
        <f aca="false">E$3-(($A610-E$1)^2+($B610-E$2)^2)^0.5</f>
        <v>-3.85978899837873</v>
      </c>
      <c r="F610" s="31" t="n">
        <f aca="false">F$3-(($A610-F$1)^2+($B610-F$2)^2)^0.5</f>
        <v>-3.00382794565805</v>
      </c>
      <c r="G610" s="31" t="n">
        <f aca="false">G$3-(($A610-G$1)^2+($B610-G$2)^2)^0.5</f>
        <v>-8.60254621987056</v>
      </c>
      <c r="H610" s="31" t="n">
        <f aca="false">H$3-(($A610-H$1)^2+($B610-H$2)^2)^0.5</f>
        <v>-3.52785685921566</v>
      </c>
      <c r="I610" s="31" t="n">
        <f aca="false">I$3-(($A610-I$1)^2+($B610-I$2)^2)^0.5</f>
        <v>-7.7760316383819</v>
      </c>
      <c r="J610" s="31" t="n">
        <f aca="false">J$3-(($A610-J$1)^2+($B610-J$2)^2)^0.5</f>
        <v>-3.95433829471693</v>
      </c>
      <c r="K610" s="31" t="n">
        <f aca="false">K$3-(($A610-K$1)^2+($B610-K$2)^2)^0.5</f>
        <v>-3.02836475678296</v>
      </c>
      <c r="L610" s="31" t="n">
        <f aca="false">L$3-(($A610-L$1)^2+($B610-L$2)^2)^0.5</f>
        <v>-6.31787673285927</v>
      </c>
      <c r="M610" s="31" t="n">
        <f aca="false">M$3-(($A610-M$1)^2+($B610-M$2)^2)^0.5</f>
        <v>-7.31012434549458</v>
      </c>
      <c r="N610" s="31" t="n">
        <f aca="false">N$3-(($A610-N$1)^2+($B610-N$2)^2)^0.5</f>
        <v>-4.41983788802724</v>
      </c>
      <c r="O610" s="31" t="n">
        <f aca="false">O$3-(($A610-O$1)^2+($B610-O$2)^2)^0.5</f>
        <v>-2.11731216854905</v>
      </c>
      <c r="P610" s="31" t="n">
        <f aca="false">P$3-(($A610-P$1)^2+($B610-P$2)^2)^0.5</f>
        <v>-13.8679486586878</v>
      </c>
      <c r="Q610" s="31" t="n">
        <f aca="false">Q$3-(($A610-Q$1)^2+($B610-Q$2)^2)^0.5</f>
        <v>-13.8679486586878</v>
      </c>
      <c r="R610" s="31" t="n">
        <f aca="false">R$3-(($A610-R$1)^2+($B610-R$2)^2)^0.5</f>
        <v>-13.8679486586878</v>
      </c>
      <c r="S610" s="31" t="n">
        <f aca="false">S$3-(($A610-S$1)^2+($B610-S$2)^2)^0.5</f>
        <v>-13.8679486586878</v>
      </c>
      <c r="T610" s="31" t="n">
        <f aca="false">T$3-(($A610-T$1)^2+($B610-T$2)^2)^0.5</f>
        <v>-13.8679486586878</v>
      </c>
      <c r="U610" s="31" t="n">
        <f aca="false">U$3-(($A610-U$1)^2+($B610-U$2)^2)^0.5</f>
        <v>-13.8679486586878</v>
      </c>
      <c r="V610" s="31" t="n">
        <f aca="false">V$3-(($A610-V$1)^2+($B610-V$2)^2)^0.5</f>
        <v>-13.8679486586878</v>
      </c>
      <c r="W610" s="31" t="n">
        <f aca="false">W$3-(($A610-W$1)^2+($B610-W$2)^2)^0.5</f>
        <v>-13.8679486586878</v>
      </c>
      <c r="X610" s="31" t="n">
        <f aca="false">X$3-(($A610-X$1)^2+($B610-X$2)^2)^0.5</f>
        <v>-13.8679486586878</v>
      </c>
      <c r="Y610" s="31" t="n">
        <f aca="false">Y$3-(($A610-Y$1)^2+($B610-Y$2)^2)^0.5</f>
        <v>-13.8679486586878</v>
      </c>
      <c r="Z610" s="31" t="n">
        <f aca="false">Z$3-(($A610-Z$1)^2+($B610-Z$2)^2)^0.5</f>
        <v>-13.8679486586878</v>
      </c>
      <c r="AA610" s="31" t="n">
        <f aca="false">AA$3-(($A610-AA$1)^2+($B610-AA$2)^2)^0.5</f>
        <v>-13.8679486586878</v>
      </c>
      <c r="AB610" s="31" t="n">
        <f aca="false">AB$3-(($A610-AB$1)^2+($B610-AB$2)^2)^0.5</f>
        <v>-13.8679486586878</v>
      </c>
      <c r="AD610" s="31" t="n">
        <f aca="false">MAX(D610:AB610)&gt;=0</f>
        <v>0</v>
      </c>
      <c r="AE610" s="4" t="n">
        <f aca="false">AD610*MATCH(MAX(D610:AB610),D610:AB610,0)</f>
        <v>0</v>
      </c>
      <c r="AF610" s="4" t="n">
        <f aca="false">VLOOKUP(AE610,Model!$A$3:$E$28,4,0)</f>
        <v>0</v>
      </c>
      <c r="AG610" s="3" t="n">
        <f aca="false">VLOOKUP(AE610,Model!$A$3:$E$28,5,0)</f>
        <v>0</v>
      </c>
      <c r="AH610" s="6" t="n">
        <f aca="false">C610*AF610</f>
        <v>0</v>
      </c>
      <c r="AI610" s="97" t="n">
        <f aca="false">AD610*VLOOKUP(AE610,Model!$A$3:$P$28,16,0)</f>
        <v>0</v>
      </c>
      <c r="AJ610" s="6" t="n">
        <f aca="false">AI610*AH610</f>
        <v>0</v>
      </c>
      <c r="AK610" s="6" t="n">
        <f aca="false">VLOOKUP(AE610,Model!$A$3:$P$28,15,0)</f>
        <v>0</v>
      </c>
      <c r="AL610" s="6" t="n">
        <f aca="false">AJ610*AK610</f>
        <v>0</v>
      </c>
    </row>
    <row r="611" customFormat="false" ht="12.75" hidden="false" customHeight="false" outlineLevel="0" collapsed="false">
      <c r="A611" s="0" t="n">
        <f aca="false">A579</f>
        <v>12</v>
      </c>
      <c r="B611" s="0" t="n">
        <f aca="false">B579+maps!$M$2</f>
        <v>7.6</v>
      </c>
      <c r="C611" s="4" t="n">
        <f aca="false">VLOOKUP(B611,maps!$P$1:$AV$42,MATCH(A611,maps!$P$1:$AV$1,0),0)</f>
        <v>1167.22782608696</v>
      </c>
      <c r="D611" s="31" t="n">
        <f aca="false">D$3-(($A611-D$1)^2+($B611-D$2)^2)^0.5</f>
        <v>-4.95200818104953</v>
      </c>
      <c r="E611" s="31" t="n">
        <f aca="false">E$3-(($A611-E$1)^2+($B611-E$2)^2)^0.5</f>
        <v>-4.01566852113703</v>
      </c>
      <c r="F611" s="31" t="n">
        <f aca="false">F$3-(($A611-F$1)^2+($B611-F$2)^2)^0.5</f>
        <v>-3.07835818282529</v>
      </c>
      <c r="G611" s="31" t="n">
        <f aca="false">G$3-(($A611-G$1)^2+($B611-G$2)^2)^0.5</f>
        <v>-9.00036137379859</v>
      </c>
      <c r="H611" s="31" t="n">
        <f aca="false">H$3-(($A611-H$1)^2+($B611-H$2)^2)^0.5</f>
        <v>-3.83771791069998</v>
      </c>
      <c r="I611" s="31" t="n">
        <f aca="false">I$3-(($A611-I$1)^2+($B611-I$2)^2)^0.5</f>
        <v>-7.94919125617525</v>
      </c>
      <c r="J611" s="31" t="n">
        <f aca="false">J$3-(($A611-J$1)^2+($B611-J$2)^2)^0.5</f>
        <v>-4.34683227262715</v>
      </c>
      <c r="K611" s="31" t="n">
        <f aca="false">K$3-(($A611-K$1)^2+($B611-K$2)^2)^0.5</f>
        <v>-3.42776766124237</v>
      </c>
      <c r="L611" s="31" t="n">
        <f aca="false">L$3-(($A611-L$1)^2+($B611-L$2)^2)^0.5</f>
        <v>-6.70504746971244</v>
      </c>
      <c r="M611" s="31" t="n">
        <f aca="false">M$3-(($A611-M$1)^2+($B611-M$2)^2)^0.5</f>
        <v>-7.68940972672205</v>
      </c>
      <c r="N611" s="31" t="n">
        <f aca="false">N$3-(($A611-N$1)^2+($B611-N$2)^2)^0.5</f>
        <v>-4.64602801758945</v>
      </c>
      <c r="O611" s="31" t="n">
        <f aca="false">O$3-(($A611-O$1)^2+($B611-O$2)^2)^0.5</f>
        <v>-2.38406674837028</v>
      </c>
      <c r="P611" s="31" t="n">
        <f aca="false">P$3-(($A611-P$1)^2+($B611-P$2)^2)^0.5</f>
        <v>-14.2042247236518</v>
      </c>
      <c r="Q611" s="31" t="n">
        <f aca="false">Q$3-(($A611-Q$1)^2+($B611-Q$2)^2)^0.5</f>
        <v>-14.2042247236518</v>
      </c>
      <c r="R611" s="31" t="n">
        <f aca="false">R$3-(($A611-R$1)^2+($B611-R$2)^2)^0.5</f>
        <v>-14.2042247236518</v>
      </c>
      <c r="S611" s="31" t="n">
        <f aca="false">S$3-(($A611-S$1)^2+($B611-S$2)^2)^0.5</f>
        <v>-14.2042247236518</v>
      </c>
      <c r="T611" s="31" t="n">
        <f aca="false">T$3-(($A611-T$1)^2+($B611-T$2)^2)^0.5</f>
        <v>-14.2042247236518</v>
      </c>
      <c r="U611" s="31" t="n">
        <f aca="false">U$3-(($A611-U$1)^2+($B611-U$2)^2)^0.5</f>
        <v>-14.2042247236518</v>
      </c>
      <c r="V611" s="31" t="n">
        <f aca="false">V$3-(($A611-V$1)^2+($B611-V$2)^2)^0.5</f>
        <v>-14.2042247236518</v>
      </c>
      <c r="W611" s="31" t="n">
        <f aca="false">W$3-(($A611-W$1)^2+($B611-W$2)^2)^0.5</f>
        <v>-14.2042247236518</v>
      </c>
      <c r="X611" s="31" t="n">
        <f aca="false">X$3-(($A611-X$1)^2+($B611-X$2)^2)^0.5</f>
        <v>-14.2042247236518</v>
      </c>
      <c r="Y611" s="31" t="n">
        <f aca="false">Y$3-(($A611-Y$1)^2+($B611-Y$2)^2)^0.5</f>
        <v>-14.2042247236518</v>
      </c>
      <c r="Z611" s="31" t="n">
        <f aca="false">Z$3-(($A611-Z$1)^2+($B611-Z$2)^2)^0.5</f>
        <v>-14.2042247236518</v>
      </c>
      <c r="AA611" s="31" t="n">
        <f aca="false">AA$3-(($A611-AA$1)^2+($B611-AA$2)^2)^0.5</f>
        <v>-14.2042247236518</v>
      </c>
      <c r="AB611" s="31" t="n">
        <f aca="false">AB$3-(($A611-AB$1)^2+($B611-AB$2)^2)^0.5</f>
        <v>-14.2042247236518</v>
      </c>
      <c r="AD611" s="31" t="n">
        <f aca="false">MAX(D611:AB611)&gt;=0</f>
        <v>0</v>
      </c>
      <c r="AE611" s="4" t="n">
        <f aca="false">AD611*MATCH(MAX(D611:AB611),D611:AB611,0)</f>
        <v>0</v>
      </c>
      <c r="AF611" s="4" t="n">
        <f aca="false">VLOOKUP(AE611,Model!$A$3:$E$28,4,0)</f>
        <v>0</v>
      </c>
      <c r="AG611" s="3" t="n">
        <f aca="false">VLOOKUP(AE611,Model!$A$3:$E$28,5,0)</f>
        <v>0</v>
      </c>
      <c r="AH611" s="6" t="n">
        <f aca="false">C611*AF611</f>
        <v>0</v>
      </c>
      <c r="AI611" s="97" t="n">
        <f aca="false">AD611*VLOOKUP(AE611,Model!$A$3:$P$28,16,0)</f>
        <v>0</v>
      </c>
      <c r="AJ611" s="6" t="n">
        <f aca="false">AI611*AH611</f>
        <v>0</v>
      </c>
      <c r="AK611" s="6" t="n">
        <f aca="false">VLOOKUP(AE611,Model!$A$3:$P$28,15,0)</f>
        <v>0</v>
      </c>
      <c r="AL611" s="6" t="n">
        <f aca="false">AJ611*AK611</f>
        <v>0</v>
      </c>
    </row>
    <row r="612" customFormat="false" ht="12.75" hidden="false" customHeight="false" outlineLevel="0" collapsed="false">
      <c r="A612" s="0" t="n">
        <f aca="false">A580</f>
        <v>12.4</v>
      </c>
      <c r="B612" s="0" t="n">
        <f aca="false">B580+maps!$M$2</f>
        <v>7.6</v>
      </c>
      <c r="C612" s="4" t="n">
        <f aca="false">VLOOKUP(B612,maps!$P$1:$AV$42,MATCH(A612,maps!$P$1:$AV$1,0),0)</f>
        <v>1167.22782608696</v>
      </c>
      <c r="D612" s="31" t="n">
        <f aca="false">D$3-(($A612-D$1)^2+($B612-D$2)^2)^0.5</f>
        <v>-5.33889316385318</v>
      </c>
      <c r="E612" s="31" t="n">
        <f aca="false">E$3-(($A612-E$1)^2+($B612-E$2)^2)^0.5</f>
        <v>-4.19542780856754</v>
      </c>
      <c r="F612" s="31" t="n">
        <f aca="false">F$3-(($A612-F$1)^2+($B612-F$2)^2)^0.5</f>
        <v>-3.18618253236688</v>
      </c>
      <c r="G612" s="31" t="n">
        <f aca="false">G$3-(($A612-G$1)^2+($B612-G$2)^2)^0.5</f>
        <v>-9.39834384004888</v>
      </c>
      <c r="H612" s="31" t="n">
        <f aca="false">H$3-(($A612-H$1)^2+($B612-H$2)^2)^0.5</f>
        <v>-4.1588990268934</v>
      </c>
      <c r="I612" s="31" t="n">
        <f aca="false">I$3-(($A612-I$1)^2+($B612-I$2)^2)^0.5</f>
        <v>-8.13585368976371</v>
      </c>
      <c r="J612" s="31" t="n">
        <f aca="false">J$3-(($A612-J$1)^2+($B612-J$2)^2)^0.5</f>
        <v>-4.74030982465735</v>
      </c>
      <c r="K612" s="31" t="n">
        <f aca="false">K$3-(($A612-K$1)^2+($B612-K$2)^2)^0.5</f>
        <v>-3.82726037311912</v>
      </c>
      <c r="L612" s="31" t="n">
        <f aca="false">L$3-(($A612-L$1)^2+($B612-L$2)^2)^0.5</f>
        <v>-7.09339414377229</v>
      </c>
      <c r="M612" s="31" t="n">
        <f aca="false">M$3-(($A612-M$1)^2+($B612-M$2)^2)^0.5</f>
        <v>-8.07038741343948</v>
      </c>
      <c r="N612" s="31" t="n">
        <f aca="false">N$3-(($A612-N$1)^2+($B612-N$2)^2)^0.5</f>
        <v>-4.89066077052308</v>
      </c>
      <c r="O612" s="31" t="n">
        <f aca="false">O$3-(($A612-O$1)^2+($B612-O$2)^2)^0.5</f>
        <v>-2.67494427722456</v>
      </c>
      <c r="P612" s="31" t="n">
        <f aca="false">P$3-(($A612-P$1)^2+($B612-P$2)^2)^0.5</f>
        <v>-14.5437271701583</v>
      </c>
      <c r="Q612" s="31" t="n">
        <f aca="false">Q$3-(($A612-Q$1)^2+($B612-Q$2)^2)^0.5</f>
        <v>-14.5437271701583</v>
      </c>
      <c r="R612" s="31" t="n">
        <f aca="false">R$3-(($A612-R$1)^2+($B612-R$2)^2)^0.5</f>
        <v>-14.5437271701583</v>
      </c>
      <c r="S612" s="31" t="n">
        <f aca="false">S$3-(($A612-S$1)^2+($B612-S$2)^2)^0.5</f>
        <v>-14.5437271701583</v>
      </c>
      <c r="T612" s="31" t="n">
        <f aca="false">T$3-(($A612-T$1)^2+($B612-T$2)^2)^0.5</f>
        <v>-14.5437271701583</v>
      </c>
      <c r="U612" s="31" t="n">
        <f aca="false">U$3-(($A612-U$1)^2+($B612-U$2)^2)^0.5</f>
        <v>-14.5437271701583</v>
      </c>
      <c r="V612" s="31" t="n">
        <f aca="false">V$3-(($A612-V$1)^2+($B612-V$2)^2)^0.5</f>
        <v>-14.5437271701583</v>
      </c>
      <c r="W612" s="31" t="n">
        <f aca="false">W$3-(($A612-W$1)^2+($B612-W$2)^2)^0.5</f>
        <v>-14.5437271701583</v>
      </c>
      <c r="X612" s="31" t="n">
        <f aca="false">X$3-(($A612-X$1)^2+($B612-X$2)^2)^0.5</f>
        <v>-14.5437271701583</v>
      </c>
      <c r="Y612" s="31" t="n">
        <f aca="false">Y$3-(($A612-Y$1)^2+($B612-Y$2)^2)^0.5</f>
        <v>-14.5437271701583</v>
      </c>
      <c r="Z612" s="31" t="n">
        <f aca="false">Z$3-(($A612-Z$1)^2+($B612-Z$2)^2)^0.5</f>
        <v>-14.5437271701583</v>
      </c>
      <c r="AA612" s="31" t="n">
        <f aca="false">AA$3-(($A612-AA$1)^2+($B612-AA$2)^2)^0.5</f>
        <v>-14.5437271701583</v>
      </c>
      <c r="AB612" s="31" t="n">
        <f aca="false">AB$3-(($A612-AB$1)^2+($B612-AB$2)^2)^0.5</f>
        <v>-14.5437271701583</v>
      </c>
      <c r="AD612" s="31" t="n">
        <f aca="false">MAX(D612:AB612)&gt;=0</f>
        <v>0</v>
      </c>
      <c r="AE612" s="4" t="n">
        <f aca="false">AD612*MATCH(MAX(D612:AB612),D612:AB612,0)</f>
        <v>0</v>
      </c>
      <c r="AF612" s="4" t="n">
        <f aca="false">VLOOKUP(AE612,Model!$A$3:$E$28,4,0)</f>
        <v>0</v>
      </c>
      <c r="AG612" s="3" t="n">
        <f aca="false">VLOOKUP(AE612,Model!$A$3:$E$28,5,0)</f>
        <v>0</v>
      </c>
      <c r="AH612" s="6" t="n">
        <f aca="false">C612*AF612</f>
        <v>0</v>
      </c>
      <c r="AI612" s="97" t="n">
        <f aca="false">AD612*VLOOKUP(AE612,Model!$A$3:$P$28,16,0)</f>
        <v>0</v>
      </c>
      <c r="AJ612" s="6" t="n">
        <f aca="false">AI612*AH612</f>
        <v>0</v>
      </c>
      <c r="AK612" s="6" t="n">
        <f aca="false">VLOOKUP(AE612,Model!$A$3:$P$28,15,0)</f>
        <v>0</v>
      </c>
      <c r="AL612" s="6" t="n">
        <f aca="false">AJ612*AK612</f>
        <v>0</v>
      </c>
    </row>
    <row r="613" customFormat="false" ht="12.75" hidden="false" customHeight="false" outlineLevel="0" collapsed="false">
      <c r="A613" s="0" t="n">
        <f aca="false">A581</f>
        <v>12.8</v>
      </c>
      <c r="B613" s="0" t="n">
        <f aca="false">B581+maps!$M$2</f>
        <v>7.6</v>
      </c>
      <c r="C613" s="4" t="n">
        <f aca="false">VLOOKUP(B613,maps!$P$1:$AV$42,MATCH(A613,maps!$P$1:$AV$1,0),0)</f>
        <v>0</v>
      </c>
      <c r="D613" s="31" t="n">
        <f aca="false">D$3-(($A613-D$1)^2+($B613-D$2)^2)^0.5</f>
        <v>-5.72722156530221</v>
      </c>
      <c r="E613" s="31" t="n">
        <f aca="false">E$3-(($A613-E$1)^2+($B613-E$2)^2)^0.5</f>
        <v>-4.39688313730815</v>
      </c>
      <c r="F613" s="31" t="n">
        <f aca="false">F$3-(($A613-F$1)^2+($B613-F$2)^2)^0.5</f>
        <v>-3.32505517170558</v>
      </c>
      <c r="G613" s="31" t="n">
        <f aca="false">G$3-(($A613-G$1)^2+($B613-G$2)^2)^0.5</f>
        <v>-9.79647515031833</v>
      </c>
      <c r="H613" s="31" t="n">
        <f aca="false">H$3-(($A613-H$1)^2+($B613-H$2)^2)^0.5</f>
        <v>-4.48957918719231</v>
      </c>
      <c r="I613" s="31" t="n">
        <f aca="false">I$3-(($A613-I$1)^2+($B613-I$2)^2)^0.5</f>
        <v>-8.33525013799019</v>
      </c>
      <c r="J613" s="31" t="n">
        <f aca="false">J$3-(($A613-J$1)^2+($B613-J$2)^2)^0.5</f>
        <v>-5.1345907396441</v>
      </c>
      <c r="K613" s="31" t="n">
        <f aca="false">K$3-(($A613-K$1)^2+($B613-K$2)^2)^0.5</f>
        <v>-4.22682405762984</v>
      </c>
      <c r="L613" s="31" t="n">
        <f aca="false">L$3-(($A613-L$1)^2+($B613-L$2)^2)^0.5</f>
        <v>-7.48276415698633</v>
      </c>
      <c r="M613" s="31" t="n">
        <f aca="false">M$3-(($A613-M$1)^2+($B613-M$2)^2)^0.5</f>
        <v>-8.45286247064181</v>
      </c>
      <c r="N613" s="31" t="n">
        <f aca="false">N$3-(($A613-N$1)^2+($B613-N$2)^2)^0.5</f>
        <v>-5.15154340439184</v>
      </c>
      <c r="O613" s="31" t="n">
        <f aca="false">O$3-(($A613-O$1)^2+($B613-O$2)^2)^0.5</f>
        <v>-2.98469174796622</v>
      </c>
      <c r="P613" s="31" t="n">
        <f aca="false">P$3-(($A613-P$1)^2+($B613-P$2)^2)^0.5</f>
        <v>-14.8862352527427</v>
      </c>
      <c r="Q613" s="31" t="n">
        <f aca="false">Q$3-(($A613-Q$1)^2+($B613-Q$2)^2)^0.5</f>
        <v>-14.8862352527427</v>
      </c>
      <c r="R613" s="31" t="n">
        <f aca="false">R$3-(($A613-R$1)^2+($B613-R$2)^2)^0.5</f>
        <v>-14.8862352527427</v>
      </c>
      <c r="S613" s="31" t="n">
        <f aca="false">S$3-(($A613-S$1)^2+($B613-S$2)^2)^0.5</f>
        <v>-14.8862352527427</v>
      </c>
      <c r="T613" s="31" t="n">
        <f aca="false">T$3-(($A613-T$1)^2+($B613-T$2)^2)^0.5</f>
        <v>-14.8862352527427</v>
      </c>
      <c r="U613" s="31" t="n">
        <f aca="false">U$3-(($A613-U$1)^2+($B613-U$2)^2)^0.5</f>
        <v>-14.8862352527427</v>
      </c>
      <c r="V613" s="31" t="n">
        <f aca="false">V$3-(($A613-V$1)^2+($B613-V$2)^2)^0.5</f>
        <v>-14.8862352527427</v>
      </c>
      <c r="W613" s="31" t="n">
        <f aca="false">W$3-(($A613-W$1)^2+($B613-W$2)^2)^0.5</f>
        <v>-14.8862352527427</v>
      </c>
      <c r="X613" s="31" t="n">
        <f aca="false">X$3-(($A613-X$1)^2+($B613-X$2)^2)^0.5</f>
        <v>-14.8862352527427</v>
      </c>
      <c r="Y613" s="31" t="n">
        <f aca="false">Y$3-(($A613-Y$1)^2+($B613-Y$2)^2)^0.5</f>
        <v>-14.8862352527427</v>
      </c>
      <c r="Z613" s="31" t="n">
        <f aca="false">Z$3-(($A613-Z$1)^2+($B613-Z$2)^2)^0.5</f>
        <v>-14.8862352527427</v>
      </c>
      <c r="AA613" s="31" t="n">
        <f aca="false">AA$3-(($A613-AA$1)^2+($B613-AA$2)^2)^0.5</f>
        <v>-14.8862352527427</v>
      </c>
      <c r="AB613" s="31" t="n">
        <f aca="false">AB$3-(($A613-AB$1)^2+($B613-AB$2)^2)^0.5</f>
        <v>-14.8862352527427</v>
      </c>
      <c r="AD613" s="31" t="n">
        <f aca="false">MAX(D613:AB613)&gt;=0</f>
        <v>0</v>
      </c>
      <c r="AE613" s="4" t="n">
        <f aca="false">AD613*MATCH(MAX(D613:AB613),D613:AB613,0)</f>
        <v>0</v>
      </c>
      <c r="AF613" s="4" t="n">
        <f aca="false">VLOOKUP(AE613,Model!$A$3:$E$28,4,0)</f>
        <v>0</v>
      </c>
      <c r="AG613" s="3" t="n">
        <f aca="false">VLOOKUP(AE613,Model!$A$3:$E$28,5,0)</f>
        <v>0</v>
      </c>
      <c r="AH613" s="6" t="n">
        <f aca="false">C613*AF613</f>
        <v>0</v>
      </c>
      <c r="AI613" s="97" t="n">
        <f aca="false">AD613*VLOOKUP(AE613,Model!$A$3:$P$28,16,0)</f>
        <v>0</v>
      </c>
      <c r="AJ613" s="6" t="n">
        <f aca="false">AI613*AH613</f>
        <v>0</v>
      </c>
      <c r="AK613" s="6" t="n">
        <f aca="false">VLOOKUP(AE613,Model!$A$3:$P$28,15,0)</f>
        <v>0</v>
      </c>
      <c r="AL613" s="6" t="n">
        <f aca="false">AJ613*AK613</f>
        <v>0</v>
      </c>
    </row>
    <row r="614" customFormat="false" ht="12.75" hidden="false" customHeight="false" outlineLevel="0" collapsed="false">
      <c r="A614" s="0" t="n">
        <f aca="false">A582</f>
        <v>0.4</v>
      </c>
      <c r="B614" s="0" t="n">
        <f aca="false">B582+maps!$M$2</f>
        <v>8</v>
      </c>
      <c r="C614" s="4" t="n">
        <f aca="false">VLOOKUP(B614,maps!$P$1:$AV$42,MATCH(A614,maps!$P$1:$AV$1,0),0)</f>
        <v>883.102857142857</v>
      </c>
      <c r="D614" s="31" t="n">
        <f aca="false">D$3-(($A614-D$1)^2+($B614-D$2)^2)^0.5</f>
        <v>-4.40270181816757</v>
      </c>
      <c r="E614" s="31" t="n">
        <f aca="false">E$3-(($A614-E$1)^2+($B614-E$2)^2)^0.5</f>
        <v>-9.24049961323385</v>
      </c>
      <c r="F614" s="31" t="n">
        <f aca="false">F$3-(($A614-F$1)^2+($B614-F$2)^2)^0.5</f>
        <v>-10.1412929438992</v>
      </c>
      <c r="G614" s="31" t="n">
        <f aca="false">G$3-(($A614-G$1)^2+($B614-G$2)^2)^0.5</f>
        <v>-1.14666334856794</v>
      </c>
      <c r="H614" s="31" t="n">
        <f aca="false">H$3-(($A614-H$1)^2+($B614-H$2)^2)^0.5</f>
        <v>-6.42622342924639</v>
      </c>
      <c r="I614" s="31" t="n">
        <f aca="false">I$3-(($A614-I$1)^2+($B614-I$2)^2)^0.5</f>
        <v>-9.38990559962197</v>
      </c>
      <c r="J614" s="31" t="n">
        <f aca="false">J$3-(($A614-J$1)^2+($B614-J$2)^2)^0.5</f>
        <v>-4.77089004942383</v>
      </c>
      <c r="K614" s="31" t="n">
        <f aca="false">K$3-(($A614-K$1)^2+($B614-K$2)^2)^0.5</f>
        <v>-5.23575975834156</v>
      </c>
      <c r="L614" s="31" t="n">
        <f aca="false">L$3-(($A614-L$1)^2+($B614-L$2)^2)^0.5</f>
        <v>-2.49480628289958</v>
      </c>
      <c r="M614" s="31" t="n">
        <f aca="false">M$3-(($A614-M$1)^2+($B614-M$2)^2)^0.5</f>
        <v>-2.88205087431112</v>
      </c>
      <c r="N614" s="31" t="n">
        <f aca="false">N$3-(($A614-N$1)^2+($B614-N$2)^2)^0.5</f>
        <v>-8.23598605069384</v>
      </c>
      <c r="O614" s="31" t="n">
        <f aca="false">O$3-(($A614-O$1)^2+($B614-O$2)^2)^0.5</f>
        <v>-8.62419145754853</v>
      </c>
      <c r="P614" s="31" t="n">
        <f aca="false">P$3-(($A614-P$1)^2+($B614-P$2)^2)^0.5</f>
        <v>-8.00999375780032</v>
      </c>
      <c r="Q614" s="31" t="n">
        <f aca="false">Q$3-(($A614-Q$1)^2+($B614-Q$2)^2)^0.5</f>
        <v>-8.00999375780032</v>
      </c>
      <c r="R614" s="31" t="n">
        <f aca="false">R$3-(($A614-R$1)^2+($B614-R$2)^2)^0.5</f>
        <v>-8.00999375780032</v>
      </c>
      <c r="S614" s="31" t="n">
        <f aca="false">S$3-(($A614-S$1)^2+($B614-S$2)^2)^0.5</f>
        <v>-8.00999375780032</v>
      </c>
      <c r="T614" s="31" t="n">
        <f aca="false">T$3-(($A614-T$1)^2+($B614-T$2)^2)^0.5</f>
        <v>-8.00999375780032</v>
      </c>
      <c r="U614" s="31" t="n">
        <f aca="false">U$3-(($A614-U$1)^2+($B614-U$2)^2)^0.5</f>
        <v>-8.00999375780032</v>
      </c>
      <c r="V614" s="31" t="n">
        <f aca="false">V$3-(($A614-V$1)^2+($B614-V$2)^2)^0.5</f>
        <v>-8.00999375780032</v>
      </c>
      <c r="W614" s="31" t="n">
        <f aca="false">W$3-(($A614-W$1)^2+($B614-W$2)^2)^0.5</f>
        <v>-8.00999375780032</v>
      </c>
      <c r="X614" s="31" t="n">
        <f aca="false">X$3-(($A614-X$1)^2+($B614-X$2)^2)^0.5</f>
        <v>-8.00999375780032</v>
      </c>
      <c r="Y614" s="31" t="n">
        <f aca="false">Y$3-(($A614-Y$1)^2+($B614-Y$2)^2)^0.5</f>
        <v>-8.00999375780032</v>
      </c>
      <c r="Z614" s="31" t="n">
        <f aca="false">Z$3-(($A614-Z$1)^2+($B614-Z$2)^2)^0.5</f>
        <v>-8.00999375780032</v>
      </c>
      <c r="AA614" s="31" t="n">
        <f aca="false">AA$3-(($A614-AA$1)^2+($B614-AA$2)^2)^0.5</f>
        <v>-8.00999375780032</v>
      </c>
      <c r="AB614" s="31" t="n">
        <f aca="false">AB$3-(($A614-AB$1)^2+($B614-AB$2)^2)^0.5</f>
        <v>-8.00999375780032</v>
      </c>
      <c r="AD614" s="31" t="n">
        <f aca="false">MAX(D614:AB614)&gt;=0</f>
        <v>0</v>
      </c>
      <c r="AE614" s="4" t="n">
        <f aca="false">AD614*MATCH(MAX(D614:AB614),D614:AB614,0)</f>
        <v>0</v>
      </c>
      <c r="AF614" s="4" t="n">
        <f aca="false">VLOOKUP(AE614,Model!$A$3:$E$28,4,0)</f>
        <v>0</v>
      </c>
      <c r="AG614" s="3" t="n">
        <f aca="false">VLOOKUP(AE614,Model!$A$3:$E$28,5,0)</f>
        <v>0</v>
      </c>
      <c r="AH614" s="6" t="n">
        <f aca="false">C614*AF614</f>
        <v>0</v>
      </c>
      <c r="AI614" s="97" t="n">
        <f aca="false">AD614*VLOOKUP(AE614,Model!$A$3:$P$28,16,0)</f>
        <v>0</v>
      </c>
      <c r="AJ614" s="6" t="n">
        <f aca="false">AI614*AH614</f>
        <v>0</v>
      </c>
      <c r="AK614" s="6" t="n">
        <f aca="false">VLOOKUP(AE614,Model!$A$3:$P$28,15,0)</f>
        <v>0</v>
      </c>
      <c r="AL614" s="6" t="n">
        <f aca="false">AJ614*AK614</f>
        <v>0</v>
      </c>
    </row>
    <row r="615" customFormat="false" ht="12.75" hidden="false" customHeight="false" outlineLevel="0" collapsed="false">
      <c r="A615" s="0" t="n">
        <f aca="false">A583</f>
        <v>0.8</v>
      </c>
      <c r="B615" s="0" t="n">
        <f aca="false">B583+maps!$M$2</f>
        <v>8</v>
      </c>
      <c r="C615" s="4" t="n">
        <f aca="false">VLOOKUP(B615,maps!$P$1:$AV$42,MATCH(A615,maps!$P$1:$AV$1,0),0)</f>
        <v>883.102857142857</v>
      </c>
      <c r="D615" s="31" t="n">
        <f aca="false">D$3-(($A615-D$1)^2+($B615-D$2)^2)^0.5</f>
        <v>-4.03058369573247</v>
      </c>
      <c r="E615" s="31" t="n">
        <f aca="false">E$3-(($A615-E$1)^2+($B615-E$2)^2)^0.5</f>
        <v>-8.89676907751258</v>
      </c>
      <c r="F615" s="31" t="n">
        <f aca="false">F$3-(($A615-F$1)^2+($B615-F$2)^2)^0.5</f>
        <v>-9.77872970989916</v>
      </c>
      <c r="G615" s="31" t="n">
        <f aca="false">G$3-(($A615-G$1)^2+($B615-G$2)^2)^0.5</f>
        <v>-0.863793081523864</v>
      </c>
      <c r="H615" s="31" t="n">
        <f aca="false">H$3-(($A615-H$1)^2+($B615-H$2)^2)^0.5</f>
        <v>-6.05485501293534</v>
      </c>
      <c r="I615" s="31" t="n">
        <f aca="false">I$3-(($A615-I$1)^2+($B615-I$2)^2)^0.5</f>
        <v>-9.12413385911822</v>
      </c>
      <c r="J615" s="31" t="n">
        <f aca="false">J$3-(($A615-J$1)^2+($B615-J$2)^2)^0.5</f>
        <v>-4.37335793067866</v>
      </c>
      <c r="K615" s="31" t="n">
        <f aca="false">K$3-(($A615-K$1)^2+($B615-K$2)^2)^0.5</f>
        <v>-4.83779695281547</v>
      </c>
      <c r="L615" s="31" t="n">
        <f aca="false">L$3-(($A615-L$1)^2+($B615-L$2)^2)^0.5</f>
        <v>-2.13245323291464</v>
      </c>
      <c r="M615" s="31" t="n">
        <f aca="false">M$3-(($A615-M$1)^2+($B615-M$2)^2)^0.5</f>
        <v>-2.62678362577635</v>
      </c>
      <c r="N615" s="31" t="n">
        <f aca="false">N$3-(($A615-N$1)^2+($B615-N$2)^2)^0.5</f>
        <v>-7.88086035272607</v>
      </c>
      <c r="O615" s="31" t="n">
        <f aca="false">O$3-(($A615-O$1)^2+($B615-O$2)^2)^0.5</f>
        <v>-8.24257910380722</v>
      </c>
      <c r="P615" s="31" t="n">
        <f aca="false">P$3-(($A615-P$1)^2+($B615-P$2)^2)^0.5</f>
        <v>-8.03990049689671</v>
      </c>
      <c r="Q615" s="31" t="n">
        <f aca="false">Q$3-(($A615-Q$1)^2+($B615-Q$2)^2)^0.5</f>
        <v>-8.03990049689671</v>
      </c>
      <c r="R615" s="31" t="n">
        <f aca="false">R$3-(($A615-R$1)^2+($B615-R$2)^2)^0.5</f>
        <v>-8.03990049689671</v>
      </c>
      <c r="S615" s="31" t="n">
        <f aca="false">S$3-(($A615-S$1)^2+($B615-S$2)^2)^0.5</f>
        <v>-8.03990049689671</v>
      </c>
      <c r="T615" s="31" t="n">
        <f aca="false">T$3-(($A615-T$1)^2+($B615-T$2)^2)^0.5</f>
        <v>-8.03990049689671</v>
      </c>
      <c r="U615" s="31" t="n">
        <f aca="false">U$3-(($A615-U$1)^2+($B615-U$2)^2)^0.5</f>
        <v>-8.03990049689671</v>
      </c>
      <c r="V615" s="31" t="n">
        <f aca="false">V$3-(($A615-V$1)^2+($B615-V$2)^2)^0.5</f>
        <v>-8.03990049689671</v>
      </c>
      <c r="W615" s="31" t="n">
        <f aca="false">W$3-(($A615-W$1)^2+($B615-W$2)^2)^0.5</f>
        <v>-8.03990049689671</v>
      </c>
      <c r="X615" s="31" t="n">
        <f aca="false">X$3-(($A615-X$1)^2+($B615-X$2)^2)^0.5</f>
        <v>-8.03990049689671</v>
      </c>
      <c r="Y615" s="31" t="n">
        <f aca="false">Y$3-(($A615-Y$1)^2+($B615-Y$2)^2)^0.5</f>
        <v>-8.03990049689671</v>
      </c>
      <c r="Z615" s="31" t="n">
        <f aca="false">Z$3-(($A615-Z$1)^2+($B615-Z$2)^2)^0.5</f>
        <v>-8.03990049689671</v>
      </c>
      <c r="AA615" s="31" t="n">
        <f aca="false">AA$3-(($A615-AA$1)^2+($B615-AA$2)^2)^0.5</f>
        <v>-8.03990049689671</v>
      </c>
      <c r="AB615" s="31" t="n">
        <f aca="false">AB$3-(($A615-AB$1)^2+($B615-AB$2)^2)^0.5</f>
        <v>-8.03990049689671</v>
      </c>
      <c r="AD615" s="31" t="n">
        <f aca="false">MAX(D615:AB615)&gt;=0</f>
        <v>0</v>
      </c>
      <c r="AE615" s="4" t="n">
        <f aca="false">AD615*MATCH(MAX(D615:AB615),D615:AB615,0)</f>
        <v>0</v>
      </c>
      <c r="AF615" s="4" t="n">
        <f aca="false">VLOOKUP(AE615,Model!$A$3:$E$28,4,0)</f>
        <v>0</v>
      </c>
      <c r="AG615" s="3" t="n">
        <f aca="false">VLOOKUP(AE615,Model!$A$3:$E$28,5,0)</f>
        <v>0</v>
      </c>
      <c r="AH615" s="6" t="n">
        <f aca="false">C615*AF615</f>
        <v>0</v>
      </c>
      <c r="AI615" s="97" t="n">
        <f aca="false">AD615*VLOOKUP(AE615,Model!$A$3:$P$28,16,0)</f>
        <v>0</v>
      </c>
      <c r="AJ615" s="6" t="n">
        <f aca="false">AI615*AH615</f>
        <v>0</v>
      </c>
      <c r="AK615" s="6" t="n">
        <f aca="false">VLOOKUP(AE615,Model!$A$3:$P$28,15,0)</f>
        <v>0</v>
      </c>
      <c r="AL615" s="6" t="n">
        <f aca="false">AJ615*AK615</f>
        <v>0</v>
      </c>
    </row>
    <row r="616" customFormat="false" ht="12.75" hidden="false" customHeight="false" outlineLevel="0" collapsed="false">
      <c r="A616" s="0" t="n">
        <f aca="false">A584</f>
        <v>1.2</v>
      </c>
      <c r="B616" s="0" t="n">
        <f aca="false">B584+maps!$M$2</f>
        <v>8</v>
      </c>
      <c r="C616" s="4" t="n">
        <f aca="false">VLOOKUP(B616,maps!$P$1:$AV$42,MATCH(A616,maps!$P$1:$AV$1,0),0)</f>
        <v>883.102857142857</v>
      </c>
      <c r="D616" s="31" t="n">
        <f aca="false">D$3-(($A616-D$1)^2+($B616-D$2)^2)^0.5</f>
        <v>-3.66270023542994</v>
      </c>
      <c r="E616" s="31" t="n">
        <f aca="false">E$3-(($A616-E$1)^2+($B616-E$2)^2)^0.5</f>
        <v>-8.5572008584459</v>
      </c>
      <c r="F616" s="31" t="n">
        <f aca="false">F$3-(($A616-F$1)^2+($B616-F$2)^2)^0.5</f>
        <v>-9.41878873519667</v>
      </c>
      <c r="G616" s="31" t="n">
        <f aca="false">G$3-(($A616-G$1)^2+($B616-G$2)^2)^0.5</f>
        <v>-0.630128080473371</v>
      </c>
      <c r="H616" s="31" t="n">
        <f aca="false">H$3-(($A616-H$1)^2+($B616-H$2)^2)^0.5</f>
        <v>-5.68656075726426</v>
      </c>
      <c r="I616" s="31" t="n">
        <f aca="false">I$3-(($A616-I$1)^2+($B616-I$2)^2)^0.5</f>
        <v>-8.86698615654625</v>
      </c>
      <c r="J616" s="31" t="n">
        <f aca="false">J$3-(($A616-J$1)^2+($B616-J$2)^2)^0.5</f>
        <v>-3.9761982968078</v>
      </c>
      <c r="K616" s="31" t="n">
        <f aca="false">K$3-(($A616-K$1)^2+($B616-K$2)^2)^0.5</f>
        <v>-4.44010838687752</v>
      </c>
      <c r="L616" s="31" t="n">
        <f aca="false">L$3-(($A616-L$1)^2+($B616-L$2)^2)^0.5</f>
        <v>-1.77887816666332</v>
      </c>
      <c r="M616" s="31" t="n">
        <f aca="false">M$3-(($A616-M$1)^2+($B616-M$2)^2)^0.5</f>
        <v>-2.39612994916232</v>
      </c>
      <c r="N616" s="31" t="n">
        <f aca="false">N$3-(($A616-N$1)^2+($B616-N$2)^2)^0.5</f>
        <v>-7.5296989576723</v>
      </c>
      <c r="O616" s="31" t="n">
        <f aca="false">O$3-(($A616-O$1)^2+($B616-O$2)^2)^0.5</f>
        <v>-7.86258489622928</v>
      </c>
      <c r="P616" s="31" t="n">
        <f aca="false">P$3-(($A616-P$1)^2+($B616-P$2)^2)^0.5</f>
        <v>-8.08949936646268</v>
      </c>
      <c r="Q616" s="31" t="n">
        <f aca="false">Q$3-(($A616-Q$1)^2+($B616-Q$2)^2)^0.5</f>
        <v>-8.08949936646268</v>
      </c>
      <c r="R616" s="31" t="n">
        <f aca="false">R$3-(($A616-R$1)^2+($B616-R$2)^2)^0.5</f>
        <v>-8.08949936646268</v>
      </c>
      <c r="S616" s="31" t="n">
        <f aca="false">S$3-(($A616-S$1)^2+($B616-S$2)^2)^0.5</f>
        <v>-8.08949936646268</v>
      </c>
      <c r="T616" s="31" t="n">
        <f aca="false">T$3-(($A616-T$1)^2+($B616-T$2)^2)^0.5</f>
        <v>-8.08949936646268</v>
      </c>
      <c r="U616" s="31" t="n">
        <f aca="false">U$3-(($A616-U$1)^2+($B616-U$2)^2)^0.5</f>
        <v>-8.08949936646268</v>
      </c>
      <c r="V616" s="31" t="n">
        <f aca="false">V$3-(($A616-V$1)^2+($B616-V$2)^2)^0.5</f>
        <v>-8.08949936646268</v>
      </c>
      <c r="W616" s="31" t="n">
        <f aca="false">W$3-(($A616-W$1)^2+($B616-W$2)^2)^0.5</f>
        <v>-8.08949936646268</v>
      </c>
      <c r="X616" s="31" t="n">
        <f aca="false">X$3-(($A616-X$1)^2+($B616-X$2)^2)^0.5</f>
        <v>-8.08949936646268</v>
      </c>
      <c r="Y616" s="31" t="n">
        <f aca="false">Y$3-(($A616-Y$1)^2+($B616-Y$2)^2)^0.5</f>
        <v>-8.08949936646268</v>
      </c>
      <c r="Z616" s="31" t="n">
        <f aca="false">Z$3-(($A616-Z$1)^2+($B616-Z$2)^2)^0.5</f>
        <v>-8.08949936646268</v>
      </c>
      <c r="AA616" s="31" t="n">
        <f aca="false">AA$3-(($A616-AA$1)^2+($B616-AA$2)^2)^0.5</f>
        <v>-8.08949936646268</v>
      </c>
      <c r="AB616" s="31" t="n">
        <f aca="false">AB$3-(($A616-AB$1)^2+($B616-AB$2)^2)^0.5</f>
        <v>-8.08949936646268</v>
      </c>
      <c r="AD616" s="31" t="n">
        <f aca="false">MAX(D616:AB616)&gt;=0</f>
        <v>0</v>
      </c>
      <c r="AE616" s="4" t="n">
        <f aca="false">AD616*MATCH(MAX(D616:AB616),D616:AB616,0)</f>
        <v>0</v>
      </c>
      <c r="AF616" s="4" t="n">
        <f aca="false">VLOOKUP(AE616,Model!$A$3:$E$28,4,0)</f>
        <v>0</v>
      </c>
      <c r="AG616" s="3" t="n">
        <f aca="false">VLOOKUP(AE616,Model!$A$3:$E$28,5,0)</f>
        <v>0</v>
      </c>
      <c r="AH616" s="6" t="n">
        <f aca="false">C616*AF616</f>
        <v>0</v>
      </c>
      <c r="AI616" s="97" t="n">
        <f aca="false">AD616*VLOOKUP(AE616,Model!$A$3:$P$28,16,0)</f>
        <v>0</v>
      </c>
      <c r="AJ616" s="6" t="n">
        <f aca="false">AI616*AH616</f>
        <v>0</v>
      </c>
      <c r="AK616" s="6" t="n">
        <f aca="false">VLOOKUP(AE616,Model!$A$3:$P$28,15,0)</f>
        <v>0</v>
      </c>
      <c r="AL616" s="6" t="n">
        <f aca="false">AJ616*AK616</f>
        <v>0</v>
      </c>
    </row>
    <row r="617" customFormat="false" ht="12.75" hidden="false" customHeight="false" outlineLevel="0" collapsed="false">
      <c r="A617" s="0" t="n">
        <f aca="false">A585</f>
        <v>1.6</v>
      </c>
      <c r="B617" s="0" t="n">
        <f aca="false">B585+maps!$M$2</f>
        <v>8</v>
      </c>
      <c r="C617" s="4" t="n">
        <f aca="false">VLOOKUP(B617,maps!$P$1:$AV$42,MATCH(A617,maps!$P$1:$AV$1,0),0)</f>
        <v>883.102857142857</v>
      </c>
      <c r="D617" s="31" t="n">
        <f aca="false">D$3-(($A617-D$1)^2+($B617-D$2)^2)^0.5</f>
        <v>-3.30004102811358</v>
      </c>
      <c r="E617" s="31" t="n">
        <f aca="false">E$3-(($A617-E$1)^2+($B617-E$2)^2)^0.5</f>
        <v>-8.22223113261214</v>
      </c>
      <c r="F617" s="31" t="n">
        <f aca="false">F$3-(($A617-F$1)^2+($B617-F$2)^2)^0.5</f>
        <v>-9.06173890278185</v>
      </c>
      <c r="G617" s="31" t="n">
        <f aca="false">G$3-(($A617-G$1)^2+($B617-G$2)^2)^0.5</f>
        <v>-0.469016114733582</v>
      </c>
      <c r="H617" s="31" t="n">
        <f aca="false">H$3-(($A617-H$1)^2+($B617-H$2)^2)^0.5</f>
        <v>-5.32183863688596</v>
      </c>
      <c r="I617" s="31" t="n">
        <f aca="false">I$3-(($A617-I$1)^2+($B617-I$2)^2)^0.5</f>
        <v>-8.61911999746141</v>
      </c>
      <c r="J617" s="31" t="n">
        <f aca="false">J$3-(($A617-J$1)^2+($B617-J$2)^2)^0.5</f>
        <v>-3.57950195329757</v>
      </c>
      <c r="K617" s="31" t="n">
        <f aca="false">K$3-(($A617-K$1)^2+($B617-K$2)^2)^0.5</f>
        <v>-4.04275322148118</v>
      </c>
      <c r="L617" s="31" t="n">
        <f aca="false">L$3-(($A617-L$1)^2+($B617-L$2)^2)^0.5</f>
        <v>-1.4372580916011</v>
      </c>
      <c r="M617" s="31" t="n">
        <f aca="false">M$3-(($A617-M$1)^2+($B617-M$2)^2)^0.5</f>
        <v>-2.19474114128154</v>
      </c>
      <c r="N617" s="31" t="n">
        <f aca="false">N$3-(($A617-N$1)^2+($B617-N$2)^2)^0.5</f>
        <v>-7.18301100297414</v>
      </c>
      <c r="O617" s="31" t="n">
        <f aca="false">O$3-(($A617-O$1)^2+($B617-O$2)^2)^0.5</f>
        <v>-7.48442574329124</v>
      </c>
      <c r="P617" s="31" t="n">
        <f aca="false">P$3-(($A617-P$1)^2+($B617-P$2)^2)^0.5</f>
        <v>-8.15843122174846</v>
      </c>
      <c r="Q617" s="31" t="n">
        <f aca="false">Q$3-(($A617-Q$1)^2+($B617-Q$2)^2)^0.5</f>
        <v>-8.15843122174846</v>
      </c>
      <c r="R617" s="31" t="n">
        <f aca="false">R$3-(($A617-R$1)^2+($B617-R$2)^2)^0.5</f>
        <v>-8.15843122174846</v>
      </c>
      <c r="S617" s="31" t="n">
        <f aca="false">S$3-(($A617-S$1)^2+($B617-S$2)^2)^0.5</f>
        <v>-8.15843122174846</v>
      </c>
      <c r="T617" s="31" t="n">
        <f aca="false">T$3-(($A617-T$1)^2+($B617-T$2)^2)^0.5</f>
        <v>-8.15843122174846</v>
      </c>
      <c r="U617" s="31" t="n">
        <f aca="false">U$3-(($A617-U$1)^2+($B617-U$2)^2)^0.5</f>
        <v>-8.15843122174846</v>
      </c>
      <c r="V617" s="31" t="n">
        <f aca="false">V$3-(($A617-V$1)^2+($B617-V$2)^2)^0.5</f>
        <v>-8.15843122174846</v>
      </c>
      <c r="W617" s="31" t="n">
        <f aca="false">W$3-(($A617-W$1)^2+($B617-W$2)^2)^0.5</f>
        <v>-8.15843122174846</v>
      </c>
      <c r="X617" s="31" t="n">
        <f aca="false">X$3-(($A617-X$1)^2+($B617-X$2)^2)^0.5</f>
        <v>-8.15843122174846</v>
      </c>
      <c r="Y617" s="31" t="n">
        <f aca="false">Y$3-(($A617-Y$1)^2+($B617-Y$2)^2)^0.5</f>
        <v>-8.15843122174846</v>
      </c>
      <c r="Z617" s="31" t="n">
        <f aca="false">Z$3-(($A617-Z$1)^2+($B617-Z$2)^2)^0.5</f>
        <v>-8.15843122174846</v>
      </c>
      <c r="AA617" s="31" t="n">
        <f aca="false">AA$3-(($A617-AA$1)^2+($B617-AA$2)^2)^0.5</f>
        <v>-8.15843122174846</v>
      </c>
      <c r="AB617" s="31" t="n">
        <f aca="false">AB$3-(($A617-AB$1)^2+($B617-AB$2)^2)^0.5</f>
        <v>-8.15843122174846</v>
      </c>
      <c r="AD617" s="31" t="n">
        <f aca="false">MAX(D617:AB617)&gt;=0</f>
        <v>0</v>
      </c>
      <c r="AE617" s="4" t="n">
        <f aca="false">AD617*MATCH(MAX(D617:AB617),D617:AB617,0)</f>
        <v>0</v>
      </c>
      <c r="AF617" s="4" t="n">
        <f aca="false">VLOOKUP(AE617,Model!$A$3:$E$28,4,0)</f>
        <v>0</v>
      </c>
      <c r="AG617" s="3" t="n">
        <f aca="false">VLOOKUP(AE617,Model!$A$3:$E$28,5,0)</f>
        <v>0</v>
      </c>
      <c r="AH617" s="6" t="n">
        <f aca="false">C617*AF617</f>
        <v>0</v>
      </c>
      <c r="AI617" s="97" t="n">
        <f aca="false">AD617*VLOOKUP(AE617,Model!$A$3:$P$28,16,0)</f>
        <v>0</v>
      </c>
      <c r="AJ617" s="6" t="n">
        <f aca="false">AI617*AH617</f>
        <v>0</v>
      </c>
      <c r="AK617" s="6" t="n">
        <f aca="false">VLOOKUP(AE617,Model!$A$3:$P$28,15,0)</f>
        <v>0</v>
      </c>
      <c r="AL617" s="6" t="n">
        <f aca="false">AJ617*AK617</f>
        <v>0</v>
      </c>
    </row>
    <row r="618" customFormat="false" ht="12.75" hidden="false" customHeight="false" outlineLevel="0" collapsed="false">
      <c r="A618" s="0" t="n">
        <f aca="false">A586</f>
        <v>2</v>
      </c>
      <c r="B618" s="0" t="n">
        <f aca="false">B586+maps!$M$2</f>
        <v>8</v>
      </c>
      <c r="C618" s="4" t="n">
        <f aca="false">VLOOKUP(B618,maps!$P$1:$AV$42,MATCH(A618,maps!$P$1:$AV$1,0),0)</f>
        <v>883.102857142857</v>
      </c>
      <c r="D618" s="31" t="n">
        <f aca="false">D$3-(($A618-D$1)^2+($B618-D$2)^2)^0.5</f>
        <v>-2.94390778600259</v>
      </c>
      <c r="E618" s="31" t="n">
        <f aca="false">E$3-(($A618-E$1)^2+($B618-E$2)^2)^0.5</f>
        <v>-7.89235195738981</v>
      </c>
      <c r="F618" s="31" t="n">
        <f aca="false">F$3-(($A618-F$1)^2+($B618-F$2)^2)^0.5</f>
        <v>-8.7078845107628</v>
      </c>
      <c r="G618" s="31" t="n">
        <f aca="false">G$3-(($A618-G$1)^2+($B618-G$2)^2)^0.5</f>
        <v>-0.405277270535754</v>
      </c>
      <c r="H618" s="31" t="n">
        <f aca="false">H$3-(($A618-H$1)^2+($B618-H$2)^2)^0.5</f>
        <v>-4.96129366517698</v>
      </c>
      <c r="I618" s="31" t="n">
        <f aca="false">I$3-(($A618-I$1)^2+($B618-I$2)^2)^0.5</f>
        <v>-8.38123389840237</v>
      </c>
      <c r="J618" s="31" t="n">
        <f aca="false">J$3-(($A618-J$1)^2+($B618-J$2)^2)^0.5</f>
        <v>-3.18339166038643</v>
      </c>
      <c r="K618" s="31" t="n">
        <f aca="false">K$3-(($A618-K$1)^2+($B618-K$2)^2)^0.5</f>
        <v>-3.6458088768393</v>
      </c>
      <c r="L618" s="31" t="n">
        <f aca="false">L$3-(($A618-L$1)^2+($B618-L$2)^2)^0.5</f>
        <v>-1.1122962923538</v>
      </c>
      <c r="M618" s="31" t="n">
        <f aca="false">M$3-(($A618-M$1)^2+($B618-M$2)^2)^0.5</f>
        <v>-2.02767693030855</v>
      </c>
      <c r="N618" s="31" t="n">
        <f aca="false">N$3-(($A618-N$1)^2+($B618-N$2)^2)^0.5</f>
        <v>-6.84138834831397</v>
      </c>
      <c r="O618" s="31" t="n">
        <f aca="false">O$3-(($A618-O$1)^2+($B618-O$2)^2)^0.5</f>
        <v>-7.1083577681835</v>
      </c>
      <c r="P618" s="31" t="n">
        <f aca="false">P$3-(($A618-P$1)^2+($B618-P$2)^2)^0.5</f>
        <v>-8.24621125123532</v>
      </c>
      <c r="Q618" s="31" t="n">
        <f aca="false">Q$3-(($A618-Q$1)^2+($B618-Q$2)^2)^0.5</f>
        <v>-8.24621125123532</v>
      </c>
      <c r="R618" s="31" t="n">
        <f aca="false">R$3-(($A618-R$1)^2+($B618-R$2)^2)^0.5</f>
        <v>-8.24621125123532</v>
      </c>
      <c r="S618" s="31" t="n">
        <f aca="false">S$3-(($A618-S$1)^2+($B618-S$2)^2)^0.5</f>
        <v>-8.24621125123532</v>
      </c>
      <c r="T618" s="31" t="n">
        <f aca="false">T$3-(($A618-T$1)^2+($B618-T$2)^2)^0.5</f>
        <v>-8.24621125123532</v>
      </c>
      <c r="U618" s="31" t="n">
        <f aca="false">U$3-(($A618-U$1)^2+($B618-U$2)^2)^0.5</f>
        <v>-8.24621125123532</v>
      </c>
      <c r="V618" s="31" t="n">
        <f aca="false">V$3-(($A618-V$1)^2+($B618-V$2)^2)^0.5</f>
        <v>-8.24621125123532</v>
      </c>
      <c r="W618" s="31" t="n">
        <f aca="false">W$3-(($A618-W$1)^2+($B618-W$2)^2)^0.5</f>
        <v>-8.24621125123532</v>
      </c>
      <c r="X618" s="31" t="n">
        <f aca="false">X$3-(($A618-X$1)^2+($B618-X$2)^2)^0.5</f>
        <v>-8.24621125123532</v>
      </c>
      <c r="Y618" s="31" t="n">
        <f aca="false">Y$3-(($A618-Y$1)^2+($B618-Y$2)^2)^0.5</f>
        <v>-8.24621125123532</v>
      </c>
      <c r="Z618" s="31" t="n">
        <f aca="false">Z$3-(($A618-Z$1)^2+($B618-Z$2)^2)^0.5</f>
        <v>-8.24621125123532</v>
      </c>
      <c r="AA618" s="31" t="n">
        <f aca="false">AA$3-(($A618-AA$1)^2+($B618-AA$2)^2)^0.5</f>
        <v>-8.24621125123532</v>
      </c>
      <c r="AB618" s="31" t="n">
        <f aca="false">AB$3-(($A618-AB$1)^2+($B618-AB$2)^2)^0.5</f>
        <v>-8.24621125123532</v>
      </c>
      <c r="AD618" s="31" t="n">
        <f aca="false">MAX(D618:AB618)&gt;=0</f>
        <v>0</v>
      </c>
      <c r="AE618" s="4" t="n">
        <f aca="false">AD618*MATCH(MAX(D618:AB618),D618:AB618,0)</f>
        <v>0</v>
      </c>
      <c r="AF618" s="4" t="n">
        <f aca="false">VLOOKUP(AE618,Model!$A$3:$E$28,4,0)</f>
        <v>0</v>
      </c>
      <c r="AG618" s="3" t="n">
        <f aca="false">VLOOKUP(AE618,Model!$A$3:$E$28,5,0)</f>
        <v>0</v>
      </c>
      <c r="AH618" s="6" t="n">
        <f aca="false">C618*AF618</f>
        <v>0</v>
      </c>
      <c r="AI618" s="97" t="n">
        <f aca="false">AD618*VLOOKUP(AE618,Model!$A$3:$P$28,16,0)</f>
        <v>0</v>
      </c>
      <c r="AJ618" s="6" t="n">
        <f aca="false">AI618*AH618</f>
        <v>0</v>
      </c>
      <c r="AK618" s="6" t="n">
        <f aca="false">VLOOKUP(AE618,Model!$A$3:$P$28,15,0)</f>
        <v>0</v>
      </c>
      <c r="AL618" s="6" t="n">
        <f aca="false">AJ618*AK618</f>
        <v>0</v>
      </c>
    </row>
    <row r="619" customFormat="false" ht="12.75" hidden="false" customHeight="false" outlineLevel="0" collapsed="false">
      <c r="A619" s="0" t="n">
        <f aca="false">A587</f>
        <v>2.4</v>
      </c>
      <c r="B619" s="0" t="n">
        <f aca="false">B587+maps!$M$2</f>
        <v>8</v>
      </c>
      <c r="C619" s="4" t="n">
        <f aca="false">VLOOKUP(B619,maps!$P$1:$AV$42,MATCH(A619,maps!$P$1:$AV$1,0),0)</f>
        <v>883.102857142857</v>
      </c>
      <c r="D619" s="31" t="n">
        <f aca="false">D$3-(($A619-D$1)^2+($B619-D$2)^2)^0.5</f>
        <v>-2.59603562626944</v>
      </c>
      <c r="E619" s="31" t="n">
        <f aca="false">E$3-(($A619-E$1)^2+($B619-E$2)^2)^0.5</f>
        <v>-7.56811894869536</v>
      </c>
      <c r="F619" s="31" t="n">
        <f aca="false">F$3-(($A619-F$1)^2+($B619-F$2)^2)^0.5</f>
        <v>-8.35757075838192</v>
      </c>
      <c r="G619" s="31" t="n">
        <f aca="false">G$3-(($A619-G$1)^2+($B619-G$2)^2)^0.5</f>
        <v>-0.451618702611314</v>
      </c>
      <c r="H619" s="31" t="n">
        <f aca="false">H$3-(($A619-H$1)^2+($B619-H$2)^2)^0.5</f>
        <v>-4.60566597529032</v>
      </c>
      <c r="I619" s="31" t="n">
        <f aca="false">I$3-(($A619-I$1)^2+($B619-I$2)^2)^0.5</f>
        <v>-8.15406566840878</v>
      </c>
      <c r="J619" s="31" t="n">
        <f aca="false">J$3-(($A619-J$1)^2+($B619-J$2)^2)^0.5</f>
        <v>-2.78803744495701</v>
      </c>
      <c r="K619" s="31" t="n">
        <f aca="false">K$3-(($A619-K$1)^2+($B619-K$2)^2)^0.5</f>
        <v>-3.24937862821022</v>
      </c>
      <c r="L619" s="31" t="n">
        <f aca="false">L$3-(($A619-L$1)^2+($B619-L$2)^2)^0.5</f>
        <v>-0.811045614266448</v>
      </c>
      <c r="M619" s="31" t="n">
        <f aca="false">M$3-(($A619-M$1)^2+($B619-M$2)^2)^0.5</f>
        <v>-1.90004702792531</v>
      </c>
      <c r="N619" s="31" t="n">
        <f aca="false">N$3-(($A619-N$1)^2+($B619-N$2)^2)^0.5</f>
        <v>-6.5055208464995</v>
      </c>
      <c r="O619" s="31" t="n">
        <f aca="false">O$3-(($A619-O$1)^2+($B619-O$2)^2)^0.5</f>
        <v>-6.73468521553411</v>
      </c>
      <c r="P619" s="31" t="n">
        <f aca="false">P$3-(($A619-P$1)^2+($B619-P$2)^2)^0.5</f>
        <v>-8.35224520712844</v>
      </c>
      <c r="Q619" s="31" t="n">
        <f aca="false">Q$3-(($A619-Q$1)^2+($B619-Q$2)^2)^0.5</f>
        <v>-8.35224520712844</v>
      </c>
      <c r="R619" s="31" t="n">
        <f aca="false">R$3-(($A619-R$1)^2+($B619-R$2)^2)^0.5</f>
        <v>-8.35224520712844</v>
      </c>
      <c r="S619" s="31" t="n">
        <f aca="false">S$3-(($A619-S$1)^2+($B619-S$2)^2)^0.5</f>
        <v>-8.35224520712844</v>
      </c>
      <c r="T619" s="31" t="n">
        <f aca="false">T$3-(($A619-T$1)^2+($B619-T$2)^2)^0.5</f>
        <v>-8.35224520712844</v>
      </c>
      <c r="U619" s="31" t="n">
        <f aca="false">U$3-(($A619-U$1)^2+($B619-U$2)^2)^0.5</f>
        <v>-8.35224520712844</v>
      </c>
      <c r="V619" s="31" t="n">
        <f aca="false">V$3-(($A619-V$1)^2+($B619-V$2)^2)^0.5</f>
        <v>-8.35224520712844</v>
      </c>
      <c r="W619" s="31" t="n">
        <f aca="false">W$3-(($A619-W$1)^2+($B619-W$2)^2)^0.5</f>
        <v>-8.35224520712844</v>
      </c>
      <c r="X619" s="31" t="n">
        <f aca="false">X$3-(($A619-X$1)^2+($B619-X$2)^2)^0.5</f>
        <v>-8.35224520712844</v>
      </c>
      <c r="Y619" s="31" t="n">
        <f aca="false">Y$3-(($A619-Y$1)^2+($B619-Y$2)^2)^0.5</f>
        <v>-8.35224520712844</v>
      </c>
      <c r="Z619" s="31" t="n">
        <f aca="false">Z$3-(($A619-Z$1)^2+($B619-Z$2)^2)^0.5</f>
        <v>-8.35224520712844</v>
      </c>
      <c r="AA619" s="31" t="n">
        <f aca="false">AA$3-(($A619-AA$1)^2+($B619-AA$2)^2)^0.5</f>
        <v>-8.35224520712844</v>
      </c>
      <c r="AB619" s="31" t="n">
        <f aca="false">AB$3-(($A619-AB$1)^2+($B619-AB$2)^2)^0.5</f>
        <v>-8.35224520712844</v>
      </c>
      <c r="AD619" s="31" t="n">
        <f aca="false">MAX(D619:AB619)&gt;=0</f>
        <v>0</v>
      </c>
      <c r="AE619" s="4" t="n">
        <f aca="false">AD619*MATCH(MAX(D619:AB619),D619:AB619,0)</f>
        <v>0</v>
      </c>
      <c r="AF619" s="4" t="n">
        <f aca="false">VLOOKUP(AE619,Model!$A$3:$E$28,4,0)</f>
        <v>0</v>
      </c>
      <c r="AG619" s="3" t="n">
        <f aca="false">VLOOKUP(AE619,Model!$A$3:$E$28,5,0)</f>
        <v>0</v>
      </c>
      <c r="AH619" s="6" t="n">
        <f aca="false">C619*AF619</f>
        <v>0</v>
      </c>
      <c r="AI619" s="97" t="n">
        <f aca="false">AD619*VLOOKUP(AE619,Model!$A$3:$P$28,16,0)</f>
        <v>0</v>
      </c>
      <c r="AJ619" s="6" t="n">
        <f aca="false">AI619*AH619</f>
        <v>0</v>
      </c>
      <c r="AK619" s="6" t="n">
        <f aca="false">VLOOKUP(AE619,Model!$A$3:$P$28,15,0)</f>
        <v>0</v>
      </c>
      <c r="AL619" s="6" t="n">
        <f aca="false">AJ619*AK619</f>
        <v>0</v>
      </c>
    </row>
    <row r="620" customFormat="false" ht="12.75" hidden="false" customHeight="false" outlineLevel="0" collapsed="false">
      <c r="A620" s="0" t="n">
        <f aca="false">A588</f>
        <v>2.8</v>
      </c>
      <c r="B620" s="0" t="n">
        <f aca="false">B588+maps!$M$2</f>
        <v>8</v>
      </c>
      <c r="C620" s="4" t="n">
        <f aca="false">VLOOKUP(B620,maps!$P$1:$AV$42,MATCH(A620,maps!$P$1:$AV$1,0),0)</f>
        <v>883.102857142857</v>
      </c>
      <c r="D620" s="31" t="n">
        <f aca="false">D$3-(($A620-D$1)^2+($B620-D$2)^2)^0.5</f>
        <v>-2.25876681467699</v>
      </c>
      <c r="E620" s="31" t="n">
        <f aca="false">E$3-(($A620-E$1)^2+($B620-E$2)^2)^0.5</f>
        <v>-7.25015983350434</v>
      </c>
      <c r="F620" s="31" t="n">
        <f aca="false">F$3-(($A620-F$1)^2+($B620-F$2)^2)^0.5</f>
        <v>-8.01119014529831</v>
      </c>
      <c r="G620" s="31" t="n">
        <f aca="false">G$3-(($A620-G$1)^2+($B620-G$2)^2)^0.5</f>
        <v>-0.598612959865627</v>
      </c>
      <c r="H620" s="31" t="n">
        <f aca="false">H$3-(($A620-H$1)^2+($B620-H$2)^2)^0.5</f>
        <v>-4.2558672104285</v>
      </c>
      <c r="I620" s="31" t="n">
        <f aca="false">I$3-(($A620-I$1)^2+($B620-I$2)^2)^0.5</f>
        <v>-7.93838925532253</v>
      </c>
      <c r="J620" s="31" t="n">
        <f aca="false">J$3-(($A620-J$1)^2+($B620-J$2)^2)^0.5</f>
        <v>-2.39368157112293</v>
      </c>
      <c r="K620" s="31" t="n">
        <f aca="false">K$3-(($A620-K$1)^2+($B620-K$2)^2)^0.5</f>
        <v>-2.85360331299089</v>
      </c>
      <c r="L620" s="31" t="n">
        <f aca="false">L$3-(($A620-L$1)^2+($B620-L$2)^2)^0.5</f>
        <v>-0.544042173595652</v>
      </c>
      <c r="M620" s="31" t="n">
        <f aca="false">M$3-(($A620-M$1)^2+($B620-M$2)^2)^0.5</f>
        <v>-1.81644997517796</v>
      </c>
      <c r="N620" s="31" t="n">
        <f aca="false">N$3-(($A620-N$1)^2+($B620-N$2)^2)^0.5</f>
        <v>-6.17621437001362</v>
      </c>
      <c r="O620" s="31" t="n">
        <f aca="false">O$3-(($A620-O$1)^2+($B620-O$2)^2)^0.5</f>
        <v>-6.36377177169348</v>
      </c>
      <c r="P620" s="31" t="n">
        <f aca="false">P$3-(($A620-P$1)^2+($B620-P$2)^2)^0.5</f>
        <v>-8.47584804016684</v>
      </c>
      <c r="Q620" s="31" t="n">
        <f aca="false">Q$3-(($A620-Q$1)^2+($B620-Q$2)^2)^0.5</f>
        <v>-8.47584804016684</v>
      </c>
      <c r="R620" s="31" t="n">
        <f aca="false">R$3-(($A620-R$1)^2+($B620-R$2)^2)^0.5</f>
        <v>-8.47584804016684</v>
      </c>
      <c r="S620" s="31" t="n">
        <f aca="false">S$3-(($A620-S$1)^2+($B620-S$2)^2)^0.5</f>
        <v>-8.47584804016684</v>
      </c>
      <c r="T620" s="31" t="n">
        <f aca="false">T$3-(($A620-T$1)^2+($B620-T$2)^2)^0.5</f>
        <v>-8.47584804016684</v>
      </c>
      <c r="U620" s="31" t="n">
        <f aca="false">U$3-(($A620-U$1)^2+($B620-U$2)^2)^0.5</f>
        <v>-8.47584804016684</v>
      </c>
      <c r="V620" s="31" t="n">
        <f aca="false">V$3-(($A620-V$1)^2+($B620-V$2)^2)^0.5</f>
        <v>-8.47584804016684</v>
      </c>
      <c r="W620" s="31" t="n">
        <f aca="false">W$3-(($A620-W$1)^2+($B620-W$2)^2)^0.5</f>
        <v>-8.47584804016684</v>
      </c>
      <c r="X620" s="31" t="n">
        <f aca="false">X$3-(($A620-X$1)^2+($B620-X$2)^2)^0.5</f>
        <v>-8.47584804016684</v>
      </c>
      <c r="Y620" s="31" t="n">
        <f aca="false">Y$3-(($A620-Y$1)^2+($B620-Y$2)^2)^0.5</f>
        <v>-8.47584804016684</v>
      </c>
      <c r="Z620" s="31" t="n">
        <f aca="false">Z$3-(($A620-Z$1)^2+($B620-Z$2)^2)^0.5</f>
        <v>-8.47584804016684</v>
      </c>
      <c r="AA620" s="31" t="n">
        <f aca="false">AA$3-(($A620-AA$1)^2+($B620-AA$2)^2)^0.5</f>
        <v>-8.47584804016684</v>
      </c>
      <c r="AB620" s="31" t="n">
        <f aca="false">AB$3-(($A620-AB$1)^2+($B620-AB$2)^2)^0.5</f>
        <v>-8.47584804016684</v>
      </c>
      <c r="AD620" s="31" t="n">
        <f aca="false">MAX(D620:AB620)&gt;=0</f>
        <v>0</v>
      </c>
      <c r="AE620" s="4" t="n">
        <f aca="false">AD620*MATCH(MAX(D620:AB620),D620:AB620,0)</f>
        <v>0</v>
      </c>
      <c r="AF620" s="4" t="n">
        <f aca="false">VLOOKUP(AE620,Model!$A$3:$E$28,4,0)</f>
        <v>0</v>
      </c>
      <c r="AG620" s="3" t="n">
        <f aca="false">VLOOKUP(AE620,Model!$A$3:$E$28,5,0)</f>
        <v>0</v>
      </c>
      <c r="AH620" s="6" t="n">
        <f aca="false">C620*AF620</f>
        <v>0</v>
      </c>
      <c r="AI620" s="97" t="n">
        <f aca="false">AD620*VLOOKUP(AE620,Model!$A$3:$P$28,16,0)</f>
        <v>0</v>
      </c>
      <c r="AJ620" s="6" t="n">
        <f aca="false">AI620*AH620</f>
        <v>0</v>
      </c>
      <c r="AK620" s="6" t="n">
        <f aca="false">VLOOKUP(AE620,Model!$A$3:$P$28,15,0)</f>
        <v>0</v>
      </c>
      <c r="AL620" s="6" t="n">
        <f aca="false">AJ620*AK620</f>
        <v>0</v>
      </c>
    </row>
    <row r="621" customFormat="false" ht="12.75" hidden="false" customHeight="false" outlineLevel="0" collapsed="false">
      <c r="A621" s="0" t="n">
        <f aca="false">A589</f>
        <v>3.2</v>
      </c>
      <c r="B621" s="0" t="n">
        <f aca="false">B589+maps!$M$2</f>
        <v>8</v>
      </c>
      <c r="C621" s="4" t="n">
        <f aca="false">VLOOKUP(B621,maps!$P$1:$AV$42,MATCH(A621,maps!$P$1:$AV$1,0),0)</f>
        <v>883.102857142857</v>
      </c>
      <c r="D621" s="31" t="n">
        <f aca="false">D$3-(($A621-D$1)^2+($B621-D$2)^2)^0.5</f>
        <v>-1.9352973171482</v>
      </c>
      <c r="E621" s="31" t="n">
        <f aca="false">E$3-(($A621-E$1)^2+($B621-E$2)^2)^0.5</f>
        <v>-6.93918384321395</v>
      </c>
      <c r="F621" s="31" t="n">
        <f aca="false">F$3-(($A621-F$1)^2+($B621-F$2)^2)^0.5</f>
        <v>-7.66918992249107</v>
      </c>
      <c r="G621" s="31" t="n">
        <f aca="false">G$3-(($A621-G$1)^2+($B621-G$2)^2)^0.5</f>
        <v>-0.82232305034012</v>
      </c>
      <c r="H621" s="31" t="n">
        <f aca="false">H$3-(($A621-H$1)^2+($B621-H$2)^2)^0.5</f>
        <v>-3.9130276770287</v>
      </c>
      <c r="I621" s="31" t="n">
        <f aca="false">I$3-(($A621-I$1)^2+($B621-I$2)^2)^0.5</f>
        <v>-7.7350098687899</v>
      </c>
      <c r="J621" s="31" t="n">
        <f aca="false">J$3-(($A621-J$1)^2+($B621-J$2)^2)^0.5</f>
        <v>-2.00068102988068</v>
      </c>
      <c r="K621" s="31" t="n">
        <f aca="false">K$3-(($A621-K$1)^2+($B621-K$2)^2)^0.5</f>
        <v>-2.45867998176528</v>
      </c>
      <c r="L621" s="31" t="n">
        <f aca="false">L$3-(($A621-L$1)^2+($B621-L$2)^2)^0.5</f>
        <v>-0.326409131169135</v>
      </c>
      <c r="M621" s="31" t="n">
        <f aca="false">M$3-(($A621-M$1)^2+($B621-M$2)^2)^0.5</f>
        <v>-1.78028586615165</v>
      </c>
      <c r="N621" s="31" t="n">
        <f aca="false">N$3-(($A621-N$1)^2+($B621-N$2)^2)^0.5</f>
        <v>-5.85441186628226</v>
      </c>
      <c r="O621" s="31" t="n">
        <f aca="false">O$3-(($A621-O$1)^2+($B621-O$2)^2)^0.5</f>
        <v>-5.99605504260705</v>
      </c>
      <c r="P621" s="31" t="n">
        <f aca="false">P$3-(($A621-P$1)^2+($B621-P$2)^2)^0.5</f>
        <v>-8.61626369141521</v>
      </c>
      <c r="Q621" s="31" t="n">
        <f aca="false">Q$3-(($A621-Q$1)^2+($B621-Q$2)^2)^0.5</f>
        <v>-8.61626369141521</v>
      </c>
      <c r="R621" s="31" t="n">
        <f aca="false">R$3-(($A621-R$1)^2+($B621-R$2)^2)^0.5</f>
        <v>-8.61626369141521</v>
      </c>
      <c r="S621" s="31" t="n">
        <f aca="false">S$3-(($A621-S$1)^2+($B621-S$2)^2)^0.5</f>
        <v>-8.61626369141521</v>
      </c>
      <c r="T621" s="31" t="n">
        <f aca="false">T$3-(($A621-T$1)^2+($B621-T$2)^2)^0.5</f>
        <v>-8.61626369141521</v>
      </c>
      <c r="U621" s="31" t="n">
        <f aca="false">U$3-(($A621-U$1)^2+($B621-U$2)^2)^0.5</f>
        <v>-8.61626369141521</v>
      </c>
      <c r="V621" s="31" t="n">
        <f aca="false">V$3-(($A621-V$1)^2+($B621-V$2)^2)^0.5</f>
        <v>-8.61626369141521</v>
      </c>
      <c r="W621" s="31" t="n">
        <f aca="false">W$3-(($A621-W$1)^2+($B621-W$2)^2)^0.5</f>
        <v>-8.61626369141521</v>
      </c>
      <c r="X621" s="31" t="n">
        <f aca="false">X$3-(($A621-X$1)^2+($B621-X$2)^2)^0.5</f>
        <v>-8.61626369141521</v>
      </c>
      <c r="Y621" s="31" t="n">
        <f aca="false">Y$3-(($A621-Y$1)^2+($B621-Y$2)^2)^0.5</f>
        <v>-8.61626369141521</v>
      </c>
      <c r="Z621" s="31" t="n">
        <f aca="false">Z$3-(($A621-Z$1)^2+($B621-Z$2)^2)^0.5</f>
        <v>-8.61626369141521</v>
      </c>
      <c r="AA621" s="31" t="n">
        <f aca="false">AA$3-(($A621-AA$1)^2+($B621-AA$2)^2)^0.5</f>
        <v>-8.61626369141521</v>
      </c>
      <c r="AB621" s="31" t="n">
        <f aca="false">AB$3-(($A621-AB$1)^2+($B621-AB$2)^2)^0.5</f>
        <v>-8.61626369141521</v>
      </c>
      <c r="AD621" s="31" t="n">
        <f aca="false">MAX(D621:AB621)&gt;=0</f>
        <v>0</v>
      </c>
      <c r="AE621" s="4" t="n">
        <f aca="false">AD621*MATCH(MAX(D621:AB621),D621:AB621,0)</f>
        <v>0</v>
      </c>
      <c r="AF621" s="4" t="n">
        <f aca="false">VLOOKUP(AE621,Model!$A$3:$E$28,4,0)</f>
        <v>0</v>
      </c>
      <c r="AG621" s="3" t="n">
        <f aca="false">VLOOKUP(AE621,Model!$A$3:$E$28,5,0)</f>
        <v>0</v>
      </c>
      <c r="AH621" s="6" t="n">
        <f aca="false">C621*AF621</f>
        <v>0</v>
      </c>
      <c r="AI621" s="97" t="n">
        <f aca="false">AD621*VLOOKUP(AE621,Model!$A$3:$P$28,16,0)</f>
        <v>0</v>
      </c>
      <c r="AJ621" s="6" t="n">
        <f aca="false">AI621*AH621</f>
        <v>0</v>
      </c>
      <c r="AK621" s="6" t="n">
        <f aca="false">VLOOKUP(AE621,Model!$A$3:$P$28,15,0)</f>
        <v>0</v>
      </c>
      <c r="AL621" s="6" t="n">
        <f aca="false">AJ621*AK621</f>
        <v>0</v>
      </c>
    </row>
    <row r="622" customFormat="false" ht="12.75" hidden="false" customHeight="false" outlineLevel="0" collapsed="false">
      <c r="A622" s="0" t="n">
        <f aca="false">A590</f>
        <v>3.6</v>
      </c>
      <c r="B622" s="0" t="n">
        <f aca="false">B590+maps!$M$2</f>
        <v>8</v>
      </c>
      <c r="C622" s="4" t="n">
        <f aca="false">VLOOKUP(B622,maps!$P$1:$AV$42,MATCH(A622,maps!$P$1:$AV$1,0),0)</f>
        <v>1561.03529411765</v>
      </c>
      <c r="D622" s="31" t="n">
        <f aca="false">D$3-(($A622-D$1)^2+($B622-D$2)^2)^0.5</f>
        <v>-1.63001614600092</v>
      </c>
      <c r="E622" s="31" t="n">
        <f aca="false">E$3-(($A622-E$1)^2+($B622-E$2)^2)^0.5</f>
        <v>-6.63599182708455</v>
      </c>
      <c r="F622" s="31" t="n">
        <f aca="false">F$3-(($A622-F$1)^2+($B622-F$2)^2)^0.5</f>
        <v>-7.33208073983195</v>
      </c>
      <c r="G622" s="31" t="n">
        <f aca="false">G$3-(($A622-G$1)^2+($B622-G$2)^2)^0.5</f>
        <v>-1.09858455809158</v>
      </c>
      <c r="H622" s="31" t="n">
        <f aca="false">H$3-(($A622-H$1)^2+($B622-H$2)^2)^0.5</f>
        <v>-3.57855718524815</v>
      </c>
      <c r="I622" s="31" t="n">
        <f aca="false">I$3-(($A622-I$1)^2+($B622-I$2)^2)^0.5</f>
        <v>-7.54475710435954</v>
      </c>
      <c r="J622" s="31" t="n">
        <f aca="false">J$3-(($A622-J$1)^2+($B622-J$2)^2)^0.5</f>
        <v>-1.60958356538308</v>
      </c>
      <c r="K622" s="31" t="n">
        <f aca="false">K$3-(($A622-K$1)^2+($B622-K$2)^2)^0.5</f>
        <v>-2.06489277687476</v>
      </c>
      <c r="L622" s="31" t="n">
        <f aca="false">L$3-(($A622-L$1)^2+($B622-L$2)^2)^0.5</f>
        <v>-0.177530358405128</v>
      </c>
      <c r="M622" s="31" t="n">
        <f aca="false">M$3-(($A622-M$1)^2+($B622-M$2)^2)^0.5</f>
        <v>-1.79313247654751</v>
      </c>
      <c r="N622" s="31" t="n">
        <f aca="false">N$3-(($A622-N$1)^2+($B622-N$2)^2)^0.5</f>
        <v>-5.5412175512914</v>
      </c>
      <c r="O622" s="31" t="n">
        <f aca="false">O$3-(($A622-O$1)^2+($B622-O$2)^2)^0.5</f>
        <v>-5.63206517897457</v>
      </c>
      <c r="P622" s="31" t="n">
        <f aca="false">P$3-(($A622-P$1)^2+($B622-P$2)^2)^0.5</f>
        <v>-8.77268487978452</v>
      </c>
      <c r="Q622" s="31" t="n">
        <f aca="false">Q$3-(($A622-Q$1)^2+($B622-Q$2)^2)^0.5</f>
        <v>-8.77268487978452</v>
      </c>
      <c r="R622" s="31" t="n">
        <f aca="false">R$3-(($A622-R$1)^2+($B622-R$2)^2)^0.5</f>
        <v>-8.77268487978452</v>
      </c>
      <c r="S622" s="31" t="n">
        <f aca="false">S$3-(($A622-S$1)^2+($B622-S$2)^2)^0.5</f>
        <v>-8.77268487978452</v>
      </c>
      <c r="T622" s="31" t="n">
        <f aca="false">T$3-(($A622-T$1)^2+($B622-T$2)^2)^0.5</f>
        <v>-8.77268487978452</v>
      </c>
      <c r="U622" s="31" t="n">
        <f aca="false">U$3-(($A622-U$1)^2+($B622-U$2)^2)^0.5</f>
        <v>-8.77268487978452</v>
      </c>
      <c r="V622" s="31" t="n">
        <f aca="false">V$3-(($A622-V$1)^2+($B622-V$2)^2)^0.5</f>
        <v>-8.77268487978452</v>
      </c>
      <c r="W622" s="31" t="n">
        <f aca="false">W$3-(($A622-W$1)^2+($B622-W$2)^2)^0.5</f>
        <v>-8.77268487978452</v>
      </c>
      <c r="X622" s="31" t="n">
        <f aca="false">X$3-(($A622-X$1)^2+($B622-X$2)^2)^0.5</f>
        <v>-8.77268487978452</v>
      </c>
      <c r="Y622" s="31" t="n">
        <f aca="false">Y$3-(($A622-Y$1)^2+($B622-Y$2)^2)^0.5</f>
        <v>-8.77268487978452</v>
      </c>
      <c r="Z622" s="31" t="n">
        <f aca="false">Z$3-(($A622-Z$1)^2+($B622-Z$2)^2)^0.5</f>
        <v>-8.77268487978452</v>
      </c>
      <c r="AA622" s="31" t="n">
        <f aca="false">AA$3-(($A622-AA$1)^2+($B622-AA$2)^2)^0.5</f>
        <v>-8.77268487978452</v>
      </c>
      <c r="AB622" s="31" t="n">
        <f aca="false">AB$3-(($A622-AB$1)^2+($B622-AB$2)^2)^0.5</f>
        <v>-8.77268487978452</v>
      </c>
      <c r="AD622" s="31" t="n">
        <f aca="false">MAX(D622:AB622)&gt;=0</f>
        <v>0</v>
      </c>
      <c r="AE622" s="4" t="n">
        <f aca="false">AD622*MATCH(MAX(D622:AB622),D622:AB622,0)</f>
        <v>0</v>
      </c>
      <c r="AF622" s="4" t="n">
        <f aca="false">VLOOKUP(AE622,Model!$A$3:$E$28,4,0)</f>
        <v>0</v>
      </c>
      <c r="AG622" s="3" t="n">
        <f aca="false">VLOOKUP(AE622,Model!$A$3:$E$28,5,0)</f>
        <v>0</v>
      </c>
      <c r="AH622" s="6" t="n">
        <f aca="false">C622*AF622</f>
        <v>0</v>
      </c>
      <c r="AI622" s="97" t="n">
        <f aca="false">AD622*VLOOKUP(AE622,Model!$A$3:$P$28,16,0)</f>
        <v>0</v>
      </c>
      <c r="AJ622" s="6" t="n">
        <f aca="false">AI622*AH622</f>
        <v>0</v>
      </c>
      <c r="AK622" s="6" t="n">
        <f aca="false">VLOOKUP(AE622,Model!$A$3:$P$28,15,0)</f>
        <v>0</v>
      </c>
      <c r="AL622" s="6" t="n">
        <f aca="false">AJ622*AK622</f>
        <v>0</v>
      </c>
    </row>
    <row r="623" customFormat="false" ht="12.75" hidden="false" customHeight="false" outlineLevel="0" collapsed="false">
      <c r="A623" s="0" t="n">
        <f aca="false">A591</f>
        <v>4</v>
      </c>
      <c r="B623" s="0" t="n">
        <f aca="false">B591+maps!$M$2</f>
        <v>8</v>
      </c>
      <c r="C623" s="4" t="n">
        <f aca="false">VLOOKUP(B623,maps!$P$1:$AV$42,MATCH(A623,maps!$P$1:$AV$1,0),0)</f>
        <v>1561.03529411765</v>
      </c>
      <c r="D623" s="31" t="n">
        <f aca="false">D$3-(($A623-D$1)^2+($B623-D$2)^2)^0.5</f>
        <v>-1.348938784244</v>
      </c>
      <c r="E623" s="31" t="n">
        <f aca="false">E$3-(($A623-E$1)^2+($B623-E$2)^2)^0.5</f>
        <v>-6.34148683252822</v>
      </c>
      <c r="F623" s="31" t="n">
        <f aca="false">F$3-(($A623-F$1)^2+($B623-F$2)^2)^0.5</f>
        <v>-7.00044663201337</v>
      </c>
      <c r="G623" s="31" t="n">
        <f aca="false">G$3-(($A623-G$1)^2+($B623-G$2)^2)^0.5</f>
        <v>-1.40953634213478</v>
      </c>
      <c r="H623" s="31" t="n">
        <f aca="false">H$3-(($A623-H$1)^2+($B623-H$2)^2)^0.5</f>
        <v>-3.25422269965889</v>
      </c>
      <c r="I623" s="31" t="n">
        <f aca="false">I$3-(($A623-I$1)^2+($B623-I$2)^2)^0.5</f>
        <v>-7.36847583675931</v>
      </c>
      <c r="J623" s="31" t="n">
        <f aca="false">J$3-(($A623-J$1)^2+($B623-J$2)^2)^0.5</f>
        <v>-1.22127214124827</v>
      </c>
      <c r="K623" s="31" t="n">
        <f aca="false">K$3-(($A623-K$1)^2+($B623-K$2)^2)^0.5</f>
        <v>-1.67266641525433</v>
      </c>
      <c r="L623" s="31" t="n">
        <f aca="false">L$3-(($A623-L$1)^2+($B623-L$2)^2)^0.5</f>
        <v>-0.116573598968974</v>
      </c>
      <c r="M623" s="31" t="n">
        <f aca="false">M$3-(($A623-M$1)^2+($B623-M$2)^2)^0.5</f>
        <v>-1.85442155336003</v>
      </c>
      <c r="N623" s="31" t="n">
        <f aca="false">N$3-(($A623-N$1)^2+($B623-N$2)^2)^0.5</f>
        <v>-5.23792401707357</v>
      </c>
      <c r="O623" s="31" t="n">
        <f aca="false">O$3-(($A623-O$1)^2+($B623-O$2)^2)^0.5</f>
        <v>-5.27244896123602</v>
      </c>
      <c r="P623" s="31" t="n">
        <f aca="false">P$3-(($A623-P$1)^2+($B623-P$2)^2)^0.5</f>
        <v>-8.94427190999916</v>
      </c>
      <c r="Q623" s="31" t="n">
        <f aca="false">Q$3-(($A623-Q$1)^2+($B623-Q$2)^2)^0.5</f>
        <v>-8.94427190999916</v>
      </c>
      <c r="R623" s="31" t="n">
        <f aca="false">R$3-(($A623-R$1)^2+($B623-R$2)^2)^0.5</f>
        <v>-8.94427190999916</v>
      </c>
      <c r="S623" s="31" t="n">
        <f aca="false">S$3-(($A623-S$1)^2+($B623-S$2)^2)^0.5</f>
        <v>-8.94427190999916</v>
      </c>
      <c r="T623" s="31" t="n">
        <f aca="false">T$3-(($A623-T$1)^2+($B623-T$2)^2)^0.5</f>
        <v>-8.94427190999916</v>
      </c>
      <c r="U623" s="31" t="n">
        <f aca="false">U$3-(($A623-U$1)^2+($B623-U$2)^2)^0.5</f>
        <v>-8.94427190999916</v>
      </c>
      <c r="V623" s="31" t="n">
        <f aca="false">V$3-(($A623-V$1)^2+($B623-V$2)^2)^0.5</f>
        <v>-8.94427190999916</v>
      </c>
      <c r="W623" s="31" t="n">
        <f aca="false">W$3-(($A623-W$1)^2+($B623-W$2)^2)^0.5</f>
        <v>-8.94427190999916</v>
      </c>
      <c r="X623" s="31" t="n">
        <f aca="false">X$3-(($A623-X$1)^2+($B623-X$2)^2)^0.5</f>
        <v>-8.94427190999916</v>
      </c>
      <c r="Y623" s="31" t="n">
        <f aca="false">Y$3-(($A623-Y$1)^2+($B623-Y$2)^2)^0.5</f>
        <v>-8.94427190999916</v>
      </c>
      <c r="Z623" s="31" t="n">
        <f aca="false">Z$3-(($A623-Z$1)^2+($B623-Z$2)^2)^0.5</f>
        <v>-8.94427190999916</v>
      </c>
      <c r="AA623" s="31" t="n">
        <f aca="false">AA$3-(($A623-AA$1)^2+($B623-AA$2)^2)^0.5</f>
        <v>-8.94427190999916</v>
      </c>
      <c r="AB623" s="31" t="n">
        <f aca="false">AB$3-(($A623-AB$1)^2+($B623-AB$2)^2)^0.5</f>
        <v>-8.94427190999916</v>
      </c>
      <c r="AD623" s="31" t="n">
        <f aca="false">MAX(D623:AB623)&gt;=0</f>
        <v>0</v>
      </c>
      <c r="AE623" s="4" t="n">
        <f aca="false">AD623*MATCH(MAX(D623:AB623),D623:AB623,0)</f>
        <v>0</v>
      </c>
      <c r="AF623" s="4" t="n">
        <f aca="false">VLOOKUP(AE623,Model!$A$3:$E$28,4,0)</f>
        <v>0</v>
      </c>
      <c r="AG623" s="3" t="n">
        <f aca="false">VLOOKUP(AE623,Model!$A$3:$E$28,5,0)</f>
        <v>0</v>
      </c>
      <c r="AH623" s="6" t="n">
        <f aca="false">C623*AF623</f>
        <v>0</v>
      </c>
      <c r="AI623" s="97" t="n">
        <f aca="false">AD623*VLOOKUP(AE623,Model!$A$3:$P$28,16,0)</f>
        <v>0</v>
      </c>
      <c r="AJ623" s="6" t="n">
        <f aca="false">AI623*AH623</f>
        <v>0</v>
      </c>
      <c r="AK623" s="6" t="n">
        <f aca="false">VLOOKUP(AE623,Model!$A$3:$P$28,15,0)</f>
        <v>0</v>
      </c>
      <c r="AL623" s="6" t="n">
        <f aca="false">AJ623*AK623</f>
        <v>0</v>
      </c>
    </row>
    <row r="624" customFormat="false" ht="12.75" hidden="false" customHeight="false" outlineLevel="0" collapsed="false">
      <c r="A624" s="0" t="n">
        <f aca="false">A592</f>
        <v>4.4</v>
      </c>
      <c r="B624" s="0" t="n">
        <f aca="false">B592+maps!$M$2</f>
        <v>8</v>
      </c>
      <c r="C624" s="4" t="n">
        <f aca="false">VLOOKUP(B624,maps!$P$1:$AV$42,MATCH(A624,maps!$P$1:$AV$1,0),0)</f>
        <v>1561.03529411765</v>
      </c>
      <c r="D624" s="31" t="n">
        <f aca="false">D$3-(($A624-D$1)^2+($B624-D$2)^2)^0.5</f>
        <v>-1.10016641097144</v>
      </c>
      <c r="E624" s="31" t="n">
        <f aca="false">E$3-(($A624-E$1)^2+($B624-E$2)^2)^0.5</f>
        <v>-6.05668470563193</v>
      </c>
      <c r="F624" s="31" t="n">
        <f aca="false">F$3-(($A624-F$1)^2+($B624-F$2)^2)^0.5</f>
        <v>-6.67495646325534</v>
      </c>
      <c r="G624" s="31" t="n">
        <f aca="false">G$3-(($A624-G$1)^2+($B624-G$2)^2)^0.5</f>
        <v>-1.74349292485492</v>
      </c>
      <c r="H624" s="31" t="n">
        <f aca="false">H$3-(($A624-H$1)^2+($B624-H$2)^2)^0.5</f>
        <v>-2.94224530030525</v>
      </c>
      <c r="I624" s="31" t="n">
        <f aca="false">I$3-(($A624-I$1)^2+($B624-I$2)^2)^0.5</f>
        <v>-7.20701473419832</v>
      </c>
      <c r="J624" s="31" t="n">
        <f aca="false">J$3-(($A624-J$1)^2+($B624-J$2)^2)^0.5</f>
        <v>-0.837260186549823</v>
      </c>
      <c r="K624" s="31" t="n">
        <f aca="false">K$3-(($A624-K$1)^2+($B624-K$2)^2)^0.5</f>
        <v>-1.28266392296381</v>
      </c>
      <c r="L624" s="31" t="n">
        <f aca="false">L$3-(($A624-L$1)^2+($B624-L$2)^2)^0.5</f>
        <v>-0.15332174021023</v>
      </c>
      <c r="M624" s="31" t="n">
        <f aca="false">M$3-(($A624-M$1)^2+($B624-M$2)^2)^0.5</f>
        <v>-1.96155792454304</v>
      </c>
      <c r="N624" s="31" t="n">
        <f aca="false">N$3-(($A624-N$1)^2+($B624-N$2)^2)^0.5</f>
        <v>-4.94604142221274</v>
      </c>
      <c r="O624" s="31" t="n">
        <f aca="false">O$3-(($A624-O$1)^2+($B624-O$2)^2)^0.5</f>
        <v>-4.91800107057876</v>
      </c>
      <c r="P624" s="31" t="n">
        <f aca="false">P$3-(($A624-P$1)^2+($B624-P$2)^2)^0.5</f>
        <v>-9.13016976841066</v>
      </c>
      <c r="Q624" s="31" t="n">
        <f aca="false">Q$3-(($A624-Q$1)^2+($B624-Q$2)^2)^0.5</f>
        <v>-9.13016976841066</v>
      </c>
      <c r="R624" s="31" t="n">
        <f aca="false">R$3-(($A624-R$1)^2+($B624-R$2)^2)^0.5</f>
        <v>-9.13016976841066</v>
      </c>
      <c r="S624" s="31" t="n">
        <f aca="false">S$3-(($A624-S$1)^2+($B624-S$2)^2)^0.5</f>
        <v>-9.13016976841066</v>
      </c>
      <c r="T624" s="31" t="n">
        <f aca="false">T$3-(($A624-T$1)^2+($B624-T$2)^2)^0.5</f>
        <v>-9.13016976841066</v>
      </c>
      <c r="U624" s="31" t="n">
        <f aca="false">U$3-(($A624-U$1)^2+($B624-U$2)^2)^0.5</f>
        <v>-9.13016976841066</v>
      </c>
      <c r="V624" s="31" t="n">
        <f aca="false">V$3-(($A624-V$1)^2+($B624-V$2)^2)^0.5</f>
        <v>-9.13016976841066</v>
      </c>
      <c r="W624" s="31" t="n">
        <f aca="false">W$3-(($A624-W$1)^2+($B624-W$2)^2)^0.5</f>
        <v>-9.13016976841066</v>
      </c>
      <c r="X624" s="31" t="n">
        <f aca="false">X$3-(($A624-X$1)^2+($B624-X$2)^2)^0.5</f>
        <v>-9.13016976841066</v>
      </c>
      <c r="Y624" s="31" t="n">
        <f aca="false">Y$3-(($A624-Y$1)^2+($B624-Y$2)^2)^0.5</f>
        <v>-9.13016976841066</v>
      </c>
      <c r="Z624" s="31" t="n">
        <f aca="false">Z$3-(($A624-Z$1)^2+($B624-Z$2)^2)^0.5</f>
        <v>-9.13016976841066</v>
      </c>
      <c r="AA624" s="31" t="n">
        <f aca="false">AA$3-(($A624-AA$1)^2+($B624-AA$2)^2)^0.5</f>
        <v>-9.13016976841066</v>
      </c>
      <c r="AB624" s="31" t="n">
        <f aca="false">AB$3-(($A624-AB$1)^2+($B624-AB$2)^2)^0.5</f>
        <v>-9.13016976841066</v>
      </c>
      <c r="AD624" s="31" t="n">
        <f aca="false">MAX(D624:AB624)&gt;=0</f>
        <v>0</v>
      </c>
      <c r="AE624" s="4" t="n">
        <f aca="false">AD624*MATCH(MAX(D624:AB624),D624:AB624,0)</f>
        <v>0</v>
      </c>
      <c r="AF624" s="4" t="n">
        <f aca="false">VLOOKUP(AE624,Model!$A$3:$E$28,4,0)</f>
        <v>0</v>
      </c>
      <c r="AG624" s="3" t="n">
        <f aca="false">VLOOKUP(AE624,Model!$A$3:$E$28,5,0)</f>
        <v>0</v>
      </c>
      <c r="AH624" s="6" t="n">
        <f aca="false">C624*AF624</f>
        <v>0</v>
      </c>
      <c r="AI624" s="97" t="n">
        <f aca="false">AD624*VLOOKUP(AE624,Model!$A$3:$P$28,16,0)</f>
        <v>0</v>
      </c>
      <c r="AJ624" s="6" t="n">
        <f aca="false">AI624*AH624</f>
        <v>0</v>
      </c>
      <c r="AK624" s="6" t="n">
        <f aca="false">VLOOKUP(AE624,Model!$A$3:$P$28,15,0)</f>
        <v>0</v>
      </c>
      <c r="AL624" s="6" t="n">
        <f aca="false">AJ624*AK624</f>
        <v>0</v>
      </c>
    </row>
    <row r="625" customFormat="false" ht="12.75" hidden="false" customHeight="false" outlineLevel="0" collapsed="false">
      <c r="A625" s="0" t="n">
        <f aca="false">A593</f>
        <v>4.8</v>
      </c>
      <c r="B625" s="0" t="n">
        <f aca="false">B593+maps!$M$2</f>
        <v>8</v>
      </c>
      <c r="C625" s="4" t="n">
        <f aca="false">VLOOKUP(B625,maps!$P$1:$AV$42,MATCH(A625,maps!$P$1:$AV$1,0),0)</f>
        <v>1561.03529411765</v>
      </c>
      <c r="D625" s="31" t="n">
        <f aca="false">D$3-(($A625-D$1)^2+($B625-D$2)^2)^0.5</f>
        <v>-0.89412661679961</v>
      </c>
      <c r="E625" s="31" t="n">
        <f aca="false">E$3-(($A625-E$1)^2+($B625-E$2)^2)^0.5</f>
        <v>-5.7827239950463</v>
      </c>
      <c r="F625" s="31" t="n">
        <f aca="false">F$3-(($A625-F$1)^2+($B625-F$2)^2)^0.5</f>
        <v>-6.35637690008189</v>
      </c>
      <c r="G625" s="31" t="n">
        <f aca="false">G$3-(($A625-G$1)^2+($B625-G$2)^2)^0.5</f>
        <v>-2.09305950050634</v>
      </c>
      <c r="H625" s="31" t="n">
        <f aca="false">H$3-(($A625-H$1)^2+($B625-H$2)^2)^0.5</f>
        <v>-2.6454163801377</v>
      </c>
      <c r="I625" s="31" t="n">
        <f aca="false">I$3-(($A625-I$1)^2+($B625-I$2)^2)^0.5</f>
        <v>-7.06121237603295</v>
      </c>
      <c r="J625" s="31" t="n">
        <f aca="false">J$3-(($A625-J$1)^2+($B625-J$2)^2)^0.5</f>
        <v>-0.46035091865188</v>
      </c>
      <c r="K625" s="31" t="n">
        <f aca="false">K$3-(($A625-K$1)^2+($B625-K$2)^2)^0.5</f>
        <v>-0.895977111748775</v>
      </c>
      <c r="L625" s="31" t="n">
        <f aca="false">L$3-(($A625-L$1)^2+($B625-L$2)^2)^0.5</f>
        <v>-0.281722856627044</v>
      </c>
      <c r="M625" s="31" t="n">
        <f aca="false">M$3-(($A625-M$1)^2+($B625-M$2)^2)^0.5</f>
        <v>-2.11042748988766</v>
      </c>
      <c r="N625" s="31" t="n">
        <f aca="false">N$3-(($A625-N$1)^2+($B625-N$2)^2)^0.5</f>
        <v>-4.66732692041262</v>
      </c>
      <c r="O625" s="31" t="n">
        <f aca="false">O$3-(($A625-O$1)^2+($B625-O$2)^2)^0.5</f>
        <v>-4.56970477741256</v>
      </c>
      <c r="P625" s="31" t="n">
        <f aca="false">P$3-(($A625-P$1)^2+($B625-P$2)^2)^0.5</f>
        <v>-9.32952303175248</v>
      </c>
      <c r="Q625" s="31" t="n">
        <f aca="false">Q$3-(($A625-Q$1)^2+($B625-Q$2)^2)^0.5</f>
        <v>-9.32952303175248</v>
      </c>
      <c r="R625" s="31" t="n">
        <f aca="false">R$3-(($A625-R$1)^2+($B625-R$2)^2)^0.5</f>
        <v>-9.32952303175248</v>
      </c>
      <c r="S625" s="31" t="n">
        <f aca="false">S$3-(($A625-S$1)^2+($B625-S$2)^2)^0.5</f>
        <v>-9.32952303175248</v>
      </c>
      <c r="T625" s="31" t="n">
        <f aca="false">T$3-(($A625-T$1)^2+($B625-T$2)^2)^0.5</f>
        <v>-9.32952303175248</v>
      </c>
      <c r="U625" s="31" t="n">
        <f aca="false">U$3-(($A625-U$1)^2+($B625-U$2)^2)^0.5</f>
        <v>-9.32952303175248</v>
      </c>
      <c r="V625" s="31" t="n">
        <f aca="false">V$3-(($A625-V$1)^2+($B625-V$2)^2)^0.5</f>
        <v>-9.32952303175248</v>
      </c>
      <c r="W625" s="31" t="n">
        <f aca="false">W$3-(($A625-W$1)^2+($B625-W$2)^2)^0.5</f>
        <v>-9.32952303175248</v>
      </c>
      <c r="X625" s="31" t="n">
        <f aca="false">X$3-(($A625-X$1)^2+($B625-X$2)^2)^0.5</f>
        <v>-9.32952303175248</v>
      </c>
      <c r="Y625" s="31" t="n">
        <f aca="false">Y$3-(($A625-Y$1)^2+($B625-Y$2)^2)^0.5</f>
        <v>-9.32952303175248</v>
      </c>
      <c r="Z625" s="31" t="n">
        <f aca="false">Z$3-(($A625-Z$1)^2+($B625-Z$2)^2)^0.5</f>
        <v>-9.32952303175248</v>
      </c>
      <c r="AA625" s="31" t="n">
        <f aca="false">AA$3-(($A625-AA$1)^2+($B625-AA$2)^2)^0.5</f>
        <v>-9.32952303175248</v>
      </c>
      <c r="AB625" s="31" t="n">
        <f aca="false">AB$3-(($A625-AB$1)^2+($B625-AB$2)^2)^0.5</f>
        <v>-9.32952303175248</v>
      </c>
      <c r="AD625" s="31" t="n">
        <f aca="false">MAX(D625:AB625)&gt;=0</f>
        <v>0</v>
      </c>
      <c r="AE625" s="4" t="n">
        <f aca="false">AD625*MATCH(MAX(D625:AB625),D625:AB625,0)</f>
        <v>0</v>
      </c>
      <c r="AF625" s="4" t="n">
        <f aca="false">VLOOKUP(AE625,Model!$A$3:$E$28,4,0)</f>
        <v>0</v>
      </c>
      <c r="AG625" s="3" t="n">
        <f aca="false">VLOOKUP(AE625,Model!$A$3:$E$28,5,0)</f>
        <v>0</v>
      </c>
      <c r="AH625" s="6" t="n">
        <f aca="false">C625*AF625</f>
        <v>0</v>
      </c>
      <c r="AI625" s="97" t="n">
        <f aca="false">AD625*VLOOKUP(AE625,Model!$A$3:$P$28,16,0)</f>
        <v>0</v>
      </c>
      <c r="AJ625" s="6" t="n">
        <f aca="false">AI625*AH625</f>
        <v>0</v>
      </c>
      <c r="AK625" s="6" t="n">
        <f aca="false">VLOOKUP(AE625,Model!$A$3:$P$28,15,0)</f>
        <v>0</v>
      </c>
      <c r="AL625" s="6" t="n">
        <f aca="false">AJ625*AK625</f>
        <v>0</v>
      </c>
    </row>
    <row r="626" customFormat="false" ht="12.75" hidden="false" customHeight="false" outlineLevel="0" collapsed="false">
      <c r="A626" s="0" t="n">
        <f aca="false">A594</f>
        <v>5.2</v>
      </c>
      <c r="B626" s="0" t="n">
        <f aca="false">B594+maps!$M$2</f>
        <v>8</v>
      </c>
      <c r="C626" s="4" t="n">
        <f aca="false">VLOOKUP(B626,maps!$P$1:$AV$42,MATCH(A626,maps!$P$1:$AV$1,0),0)</f>
        <v>1561.03529411765</v>
      </c>
      <c r="D626" s="31" t="n">
        <f aca="false">D$3-(($A626-D$1)^2+($B626-D$2)^2)^0.5</f>
        <v>-0.743047274398053</v>
      </c>
      <c r="E626" s="31" t="n">
        <f aca="false">E$3-(($A626-E$1)^2+($B626-E$2)^2)^0.5</f>
        <v>-5.52087408264477</v>
      </c>
      <c r="F626" s="31" t="n">
        <f aca="false">F$3-(($A626-F$1)^2+($B626-F$2)^2)^0.5</f>
        <v>-6.04558688279843</v>
      </c>
      <c r="G626" s="31" t="n">
        <f aca="false">G$3-(($A626-G$1)^2+($B626-G$2)^2)^0.5</f>
        <v>-2.45352641585786</v>
      </c>
      <c r="H626" s="31" t="n">
        <f aca="false">H$3-(($A626-H$1)^2+($B626-H$2)^2)^0.5</f>
        <v>-2.36722638823267</v>
      </c>
      <c r="I626" s="31" t="n">
        <f aca="false">I$3-(($A626-I$1)^2+($B626-I$2)^2)^0.5</f>
        <v>-6.93188113508864</v>
      </c>
      <c r="J626" s="31" t="n">
        <f aca="false">J$3-(($A626-J$1)^2+($B626-J$2)^2)^0.5</f>
        <v>-0.0962751421990331</v>
      </c>
      <c r="K626" s="31" t="n">
        <f aca="false">K$3-(($A626-K$1)^2+($B626-K$2)^2)^0.5</f>
        <v>-0.51452794775895</v>
      </c>
      <c r="L626" s="31" t="n">
        <f aca="false">L$3-(($A626-L$1)^2+($B626-L$2)^2)^0.5</f>
        <v>-0.484017717680454</v>
      </c>
      <c r="M626" s="31" t="n">
        <f aca="false">M$3-(($A626-M$1)^2+($B626-M$2)^2)^0.5</f>
        <v>-2.29608353647729</v>
      </c>
      <c r="N626" s="31" t="n">
        <f aca="false">N$3-(($A626-N$1)^2+($B626-N$2)^2)^0.5</f>
        <v>-4.40381090634085</v>
      </c>
      <c r="O626" s="31" t="n">
        <f aca="false">O$3-(($A626-O$1)^2+($B626-O$2)^2)^0.5</f>
        <v>-4.22878483870915</v>
      </c>
      <c r="P626" s="31" t="n">
        <f aca="false">P$3-(($A626-P$1)^2+($B626-P$2)^2)^0.5</f>
        <v>-9.54148835350125</v>
      </c>
      <c r="Q626" s="31" t="n">
        <f aca="false">Q$3-(($A626-Q$1)^2+($B626-Q$2)^2)^0.5</f>
        <v>-9.54148835350125</v>
      </c>
      <c r="R626" s="31" t="n">
        <f aca="false">R$3-(($A626-R$1)^2+($B626-R$2)^2)^0.5</f>
        <v>-9.54148835350125</v>
      </c>
      <c r="S626" s="31" t="n">
        <f aca="false">S$3-(($A626-S$1)^2+($B626-S$2)^2)^0.5</f>
        <v>-9.54148835350125</v>
      </c>
      <c r="T626" s="31" t="n">
        <f aca="false">T$3-(($A626-T$1)^2+($B626-T$2)^2)^0.5</f>
        <v>-9.54148835350125</v>
      </c>
      <c r="U626" s="31" t="n">
        <f aca="false">U$3-(($A626-U$1)^2+($B626-U$2)^2)^0.5</f>
        <v>-9.54148835350125</v>
      </c>
      <c r="V626" s="31" t="n">
        <f aca="false">V$3-(($A626-V$1)^2+($B626-V$2)^2)^0.5</f>
        <v>-9.54148835350125</v>
      </c>
      <c r="W626" s="31" t="n">
        <f aca="false">W$3-(($A626-W$1)^2+($B626-W$2)^2)^0.5</f>
        <v>-9.54148835350125</v>
      </c>
      <c r="X626" s="31" t="n">
        <f aca="false">X$3-(($A626-X$1)^2+($B626-X$2)^2)^0.5</f>
        <v>-9.54148835350125</v>
      </c>
      <c r="Y626" s="31" t="n">
        <f aca="false">Y$3-(($A626-Y$1)^2+($B626-Y$2)^2)^0.5</f>
        <v>-9.54148835350125</v>
      </c>
      <c r="Z626" s="31" t="n">
        <f aca="false">Z$3-(($A626-Z$1)^2+($B626-Z$2)^2)^0.5</f>
        <v>-9.54148835350125</v>
      </c>
      <c r="AA626" s="31" t="n">
        <f aca="false">AA$3-(($A626-AA$1)^2+($B626-AA$2)^2)^0.5</f>
        <v>-9.54148835350125</v>
      </c>
      <c r="AB626" s="31" t="n">
        <f aca="false">AB$3-(($A626-AB$1)^2+($B626-AB$2)^2)^0.5</f>
        <v>-9.54148835350125</v>
      </c>
      <c r="AD626" s="31" t="n">
        <f aca="false">MAX(D626:AB626)&gt;=0</f>
        <v>0</v>
      </c>
      <c r="AE626" s="4" t="n">
        <f aca="false">AD626*MATCH(MAX(D626:AB626),D626:AB626,0)</f>
        <v>0</v>
      </c>
      <c r="AF626" s="4" t="n">
        <f aca="false">VLOOKUP(AE626,Model!$A$3:$E$28,4,0)</f>
        <v>0</v>
      </c>
      <c r="AG626" s="3" t="n">
        <f aca="false">VLOOKUP(AE626,Model!$A$3:$E$28,5,0)</f>
        <v>0</v>
      </c>
      <c r="AH626" s="6" t="n">
        <f aca="false">C626*AF626</f>
        <v>0</v>
      </c>
      <c r="AI626" s="97" t="n">
        <f aca="false">AD626*VLOOKUP(AE626,Model!$A$3:$P$28,16,0)</f>
        <v>0</v>
      </c>
      <c r="AJ626" s="6" t="n">
        <f aca="false">AI626*AH626</f>
        <v>0</v>
      </c>
      <c r="AK626" s="6" t="n">
        <f aca="false">VLOOKUP(AE626,Model!$A$3:$P$28,15,0)</f>
        <v>0</v>
      </c>
      <c r="AL626" s="6" t="n">
        <f aca="false">AJ626*AK626</f>
        <v>0</v>
      </c>
    </row>
    <row r="627" customFormat="false" ht="12.75" hidden="false" customHeight="false" outlineLevel="0" collapsed="false">
      <c r="A627" s="0" t="n">
        <f aca="false">A595</f>
        <v>5.6</v>
      </c>
      <c r="B627" s="0" t="n">
        <f aca="false">B595+maps!$M$2</f>
        <v>8</v>
      </c>
      <c r="C627" s="4" t="n">
        <f aca="false">VLOOKUP(B627,maps!$P$1:$AV$42,MATCH(A627,maps!$P$1:$AV$1,0),0)</f>
        <v>1561.03529411765</v>
      </c>
      <c r="D627" s="31" t="n">
        <f aca="false">D$3-(($A627-D$1)^2+($B627-D$2)^2)^0.5</f>
        <v>-0.658926763371063</v>
      </c>
      <c r="E627" s="31" t="n">
        <f aca="false">E$3-(($A627-E$1)^2+($B627-E$2)^2)^0.5</f>
        <v>-5.27254001385498</v>
      </c>
      <c r="F627" s="31" t="n">
        <f aca="false">F$3-(($A627-F$1)^2+($B627-F$2)^2)^0.5</f>
        <v>-5.74359339515688</v>
      </c>
      <c r="G627" s="31" t="n">
        <f aca="false">G$3-(($A627-G$1)^2+($B627-G$2)^2)^0.5</f>
        <v>-2.82182665793654</v>
      </c>
      <c r="H627" s="31" t="n">
        <f aca="false">H$3-(($A627-H$1)^2+($B627-H$2)^2)^0.5</f>
        <v>-2.11198546601973</v>
      </c>
      <c r="I627" s="31" t="n">
        <f aca="false">I$3-(($A627-I$1)^2+($B627-I$2)^2)^0.5</f>
        <v>-6.81978920712693</v>
      </c>
      <c r="J627" s="31" t="n">
        <f aca="false">J$3-(($A627-J$1)^2+($B627-J$2)^2)^0.5</f>
        <v>0.241739066410439</v>
      </c>
      <c r="K627" s="31" t="n">
        <f aca="false">K$3-(($A627-K$1)^2+($B627-K$2)^2)^0.5</f>
        <v>-0.141998353202023</v>
      </c>
      <c r="L627" s="31" t="n">
        <f aca="false">L$3-(($A627-L$1)^2+($B627-L$2)^2)^0.5</f>
        <v>-0.740233544739679</v>
      </c>
      <c r="M627" s="31" t="n">
        <f aca="false">M$3-(($A627-M$1)^2+($B627-M$2)^2)^0.5</f>
        <v>-2.51338486294136</v>
      </c>
      <c r="N627" s="31" t="n">
        <f aca="false">N$3-(($A627-N$1)^2+($B627-N$2)^2)^0.5</f>
        <v>-4.1578144033785</v>
      </c>
      <c r="O627" s="31" t="n">
        <f aca="false">O$3-(($A627-O$1)^2+($B627-O$2)^2)^0.5</f>
        <v>-3.89677588135734</v>
      </c>
      <c r="P627" s="31" t="n">
        <f aca="false">P$3-(($A627-P$1)^2+($B627-P$2)^2)^0.5</f>
        <v>-9.76524449258696</v>
      </c>
      <c r="Q627" s="31" t="n">
        <f aca="false">Q$3-(($A627-Q$1)^2+($B627-Q$2)^2)^0.5</f>
        <v>-9.76524449258696</v>
      </c>
      <c r="R627" s="31" t="n">
        <f aca="false">R$3-(($A627-R$1)^2+($B627-R$2)^2)^0.5</f>
        <v>-9.76524449258696</v>
      </c>
      <c r="S627" s="31" t="n">
        <f aca="false">S$3-(($A627-S$1)^2+($B627-S$2)^2)^0.5</f>
        <v>-9.76524449258696</v>
      </c>
      <c r="T627" s="31" t="n">
        <f aca="false">T$3-(($A627-T$1)^2+($B627-T$2)^2)^0.5</f>
        <v>-9.76524449258696</v>
      </c>
      <c r="U627" s="31" t="n">
        <f aca="false">U$3-(($A627-U$1)^2+($B627-U$2)^2)^0.5</f>
        <v>-9.76524449258696</v>
      </c>
      <c r="V627" s="31" t="n">
        <f aca="false">V$3-(($A627-V$1)^2+($B627-V$2)^2)^0.5</f>
        <v>-9.76524449258696</v>
      </c>
      <c r="W627" s="31" t="n">
        <f aca="false">W$3-(($A627-W$1)^2+($B627-W$2)^2)^0.5</f>
        <v>-9.76524449258696</v>
      </c>
      <c r="X627" s="31" t="n">
        <f aca="false">X$3-(($A627-X$1)^2+($B627-X$2)^2)^0.5</f>
        <v>-9.76524449258696</v>
      </c>
      <c r="Y627" s="31" t="n">
        <f aca="false">Y$3-(($A627-Y$1)^2+($B627-Y$2)^2)^0.5</f>
        <v>-9.76524449258696</v>
      </c>
      <c r="Z627" s="31" t="n">
        <f aca="false">Z$3-(($A627-Z$1)^2+($B627-Z$2)^2)^0.5</f>
        <v>-9.76524449258696</v>
      </c>
      <c r="AA627" s="31" t="n">
        <f aca="false">AA$3-(($A627-AA$1)^2+($B627-AA$2)^2)^0.5</f>
        <v>-9.76524449258696</v>
      </c>
      <c r="AB627" s="31" t="n">
        <f aca="false">AB$3-(($A627-AB$1)^2+($B627-AB$2)^2)^0.5</f>
        <v>-9.76524449258696</v>
      </c>
      <c r="AD627" s="31" t="n">
        <f aca="false">MAX(D627:AB627)&gt;=0</f>
        <v>1</v>
      </c>
      <c r="AE627" s="4" t="n">
        <f aca="false">AD627*MATCH(MAX(D627:AB627),D627:AB627,0)</f>
        <v>7</v>
      </c>
      <c r="AF627" s="4" t="n">
        <f aca="false">VLOOKUP(AE627,Model!$A$3:$E$28,4,0)</f>
        <v>1</v>
      </c>
      <c r="AG627" s="3" t="n">
        <f aca="false">VLOOKUP(AE627,Model!$A$3:$E$28,5,0)</f>
        <v>2</v>
      </c>
      <c r="AH627" s="6" t="n">
        <f aca="false">C627*AF627</f>
        <v>1561.03529411765</v>
      </c>
      <c r="AI627" s="97" t="n">
        <f aca="false">AD627*VLOOKUP(AE627,Model!$A$3:$P$28,16,0)</f>
        <v>0.05201768035</v>
      </c>
      <c r="AJ627" s="6" t="n">
        <f aca="false">AI627*AH627</f>
        <v>81.20143494448</v>
      </c>
      <c r="AK627" s="6" t="n">
        <f aca="false">VLOOKUP(AE627,Model!$A$3:$P$28,15,0)</f>
        <v>6.86658194762754</v>
      </c>
      <c r="AL627" s="6" t="n">
        <f aca="false">AJ627*AK627</f>
        <v>557.576307311218</v>
      </c>
    </row>
    <row r="628" customFormat="false" ht="12.75" hidden="false" customHeight="false" outlineLevel="0" collapsed="false">
      <c r="A628" s="0" t="n">
        <f aca="false">A596</f>
        <v>6</v>
      </c>
      <c r="B628" s="0" t="n">
        <f aca="false">B596+maps!$M$2</f>
        <v>8</v>
      </c>
      <c r="C628" s="4" t="n">
        <f aca="false">VLOOKUP(B628,maps!$P$1:$AV$42,MATCH(A628,maps!$P$1:$AV$1,0),0)</f>
        <v>1561.03529411765</v>
      </c>
      <c r="D628" s="31" t="n">
        <f aca="false">D$3-(($A628-D$1)^2+($B628-D$2)^2)^0.5</f>
        <v>-0.649932042021232</v>
      </c>
      <c r="E628" s="31" t="n">
        <f aca="false">E$3-(($A628-E$1)^2+($B628-E$2)^2)^0.5</f>
        <v>-5.03926198246254</v>
      </c>
      <c r="F628" s="31" t="n">
        <f aca="false">F$3-(($A628-F$1)^2+($B628-F$2)^2)^0.5</f>
        <v>-5.45154805471594</v>
      </c>
      <c r="G628" s="31" t="n">
        <f aca="false">G$3-(($A628-G$1)^2+($B628-G$2)^2)^0.5</f>
        <v>-3.19590777622109</v>
      </c>
      <c r="H628" s="31" t="n">
        <f aca="false">H$3-(($A628-H$1)^2+($B628-H$2)^2)^0.5</f>
        <v>-1.88489030030214</v>
      </c>
      <c r="I628" s="31" t="n">
        <f aca="false">I$3-(($A628-I$1)^2+($B628-I$2)^2)^0.5</f>
        <v>-6.72564141664726</v>
      </c>
      <c r="J628" s="31" t="n">
        <f aca="false">J$3-(($A628-J$1)^2+($B628-J$2)^2)^0.5</f>
        <v>0.51943416127729</v>
      </c>
      <c r="K628" s="31" t="n">
        <f aca="false">K$3-(($A628-K$1)^2+($B628-K$2)^2)^0.5</f>
        <v>0.21376268300738</v>
      </c>
      <c r="L628" s="31" t="n">
        <f aca="false">L$3-(($A628-L$1)^2+($B628-L$2)^2)^0.5</f>
        <v>-1.03403548760404</v>
      </c>
      <c r="M628" s="31" t="n">
        <f aca="false">M$3-(($A628-M$1)^2+($B628-M$2)^2)^0.5</f>
        <v>-2.75745352119372</v>
      </c>
      <c r="N628" s="31" t="n">
        <f aca="false">N$3-(($A628-N$1)^2+($B628-N$2)^2)^0.5</f>
        <v>-3.93194903486757</v>
      </c>
      <c r="O628" s="31" t="n">
        <f aca="false">O$3-(($A628-O$1)^2+($B628-O$2)^2)^0.5</f>
        <v>-3.57560962788742</v>
      </c>
      <c r="P628" s="31" t="n">
        <f aca="false">P$3-(($A628-P$1)^2+($B628-P$2)^2)^0.5</f>
        <v>-10</v>
      </c>
      <c r="Q628" s="31" t="n">
        <f aca="false">Q$3-(($A628-Q$1)^2+($B628-Q$2)^2)^0.5</f>
        <v>-10</v>
      </c>
      <c r="R628" s="31" t="n">
        <f aca="false">R$3-(($A628-R$1)^2+($B628-R$2)^2)^0.5</f>
        <v>-10</v>
      </c>
      <c r="S628" s="31" t="n">
        <f aca="false">S$3-(($A628-S$1)^2+($B628-S$2)^2)^0.5</f>
        <v>-10</v>
      </c>
      <c r="T628" s="31" t="n">
        <f aca="false">T$3-(($A628-T$1)^2+($B628-T$2)^2)^0.5</f>
        <v>-10</v>
      </c>
      <c r="U628" s="31" t="n">
        <f aca="false">U$3-(($A628-U$1)^2+($B628-U$2)^2)^0.5</f>
        <v>-10</v>
      </c>
      <c r="V628" s="31" t="n">
        <f aca="false">V$3-(($A628-V$1)^2+($B628-V$2)^2)^0.5</f>
        <v>-10</v>
      </c>
      <c r="W628" s="31" t="n">
        <f aca="false">W$3-(($A628-W$1)^2+($B628-W$2)^2)^0.5</f>
        <v>-10</v>
      </c>
      <c r="X628" s="31" t="n">
        <f aca="false">X$3-(($A628-X$1)^2+($B628-X$2)^2)^0.5</f>
        <v>-10</v>
      </c>
      <c r="Y628" s="31" t="n">
        <f aca="false">Y$3-(($A628-Y$1)^2+($B628-Y$2)^2)^0.5</f>
        <v>-10</v>
      </c>
      <c r="Z628" s="31" t="n">
        <f aca="false">Z$3-(($A628-Z$1)^2+($B628-Z$2)^2)^0.5</f>
        <v>-10</v>
      </c>
      <c r="AA628" s="31" t="n">
        <f aca="false">AA$3-(($A628-AA$1)^2+($B628-AA$2)^2)^0.5</f>
        <v>-10</v>
      </c>
      <c r="AB628" s="31" t="n">
        <f aca="false">AB$3-(($A628-AB$1)^2+($B628-AB$2)^2)^0.5</f>
        <v>-10</v>
      </c>
      <c r="AD628" s="31" t="n">
        <f aca="false">MAX(D628:AB628)&gt;=0</f>
        <v>1</v>
      </c>
      <c r="AE628" s="4" t="n">
        <f aca="false">AD628*MATCH(MAX(D628:AB628),D628:AB628,0)</f>
        <v>7</v>
      </c>
      <c r="AF628" s="4" t="n">
        <f aca="false">VLOOKUP(AE628,Model!$A$3:$E$28,4,0)</f>
        <v>1</v>
      </c>
      <c r="AG628" s="3" t="n">
        <f aca="false">VLOOKUP(AE628,Model!$A$3:$E$28,5,0)</f>
        <v>2</v>
      </c>
      <c r="AH628" s="6" t="n">
        <f aca="false">C628*AF628</f>
        <v>1561.03529411765</v>
      </c>
      <c r="AI628" s="97" t="n">
        <f aca="false">AD628*VLOOKUP(AE628,Model!$A$3:$P$28,16,0)</f>
        <v>0.05201768035</v>
      </c>
      <c r="AJ628" s="6" t="n">
        <f aca="false">AI628*AH628</f>
        <v>81.20143494448</v>
      </c>
      <c r="AK628" s="6" t="n">
        <f aca="false">VLOOKUP(AE628,Model!$A$3:$P$28,15,0)</f>
        <v>6.86658194762754</v>
      </c>
      <c r="AL628" s="6" t="n">
        <f aca="false">AJ628*AK628</f>
        <v>557.576307311218</v>
      </c>
    </row>
    <row r="629" customFormat="false" ht="12.75" hidden="false" customHeight="false" outlineLevel="0" collapsed="false">
      <c r="A629" s="0" t="n">
        <f aca="false">A597</f>
        <v>6.4</v>
      </c>
      <c r="B629" s="0" t="n">
        <f aca="false">B597+maps!$M$2</f>
        <v>8</v>
      </c>
      <c r="C629" s="4" t="n">
        <f aca="false">VLOOKUP(B629,maps!$P$1:$AV$42,MATCH(A629,maps!$P$1:$AV$1,0),0)</f>
        <v>1561.03529411765</v>
      </c>
      <c r="D629" s="31" t="n">
        <f aca="false">D$3-(($A629-D$1)^2+($B629-D$2)^2)^0.5</f>
        <v>-0.717010519683564</v>
      </c>
      <c r="E629" s="31" t="n">
        <f aca="false">E$3-(($A629-E$1)^2+($B629-E$2)^2)^0.5</f>
        <v>-4.82270690560824</v>
      </c>
      <c r="F629" s="31" t="n">
        <f aca="false">F$3-(($A629-F$1)^2+($B629-F$2)^2)^0.5</f>
        <v>-5.17076362269741</v>
      </c>
      <c r="G629" s="31" t="n">
        <f aca="false">G$3-(($A629-G$1)^2+($B629-G$2)^2)^0.5</f>
        <v>-3.57435791874893</v>
      </c>
      <c r="H629" s="31" t="n">
        <f aca="false">H$3-(($A629-H$1)^2+($B629-H$2)^2)^0.5</f>
        <v>-1.69195542150997</v>
      </c>
      <c r="I629" s="31" t="n">
        <f aca="false">I$3-(($A629-I$1)^2+($B629-I$2)^2)^0.5</f>
        <v>-6.65005967218928</v>
      </c>
      <c r="J629" s="31" t="n">
        <f aca="false">J$3-(($A629-J$1)^2+($B629-J$2)^2)^0.5</f>
        <v>0.654731459886809</v>
      </c>
      <c r="K629" s="31" t="n">
        <f aca="false">K$3-(($A629-K$1)^2+($B629-K$2)^2)^0.5</f>
        <v>0.533805354044504</v>
      </c>
      <c r="L629" s="31" t="n">
        <f aca="false">L$3-(($A629-L$1)^2+($B629-L$2)^2)^0.5</f>
        <v>-1.3538186304467</v>
      </c>
      <c r="M629" s="31" t="n">
        <f aca="false">M$3-(($A629-M$1)^2+($B629-M$2)^2)^0.5</f>
        <v>-3.02392966658108</v>
      </c>
      <c r="N629" s="31" t="n">
        <f aca="false">N$3-(($A629-N$1)^2+($B629-N$2)^2)^0.5</f>
        <v>-3.72908796423247</v>
      </c>
      <c r="O629" s="31" t="n">
        <f aca="false">O$3-(($A629-O$1)^2+($B629-O$2)^2)^0.5</f>
        <v>-3.26772324624221</v>
      </c>
      <c r="P629" s="31" t="n">
        <f aca="false">P$3-(($A629-P$1)^2+($B629-P$2)^2)^0.5</f>
        <v>-10.2449987798926</v>
      </c>
      <c r="Q629" s="31" t="n">
        <f aca="false">Q$3-(($A629-Q$1)^2+($B629-Q$2)^2)^0.5</f>
        <v>-10.2449987798926</v>
      </c>
      <c r="R629" s="31" t="n">
        <f aca="false">R$3-(($A629-R$1)^2+($B629-R$2)^2)^0.5</f>
        <v>-10.2449987798926</v>
      </c>
      <c r="S629" s="31" t="n">
        <f aca="false">S$3-(($A629-S$1)^2+($B629-S$2)^2)^0.5</f>
        <v>-10.2449987798926</v>
      </c>
      <c r="T629" s="31" t="n">
        <f aca="false">T$3-(($A629-T$1)^2+($B629-T$2)^2)^0.5</f>
        <v>-10.2449987798926</v>
      </c>
      <c r="U629" s="31" t="n">
        <f aca="false">U$3-(($A629-U$1)^2+($B629-U$2)^2)^0.5</f>
        <v>-10.2449987798926</v>
      </c>
      <c r="V629" s="31" t="n">
        <f aca="false">V$3-(($A629-V$1)^2+($B629-V$2)^2)^0.5</f>
        <v>-10.2449987798926</v>
      </c>
      <c r="W629" s="31" t="n">
        <f aca="false">W$3-(($A629-W$1)^2+($B629-W$2)^2)^0.5</f>
        <v>-10.2449987798926</v>
      </c>
      <c r="X629" s="31" t="n">
        <f aca="false">X$3-(($A629-X$1)^2+($B629-X$2)^2)^0.5</f>
        <v>-10.2449987798926</v>
      </c>
      <c r="Y629" s="31" t="n">
        <f aca="false">Y$3-(($A629-Y$1)^2+($B629-Y$2)^2)^0.5</f>
        <v>-10.2449987798926</v>
      </c>
      <c r="Z629" s="31" t="n">
        <f aca="false">Z$3-(($A629-Z$1)^2+($B629-Z$2)^2)^0.5</f>
        <v>-10.2449987798926</v>
      </c>
      <c r="AA629" s="31" t="n">
        <f aca="false">AA$3-(($A629-AA$1)^2+($B629-AA$2)^2)^0.5</f>
        <v>-10.2449987798926</v>
      </c>
      <c r="AB629" s="31" t="n">
        <f aca="false">AB$3-(($A629-AB$1)^2+($B629-AB$2)^2)^0.5</f>
        <v>-10.2449987798926</v>
      </c>
      <c r="AD629" s="31" t="n">
        <f aca="false">MAX(D629:AB629)&gt;=0</f>
        <v>1</v>
      </c>
      <c r="AE629" s="4" t="n">
        <f aca="false">AD629*MATCH(MAX(D629:AB629),D629:AB629,0)</f>
        <v>7</v>
      </c>
      <c r="AF629" s="4" t="n">
        <f aca="false">VLOOKUP(AE629,Model!$A$3:$E$28,4,0)</f>
        <v>1</v>
      </c>
      <c r="AG629" s="3" t="n">
        <f aca="false">VLOOKUP(AE629,Model!$A$3:$E$28,5,0)</f>
        <v>2</v>
      </c>
      <c r="AH629" s="6" t="n">
        <f aca="false">C629*AF629</f>
        <v>1561.03529411765</v>
      </c>
      <c r="AI629" s="97" t="n">
        <f aca="false">AD629*VLOOKUP(AE629,Model!$A$3:$P$28,16,0)</f>
        <v>0.05201768035</v>
      </c>
      <c r="AJ629" s="6" t="n">
        <f aca="false">AI629*AH629</f>
        <v>81.20143494448</v>
      </c>
      <c r="AK629" s="6" t="n">
        <f aca="false">VLOOKUP(AE629,Model!$A$3:$P$28,15,0)</f>
        <v>6.86658194762754</v>
      </c>
      <c r="AL629" s="6" t="n">
        <f aca="false">AJ629*AK629</f>
        <v>557.576307311218</v>
      </c>
    </row>
    <row r="630" customFormat="false" ht="12.75" hidden="false" customHeight="false" outlineLevel="0" collapsed="false">
      <c r="A630" s="0" t="n">
        <f aca="false">A598</f>
        <v>6.8</v>
      </c>
      <c r="B630" s="0" t="n">
        <f aca="false">B598+maps!$M$2</f>
        <v>8</v>
      </c>
      <c r="C630" s="4" t="n">
        <f aca="false">VLOOKUP(B630,maps!$P$1:$AV$42,MATCH(A630,maps!$P$1:$AV$1,0),0)</f>
        <v>1561.03529411765</v>
      </c>
      <c r="D630" s="31" t="n">
        <f aca="false">D$3-(($A630-D$1)^2+($B630-D$2)^2)^0.5</f>
        <v>-0.85344790283286</v>
      </c>
      <c r="E630" s="31" t="n">
        <f aca="false">E$3-(($A630-E$1)^2+($B630-E$2)^2)^0.5</f>
        <v>-4.62464913663811</v>
      </c>
      <c r="F630" s="31" t="n">
        <f aca="false">F$3-(($A630-F$1)^2+($B630-F$2)^2)^0.5</f>
        <v>-4.90272891867753</v>
      </c>
      <c r="G630" s="31" t="n">
        <f aca="false">G$3-(($A630-G$1)^2+($B630-G$2)^2)^0.5</f>
        <v>-3.95618036183784</v>
      </c>
      <c r="H630" s="31" t="n">
        <f aca="false">H$3-(($A630-H$1)^2+($B630-H$2)^2)^0.5</f>
        <v>-1.5396941383581</v>
      </c>
      <c r="I630" s="31" t="n">
        <f aca="false">I$3-(($A630-I$1)^2+($B630-I$2)^2)^0.5</f>
        <v>-6.59356414771888</v>
      </c>
      <c r="J630" s="31" t="n">
        <f aca="false">J$3-(($A630-J$1)^2+($B630-J$2)^2)^0.5</f>
        <v>0.565246010443034</v>
      </c>
      <c r="K630" s="31" t="n">
        <f aca="false">K$3-(($A630-K$1)^2+($B630-K$2)^2)^0.5</f>
        <v>0.768734311799479</v>
      </c>
      <c r="L630" s="31" t="n">
        <f aca="false">L$3-(($A630-L$1)^2+($B630-L$2)^2)^0.5</f>
        <v>-1.69177134404724</v>
      </c>
      <c r="M630" s="31" t="n">
        <f aca="false">M$3-(($A630-M$1)^2+($B630-M$2)^2)^0.5</f>
        <v>-3.30906594358054</v>
      </c>
      <c r="N630" s="31" t="n">
        <f aca="false">N$3-(($A630-N$1)^2+($B630-N$2)^2)^0.5</f>
        <v>-3.55229414409327</v>
      </c>
      <c r="O630" s="31" t="n">
        <f aca="false">O$3-(($A630-O$1)^2+($B630-O$2)^2)^0.5</f>
        <v>-2.97618736057258</v>
      </c>
      <c r="P630" s="31" t="n">
        <f aca="false">P$3-(($A630-P$1)^2+($B630-P$2)^2)^0.5</f>
        <v>-10.4995237987254</v>
      </c>
      <c r="Q630" s="31" t="n">
        <f aca="false">Q$3-(($A630-Q$1)^2+($B630-Q$2)^2)^0.5</f>
        <v>-10.4995237987254</v>
      </c>
      <c r="R630" s="31" t="n">
        <f aca="false">R$3-(($A630-R$1)^2+($B630-R$2)^2)^0.5</f>
        <v>-10.4995237987254</v>
      </c>
      <c r="S630" s="31" t="n">
        <f aca="false">S$3-(($A630-S$1)^2+($B630-S$2)^2)^0.5</f>
        <v>-10.4995237987254</v>
      </c>
      <c r="T630" s="31" t="n">
        <f aca="false">T$3-(($A630-T$1)^2+($B630-T$2)^2)^0.5</f>
        <v>-10.4995237987254</v>
      </c>
      <c r="U630" s="31" t="n">
        <f aca="false">U$3-(($A630-U$1)^2+($B630-U$2)^2)^0.5</f>
        <v>-10.4995237987254</v>
      </c>
      <c r="V630" s="31" t="n">
        <f aca="false">V$3-(($A630-V$1)^2+($B630-V$2)^2)^0.5</f>
        <v>-10.4995237987254</v>
      </c>
      <c r="W630" s="31" t="n">
        <f aca="false">W$3-(($A630-W$1)^2+($B630-W$2)^2)^0.5</f>
        <v>-10.4995237987254</v>
      </c>
      <c r="X630" s="31" t="n">
        <f aca="false">X$3-(($A630-X$1)^2+($B630-X$2)^2)^0.5</f>
        <v>-10.4995237987254</v>
      </c>
      <c r="Y630" s="31" t="n">
        <f aca="false">Y$3-(($A630-Y$1)^2+($B630-Y$2)^2)^0.5</f>
        <v>-10.4995237987254</v>
      </c>
      <c r="Z630" s="31" t="n">
        <f aca="false">Z$3-(($A630-Z$1)^2+($B630-Z$2)^2)^0.5</f>
        <v>-10.4995237987254</v>
      </c>
      <c r="AA630" s="31" t="n">
        <f aca="false">AA$3-(($A630-AA$1)^2+($B630-AA$2)^2)^0.5</f>
        <v>-10.4995237987254</v>
      </c>
      <c r="AB630" s="31" t="n">
        <f aca="false">AB$3-(($A630-AB$1)^2+($B630-AB$2)^2)^0.5</f>
        <v>-10.4995237987254</v>
      </c>
      <c r="AD630" s="31" t="n">
        <f aca="false">MAX(D630:AB630)&gt;=0</f>
        <v>1</v>
      </c>
      <c r="AE630" s="4" t="n">
        <f aca="false">AD630*MATCH(MAX(D630:AB630),D630:AB630,0)</f>
        <v>8</v>
      </c>
      <c r="AF630" s="4" t="n">
        <f aca="false">VLOOKUP(AE630,Model!$A$3:$E$28,4,0)</f>
        <v>1</v>
      </c>
      <c r="AG630" s="3" t="n">
        <f aca="false">VLOOKUP(AE630,Model!$A$3:$E$28,5,0)</f>
        <v>2</v>
      </c>
      <c r="AH630" s="6" t="n">
        <f aca="false">C630*AF630</f>
        <v>1561.03529411765</v>
      </c>
      <c r="AI630" s="97" t="n">
        <f aca="false">AD630*VLOOKUP(AE630,Model!$A$3:$P$28,16,0)</f>
        <v>0.05201768035</v>
      </c>
      <c r="AJ630" s="6" t="n">
        <f aca="false">AI630*AH630</f>
        <v>81.20143494448</v>
      </c>
      <c r="AK630" s="6" t="n">
        <f aca="false">VLOOKUP(AE630,Model!$A$3:$P$28,15,0)</f>
        <v>5.40703965813265</v>
      </c>
      <c r="AL630" s="6" t="n">
        <f aca="false">AJ630*AK630</f>
        <v>439.059379042082</v>
      </c>
    </row>
    <row r="631" customFormat="false" ht="12.75" hidden="false" customHeight="false" outlineLevel="0" collapsed="false">
      <c r="A631" s="0" t="n">
        <f aca="false">A599</f>
        <v>7.2</v>
      </c>
      <c r="B631" s="0" t="n">
        <f aca="false">B599+maps!$M$2</f>
        <v>8</v>
      </c>
      <c r="C631" s="4" t="n">
        <f aca="false">VLOOKUP(B631,maps!$P$1:$AV$42,MATCH(A631,maps!$P$1:$AV$1,0),0)</f>
        <v>1561.03529411765</v>
      </c>
      <c r="D631" s="31" t="n">
        <f aca="false">D$3-(($A631-D$1)^2+($B631-D$2)^2)^0.5</f>
        <v>-1.04778164266397</v>
      </c>
      <c r="E631" s="31" t="n">
        <f aca="false">E$3-(($A631-E$1)^2+($B631-E$2)^2)^0.5</f>
        <v>-4.44693731941349</v>
      </c>
      <c r="F631" s="31" t="n">
        <f aca="false">F$3-(($A631-F$1)^2+($B631-F$2)^2)^0.5</f>
        <v>-4.64911979145587</v>
      </c>
      <c r="G631" s="31" t="n">
        <f aca="false">G$3-(($A631-G$1)^2+($B631-G$2)^2)^0.5</f>
        <v>-4.34065455905435</v>
      </c>
      <c r="H631" s="31" t="n">
        <f aca="false">H$3-(($A631-H$1)^2+($B631-H$2)^2)^0.5</f>
        <v>-1.43444636047078</v>
      </c>
      <c r="I631" s="31" t="n">
        <f aca="false">I$3-(($A631-I$1)^2+($B631-I$2)^2)^0.5</f>
        <v>-6.55655638761849</v>
      </c>
      <c r="J631" s="31" t="n">
        <f aca="false">J$3-(($A631-J$1)^2+($B631-J$2)^2)^0.5</f>
        <v>0.30969784508699</v>
      </c>
      <c r="K631" s="31" t="n">
        <f aca="false">K$3-(($A631-K$1)^2+($B631-K$2)^2)^0.5</f>
        <v>0.821438825497028</v>
      </c>
      <c r="L631" s="31" t="n">
        <f aca="false">L$3-(($A631-L$1)^2+($B631-L$2)^2)^0.5</f>
        <v>-2.04269040621255</v>
      </c>
      <c r="M631" s="31" t="n">
        <f aca="false">M$3-(($A631-M$1)^2+($B631-M$2)^2)^0.5</f>
        <v>-3.60972057149117</v>
      </c>
      <c r="N631" s="31" t="n">
        <f aca="false">N$3-(($A631-N$1)^2+($B631-N$2)^2)^0.5</f>
        <v>-3.40469332137286</v>
      </c>
      <c r="O631" s="31" t="n">
        <f aca="false">O$3-(($A631-O$1)^2+($B631-O$2)^2)^0.5</f>
        <v>-2.70484311149266</v>
      </c>
      <c r="P631" s="31" t="n">
        <f aca="false">P$3-(($A631-P$1)^2+($B631-P$2)^2)^0.5</f>
        <v>-10.762899237659</v>
      </c>
      <c r="Q631" s="31" t="n">
        <f aca="false">Q$3-(($A631-Q$1)^2+($B631-Q$2)^2)^0.5</f>
        <v>-10.762899237659</v>
      </c>
      <c r="R631" s="31" t="n">
        <f aca="false">R$3-(($A631-R$1)^2+($B631-R$2)^2)^0.5</f>
        <v>-10.762899237659</v>
      </c>
      <c r="S631" s="31" t="n">
        <f aca="false">S$3-(($A631-S$1)^2+($B631-S$2)^2)^0.5</f>
        <v>-10.762899237659</v>
      </c>
      <c r="T631" s="31" t="n">
        <f aca="false">T$3-(($A631-T$1)^2+($B631-T$2)^2)^0.5</f>
        <v>-10.762899237659</v>
      </c>
      <c r="U631" s="31" t="n">
        <f aca="false">U$3-(($A631-U$1)^2+($B631-U$2)^2)^0.5</f>
        <v>-10.762899237659</v>
      </c>
      <c r="V631" s="31" t="n">
        <f aca="false">V$3-(($A631-V$1)^2+($B631-V$2)^2)^0.5</f>
        <v>-10.762899237659</v>
      </c>
      <c r="W631" s="31" t="n">
        <f aca="false">W$3-(($A631-W$1)^2+($B631-W$2)^2)^0.5</f>
        <v>-10.762899237659</v>
      </c>
      <c r="X631" s="31" t="n">
        <f aca="false">X$3-(($A631-X$1)^2+($B631-X$2)^2)^0.5</f>
        <v>-10.762899237659</v>
      </c>
      <c r="Y631" s="31" t="n">
        <f aca="false">Y$3-(($A631-Y$1)^2+($B631-Y$2)^2)^0.5</f>
        <v>-10.762899237659</v>
      </c>
      <c r="Z631" s="31" t="n">
        <f aca="false">Z$3-(($A631-Z$1)^2+($B631-Z$2)^2)^0.5</f>
        <v>-10.762899237659</v>
      </c>
      <c r="AA631" s="31" t="n">
        <f aca="false">AA$3-(($A631-AA$1)^2+($B631-AA$2)^2)^0.5</f>
        <v>-10.762899237659</v>
      </c>
      <c r="AB631" s="31" t="n">
        <f aca="false">AB$3-(($A631-AB$1)^2+($B631-AB$2)^2)^0.5</f>
        <v>-10.762899237659</v>
      </c>
      <c r="AD631" s="31" t="n">
        <f aca="false">MAX(D631:AB631)&gt;=0</f>
        <v>1</v>
      </c>
      <c r="AE631" s="4" t="n">
        <f aca="false">AD631*MATCH(MAX(D631:AB631),D631:AB631,0)</f>
        <v>8</v>
      </c>
      <c r="AF631" s="4" t="n">
        <f aca="false">VLOOKUP(AE631,Model!$A$3:$E$28,4,0)</f>
        <v>1</v>
      </c>
      <c r="AG631" s="3" t="n">
        <f aca="false">VLOOKUP(AE631,Model!$A$3:$E$28,5,0)</f>
        <v>2</v>
      </c>
      <c r="AH631" s="6" t="n">
        <f aca="false">C631*AF631</f>
        <v>1561.03529411765</v>
      </c>
      <c r="AI631" s="97" t="n">
        <f aca="false">AD631*VLOOKUP(AE631,Model!$A$3:$P$28,16,0)</f>
        <v>0.05201768035</v>
      </c>
      <c r="AJ631" s="6" t="n">
        <f aca="false">AI631*AH631</f>
        <v>81.20143494448</v>
      </c>
      <c r="AK631" s="6" t="n">
        <f aca="false">VLOOKUP(AE631,Model!$A$3:$P$28,15,0)</f>
        <v>5.40703965813265</v>
      </c>
      <c r="AL631" s="6" t="n">
        <f aca="false">AJ631*AK631</f>
        <v>439.059379042082</v>
      </c>
    </row>
    <row r="632" customFormat="false" ht="12.75" hidden="false" customHeight="false" outlineLevel="0" collapsed="false">
      <c r="A632" s="0" t="n">
        <f aca="false">A600</f>
        <v>7.6</v>
      </c>
      <c r="B632" s="0" t="n">
        <f aca="false">B600+maps!$M$2</f>
        <v>8</v>
      </c>
      <c r="C632" s="4" t="n">
        <f aca="false">VLOOKUP(B632,maps!$P$1:$AV$42,MATCH(A632,maps!$P$1:$AV$1,0),0)</f>
        <v>1561.03529411765</v>
      </c>
      <c r="D632" s="31" t="n">
        <f aca="false">D$3-(($A632-D$1)^2+($B632-D$2)^2)^0.5</f>
        <v>-1.287588609112</v>
      </c>
      <c r="E632" s="31" t="n">
        <f aca="false">E$3-(($A632-E$1)^2+($B632-E$2)^2)^0.5</f>
        <v>-4.29144497196925</v>
      </c>
      <c r="F632" s="31" t="n">
        <f aca="false">F$3-(($A632-F$1)^2+($B632-F$2)^2)^0.5</f>
        <v>-4.4118027537511</v>
      </c>
      <c r="G632" s="31" t="n">
        <f aca="false">G$3-(($A632-G$1)^2+($B632-G$2)^2)^0.5</f>
        <v>-4.72724835112245</v>
      </c>
      <c r="H632" s="31" t="n">
        <f aca="false">H$3-(($A632-H$1)^2+($B632-H$2)^2)^0.5</f>
        <v>-1.3813698979089</v>
      </c>
      <c r="I632" s="31" t="n">
        <f aca="false">I$3-(($A632-I$1)^2+($B632-I$2)^2)^0.5</f>
        <v>-6.53930553409204</v>
      </c>
      <c r="J632" s="31" t="n">
        <f aca="false">J$3-(($A632-J$1)^2+($B632-J$2)^2)^0.5</f>
        <v>-0.0192267688700114</v>
      </c>
      <c r="K632" s="31" t="n">
        <f aca="false">K$3-(($A632-K$1)^2+($B632-K$2)^2)^0.5</f>
        <v>0.656501455075087</v>
      </c>
      <c r="L632" s="31" t="n">
        <f aca="false">L$3-(($A632-L$1)^2+($B632-L$2)^2)^0.5</f>
        <v>-2.40307562980954</v>
      </c>
      <c r="M632" s="31" t="n">
        <f aca="false">M$3-(($A632-M$1)^2+($B632-M$2)^2)^0.5</f>
        <v>-3.92329857187844</v>
      </c>
      <c r="N632" s="31" t="n">
        <f aca="false">N$3-(($A632-N$1)^2+($B632-N$2)^2)^0.5</f>
        <v>-3.28928627922229</v>
      </c>
      <c r="O632" s="31" t="n">
        <f aca="false">O$3-(($A632-O$1)^2+($B632-O$2)^2)^0.5</f>
        <v>-2.45841903595133</v>
      </c>
      <c r="P632" s="31" t="n">
        <f aca="false">P$3-(($A632-P$1)^2+($B632-P$2)^2)^0.5</f>
        <v>-11.034491379307</v>
      </c>
      <c r="Q632" s="31" t="n">
        <f aca="false">Q$3-(($A632-Q$1)^2+($B632-Q$2)^2)^0.5</f>
        <v>-11.034491379307</v>
      </c>
      <c r="R632" s="31" t="n">
        <f aca="false">R$3-(($A632-R$1)^2+($B632-R$2)^2)^0.5</f>
        <v>-11.034491379307</v>
      </c>
      <c r="S632" s="31" t="n">
        <f aca="false">S$3-(($A632-S$1)^2+($B632-S$2)^2)^0.5</f>
        <v>-11.034491379307</v>
      </c>
      <c r="T632" s="31" t="n">
        <f aca="false">T$3-(($A632-T$1)^2+($B632-T$2)^2)^0.5</f>
        <v>-11.034491379307</v>
      </c>
      <c r="U632" s="31" t="n">
        <f aca="false">U$3-(($A632-U$1)^2+($B632-U$2)^2)^0.5</f>
        <v>-11.034491379307</v>
      </c>
      <c r="V632" s="31" t="n">
        <f aca="false">V$3-(($A632-V$1)^2+($B632-V$2)^2)^0.5</f>
        <v>-11.034491379307</v>
      </c>
      <c r="W632" s="31" t="n">
        <f aca="false">W$3-(($A632-W$1)^2+($B632-W$2)^2)^0.5</f>
        <v>-11.034491379307</v>
      </c>
      <c r="X632" s="31" t="n">
        <f aca="false">X$3-(($A632-X$1)^2+($B632-X$2)^2)^0.5</f>
        <v>-11.034491379307</v>
      </c>
      <c r="Y632" s="31" t="n">
        <f aca="false">Y$3-(($A632-Y$1)^2+($B632-Y$2)^2)^0.5</f>
        <v>-11.034491379307</v>
      </c>
      <c r="Z632" s="31" t="n">
        <f aca="false">Z$3-(($A632-Z$1)^2+($B632-Z$2)^2)^0.5</f>
        <v>-11.034491379307</v>
      </c>
      <c r="AA632" s="31" t="n">
        <f aca="false">AA$3-(($A632-AA$1)^2+($B632-AA$2)^2)^0.5</f>
        <v>-11.034491379307</v>
      </c>
      <c r="AB632" s="31" t="n">
        <f aca="false">AB$3-(($A632-AB$1)^2+($B632-AB$2)^2)^0.5</f>
        <v>-11.034491379307</v>
      </c>
      <c r="AD632" s="31" t="n">
        <f aca="false">MAX(D632:AB632)&gt;=0</f>
        <v>1</v>
      </c>
      <c r="AE632" s="4" t="n">
        <f aca="false">AD632*MATCH(MAX(D632:AB632),D632:AB632,0)</f>
        <v>8</v>
      </c>
      <c r="AF632" s="4" t="n">
        <f aca="false">VLOOKUP(AE632,Model!$A$3:$E$28,4,0)</f>
        <v>1</v>
      </c>
      <c r="AG632" s="3" t="n">
        <f aca="false">VLOOKUP(AE632,Model!$A$3:$E$28,5,0)</f>
        <v>2</v>
      </c>
      <c r="AH632" s="6" t="n">
        <f aca="false">C632*AF632</f>
        <v>1561.03529411765</v>
      </c>
      <c r="AI632" s="97" t="n">
        <f aca="false">AD632*VLOOKUP(AE632,Model!$A$3:$P$28,16,0)</f>
        <v>0.05201768035</v>
      </c>
      <c r="AJ632" s="6" t="n">
        <f aca="false">AI632*AH632</f>
        <v>81.20143494448</v>
      </c>
      <c r="AK632" s="6" t="n">
        <f aca="false">VLOOKUP(AE632,Model!$A$3:$P$28,15,0)</f>
        <v>5.40703965813265</v>
      </c>
      <c r="AL632" s="6" t="n">
        <f aca="false">AJ632*AK632</f>
        <v>439.059379042082</v>
      </c>
    </row>
    <row r="633" customFormat="false" ht="12.75" hidden="false" customHeight="false" outlineLevel="0" collapsed="false">
      <c r="A633" s="0" t="n">
        <f aca="false">A601</f>
        <v>8</v>
      </c>
      <c r="B633" s="0" t="n">
        <f aca="false">B601+maps!$M$2</f>
        <v>8</v>
      </c>
      <c r="C633" s="4" t="n">
        <f aca="false">VLOOKUP(B633,maps!$P$1:$AV$42,MATCH(A633,maps!$P$1:$AV$1,0),0)</f>
        <v>1561.03529411765</v>
      </c>
      <c r="D633" s="31" t="n">
        <f aca="false">D$3-(($A633-D$1)^2+($B633-D$2)^2)^0.5</f>
        <v>-1.56192972719788</v>
      </c>
      <c r="E633" s="31" t="n">
        <f aca="false">E$3-(($A633-E$1)^2+($B633-E$2)^2)^0.5</f>
        <v>-4.16000389355327</v>
      </c>
      <c r="F633" s="31" t="n">
        <f aca="false">F$3-(($A633-F$1)^2+($B633-F$2)^2)^0.5</f>
        <v>-4.19282673732401</v>
      </c>
      <c r="G633" s="31" t="n">
        <f aca="false">G$3-(($A633-G$1)^2+($B633-G$2)^2)^0.5</f>
        <v>-5.11556109230845</v>
      </c>
      <c r="H633" s="31" t="n">
        <f aca="false">H$3-(($A633-H$1)^2+($B633-H$2)^2)^0.5</f>
        <v>-1.38334807613187</v>
      </c>
      <c r="I633" s="31" t="n">
        <f aca="false">I$3-(($A633-I$1)^2+($B633-I$2)^2)^0.5</f>
        <v>-6.54193873540797</v>
      </c>
      <c r="J633" s="31" t="n">
        <f aca="false">J$3-(($A633-J$1)^2+($B633-J$2)^2)^0.5</f>
        <v>-0.379143917840532</v>
      </c>
      <c r="K633" s="31" t="n">
        <f aca="false">K$3-(($A633-K$1)^2+($B633-K$2)^2)^0.5</f>
        <v>0.36614969815205</v>
      </c>
      <c r="L633" s="31" t="n">
        <f aca="false">L$3-(($A633-L$1)^2+($B633-L$2)^2)^0.5</f>
        <v>-2.77052841070881</v>
      </c>
      <c r="M633" s="31" t="n">
        <f aca="false">M$3-(($A633-M$1)^2+($B633-M$2)^2)^0.5</f>
        <v>-4.24767377824218</v>
      </c>
      <c r="N633" s="31" t="n">
        <f aca="false">N$3-(($A633-N$1)^2+($B633-N$2)^2)^0.5</f>
        <v>-3.20870967132829</v>
      </c>
      <c r="O633" s="31" t="n">
        <f aca="false">O$3-(($A633-O$1)^2+($B633-O$2)^2)^0.5</f>
        <v>-2.24256674630617</v>
      </c>
      <c r="P633" s="31" t="n">
        <f aca="false">P$3-(($A633-P$1)^2+($B633-P$2)^2)^0.5</f>
        <v>-11.3137084989848</v>
      </c>
      <c r="Q633" s="31" t="n">
        <f aca="false">Q$3-(($A633-Q$1)^2+($B633-Q$2)^2)^0.5</f>
        <v>-11.3137084989848</v>
      </c>
      <c r="R633" s="31" t="n">
        <f aca="false">R$3-(($A633-R$1)^2+($B633-R$2)^2)^0.5</f>
        <v>-11.3137084989848</v>
      </c>
      <c r="S633" s="31" t="n">
        <f aca="false">S$3-(($A633-S$1)^2+($B633-S$2)^2)^0.5</f>
        <v>-11.3137084989848</v>
      </c>
      <c r="T633" s="31" t="n">
        <f aca="false">T$3-(($A633-T$1)^2+($B633-T$2)^2)^0.5</f>
        <v>-11.3137084989848</v>
      </c>
      <c r="U633" s="31" t="n">
        <f aca="false">U$3-(($A633-U$1)^2+($B633-U$2)^2)^0.5</f>
        <v>-11.3137084989848</v>
      </c>
      <c r="V633" s="31" t="n">
        <f aca="false">V$3-(($A633-V$1)^2+($B633-V$2)^2)^0.5</f>
        <v>-11.3137084989848</v>
      </c>
      <c r="W633" s="31" t="n">
        <f aca="false">W$3-(($A633-W$1)^2+($B633-W$2)^2)^0.5</f>
        <v>-11.3137084989848</v>
      </c>
      <c r="X633" s="31" t="n">
        <f aca="false">X$3-(($A633-X$1)^2+($B633-X$2)^2)^0.5</f>
        <v>-11.3137084989848</v>
      </c>
      <c r="Y633" s="31" t="n">
        <f aca="false">Y$3-(($A633-Y$1)^2+($B633-Y$2)^2)^0.5</f>
        <v>-11.3137084989848</v>
      </c>
      <c r="Z633" s="31" t="n">
        <f aca="false">Z$3-(($A633-Z$1)^2+($B633-Z$2)^2)^0.5</f>
        <v>-11.3137084989848</v>
      </c>
      <c r="AA633" s="31" t="n">
        <f aca="false">AA$3-(($A633-AA$1)^2+($B633-AA$2)^2)^0.5</f>
        <v>-11.3137084989848</v>
      </c>
      <c r="AB633" s="31" t="n">
        <f aca="false">AB$3-(($A633-AB$1)^2+($B633-AB$2)^2)^0.5</f>
        <v>-11.3137084989848</v>
      </c>
      <c r="AD633" s="31" t="n">
        <f aca="false">MAX(D633:AB633)&gt;=0</f>
        <v>1</v>
      </c>
      <c r="AE633" s="4" t="n">
        <f aca="false">AD633*MATCH(MAX(D633:AB633),D633:AB633,0)</f>
        <v>8</v>
      </c>
      <c r="AF633" s="4" t="n">
        <f aca="false">VLOOKUP(AE633,Model!$A$3:$E$28,4,0)</f>
        <v>1</v>
      </c>
      <c r="AG633" s="3" t="n">
        <f aca="false">VLOOKUP(AE633,Model!$A$3:$E$28,5,0)</f>
        <v>2</v>
      </c>
      <c r="AH633" s="6" t="n">
        <f aca="false">C633*AF633</f>
        <v>1561.03529411765</v>
      </c>
      <c r="AI633" s="97" t="n">
        <f aca="false">AD633*VLOOKUP(AE633,Model!$A$3:$P$28,16,0)</f>
        <v>0.05201768035</v>
      </c>
      <c r="AJ633" s="6" t="n">
        <f aca="false">AI633*AH633</f>
        <v>81.20143494448</v>
      </c>
      <c r="AK633" s="6" t="n">
        <f aca="false">VLOOKUP(AE633,Model!$A$3:$P$28,15,0)</f>
        <v>5.40703965813265</v>
      </c>
      <c r="AL633" s="6" t="n">
        <f aca="false">AJ633*AK633</f>
        <v>439.059379042082</v>
      </c>
    </row>
    <row r="634" customFormat="false" ht="12.75" hidden="false" customHeight="false" outlineLevel="0" collapsed="false">
      <c r="A634" s="0" t="n">
        <f aca="false">A602</f>
        <v>8.4</v>
      </c>
      <c r="B634" s="0" t="n">
        <f aca="false">B602+maps!$M$2</f>
        <v>8</v>
      </c>
      <c r="C634" s="4" t="n">
        <f aca="false">VLOOKUP(B634,maps!$P$1:$AV$42,MATCH(A634,maps!$P$1:$AV$1,0),0)</f>
        <v>1561.03529411765</v>
      </c>
      <c r="D634" s="31" t="n">
        <f aca="false">D$3-(($A634-D$1)^2+($B634-D$2)^2)^0.5</f>
        <v>-1.86216513847541</v>
      </c>
      <c r="E634" s="31" t="n">
        <f aca="false">E$3-(($A634-E$1)^2+($B634-E$2)^2)^0.5</f>
        <v>-4.05432208307671</v>
      </c>
      <c r="F634" s="31" t="n">
        <f aca="false">F$3-(($A634-F$1)^2+($B634-F$2)^2)^0.5</f>
        <v>-3.99439742946372</v>
      </c>
      <c r="G634" s="31" t="n">
        <f aca="false">G$3-(($A634-G$1)^2+($B634-G$2)^2)^0.5</f>
        <v>-5.50528591139261</v>
      </c>
      <c r="H634" s="31" t="n">
        <f aca="false">H$3-(($A634-H$1)^2+($B634-H$2)^2)^0.5</f>
        <v>-1.44026974720572</v>
      </c>
      <c r="I634" s="31" t="n">
        <f aca="false">I$3-(($A634-I$1)^2+($B634-I$2)^2)^0.5</f>
        <v>-6.5644365131941</v>
      </c>
      <c r="J634" s="31" t="n">
        <f aca="false">J$3-(($A634-J$1)^2+($B634-J$2)^2)^0.5</f>
        <v>-0.753887073291714</v>
      </c>
      <c r="K634" s="31" t="n">
        <f aca="false">K$3-(($A634-K$1)^2+($B634-K$2)^2)^0.5</f>
        <v>0.0231666699201911</v>
      </c>
      <c r="L634" s="31" t="n">
        <f aca="false">L$3-(($A634-L$1)^2+($B634-L$2)^2)^0.5</f>
        <v>-3.1433694026643</v>
      </c>
      <c r="M634" s="31" t="n">
        <f aca="false">M$3-(($A634-M$1)^2+($B634-M$2)^2)^0.5</f>
        <v>-4.58110985117757</v>
      </c>
      <c r="N634" s="31" t="n">
        <f aca="false">N$3-(($A634-N$1)^2+($B634-N$2)^2)^0.5</f>
        <v>-3.16497583415691</v>
      </c>
      <c r="O634" s="31" t="n">
        <f aca="false">O$3-(($A634-O$1)^2+($B634-O$2)^2)^0.5</f>
        <v>-2.06371278794525</v>
      </c>
      <c r="P634" s="31" t="n">
        <f aca="false">P$3-(($A634-P$1)^2+($B634-P$2)^2)^0.5</f>
        <v>-11.6</v>
      </c>
      <c r="Q634" s="31" t="n">
        <f aca="false">Q$3-(($A634-Q$1)^2+($B634-Q$2)^2)^0.5</f>
        <v>-11.6</v>
      </c>
      <c r="R634" s="31" t="n">
        <f aca="false">R$3-(($A634-R$1)^2+($B634-R$2)^2)^0.5</f>
        <v>-11.6</v>
      </c>
      <c r="S634" s="31" t="n">
        <f aca="false">S$3-(($A634-S$1)^2+($B634-S$2)^2)^0.5</f>
        <v>-11.6</v>
      </c>
      <c r="T634" s="31" t="n">
        <f aca="false">T$3-(($A634-T$1)^2+($B634-T$2)^2)^0.5</f>
        <v>-11.6</v>
      </c>
      <c r="U634" s="31" t="n">
        <f aca="false">U$3-(($A634-U$1)^2+($B634-U$2)^2)^0.5</f>
        <v>-11.6</v>
      </c>
      <c r="V634" s="31" t="n">
        <f aca="false">V$3-(($A634-V$1)^2+($B634-V$2)^2)^0.5</f>
        <v>-11.6</v>
      </c>
      <c r="W634" s="31" t="n">
        <f aca="false">W$3-(($A634-W$1)^2+($B634-W$2)^2)^0.5</f>
        <v>-11.6</v>
      </c>
      <c r="X634" s="31" t="n">
        <f aca="false">X$3-(($A634-X$1)^2+($B634-X$2)^2)^0.5</f>
        <v>-11.6</v>
      </c>
      <c r="Y634" s="31" t="n">
        <f aca="false">Y$3-(($A634-Y$1)^2+($B634-Y$2)^2)^0.5</f>
        <v>-11.6</v>
      </c>
      <c r="Z634" s="31" t="n">
        <f aca="false">Z$3-(($A634-Z$1)^2+($B634-Z$2)^2)^0.5</f>
        <v>-11.6</v>
      </c>
      <c r="AA634" s="31" t="n">
        <f aca="false">AA$3-(($A634-AA$1)^2+($B634-AA$2)^2)^0.5</f>
        <v>-11.6</v>
      </c>
      <c r="AB634" s="31" t="n">
        <f aca="false">AB$3-(($A634-AB$1)^2+($B634-AB$2)^2)^0.5</f>
        <v>-11.6</v>
      </c>
      <c r="AD634" s="31" t="n">
        <f aca="false">MAX(D634:AB634)&gt;=0</f>
        <v>1</v>
      </c>
      <c r="AE634" s="4" t="n">
        <f aca="false">AD634*MATCH(MAX(D634:AB634),D634:AB634,0)</f>
        <v>8</v>
      </c>
      <c r="AF634" s="4" t="n">
        <f aca="false">VLOOKUP(AE634,Model!$A$3:$E$28,4,0)</f>
        <v>1</v>
      </c>
      <c r="AG634" s="3" t="n">
        <f aca="false">VLOOKUP(AE634,Model!$A$3:$E$28,5,0)</f>
        <v>2</v>
      </c>
      <c r="AH634" s="6" t="n">
        <f aca="false">C634*AF634</f>
        <v>1561.03529411765</v>
      </c>
      <c r="AI634" s="97" t="n">
        <f aca="false">AD634*VLOOKUP(AE634,Model!$A$3:$P$28,16,0)</f>
        <v>0.05201768035</v>
      </c>
      <c r="AJ634" s="6" t="n">
        <f aca="false">AI634*AH634</f>
        <v>81.20143494448</v>
      </c>
      <c r="AK634" s="6" t="n">
        <f aca="false">VLOOKUP(AE634,Model!$A$3:$P$28,15,0)</f>
        <v>5.40703965813265</v>
      </c>
      <c r="AL634" s="6" t="n">
        <f aca="false">AJ634*AK634</f>
        <v>439.059379042082</v>
      </c>
    </row>
    <row r="635" customFormat="false" ht="12.75" hidden="false" customHeight="false" outlineLevel="0" collapsed="false">
      <c r="A635" s="0" t="n">
        <f aca="false">A603</f>
        <v>8.8</v>
      </c>
      <c r="B635" s="0" t="n">
        <f aca="false">B603+maps!$M$2</f>
        <v>8</v>
      </c>
      <c r="C635" s="4" t="n">
        <f aca="false">VLOOKUP(B635,maps!$P$1:$AV$42,MATCH(A635,maps!$P$1:$AV$1,0),0)</f>
        <v>1561.03529411765</v>
      </c>
      <c r="D635" s="31" t="n">
        <f aca="false">D$3-(($A635-D$1)^2+($B635-D$2)^2)^0.5</f>
        <v>-2.18183102594397</v>
      </c>
      <c r="E635" s="31" t="n">
        <f aca="false">E$3-(($A635-E$1)^2+($B635-E$2)^2)^0.5</f>
        <v>-3.97589137879422</v>
      </c>
      <c r="F635" s="31" t="n">
        <f aca="false">F$3-(($A635-F$1)^2+($B635-F$2)^2)^0.5</f>
        <v>-3.81882830085889</v>
      </c>
      <c r="G635" s="31" t="n">
        <f aca="false">G$3-(($A635-G$1)^2+($B635-G$2)^2)^0.5</f>
        <v>-5.89618410204561</v>
      </c>
      <c r="H635" s="31" t="n">
        <f aca="false">H$3-(($A635-H$1)^2+($B635-H$2)^2)^0.5</f>
        <v>-1.54905851443053</v>
      </c>
      <c r="I635" s="31" t="n">
        <f aca="false">I$3-(($A635-I$1)^2+($B635-I$2)^2)^0.5</f>
        <v>-6.60663347637458</v>
      </c>
      <c r="J635" s="31" t="n">
        <f aca="false">J$3-(($A635-J$1)^2+($B635-J$2)^2)^0.5</f>
        <v>-1.1366476242004</v>
      </c>
      <c r="K635" s="31" t="n">
        <f aca="false">K$3-(($A635-K$1)^2+($B635-K$2)^2)^0.5</f>
        <v>-0.343103132882258</v>
      </c>
      <c r="L635" s="31" t="n">
        <f aca="false">L$3-(($A635-L$1)^2+($B635-L$2)^2)^0.5</f>
        <v>-3.52039710277413</v>
      </c>
      <c r="M635" s="31" t="n">
        <f aca="false">M$3-(($A635-M$1)^2+($B635-M$2)^2)^0.5</f>
        <v>-4.92218886090416</v>
      </c>
      <c r="N635" s="31" t="n">
        <f aca="false">N$3-(($A635-N$1)^2+($B635-N$2)^2)^0.5</f>
        <v>-3.15924155566165</v>
      </c>
      <c r="O635" s="31" t="n">
        <f aca="false">O$3-(($A635-O$1)^2+($B635-O$2)^2)^0.5</f>
        <v>-1.92859752136017</v>
      </c>
      <c r="P635" s="31" t="n">
        <f aca="false">P$3-(($A635-P$1)^2+($B635-P$2)^2)^0.5</f>
        <v>-11.8928549978548</v>
      </c>
      <c r="Q635" s="31" t="n">
        <f aca="false">Q$3-(($A635-Q$1)^2+($B635-Q$2)^2)^0.5</f>
        <v>-11.8928549978548</v>
      </c>
      <c r="R635" s="31" t="n">
        <f aca="false">R$3-(($A635-R$1)^2+($B635-R$2)^2)^0.5</f>
        <v>-11.8928549978548</v>
      </c>
      <c r="S635" s="31" t="n">
        <f aca="false">S$3-(($A635-S$1)^2+($B635-S$2)^2)^0.5</f>
        <v>-11.8928549978548</v>
      </c>
      <c r="T635" s="31" t="n">
        <f aca="false">T$3-(($A635-T$1)^2+($B635-T$2)^2)^0.5</f>
        <v>-11.8928549978548</v>
      </c>
      <c r="U635" s="31" t="n">
        <f aca="false">U$3-(($A635-U$1)^2+($B635-U$2)^2)^0.5</f>
        <v>-11.8928549978548</v>
      </c>
      <c r="V635" s="31" t="n">
        <f aca="false">V$3-(($A635-V$1)^2+($B635-V$2)^2)^0.5</f>
        <v>-11.8928549978548</v>
      </c>
      <c r="W635" s="31" t="n">
        <f aca="false">W$3-(($A635-W$1)^2+($B635-W$2)^2)^0.5</f>
        <v>-11.8928549978548</v>
      </c>
      <c r="X635" s="31" t="n">
        <f aca="false">X$3-(($A635-X$1)^2+($B635-X$2)^2)^0.5</f>
        <v>-11.8928549978548</v>
      </c>
      <c r="Y635" s="31" t="n">
        <f aca="false">Y$3-(($A635-Y$1)^2+($B635-Y$2)^2)^0.5</f>
        <v>-11.8928549978548</v>
      </c>
      <c r="Z635" s="31" t="n">
        <f aca="false">Z$3-(($A635-Z$1)^2+($B635-Z$2)^2)^0.5</f>
        <v>-11.8928549978548</v>
      </c>
      <c r="AA635" s="31" t="n">
        <f aca="false">AA$3-(($A635-AA$1)^2+($B635-AA$2)^2)^0.5</f>
        <v>-11.8928549978548</v>
      </c>
      <c r="AB635" s="31" t="n">
        <f aca="false">AB$3-(($A635-AB$1)^2+($B635-AB$2)^2)^0.5</f>
        <v>-11.8928549978548</v>
      </c>
      <c r="AD635" s="31" t="n">
        <f aca="false">MAX(D635:AB635)&gt;=0</f>
        <v>0</v>
      </c>
      <c r="AE635" s="4" t="n">
        <f aca="false">AD635*MATCH(MAX(D635:AB635),D635:AB635,0)</f>
        <v>0</v>
      </c>
      <c r="AF635" s="4" t="n">
        <f aca="false">VLOOKUP(AE635,Model!$A$3:$E$28,4,0)</f>
        <v>0</v>
      </c>
      <c r="AG635" s="3" t="n">
        <f aca="false">VLOOKUP(AE635,Model!$A$3:$E$28,5,0)</f>
        <v>0</v>
      </c>
      <c r="AH635" s="6" t="n">
        <f aca="false">C635*AF635</f>
        <v>0</v>
      </c>
      <c r="AI635" s="97" t="n">
        <f aca="false">AD635*VLOOKUP(AE635,Model!$A$3:$P$28,16,0)</f>
        <v>0</v>
      </c>
      <c r="AJ635" s="6" t="n">
        <f aca="false">AI635*AH635</f>
        <v>0</v>
      </c>
      <c r="AK635" s="6" t="n">
        <f aca="false">VLOOKUP(AE635,Model!$A$3:$P$28,15,0)</f>
        <v>0</v>
      </c>
      <c r="AL635" s="6" t="n">
        <f aca="false">AJ635*AK635</f>
        <v>0</v>
      </c>
    </row>
    <row r="636" customFormat="false" ht="12.75" hidden="false" customHeight="false" outlineLevel="0" collapsed="false">
      <c r="A636" s="0" t="n">
        <f aca="false">A604</f>
        <v>9.2</v>
      </c>
      <c r="B636" s="0" t="n">
        <f aca="false">B604+maps!$M$2</f>
        <v>8</v>
      </c>
      <c r="C636" s="4" t="n">
        <f aca="false">VLOOKUP(B636,maps!$P$1:$AV$42,MATCH(A636,maps!$P$1:$AV$1,0),0)</f>
        <v>1561.03529411765</v>
      </c>
      <c r="D636" s="31" t="n">
        <f aca="false">D$3-(($A636-D$1)^2+($B636-D$2)^2)^0.5</f>
        <v>-2.5162001196791</v>
      </c>
      <c r="E636" s="31" t="n">
        <f aca="false">E$3-(($A636-E$1)^2+($B636-E$2)^2)^0.5</f>
        <v>-3.92589381610229</v>
      </c>
      <c r="F636" s="31" t="n">
        <f aca="false">F$3-(($A636-F$1)^2+($B636-F$2)^2)^0.5</f>
        <v>-3.66846344921912</v>
      </c>
      <c r="G636" s="31" t="n">
        <f aca="false">G$3-(($A636-G$1)^2+($B636-G$2)^2)^0.5</f>
        <v>-6.28806738073466</v>
      </c>
      <c r="H636" s="31" t="n">
        <f aca="false">H$3-(($A636-H$1)^2+($B636-H$2)^2)^0.5</f>
        <v>-1.70443485476394</v>
      </c>
      <c r="I636" s="31" t="n">
        <f aca="false">I$3-(($A636-I$1)^2+($B636-I$2)^2)^0.5</f>
        <v>-6.66822432152738</v>
      </c>
      <c r="J636" s="31" t="n">
        <f aca="false">J$3-(($A636-J$1)^2+($B636-J$2)^2)^0.5</f>
        <v>-1.52417685005895</v>
      </c>
      <c r="K636" s="31" t="n">
        <f aca="false">K$3-(($A636-K$1)^2+($B636-K$2)^2)^0.5</f>
        <v>-0.721105574568526</v>
      </c>
      <c r="L636" s="31" t="n">
        <f aca="false">L$3-(($A636-L$1)^2+($B636-L$2)^2)^0.5</f>
        <v>-3.90073395565659</v>
      </c>
      <c r="M636" s="31" t="n">
        <f aca="false">M$3-(($A636-M$1)^2+($B636-M$2)^2)^0.5</f>
        <v>-5.26975042347951</v>
      </c>
      <c r="N636" s="31" t="n">
        <f aca="false">N$3-(($A636-N$1)^2+($B636-N$2)^2)^0.5</f>
        <v>-3.19166205062338</v>
      </c>
      <c r="O636" s="31" t="n">
        <f aca="false">O$3-(($A636-O$1)^2+($B636-O$2)^2)^0.5</f>
        <v>-1.84341930694853</v>
      </c>
      <c r="P636" s="31" t="n">
        <f aca="false">P$3-(($A636-P$1)^2+($B636-P$2)^2)^0.5</f>
        <v>-12.1918005233025</v>
      </c>
      <c r="Q636" s="31" t="n">
        <f aca="false">Q$3-(($A636-Q$1)^2+($B636-Q$2)^2)^0.5</f>
        <v>-12.1918005233025</v>
      </c>
      <c r="R636" s="31" t="n">
        <f aca="false">R$3-(($A636-R$1)^2+($B636-R$2)^2)^0.5</f>
        <v>-12.1918005233025</v>
      </c>
      <c r="S636" s="31" t="n">
        <f aca="false">S$3-(($A636-S$1)^2+($B636-S$2)^2)^0.5</f>
        <v>-12.1918005233025</v>
      </c>
      <c r="T636" s="31" t="n">
        <f aca="false">T$3-(($A636-T$1)^2+($B636-T$2)^2)^0.5</f>
        <v>-12.1918005233025</v>
      </c>
      <c r="U636" s="31" t="n">
        <f aca="false">U$3-(($A636-U$1)^2+($B636-U$2)^2)^0.5</f>
        <v>-12.1918005233025</v>
      </c>
      <c r="V636" s="31" t="n">
        <f aca="false">V$3-(($A636-V$1)^2+($B636-V$2)^2)^0.5</f>
        <v>-12.1918005233025</v>
      </c>
      <c r="W636" s="31" t="n">
        <f aca="false">W$3-(($A636-W$1)^2+($B636-W$2)^2)^0.5</f>
        <v>-12.1918005233025</v>
      </c>
      <c r="X636" s="31" t="n">
        <f aca="false">X$3-(($A636-X$1)^2+($B636-X$2)^2)^0.5</f>
        <v>-12.1918005233025</v>
      </c>
      <c r="Y636" s="31" t="n">
        <f aca="false">Y$3-(($A636-Y$1)^2+($B636-Y$2)^2)^0.5</f>
        <v>-12.1918005233025</v>
      </c>
      <c r="Z636" s="31" t="n">
        <f aca="false">Z$3-(($A636-Z$1)^2+($B636-Z$2)^2)^0.5</f>
        <v>-12.1918005233025</v>
      </c>
      <c r="AA636" s="31" t="n">
        <f aca="false">AA$3-(($A636-AA$1)^2+($B636-AA$2)^2)^0.5</f>
        <v>-12.1918005233025</v>
      </c>
      <c r="AB636" s="31" t="n">
        <f aca="false">AB$3-(($A636-AB$1)^2+($B636-AB$2)^2)^0.5</f>
        <v>-12.1918005233025</v>
      </c>
      <c r="AD636" s="31" t="n">
        <f aca="false">MAX(D636:AB636)&gt;=0</f>
        <v>0</v>
      </c>
      <c r="AE636" s="4" t="n">
        <f aca="false">AD636*MATCH(MAX(D636:AB636),D636:AB636,0)</f>
        <v>0</v>
      </c>
      <c r="AF636" s="4" t="n">
        <f aca="false">VLOOKUP(AE636,Model!$A$3:$E$28,4,0)</f>
        <v>0</v>
      </c>
      <c r="AG636" s="3" t="n">
        <f aca="false">VLOOKUP(AE636,Model!$A$3:$E$28,5,0)</f>
        <v>0</v>
      </c>
      <c r="AH636" s="6" t="n">
        <f aca="false">C636*AF636</f>
        <v>0</v>
      </c>
      <c r="AI636" s="97" t="n">
        <f aca="false">AD636*VLOOKUP(AE636,Model!$A$3:$P$28,16,0)</f>
        <v>0</v>
      </c>
      <c r="AJ636" s="6" t="n">
        <f aca="false">AI636*AH636</f>
        <v>0</v>
      </c>
      <c r="AK636" s="6" t="n">
        <f aca="false">VLOOKUP(AE636,Model!$A$3:$P$28,15,0)</f>
        <v>0</v>
      </c>
      <c r="AL636" s="6" t="n">
        <f aca="false">AJ636*AK636</f>
        <v>0</v>
      </c>
    </row>
    <row r="637" customFormat="false" ht="12.75" hidden="false" customHeight="false" outlineLevel="0" collapsed="false">
      <c r="A637" s="0" t="n">
        <f aca="false">A605</f>
        <v>9.6</v>
      </c>
      <c r="B637" s="0" t="n">
        <f aca="false">B605+maps!$M$2</f>
        <v>8</v>
      </c>
      <c r="C637" s="4" t="n">
        <f aca="false">VLOOKUP(B637,maps!$P$1:$AV$42,MATCH(A637,maps!$P$1:$AV$1,0),0)</f>
        <v>1561.03529411765</v>
      </c>
      <c r="D637" s="31" t="n">
        <f aca="false">D$3-(($A637-D$1)^2+($B637-D$2)^2)^0.5</f>
        <v>-2.86183184443672</v>
      </c>
      <c r="E637" s="31" t="n">
        <f aca="false">E$3-(($A637-E$1)^2+($B637-E$2)^2)^0.5</f>
        <v>-3.9051185905254</v>
      </c>
      <c r="F637" s="31" t="n">
        <f aca="false">F$3-(($A637-F$1)^2+($B637-F$2)^2)^0.5</f>
        <v>-3.54557055593637</v>
      </c>
      <c r="G637" s="31" t="n">
        <f aca="false">G$3-(($A637-G$1)^2+($B637-G$2)^2)^0.5</f>
        <v>-6.68078535925574</v>
      </c>
      <c r="H637" s="31" t="n">
        <f aca="false">H$3-(($A637-H$1)^2+($B637-H$2)^2)^0.5</f>
        <v>-1.90001630725563</v>
      </c>
      <c r="I637" s="31" t="n">
        <f aca="false">I$3-(($A637-I$1)^2+($B637-I$2)^2)^0.5</f>
        <v>-6.74877462060656</v>
      </c>
      <c r="J637" s="31" t="n">
        <f aca="false">J$3-(($A637-J$1)^2+($B637-J$2)^2)^0.5</f>
        <v>-1.91475494158507</v>
      </c>
      <c r="K637" s="31" t="n">
        <f aca="false">K$3-(($A637-K$1)^2+($B637-K$2)^2)^0.5</f>
        <v>-1.10571548205052</v>
      </c>
      <c r="L637" s="31" t="n">
        <f aca="false">L$3-(($A637-L$1)^2+($B637-L$2)^2)^0.5</f>
        <v>-4.28372661505206</v>
      </c>
      <c r="M637" s="31" t="n">
        <f aca="false">M$3-(($A637-M$1)^2+($B637-M$2)^2)^0.5</f>
        <v>-5.62284153711831</v>
      </c>
      <c r="N637" s="31" t="n">
        <f aca="false">N$3-(($A637-N$1)^2+($B637-N$2)^2)^0.5</f>
        <v>-3.26137063062205</v>
      </c>
      <c r="O637" s="31" t="n">
        <f aca="false">O$3-(($A637-O$1)^2+($B637-O$2)^2)^0.5</f>
        <v>-1.81268651845555</v>
      </c>
      <c r="P637" s="31" t="n">
        <f aca="false">P$3-(($A637-P$1)^2+($B637-P$2)^2)^0.5</f>
        <v>-12.4963994814507</v>
      </c>
      <c r="Q637" s="31" t="n">
        <f aca="false">Q$3-(($A637-Q$1)^2+($B637-Q$2)^2)^0.5</f>
        <v>-12.4963994814507</v>
      </c>
      <c r="R637" s="31" t="n">
        <f aca="false">R$3-(($A637-R$1)^2+($B637-R$2)^2)^0.5</f>
        <v>-12.4963994814507</v>
      </c>
      <c r="S637" s="31" t="n">
        <f aca="false">S$3-(($A637-S$1)^2+($B637-S$2)^2)^0.5</f>
        <v>-12.4963994814507</v>
      </c>
      <c r="T637" s="31" t="n">
        <f aca="false">T$3-(($A637-T$1)^2+($B637-T$2)^2)^0.5</f>
        <v>-12.4963994814507</v>
      </c>
      <c r="U637" s="31" t="n">
        <f aca="false">U$3-(($A637-U$1)^2+($B637-U$2)^2)^0.5</f>
        <v>-12.4963994814507</v>
      </c>
      <c r="V637" s="31" t="n">
        <f aca="false">V$3-(($A637-V$1)^2+($B637-V$2)^2)^0.5</f>
        <v>-12.4963994814507</v>
      </c>
      <c r="W637" s="31" t="n">
        <f aca="false">W$3-(($A637-W$1)^2+($B637-W$2)^2)^0.5</f>
        <v>-12.4963994814507</v>
      </c>
      <c r="X637" s="31" t="n">
        <f aca="false">X$3-(($A637-X$1)^2+($B637-X$2)^2)^0.5</f>
        <v>-12.4963994814507</v>
      </c>
      <c r="Y637" s="31" t="n">
        <f aca="false">Y$3-(($A637-Y$1)^2+($B637-Y$2)^2)^0.5</f>
        <v>-12.4963994814507</v>
      </c>
      <c r="Z637" s="31" t="n">
        <f aca="false">Z$3-(($A637-Z$1)^2+($B637-Z$2)^2)^0.5</f>
        <v>-12.4963994814507</v>
      </c>
      <c r="AA637" s="31" t="n">
        <f aca="false">AA$3-(($A637-AA$1)^2+($B637-AA$2)^2)^0.5</f>
        <v>-12.4963994814507</v>
      </c>
      <c r="AB637" s="31" t="n">
        <f aca="false">AB$3-(($A637-AB$1)^2+($B637-AB$2)^2)^0.5</f>
        <v>-12.4963994814507</v>
      </c>
      <c r="AD637" s="31" t="n">
        <f aca="false">MAX(D637:AB637)&gt;=0</f>
        <v>0</v>
      </c>
      <c r="AE637" s="4" t="n">
        <f aca="false">AD637*MATCH(MAX(D637:AB637),D637:AB637,0)</f>
        <v>0</v>
      </c>
      <c r="AF637" s="4" t="n">
        <f aca="false">VLOOKUP(AE637,Model!$A$3:$E$28,4,0)</f>
        <v>0</v>
      </c>
      <c r="AG637" s="3" t="n">
        <f aca="false">VLOOKUP(AE637,Model!$A$3:$E$28,5,0)</f>
        <v>0</v>
      </c>
      <c r="AH637" s="6" t="n">
        <f aca="false">C637*AF637</f>
        <v>0</v>
      </c>
      <c r="AI637" s="97" t="n">
        <f aca="false">AD637*VLOOKUP(AE637,Model!$A$3:$P$28,16,0)</f>
        <v>0</v>
      </c>
      <c r="AJ637" s="6" t="n">
        <f aca="false">AI637*AH637</f>
        <v>0</v>
      </c>
      <c r="AK637" s="6" t="n">
        <f aca="false">VLOOKUP(AE637,Model!$A$3:$P$28,15,0)</f>
        <v>0</v>
      </c>
      <c r="AL637" s="6" t="n">
        <f aca="false">AJ637*AK637</f>
        <v>0</v>
      </c>
    </row>
    <row r="638" customFormat="false" ht="12.75" hidden="false" customHeight="false" outlineLevel="0" collapsed="false">
      <c r="A638" s="0" t="n">
        <f aca="false">A606</f>
        <v>10</v>
      </c>
      <c r="B638" s="0" t="n">
        <f aca="false">B606+maps!$M$2</f>
        <v>8</v>
      </c>
      <c r="C638" s="4" t="n">
        <f aca="false">VLOOKUP(B638,maps!$P$1:$AV$42,MATCH(A638,maps!$P$1:$AV$1,0),0)</f>
        <v>1561.03529411765</v>
      </c>
      <c r="D638" s="31" t="n">
        <f aca="false">D$3-(($A638-D$1)^2+($B638-D$2)^2)^0.5</f>
        <v>-3.21620971598174</v>
      </c>
      <c r="E638" s="31" t="n">
        <f aca="false">E$3-(($A638-E$1)^2+($B638-E$2)^2)^0.5</f>
        <v>-3.9139021734471</v>
      </c>
      <c r="F638" s="31" t="n">
        <f aca="false">F$3-(($A638-F$1)^2+($B638-F$2)^2)^0.5</f>
        <v>-3.45220803175997</v>
      </c>
      <c r="G638" s="31" t="n">
        <f aca="false">G$3-(($A638-G$1)^2+($B638-G$2)^2)^0.5</f>
        <v>-7.07421654376118</v>
      </c>
      <c r="H638" s="31" t="n">
        <f aca="false">H$3-(($A638-H$1)^2+($B638-H$2)^2)^0.5</f>
        <v>-2.12930738040074</v>
      </c>
      <c r="I638" s="31" t="n">
        <f aca="false">I$3-(($A638-I$1)^2+($B638-I$2)^2)^0.5</f>
        <v>-6.8477355312258</v>
      </c>
      <c r="J638" s="31" t="n">
        <f aca="false">J$3-(($A638-J$1)^2+($B638-J$2)^2)^0.5</f>
        <v>-2.30739390896928</v>
      </c>
      <c r="K638" s="31" t="n">
        <f aca="false">K$3-(($A638-K$1)^2+($B638-K$2)^2)^0.5</f>
        <v>-1.49437739027438</v>
      </c>
      <c r="L638" s="31" t="n">
        <f aca="false">L$3-(($A638-L$1)^2+($B638-L$2)^2)^0.5</f>
        <v>-4.66888005207181</v>
      </c>
      <c r="M638" s="31" t="n">
        <f aca="false">M$3-(($A638-M$1)^2+($B638-M$2)^2)^0.5</f>
        <v>-5.98067602308714</v>
      </c>
      <c r="N638" s="31" t="n">
        <f aca="false">N$3-(($A638-N$1)^2+($B638-N$2)^2)^0.5</f>
        <v>-3.36658998823061</v>
      </c>
      <c r="O638" s="31" t="n">
        <f aca="false">O$3-(($A638-O$1)^2+($B638-O$2)^2)^0.5</f>
        <v>-1.83815599579066</v>
      </c>
      <c r="P638" s="31" t="n">
        <f aca="false">P$3-(($A638-P$1)^2+($B638-P$2)^2)^0.5</f>
        <v>-12.8062484748657</v>
      </c>
      <c r="Q638" s="31" t="n">
        <f aca="false">Q$3-(($A638-Q$1)^2+($B638-Q$2)^2)^0.5</f>
        <v>-12.8062484748657</v>
      </c>
      <c r="R638" s="31" t="n">
        <f aca="false">R$3-(($A638-R$1)^2+($B638-R$2)^2)^0.5</f>
        <v>-12.8062484748657</v>
      </c>
      <c r="S638" s="31" t="n">
        <f aca="false">S$3-(($A638-S$1)^2+($B638-S$2)^2)^0.5</f>
        <v>-12.8062484748657</v>
      </c>
      <c r="T638" s="31" t="n">
        <f aca="false">T$3-(($A638-T$1)^2+($B638-T$2)^2)^0.5</f>
        <v>-12.8062484748657</v>
      </c>
      <c r="U638" s="31" t="n">
        <f aca="false">U$3-(($A638-U$1)^2+($B638-U$2)^2)^0.5</f>
        <v>-12.8062484748657</v>
      </c>
      <c r="V638" s="31" t="n">
        <f aca="false">V$3-(($A638-V$1)^2+($B638-V$2)^2)^0.5</f>
        <v>-12.8062484748657</v>
      </c>
      <c r="W638" s="31" t="n">
        <f aca="false">W$3-(($A638-W$1)^2+($B638-W$2)^2)^0.5</f>
        <v>-12.8062484748657</v>
      </c>
      <c r="X638" s="31" t="n">
        <f aca="false">X$3-(($A638-X$1)^2+($B638-X$2)^2)^0.5</f>
        <v>-12.8062484748657</v>
      </c>
      <c r="Y638" s="31" t="n">
        <f aca="false">Y$3-(($A638-Y$1)^2+($B638-Y$2)^2)^0.5</f>
        <v>-12.8062484748657</v>
      </c>
      <c r="Z638" s="31" t="n">
        <f aca="false">Z$3-(($A638-Z$1)^2+($B638-Z$2)^2)^0.5</f>
        <v>-12.8062484748657</v>
      </c>
      <c r="AA638" s="31" t="n">
        <f aca="false">AA$3-(($A638-AA$1)^2+($B638-AA$2)^2)^0.5</f>
        <v>-12.8062484748657</v>
      </c>
      <c r="AB638" s="31" t="n">
        <f aca="false">AB$3-(($A638-AB$1)^2+($B638-AB$2)^2)^0.5</f>
        <v>-12.8062484748657</v>
      </c>
      <c r="AD638" s="31" t="n">
        <f aca="false">MAX(D638:AB638)&gt;=0</f>
        <v>0</v>
      </c>
      <c r="AE638" s="4" t="n">
        <f aca="false">AD638*MATCH(MAX(D638:AB638),D638:AB638,0)</f>
        <v>0</v>
      </c>
      <c r="AF638" s="4" t="n">
        <f aca="false">VLOOKUP(AE638,Model!$A$3:$E$28,4,0)</f>
        <v>0</v>
      </c>
      <c r="AG638" s="3" t="n">
        <f aca="false">VLOOKUP(AE638,Model!$A$3:$E$28,5,0)</f>
        <v>0</v>
      </c>
      <c r="AH638" s="6" t="n">
        <f aca="false">C638*AF638</f>
        <v>0</v>
      </c>
      <c r="AI638" s="97" t="n">
        <f aca="false">AD638*VLOOKUP(AE638,Model!$A$3:$P$28,16,0)</f>
        <v>0</v>
      </c>
      <c r="AJ638" s="6" t="n">
        <f aca="false">AI638*AH638</f>
        <v>0</v>
      </c>
      <c r="AK638" s="6" t="n">
        <f aca="false">VLOOKUP(AE638,Model!$A$3:$P$28,15,0)</f>
        <v>0</v>
      </c>
      <c r="AL638" s="6" t="n">
        <f aca="false">AJ638*AK638</f>
        <v>0</v>
      </c>
    </row>
    <row r="639" customFormat="false" ht="12.75" hidden="false" customHeight="false" outlineLevel="0" collapsed="false">
      <c r="A639" s="0" t="n">
        <f aca="false">A607</f>
        <v>10.4</v>
      </c>
      <c r="B639" s="0" t="n">
        <f aca="false">B607+maps!$M$2</f>
        <v>8</v>
      </c>
      <c r="C639" s="4" t="n">
        <f aca="false">VLOOKUP(B639,maps!$P$1:$AV$42,MATCH(A639,maps!$P$1:$AV$1,0),0)</f>
        <v>1167.22782608696</v>
      </c>
      <c r="D639" s="31" t="n">
        <f aca="false">D$3-(($A639-D$1)^2+($B639-D$2)^2)^0.5</f>
        <v>-3.57747466624803</v>
      </c>
      <c r="E639" s="31" t="n">
        <f aca="false">E$3-(($A639-E$1)^2+($B639-E$2)^2)^0.5</f>
        <v>-3.95210168438937</v>
      </c>
      <c r="F639" s="31" t="n">
        <f aca="false">F$3-(($A639-F$1)^2+($B639-F$2)^2)^0.5</f>
        <v>-3.39007826988894</v>
      </c>
      <c r="G639" s="31" t="n">
        <f aca="false">G$3-(($A639-G$1)^2+($B639-G$2)^2)^0.5</f>
        <v>-7.4682617634747</v>
      </c>
      <c r="H639" s="31" t="n">
        <f aca="false">H$3-(($A639-H$1)^2+($B639-H$2)^2)^0.5</f>
        <v>-2.38634492482127</v>
      </c>
      <c r="I639" s="31" t="n">
        <f aca="false">I$3-(($A639-I$1)^2+($B639-I$2)^2)^0.5</f>
        <v>-6.96446131975987</v>
      </c>
      <c r="J639" s="31" t="n">
        <f aca="false">J$3-(($A639-J$1)^2+($B639-J$2)^2)^0.5</f>
        <v>-2.7014883489684</v>
      </c>
      <c r="K639" s="31" t="n">
        <f aca="false">K$3-(($A639-K$1)^2+($B639-K$2)^2)^0.5</f>
        <v>-1.88569105307846</v>
      </c>
      <c r="L639" s="31" t="n">
        <f aca="false">L$3-(($A639-L$1)^2+($B639-L$2)^2)^0.5</f>
        <v>-5.05581315557962</v>
      </c>
      <c r="M639" s="31" t="n">
        <f aca="false">M$3-(($A639-M$1)^2+($B639-M$2)^2)^0.5</f>
        <v>-6.34260207761787</v>
      </c>
      <c r="N639" s="31" t="n">
        <f aca="false">N$3-(($A639-N$1)^2+($B639-N$2)^2)^0.5</f>
        <v>-3.50484353021593</v>
      </c>
      <c r="O639" s="31" t="n">
        <f aca="false">O$3-(($A639-O$1)^2+($B639-O$2)^2)^0.5</f>
        <v>-1.91836663483446</v>
      </c>
      <c r="P639" s="31" t="n">
        <f aca="false">P$3-(($A639-P$1)^2+($B639-P$2)^2)^0.5</f>
        <v>-13.1209755734854</v>
      </c>
      <c r="Q639" s="31" t="n">
        <f aca="false">Q$3-(($A639-Q$1)^2+($B639-Q$2)^2)^0.5</f>
        <v>-13.1209755734854</v>
      </c>
      <c r="R639" s="31" t="n">
        <f aca="false">R$3-(($A639-R$1)^2+($B639-R$2)^2)^0.5</f>
        <v>-13.1209755734854</v>
      </c>
      <c r="S639" s="31" t="n">
        <f aca="false">S$3-(($A639-S$1)^2+($B639-S$2)^2)^0.5</f>
        <v>-13.1209755734854</v>
      </c>
      <c r="T639" s="31" t="n">
        <f aca="false">T$3-(($A639-T$1)^2+($B639-T$2)^2)^0.5</f>
        <v>-13.1209755734854</v>
      </c>
      <c r="U639" s="31" t="n">
        <f aca="false">U$3-(($A639-U$1)^2+($B639-U$2)^2)^0.5</f>
        <v>-13.1209755734854</v>
      </c>
      <c r="V639" s="31" t="n">
        <f aca="false">V$3-(($A639-V$1)^2+($B639-V$2)^2)^0.5</f>
        <v>-13.1209755734854</v>
      </c>
      <c r="W639" s="31" t="n">
        <f aca="false">W$3-(($A639-W$1)^2+($B639-W$2)^2)^0.5</f>
        <v>-13.1209755734854</v>
      </c>
      <c r="X639" s="31" t="n">
        <f aca="false">X$3-(($A639-X$1)^2+($B639-X$2)^2)^0.5</f>
        <v>-13.1209755734854</v>
      </c>
      <c r="Y639" s="31" t="n">
        <f aca="false">Y$3-(($A639-Y$1)^2+($B639-Y$2)^2)^0.5</f>
        <v>-13.1209755734854</v>
      </c>
      <c r="Z639" s="31" t="n">
        <f aca="false">Z$3-(($A639-Z$1)^2+($B639-Z$2)^2)^0.5</f>
        <v>-13.1209755734854</v>
      </c>
      <c r="AA639" s="31" t="n">
        <f aca="false">AA$3-(($A639-AA$1)^2+($B639-AA$2)^2)^0.5</f>
        <v>-13.1209755734854</v>
      </c>
      <c r="AB639" s="31" t="n">
        <f aca="false">AB$3-(($A639-AB$1)^2+($B639-AB$2)^2)^0.5</f>
        <v>-13.1209755734854</v>
      </c>
      <c r="AD639" s="31" t="n">
        <f aca="false">MAX(D639:AB639)&gt;=0</f>
        <v>0</v>
      </c>
      <c r="AE639" s="4" t="n">
        <f aca="false">AD639*MATCH(MAX(D639:AB639),D639:AB639,0)</f>
        <v>0</v>
      </c>
      <c r="AF639" s="4" t="n">
        <f aca="false">VLOOKUP(AE639,Model!$A$3:$E$28,4,0)</f>
        <v>0</v>
      </c>
      <c r="AG639" s="3" t="n">
        <f aca="false">VLOOKUP(AE639,Model!$A$3:$E$28,5,0)</f>
        <v>0</v>
      </c>
      <c r="AH639" s="6" t="n">
        <f aca="false">C639*AF639</f>
        <v>0</v>
      </c>
      <c r="AI639" s="97" t="n">
        <f aca="false">AD639*VLOOKUP(AE639,Model!$A$3:$P$28,16,0)</f>
        <v>0</v>
      </c>
      <c r="AJ639" s="6" t="n">
        <f aca="false">AI639*AH639</f>
        <v>0</v>
      </c>
      <c r="AK639" s="6" t="n">
        <f aca="false">VLOOKUP(AE639,Model!$A$3:$P$28,15,0)</f>
        <v>0</v>
      </c>
      <c r="AL639" s="6" t="n">
        <f aca="false">AJ639*AK639</f>
        <v>0</v>
      </c>
    </row>
    <row r="640" customFormat="false" ht="12.75" hidden="false" customHeight="false" outlineLevel="0" collapsed="false">
      <c r="A640" s="0" t="n">
        <f aca="false">A608</f>
        <v>10.8</v>
      </c>
      <c r="B640" s="0" t="n">
        <f aca="false">B608+maps!$M$2</f>
        <v>8</v>
      </c>
      <c r="C640" s="4" t="n">
        <f aca="false">VLOOKUP(B640,maps!$P$1:$AV$42,MATCH(A640,maps!$P$1:$AV$1,0),0)</f>
        <v>1167.22782608696</v>
      </c>
      <c r="D640" s="31" t="n">
        <f aca="false">D$3-(($A640-D$1)^2+($B640-D$2)^2)^0.5</f>
        <v>-3.94423623367469</v>
      </c>
      <c r="E640" s="31" t="n">
        <f aca="false">E$3-(($A640-E$1)^2+($B640-E$2)^2)^0.5</f>
        <v>-4.0191062787979</v>
      </c>
      <c r="F640" s="31" t="n">
        <f aca="false">F$3-(($A640-F$1)^2+($B640-F$2)^2)^0.5</f>
        <v>-3.3603867735486</v>
      </c>
      <c r="G640" s="31" t="n">
        <f aca="false">G$3-(($A640-G$1)^2+($B640-G$2)^2)^0.5</f>
        <v>-7.86283930245483</v>
      </c>
      <c r="H640" s="31" t="n">
        <f aca="false">H$3-(($A640-H$1)^2+($B640-H$2)^2)^0.5</f>
        <v>-2.66599534984411</v>
      </c>
      <c r="I640" s="31" t="n">
        <f aca="false">I$3-(($A640-I$1)^2+($B640-I$2)^2)^0.5</f>
        <v>-7.09822848554515</v>
      </c>
      <c r="J640" s="31" t="n">
        <f aca="false">J$3-(($A640-J$1)^2+($B640-J$2)^2)^0.5</f>
        <v>-3.09664760497529</v>
      </c>
      <c r="K640" s="31" t="n">
        <f aca="false">K$3-(($A640-K$1)^2+($B640-K$2)^2)^0.5</f>
        <v>-2.27883007270425</v>
      </c>
      <c r="L640" s="31" t="n">
        <f aca="false">L$3-(($A640-L$1)^2+($B640-L$2)^2)^0.5</f>
        <v>-5.44422823165219</v>
      </c>
      <c r="M640" s="31" t="n">
        <f aca="false">M$3-(($A640-M$1)^2+($B640-M$2)^2)^0.5</f>
        <v>-6.70807644589878</v>
      </c>
      <c r="N640" s="31" t="n">
        <f aca="false">N$3-(($A640-N$1)^2+($B640-N$2)^2)^0.5</f>
        <v>-3.67321278241556</v>
      </c>
      <c r="O640" s="31" t="n">
        <f aca="false">O$3-(($A640-O$1)^2+($B640-O$2)^2)^0.5</f>
        <v>-2.04902936856959</v>
      </c>
      <c r="P640" s="31" t="n">
        <f aca="false">P$3-(($A640-P$1)^2+($B640-P$2)^2)^0.5</f>
        <v>-13.4402380931292</v>
      </c>
      <c r="Q640" s="31" t="n">
        <f aca="false">Q$3-(($A640-Q$1)^2+($B640-Q$2)^2)^0.5</f>
        <v>-13.4402380931292</v>
      </c>
      <c r="R640" s="31" t="n">
        <f aca="false">R$3-(($A640-R$1)^2+($B640-R$2)^2)^0.5</f>
        <v>-13.4402380931292</v>
      </c>
      <c r="S640" s="31" t="n">
        <f aca="false">S$3-(($A640-S$1)^2+($B640-S$2)^2)^0.5</f>
        <v>-13.4402380931292</v>
      </c>
      <c r="T640" s="31" t="n">
        <f aca="false">T$3-(($A640-T$1)^2+($B640-T$2)^2)^0.5</f>
        <v>-13.4402380931292</v>
      </c>
      <c r="U640" s="31" t="n">
        <f aca="false">U$3-(($A640-U$1)^2+($B640-U$2)^2)^0.5</f>
        <v>-13.4402380931292</v>
      </c>
      <c r="V640" s="31" t="n">
        <f aca="false">V$3-(($A640-V$1)^2+($B640-V$2)^2)^0.5</f>
        <v>-13.4402380931292</v>
      </c>
      <c r="W640" s="31" t="n">
        <f aca="false">W$3-(($A640-W$1)^2+($B640-W$2)^2)^0.5</f>
        <v>-13.4402380931292</v>
      </c>
      <c r="X640" s="31" t="n">
        <f aca="false">X$3-(($A640-X$1)^2+($B640-X$2)^2)^0.5</f>
        <v>-13.4402380931292</v>
      </c>
      <c r="Y640" s="31" t="n">
        <f aca="false">Y$3-(($A640-Y$1)^2+($B640-Y$2)^2)^0.5</f>
        <v>-13.4402380931292</v>
      </c>
      <c r="Z640" s="31" t="n">
        <f aca="false">Z$3-(($A640-Z$1)^2+($B640-Z$2)^2)^0.5</f>
        <v>-13.4402380931292</v>
      </c>
      <c r="AA640" s="31" t="n">
        <f aca="false">AA$3-(($A640-AA$1)^2+($B640-AA$2)^2)^0.5</f>
        <v>-13.4402380931292</v>
      </c>
      <c r="AB640" s="31" t="n">
        <f aca="false">AB$3-(($A640-AB$1)^2+($B640-AB$2)^2)^0.5</f>
        <v>-13.4402380931292</v>
      </c>
      <c r="AD640" s="31" t="n">
        <f aca="false">MAX(D640:AB640)&gt;=0</f>
        <v>0</v>
      </c>
      <c r="AE640" s="4" t="n">
        <f aca="false">AD640*MATCH(MAX(D640:AB640),D640:AB640,0)</f>
        <v>0</v>
      </c>
      <c r="AF640" s="4" t="n">
        <f aca="false">VLOOKUP(AE640,Model!$A$3:$E$28,4,0)</f>
        <v>0</v>
      </c>
      <c r="AG640" s="3" t="n">
        <f aca="false">VLOOKUP(AE640,Model!$A$3:$E$28,5,0)</f>
        <v>0</v>
      </c>
      <c r="AH640" s="6" t="n">
        <f aca="false">C640*AF640</f>
        <v>0</v>
      </c>
      <c r="AI640" s="97" t="n">
        <f aca="false">AD640*VLOOKUP(AE640,Model!$A$3:$P$28,16,0)</f>
        <v>0</v>
      </c>
      <c r="AJ640" s="6" t="n">
        <f aca="false">AI640*AH640</f>
        <v>0</v>
      </c>
      <c r="AK640" s="6" t="n">
        <f aca="false">VLOOKUP(AE640,Model!$A$3:$P$28,15,0)</f>
        <v>0</v>
      </c>
      <c r="AL640" s="6" t="n">
        <f aca="false">AJ640*AK640</f>
        <v>0</v>
      </c>
    </row>
    <row r="641" customFormat="false" ht="12.75" hidden="false" customHeight="false" outlineLevel="0" collapsed="false">
      <c r="A641" s="0" t="n">
        <f aca="false">A609</f>
        <v>11.2</v>
      </c>
      <c r="B641" s="0" t="n">
        <f aca="false">B609+maps!$M$2</f>
        <v>8</v>
      </c>
      <c r="C641" s="4" t="n">
        <f aca="false">VLOOKUP(B641,maps!$P$1:$AV$42,MATCH(A641,maps!$P$1:$AV$1,0),0)</f>
        <v>1167.22782608696</v>
      </c>
      <c r="D641" s="31" t="n">
        <f aca="false">D$3-(($A641-D$1)^2+($B641-D$2)^2)^0.5</f>
        <v>-4.31544063411127</v>
      </c>
      <c r="E641" s="31" t="n">
        <f aca="false">E$3-(($A641-E$1)^2+($B641-E$2)^2)^0.5</f>
        <v>-4.11388449654459</v>
      </c>
      <c r="F641" s="31" t="n">
        <f aca="false">F$3-(($A641-F$1)^2+($B641-F$2)^2)^0.5</f>
        <v>-3.36373143097145</v>
      </c>
      <c r="G641" s="31" t="n">
        <f aca="false">G$3-(($A641-G$1)^2+($B641-G$2)^2)^0.5</f>
        <v>-8.25788124418532</v>
      </c>
      <c r="H641" s="31" t="n">
        <f aca="false">H$3-(($A641-H$1)^2+($B641-H$2)^2)^0.5</f>
        <v>-2.96401013885591</v>
      </c>
      <c r="I641" s="31" t="n">
        <f aca="false">I$3-(($A641-I$1)^2+($B641-I$2)^2)^0.5</f>
        <v>-7.24825531036114</v>
      </c>
      <c r="J641" s="31" t="n">
        <f aca="false">J$3-(($A641-J$1)^2+($B641-J$2)^2)^0.5</f>
        <v>-3.49260873509972</v>
      </c>
      <c r="K641" s="31" t="n">
        <f aca="false">K$3-(($A641-K$1)^2+($B641-K$2)^2)^0.5</f>
        <v>-2.67327709063498</v>
      </c>
      <c r="L641" s="31" t="n">
        <f aca="false">L$3-(($A641-L$1)^2+($B641-L$2)^2)^0.5</f>
        <v>-5.83388966291762</v>
      </c>
      <c r="M641" s="31" t="n">
        <f aca="false">M$3-(($A641-M$1)^2+($B641-M$2)^2)^0.5</f>
        <v>-7.07664389926082</v>
      </c>
      <c r="N641" s="31" t="n">
        <f aca="false">N$3-(($A641-N$1)^2+($B641-N$2)^2)^0.5</f>
        <v>-3.86858706265121</v>
      </c>
      <c r="O641" s="31" t="n">
        <f aca="false">O$3-(($A641-O$1)^2+($B641-O$2)^2)^0.5</f>
        <v>-2.22405364468236</v>
      </c>
      <c r="P641" s="31" t="n">
        <f aca="false">P$3-(($A641-P$1)^2+($B641-P$2)^2)^0.5</f>
        <v>-13.7637204272682</v>
      </c>
      <c r="Q641" s="31" t="n">
        <f aca="false">Q$3-(($A641-Q$1)^2+($B641-Q$2)^2)^0.5</f>
        <v>-13.7637204272682</v>
      </c>
      <c r="R641" s="31" t="n">
        <f aca="false">R$3-(($A641-R$1)^2+($B641-R$2)^2)^0.5</f>
        <v>-13.7637204272682</v>
      </c>
      <c r="S641" s="31" t="n">
        <f aca="false">S$3-(($A641-S$1)^2+($B641-S$2)^2)^0.5</f>
        <v>-13.7637204272682</v>
      </c>
      <c r="T641" s="31" t="n">
        <f aca="false">T$3-(($A641-T$1)^2+($B641-T$2)^2)^0.5</f>
        <v>-13.7637204272682</v>
      </c>
      <c r="U641" s="31" t="n">
        <f aca="false">U$3-(($A641-U$1)^2+($B641-U$2)^2)^0.5</f>
        <v>-13.7637204272682</v>
      </c>
      <c r="V641" s="31" t="n">
        <f aca="false">V$3-(($A641-V$1)^2+($B641-V$2)^2)^0.5</f>
        <v>-13.7637204272682</v>
      </c>
      <c r="W641" s="31" t="n">
        <f aca="false">W$3-(($A641-W$1)^2+($B641-W$2)^2)^0.5</f>
        <v>-13.7637204272682</v>
      </c>
      <c r="X641" s="31" t="n">
        <f aca="false">X$3-(($A641-X$1)^2+($B641-X$2)^2)^0.5</f>
        <v>-13.7637204272682</v>
      </c>
      <c r="Y641" s="31" t="n">
        <f aca="false">Y$3-(($A641-Y$1)^2+($B641-Y$2)^2)^0.5</f>
        <v>-13.7637204272682</v>
      </c>
      <c r="Z641" s="31" t="n">
        <f aca="false">Z$3-(($A641-Z$1)^2+($B641-Z$2)^2)^0.5</f>
        <v>-13.7637204272682</v>
      </c>
      <c r="AA641" s="31" t="n">
        <f aca="false">AA$3-(($A641-AA$1)^2+($B641-AA$2)^2)^0.5</f>
        <v>-13.7637204272682</v>
      </c>
      <c r="AB641" s="31" t="n">
        <f aca="false">AB$3-(($A641-AB$1)^2+($B641-AB$2)^2)^0.5</f>
        <v>-13.7637204272682</v>
      </c>
      <c r="AD641" s="31" t="n">
        <f aca="false">MAX(D641:AB641)&gt;=0</f>
        <v>0</v>
      </c>
      <c r="AE641" s="4" t="n">
        <f aca="false">AD641*MATCH(MAX(D641:AB641),D641:AB641,0)</f>
        <v>0</v>
      </c>
      <c r="AF641" s="4" t="n">
        <f aca="false">VLOOKUP(AE641,Model!$A$3:$E$28,4,0)</f>
        <v>0</v>
      </c>
      <c r="AG641" s="3" t="n">
        <f aca="false">VLOOKUP(AE641,Model!$A$3:$E$28,5,0)</f>
        <v>0</v>
      </c>
      <c r="AH641" s="6" t="n">
        <f aca="false">C641*AF641</f>
        <v>0</v>
      </c>
      <c r="AI641" s="97" t="n">
        <f aca="false">AD641*VLOOKUP(AE641,Model!$A$3:$P$28,16,0)</f>
        <v>0</v>
      </c>
      <c r="AJ641" s="6" t="n">
        <f aca="false">AI641*AH641</f>
        <v>0</v>
      </c>
      <c r="AK641" s="6" t="n">
        <f aca="false">VLOOKUP(AE641,Model!$A$3:$P$28,15,0)</f>
        <v>0</v>
      </c>
      <c r="AL641" s="6" t="n">
        <f aca="false">AJ641*AK641</f>
        <v>0</v>
      </c>
    </row>
    <row r="642" customFormat="false" ht="12.75" hidden="false" customHeight="false" outlineLevel="0" collapsed="false">
      <c r="A642" s="0" t="n">
        <f aca="false">A610</f>
        <v>11.6</v>
      </c>
      <c r="B642" s="0" t="n">
        <f aca="false">B610+maps!$M$2</f>
        <v>8</v>
      </c>
      <c r="C642" s="4" t="n">
        <f aca="false">VLOOKUP(B642,maps!$P$1:$AV$42,MATCH(A642,maps!$P$1:$AV$1,0),0)</f>
        <v>1167.22782608696</v>
      </c>
      <c r="D642" s="31" t="n">
        <f aca="false">D$3-(($A642-D$1)^2+($B642-D$2)^2)^0.5</f>
        <v>-4.69027862778485</v>
      </c>
      <c r="E642" s="31" t="n">
        <f aca="false">E$3-(($A642-E$1)^2+($B642-E$2)^2)^0.5</f>
        <v>-4.23505934430761</v>
      </c>
      <c r="F642" s="31" t="n">
        <f aca="false">F$3-(($A642-F$1)^2+($B642-F$2)^2)^0.5</f>
        <v>-3.400044166687</v>
      </c>
      <c r="G642" s="31" t="n">
        <f aca="false">G$3-(($A642-G$1)^2+($B642-G$2)^2)^0.5</f>
        <v>-8.65333069264022</v>
      </c>
      <c r="H642" s="31" t="n">
        <f aca="false">H$3-(($A642-H$1)^2+($B642-H$2)^2)^0.5</f>
        <v>-3.27695292675216</v>
      </c>
      <c r="I642" s="31" t="n">
        <f aca="false">I$3-(($A642-I$1)^2+($B642-I$2)^2)^0.5</f>
        <v>-7.41372080413418</v>
      </c>
      <c r="J642" s="31" t="n">
        <f aca="false">J$3-(($A642-J$1)^2+($B642-J$2)^2)^0.5</f>
        <v>-3.88918846406563</v>
      </c>
      <c r="K642" s="31" t="n">
        <f aca="false">K$3-(($A642-K$1)^2+($B642-K$2)^2)^0.5</f>
        <v>-3.068692420079</v>
      </c>
      <c r="L642" s="31" t="n">
        <f aca="false">L$3-(($A642-L$1)^2+($B642-L$2)^2)^0.5</f>
        <v>-6.22460871755231</v>
      </c>
      <c r="M642" s="31" t="n">
        <f aca="false">M$3-(($A642-M$1)^2+($B642-M$2)^2)^0.5</f>
        <v>-7.44792091399943</v>
      </c>
      <c r="N642" s="31" t="n">
        <f aca="false">N$3-(($A642-N$1)^2+($B642-N$2)^2)^0.5</f>
        <v>-4.08786851017258</v>
      </c>
      <c r="O642" s="31" t="n">
        <f aca="false">O$3-(($A642-O$1)^2+($B642-O$2)^2)^0.5</f>
        <v>-2.43670751351791</v>
      </c>
      <c r="P642" s="31" t="n">
        <f aca="false">P$3-(($A642-P$1)^2+($B642-P$2)^2)^0.5</f>
        <v>-14.0911319630468</v>
      </c>
      <c r="Q642" s="31" t="n">
        <f aca="false">Q$3-(($A642-Q$1)^2+($B642-Q$2)^2)^0.5</f>
        <v>-14.0911319630468</v>
      </c>
      <c r="R642" s="31" t="n">
        <f aca="false">R$3-(($A642-R$1)^2+($B642-R$2)^2)^0.5</f>
        <v>-14.0911319630468</v>
      </c>
      <c r="S642" s="31" t="n">
        <f aca="false">S$3-(($A642-S$1)^2+($B642-S$2)^2)^0.5</f>
        <v>-14.0911319630468</v>
      </c>
      <c r="T642" s="31" t="n">
        <f aca="false">T$3-(($A642-T$1)^2+($B642-T$2)^2)^0.5</f>
        <v>-14.0911319630468</v>
      </c>
      <c r="U642" s="31" t="n">
        <f aca="false">U$3-(($A642-U$1)^2+($B642-U$2)^2)^0.5</f>
        <v>-14.0911319630468</v>
      </c>
      <c r="V642" s="31" t="n">
        <f aca="false">V$3-(($A642-V$1)^2+($B642-V$2)^2)^0.5</f>
        <v>-14.0911319630468</v>
      </c>
      <c r="W642" s="31" t="n">
        <f aca="false">W$3-(($A642-W$1)^2+($B642-W$2)^2)^0.5</f>
        <v>-14.0911319630468</v>
      </c>
      <c r="X642" s="31" t="n">
        <f aca="false">X$3-(($A642-X$1)^2+($B642-X$2)^2)^0.5</f>
        <v>-14.0911319630468</v>
      </c>
      <c r="Y642" s="31" t="n">
        <f aca="false">Y$3-(($A642-Y$1)^2+($B642-Y$2)^2)^0.5</f>
        <v>-14.0911319630468</v>
      </c>
      <c r="Z642" s="31" t="n">
        <f aca="false">Z$3-(($A642-Z$1)^2+($B642-Z$2)^2)^0.5</f>
        <v>-14.0911319630468</v>
      </c>
      <c r="AA642" s="31" t="n">
        <f aca="false">AA$3-(($A642-AA$1)^2+($B642-AA$2)^2)^0.5</f>
        <v>-14.0911319630468</v>
      </c>
      <c r="AB642" s="31" t="n">
        <f aca="false">AB$3-(($A642-AB$1)^2+($B642-AB$2)^2)^0.5</f>
        <v>-14.0911319630468</v>
      </c>
      <c r="AD642" s="31" t="n">
        <f aca="false">MAX(D642:AB642)&gt;=0</f>
        <v>0</v>
      </c>
      <c r="AE642" s="4" t="n">
        <f aca="false">AD642*MATCH(MAX(D642:AB642),D642:AB642,0)</f>
        <v>0</v>
      </c>
      <c r="AF642" s="4" t="n">
        <f aca="false">VLOOKUP(AE642,Model!$A$3:$E$28,4,0)</f>
        <v>0</v>
      </c>
      <c r="AG642" s="3" t="n">
        <f aca="false">VLOOKUP(AE642,Model!$A$3:$E$28,5,0)</f>
        <v>0</v>
      </c>
      <c r="AH642" s="6" t="n">
        <f aca="false">C642*AF642</f>
        <v>0</v>
      </c>
      <c r="AI642" s="97" t="n">
        <f aca="false">AD642*VLOOKUP(AE642,Model!$A$3:$P$28,16,0)</f>
        <v>0</v>
      </c>
      <c r="AJ642" s="6" t="n">
        <f aca="false">AI642*AH642</f>
        <v>0</v>
      </c>
      <c r="AK642" s="6" t="n">
        <f aca="false">VLOOKUP(AE642,Model!$A$3:$P$28,15,0)</f>
        <v>0</v>
      </c>
      <c r="AL642" s="6" t="n">
        <f aca="false">AJ642*AK642</f>
        <v>0</v>
      </c>
    </row>
    <row r="643" customFormat="false" ht="12.75" hidden="false" customHeight="false" outlineLevel="0" collapsed="false">
      <c r="A643" s="0" t="n">
        <f aca="false">A611</f>
        <v>12</v>
      </c>
      <c r="B643" s="0" t="n">
        <f aca="false">B611+maps!$M$2</f>
        <v>8</v>
      </c>
      <c r="C643" s="4" t="n">
        <f aca="false">VLOOKUP(B643,maps!$P$1:$AV$42,MATCH(A643,maps!$P$1:$AV$1,0),0)</f>
        <v>1167.22782608696</v>
      </c>
      <c r="D643" s="31" t="n">
        <f aca="false">D$3-(($A643-D$1)^2+($B643-D$2)^2)^0.5</f>
        <v>-5.06812078527099</v>
      </c>
      <c r="E643" s="31" t="n">
        <f aca="false">E$3-(($A643-E$1)^2+($B643-E$2)^2)^0.5</f>
        <v>-4.38099916484015</v>
      </c>
      <c r="F643" s="31" t="n">
        <f aca="false">F$3-(($A643-F$1)^2+($B643-F$2)^2)^0.5</f>
        <v>-3.46859770086131</v>
      </c>
      <c r="G643" s="31" t="n">
        <f aca="false">G$3-(($A643-G$1)^2+($B643-G$2)^2)^0.5</f>
        <v>-9.0491396353981</v>
      </c>
      <c r="H643" s="31" t="n">
        <f aca="false">H$3-(($A643-H$1)^2+($B643-H$2)^2)^0.5</f>
        <v>-3.6020771425698</v>
      </c>
      <c r="I643" s="31" t="n">
        <f aca="false">I$3-(($A643-I$1)^2+($B643-I$2)^2)^0.5</f>
        <v>-7.59378223600155</v>
      </c>
      <c r="J643" s="31" t="n">
        <f aca="false">J$3-(($A643-J$1)^2+($B643-J$2)^2)^0.5</f>
        <v>-4.28625523501726</v>
      </c>
      <c r="K643" s="31" t="n">
        <f aca="false">K$3-(($A643-K$1)^2+($B643-K$2)^2)^0.5</f>
        <v>-3.46484413458823</v>
      </c>
      <c r="L643" s="31" t="n">
        <f aca="false">L$3-(($A643-L$1)^2+($B643-L$2)^2)^0.5</f>
        <v>-6.6162325610567</v>
      </c>
      <c r="M643" s="31" t="n">
        <f aca="false">M$3-(($A643-M$1)^2+($B643-M$2)^2)^0.5</f>
        <v>-7.82158266120145</v>
      </c>
      <c r="N643" s="31" t="n">
        <f aca="false">N$3-(($A643-N$1)^2+($B643-N$2)^2)^0.5</f>
        <v>-4.328117235561</v>
      </c>
      <c r="O643" s="31" t="n">
        <f aca="false">O$3-(($A643-O$1)^2+($B643-O$2)^2)^0.5</f>
        <v>-2.68050937283577</v>
      </c>
      <c r="P643" s="31" t="n">
        <f aca="false">P$3-(($A643-P$1)^2+($B643-P$2)^2)^0.5</f>
        <v>-14.422205101856</v>
      </c>
      <c r="Q643" s="31" t="n">
        <f aca="false">Q$3-(($A643-Q$1)^2+($B643-Q$2)^2)^0.5</f>
        <v>-14.422205101856</v>
      </c>
      <c r="R643" s="31" t="n">
        <f aca="false">R$3-(($A643-R$1)^2+($B643-R$2)^2)^0.5</f>
        <v>-14.422205101856</v>
      </c>
      <c r="S643" s="31" t="n">
        <f aca="false">S$3-(($A643-S$1)^2+($B643-S$2)^2)^0.5</f>
        <v>-14.422205101856</v>
      </c>
      <c r="T643" s="31" t="n">
        <f aca="false">T$3-(($A643-T$1)^2+($B643-T$2)^2)^0.5</f>
        <v>-14.422205101856</v>
      </c>
      <c r="U643" s="31" t="n">
        <f aca="false">U$3-(($A643-U$1)^2+($B643-U$2)^2)^0.5</f>
        <v>-14.422205101856</v>
      </c>
      <c r="V643" s="31" t="n">
        <f aca="false">V$3-(($A643-V$1)^2+($B643-V$2)^2)^0.5</f>
        <v>-14.422205101856</v>
      </c>
      <c r="W643" s="31" t="n">
        <f aca="false">W$3-(($A643-W$1)^2+($B643-W$2)^2)^0.5</f>
        <v>-14.422205101856</v>
      </c>
      <c r="X643" s="31" t="n">
        <f aca="false">X$3-(($A643-X$1)^2+($B643-X$2)^2)^0.5</f>
        <v>-14.422205101856</v>
      </c>
      <c r="Y643" s="31" t="n">
        <f aca="false">Y$3-(($A643-Y$1)^2+($B643-Y$2)^2)^0.5</f>
        <v>-14.422205101856</v>
      </c>
      <c r="Z643" s="31" t="n">
        <f aca="false">Z$3-(($A643-Z$1)^2+($B643-Z$2)^2)^0.5</f>
        <v>-14.422205101856</v>
      </c>
      <c r="AA643" s="31" t="n">
        <f aca="false">AA$3-(($A643-AA$1)^2+($B643-AA$2)^2)^0.5</f>
        <v>-14.422205101856</v>
      </c>
      <c r="AB643" s="31" t="n">
        <f aca="false">AB$3-(($A643-AB$1)^2+($B643-AB$2)^2)^0.5</f>
        <v>-14.422205101856</v>
      </c>
      <c r="AD643" s="31" t="n">
        <f aca="false">MAX(D643:AB643)&gt;=0</f>
        <v>0</v>
      </c>
      <c r="AE643" s="4" t="n">
        <f aca="false">AD643*MATCH(MAX(D643:AB643),D643:AB643,0)</f>
        <v>0</v>
      </c>
      <c r="AF643" s="4" t="n">
        <f aca="false">VLOOKUP(AE643,Model!$A$3:$E$28,4,0)</f>
        <v>0</v>
      </c>
      <c r="AG643" s="3" t="n">
        <f aca="false">VLOOKUP(AE643,Model!$A$3:$E$28,5,0)</f>
        <v>0</v>
      </c>
      <c r="AH643" s="6" t="n">
        <f aca="false">C643*AF643</f>
        <v>0</v>
      </c>
      <c r="AI643" s="97" t="n">
        <f aca="false">AD643*VLOOKUP(AE643,Model!$A$3:$P$28,16,0)</f>
        <v>0</v>
      </c>
      <c r="AJ643" s="6" t="n">
        <f aca="false">AI643*AH643</f>
        <v>0</v>
      </c>
      <c r="AK643" s="6" t="n">
        <f aca="false">VLOOKUP(AE643,Model!$A$3:$P$28,15,0)</f>
        <v>0</v>
      </c>
      <c r="AL643" s="6" t="n">
        <f aca="false">AJ643*AK643</f>
        <v>0</v>
      </c>
    </row>
    <row r="644" customFormat="false" ht="12.75" hidden="false" customHeight="false" outlineLevel="0" collapsed="false">
      <c r="A644" s="0" t="n">
        <f aca="false">A612</f>
        <v>12.4</v>
      </c>
      <c r="B644" s="0" t="n">
        <f aca="false">B612+maps!$M$2</f>
        <v>8</v>
      </c>
      <c r="C644" s="4" t="n">
        <f aca="false">VLOOKUP(B644,maps!$P$1:$AV$42,MATCH(A644,maps!$P$1:$AV$1,0),0)</f>
        <v>1167.22782608696</v>
      </c>
      <c r="D644" s="31" t="n">
        <f aca="false">D$3-(($A644-D$1)^2+($B644-D$2)^2)^0.5</f>
        <v>-5.44847156827218</v>
      </c>
      <c r="E644" s="31" t="n">
        <f aca="false">E$3-(($A644-E$1)^2+($B644-E$2)^2)^0.5</f>
        <v>-4.5499118013477</v>
      </c>
      <c r="F644" s="31" t="n">
        <f aca="false">F$3-(($A644-F$1)^2+($B644-F$2)^2)^0.5</f>
        <v>-3.56807590732328</v>
      </c>
      <c r="G644" s="31" t="n">
        <f aca="false">G$3-(($A644-G$1)^2+($B644-G$2)^2)^0.5</f>
        <v>-9.44526728302314</v>
      </c>
      <c r="H644" s="31" t="n">
        <f aca="false">H$3-(($A644-H$1)^2+($B644-H$2)^2)^0.5</f>
        <v>-3.93719769697051</v>
      </c>
      <c r="I644" s="31" t="n">
        <f aca="false">I$3-(($A644-I$1)^2+($B644-I$2)^2)^0.5</f>
        <v>-7.7875906879264</v>
      </c>
      <c r="J644" s="31" t="n">
        <f aca="false">J$3-(($A644-J$1)^2+($B644-J$2)^2)^0.5</f>
        <v>-4.68371222089473</v>
      </c>
      <c r="K644" s="31" t="n">
        <f aca="false">K$3-(($A644-K$1)^2+($B644-K$2)^2)^0.5</f>
        <v>-3.86156863324216</v>
      </c>
      <c r="L644" s="31" t="n">
        <f aca="false">L$3-(($A644-L$1)^2+($B644-L$2)^2)^0.5</f>
        <v>-7.00863618899185</v>
      </c>
      <c r="M644" s="31" t="n">
        <f aca="false">M$3-(($A644-M$1)^2+($B644-M$2)^2)^0.5</f>
        <v>-8.19735260075515</v>
      </c>
      <c r="N644" s="31" t="n">
        <f aca="false">N$3-(($A644-N$1)^2+($B644-N$2)^2)^0.5</f>
        <v>-4.58663849498044</v>
      </c>
      <c r="O644" s="31" t="n">
        <f aca="false">O$3-(($A644-O$1)^2+($B644-O$2)^2)^0.5</f>
        <v>-2.94972447442888</v>
      </c>
      <c r="P644" s="31" t="n">
        <f aca="false">P$3-(($A644-P$1)^2+($B644-P$2)^2)^0.5</f>
        <v>-14.7566933965574</v>
      </c>
      <c r="Q644" s="31" t="n">
        <f aca="false">Q$3-(($A644-Q$1)^2+($B644-Q$2)^2)^0.5</f>
        <v>-14.7566933965574</v>
      </c>
      <c r="R644" s="31" t="n">
        <f aca="false">R$3-(($A644-R$1)^2+($B644-R$2)^2)^0.5</f>
        <v>-14.7566933965574</v>
      </c>
      <c r="S644" s="31" t="n">
        <f aca="false">S$3-(($A644-S$1)^2+($B644-S$2)^2)^0.5</f>
        <v>-14.7566933965574</v>
      </c>
      <c r="T644" s="31" t="n">
        <f aca="false">T$3-(($A644-T$1)^2+($B644-T$2)^2)^0.5</f>
        <v>-14.7566933965574</v>
      </c>
      <c r="U644" s="31" t="n">
        <f aca="false">U$3-(($A644-U$1)^2+($B644-U$2)^2)^0.5</f>
        <v>-14.7566933965574</v>
      </c>
      <c r="V644" s="31" t="n">
        <f aca="false">V$3-(($A644-V$1)^2+($B644-V$2)^2)^0.5</f>
        <v>-14.7566933965574</v>
      </c>
      <c r="W644" s="31" t="n">
        <f aca="false">W$3-(($A644-W$1)^2+($B644-W$2)^2)^0.5</f>
        <v>-14.7566933965574</v>
      </c>
      <c r="X644" s="31" t="n">
        <f aca="false">X$3-(($A644-X$1)^2+($B644-X$2)^2)^0.5</f>
        <v>-14.7566933965574</v>
      </c>
      <c r="Y644" s="31" t="n">
        <f aca="false">Y$3-(($A644-Y$1)^2+($B644-Y$2)^2)^0.5</f>
        <v>-14.7566933965574</v>
      </c>
      <c r="Z644" s="31" t="n">
        <f aca="false">Z$3-(($A644-Z$1)^2+($B644-Z$2)^2)^0.5</f>
        <v>-14.7566933965574</v>
      </c>
      <c r="AA644" s="31" t="n">
        <f aca="false">AA$3-(($A644-AA$1)^2+($B644-AA$2)^2)^0.5</f>
        <v>-14.7566933965574</v>
      </c>
      <c r="AB644" s="31" t="n">
        <f aca="false">AB$3-(($A644-AB$1)^2+($B644-AB$2)^2)^0.5</f>
        <v>-14.7566933965574</v>
      </c>
      <c r="AD644" s="31" t="n">
        <f aca="false">MAX(D644:AB644)&gt;=0</f>
        <v>0</v>
      </c>
      <c r="AE644" s="4" t="n">
        <f aca="false">AD644*MATCH(MAX(D644:AB644),D644:AB644,0)</f>
        <v>0</v>
      </c>
      <c r="AF644" s="4" t="n">
        <f aca="false">VLOOKUP(AE644,Model!$A$3:$E$28,4,0)</f>
        <v>0</v>
      </c>
      <c r="AG644" s="3" t="n">
        <f aca="false">VLOOKUP(AE644,Model!$A$3:$E$28,5,0)</f>
        <v>0</v>
      </c>
      <c r="AH644" s="6" t="n">
        <f aca="false">C644*AF644</f>
        <v>0</v>
      </c>
      <c r="AI644" s="97" t="n">
        <f aca="false">AD644*VLOOKUP(AE644,Model!$A$3:$P$28,16,0)</f>
        <v>0</v>
      </c>
      <c r="AJ644" s="6" t="n">
        <f aca="false">AI644*AH644</f>
        <v>0</v>
      </c>
      <c r="AK644" s="6" t="n">
        <f aca="false">VLOOKUP(AE644,Model!$A$3:$P$28,15,0)</f>
        <v>0</v>
      </c>
      <c r="AL644" s="6" t="n">
        <f aca="false">AJ644*AK644</f>
        <v>0</v>
      </c>
    </row>
    <row r="645" customFormat="false" ht="12.75" hidden="false" customHeight="false" outlineLevel="0" collapsed="false">
      <c r="A645" s="0" t="n">
        <f aca="false">A613</f>
        <v>12.8</v>
      </c>
      <c r="B645" s="0" t="n">
        <f aca="false">B613+maps!$M$2</f>
        <v>8</v>
      </c>
      <c r="C645" s="4" t="n">
        <f aca="false">VLOOKUP(B645,maps!$P$1:$AV$42,MATCH(A645,maps!$P$1:$AV$1,0),0)</f>
        <v>0</v>
      </c>
      <c r="D645" s="31" t="n">
        <f aca="false">D$3-(($A645-D$1)^2+($B645-D$2)^2)^0.5</f>
        <v>-5.83093638878601</v>
      </c>
      <c r="E645" s="31" t="n">
        <f aca="false">E$3-(($A645-E$1)^2+($B645-E$2)^2)^0.5</f>
        <v>-4.73993170076211</v>
      </c>
      <c r="F645" s="31" t="n">
        <f aca="false">F$3-(($A645-F$1)^2+($B645-F$2)^2)^0.5</f>
        <v>-3.69669259820705</v>
      </c>
      <c r="G645" s="31" t="n">
        <f aca="false">G$3-(($A645-G$1)^2+($B645-G$2)^2)^0.5</f>
        <v>-9.84167876587611</v>
      </c>
      <c r="H645" s="31" t="n">
        <f aca="false">H$3-(($A645-H$1)^2+($B645-H$2)^2)^0.5</f>
        <v>-4.28057604495745</v>
      </c>
      <c r="I645" s="31" t="n">
        <f aca="false">I$3-(($A645-I$1)^2+($B645-I$2)^2)^0.5</f>
        <v>-7.99430431028669</v>
      </c>
      <c r="J645" s="31" t="n">
        <f aca="false">J$3-(($A645-J$1)^2+($B645-J$2)^2)^0.5</f>
        <v>-5.08148660234298</v>
      </c>
      <c r="K645" s="31" t="n">
        <f aca="false">K$3-(($A645-K$1)^2+($B645-K$2)^2)^0.5</f>
        <v>-4.25874728551763</v>
      </c>
      <c r="L645" s="31" t="n">
        <f aca="false">L$3-(($A645-L$1)^2+($B645-L$2)^2)^0.5</f>
        <v>-7.40171642209444</v>
      </c>
      <c r="M645" s="31" t="n">
        <f aca="false">M$3-(($A645-M$1)^2+($B645-M$2)^2)^0.5</f>
        <v>-8.57499412442817</v>
      </c>
      <c r="N645" s="31" t="n">
        <f aca="false">N$3-(($A645-N$1)^2+($B645-N$2)^2)^0.5</f>
        <v>-4.86102307948952</v>
      </c>
      <c r="O645" s="31" t="n">
        <f aca="false">O$3-(($A645-O$1)^2+($B645-O$2)^2)^0.5</f>
        <v>-3.2395369686521</v>
      </c>
      <c r="P645" s="31" t="n">
        <f aca="false">P$3-(($A645-P$1)^2+($B645-P$2)^2)^0.5</f>
        <v>-15.0943698112906</v>
      </c>
      <c r="Q645" s="31" t="n">
        <f aca="false">Q$3-(($A645-Q$1)^2+($B645-Q$2)^2)^0.5</f>
        <v>-15.0943698112906</v>
      </c>
      <c r="R645" s="31" t="n">
        <f aca="false">R$3-(($A645-R$1)^2+($B645-R$2)^2)^0.5</f>
        <v>-15.0943698112906</v>
      </c>
      <c r="S645" s="31" t="n">
        <f aca="false">S$3-(($A645-S$1)^2+($B645-S$2)^2)^0.5</f>
        <v>-15.0943698112906</v>
      </c>
      <c r="T645" s="31" t="n">
        <f aca="false">T$3-(($A645-T$1)^2+($B645-T$2)^2)^0.5</f>
        <v>-15.0943698112906</v>
      </c>
      <c r="U645" s="31" t="n">
        <f aca="false">U$3-(($A645-U$1)^2+($B645-U$2)^2)^0.5</f>
        <v>-15.0943698112906</v>
      </c>
      <c r="V645" s="31" t="n">
        <f aca="false">V$3-(($A645-V$1)^2+($B645-V$2)^2)^0.5</f>
        <v>-15.0943698112906</v>
      </c>
      <c r="W645" s="31" t="n">
        <f aca="false">W$3-(($A645-W$1)^2+($B645-W$2)^2)^0.5</f>
        <v>-15.0943698112906</v>
      </c>
      <c r="X645" s="31" t="n">
        <f aca="false">X$3-(($A645-X$1)^2+($B645-X$2)^2)^0.5</f>
        <v>-15.0943698112906</v>
      </c>
      <c r="Y645" s="31" t="n">
        <f aca="false">Y$3-(($A645-Y$1)^2+($B645-Y$2)^2)^0.5</f>
        <v>-15.0943698112906</v>
      </c>
      <c r="Z645" s="31" t="n">
        <f aca="false">Z$3-(($A645-Z$1)^2+($B645-Z$2)^2)^0.5</f>
        <v>-15.0943698112906</v>
      </c>
      <c r="AA645" s="31" t="n">
        <f aca="false">AA$3-(($A645-AA$1)^2+($B645-AA$2)^2)^0.5</f>
        <v>-15.0943698112906</v>
      </c>
      <c r="AB645" s="31" t="n">
        <f aca="false">AB$3-(($A645-AB$1)^2+($B645-AB$2)^2)^0.5</f>
        <v>-15.0943698112906</v>
      </c>
      <c r="AD645" s="31" t="n">
        <f aca="false">MAX(D645:AB645)&gt;=0</f>
        <v>0</v>
      </c>
      <c r="AE645" s="4" t="n">
        <f aca="false">AD645*MATCH(MAX(D645:AB645),D645:AB645,0)</f>
        <v>0</v>
      </c>
      <c r="AF645" s="4" t="n">
        <f aca="false">VLOOKUP(AE645,Model!$A$3:$E$28,4,0)</f>
        <v>0</v>
      </c>
      <c r="AG645" s="3" t="n">
        <f aca="false">VLOOKUP(AE645,Model!$A$3:$E$28,5,0)</f>
        <v>0</v>
      </c>
      <c r="AH645" s="6" t="n">
        <f aca="false">C645*AF645</f>
        <v>0</v>
      </c>
      <c r="AI645" s="97" t="n">
        <f aca="false">AD645*VLOOKUP(AE645,Model!$A$3:$P$28,16,0)</f>
        <v>0</v>
      </c>
      <c r="AJ645" s="6" t="n">
        <f aca="false">AI645*AH645</f>
        <v>0</v>
      </c>
      <c r="AK645" s="6" t="n">
        <f aca="false">VLOOKUP(AE645,Model!$A$3:$P$28,15,0)</f>
        <v>0</v>
      </c>
      <c r="AL645" s="6" t="n">
        <f aca="false">AJ645*AK645</f>
        <v>0</v>
      </c>
    </row>
    <row r="646" customFormat="false" ht="12.75" hidden="false" customHeight="false" outlineLevel="0" collapsed="false">
      <c r="A646" s="0" t="n">
        <f aca="false">A614</f>
        <v>0.4</v>
      </c>
      <c r="B646" s="0" t="n">
        <f aca="false">B614+maps!$M$2</f>
        <v>8.4</v>
      </c>
      <c r="C646" s="4" t="n">
        <f aca="false">VLOOKUP(B646,maps!$P$1:$AV$42,MATCH(A646,maps!$P$1:$AV$1,0),0)</f>
        <v>883.102857142857</v>
      </c>
      <c r="D646" s="31" t="n">
        <f aca="false">D$3-(($A646-D$1)^2+($B646-D$2)^2)^0.5</f>
        <v>-4.55635668762314</v>
      </c>
      <c r="E646" s="31" t="n">
        <f aca="false">E$3-(($A646-E$1)^2+($B646-E$2)^2)^0.5</f>
        <v>-9.44722039660871</v>
      </c>
      <c r="F646" s="31" t="n">
        <f aca="false">F$3-(($A646-F$1)^2+($B646-F$2)^2)^0.5</f>
        <v>-10.3132081596536</v>
      </c>
      <c r="G646" s="31" t="n">
        <f aca="false">G$3-(($A646-G$1)^2+($B646-G$2)^2)^0.5</f>
        <v>-1.42833841648938</v>
      </c>
      <c r="H646" s="31" t="n">
        <f aca="false">H$3-(($A646-H$1)^2+($B646-H$2)^2)^0.5</f>
        <v>-6.29006630261249</v>
      </c>
      <c r="I646" s="31" t="n">
        <f aca="false">I$3-(($A646-I$1)^2+($B646-I$2)^2)^0.5</f>
        <v>-9.09810095937627</v>
      </c>
      <c r="J646" s="31" t="n">
        <f aca="false">J$3-(($A646-J$1)^2+($B646-J$2)^2)^0.5</f>
        <v>-4.7410881821938</v>
      </c>
      <c r="K646" s="31" t="n">
        <f aca="false">K$3-(($A646-K$1)^2+($B646-K$2)^2)^0.5</f>
        <v>-5.28657353069449</v>
      </c>
      <c r="L646" s="31" t="n">
        <f aca="false">L$3-(($A646-L$1)^2+($B646-L$2)^2)^0.5</f>
        <v>-2.35076113352388</v>
      </c>
      <c r="M646" s="31" t="n">
        <f aca="false">M$3-(($A646-M$1)^2+($B646-M$2)^2)^0.5</f>
        <v>-3.18825280790124</v>
      </c>
      <c r="N646" s="31" t="n">
        <f aca="false">N$3-(($A646-N$1)^2+($B646-N$2)^2)^0.5</f>
        <v>-8.06249757719951</v>
      </c>
      <c r="O646" s="31" t="n">
        <f aca="false">O$3-(($A646-O$1)^2+($B646-O$2)^2)^0.5</f>
        <v>-8.74916209615426</v>
      </c>
      <c r="P646" s="31" t="n">
        <f aca="false">P$3-(($A646-P$1)^2+($B646-P$2)^2)^0.5</f>
        <v>-8.40951841665146</v>
      </c>
      <c r="Q646" s="31" t="n">
        <f aca="false">Q$3-(($A646-Q$1)^2+($B646-Q$2)^2)^0.5</f>
        <v>-8.40951841665146</v>
      </c>
      <c r="R646" s="31" t="n">
        <f aca="false">R$3-(($A646-R$1)^2+($B646-R$2)^2)^0.5</f>
        <v>-8.40951841665146</v>
      </c>
      <c r="S646" s="31" t="n">
        <f aca="false">S$3-(($A646-S$1)^2+($B646-S$2)^2)^0.5</f>
        <v>-8.40951841665146</v>
      </c>
      <c r="T646" s="31" t="n">
        <f aca="false">T$3-(($A646-T$1)^2+($B646-T$2)^2)^0.5</f>
        <v>-8.40951841665146</v>
      </c>
      <c r="U646" s="31" t="n">
        <f aca="false">U$3-(($A646-U$1)^2+($B646-U$2)^2)^0.5</f>
        <v>-8.40951841665146</v>
      </c>
      <c r="V646" s="31" t="n">
        <f aca="false">V$3-(($A646-V$1)^2+($B646-V$2)^2)^0.5</f>
        <v>-8.40951841665146</v>
      </c>
      <c r="W646" s="31" t="n">
        <f aca="false">W$3-(($A646-W$1)^2+($B646-W$2)^2)^0.5</f>
        <v>-8.40951841665146</v>
      </c>
      <c r="X646" s="31" t="n">
        <f aca="false">X$3-(($A646-X$1)^2+($B646-X$2)^2)^0.5</f>
        <v>-8.40951841665146</v>
      </c>
      <c r="Y646" s="31" t="n">
        <f aca="false">Y$3-(($A646-Y$1)^2+($B646-Y$2)^2)^0.5</f>
        <v>-8.40951841665146</v>
      </c>
      <c r="Z646" s="31" t="n">
        <f aca="false">Z$3-(($A646-Z$1)^2+($B646-Z$2)^2)^0.5</f>
        <v>-8.40951841665146</v>
      </c>
      <c r="AA646" s="31" t="n">
        <f aca="false">AA$3-(($A646-AA$1)^2+($B646-AA$2)^2)^0.5</f>
        <v>-8.40951841665146</v>
      </c>
      <c r="AB646" s="31" t="n">
        <f aca="false">AB$3-(($A646-AB$1)^2+($B646-AB$2)^2)^0.5</f>
        <v>-8.40951841665146</v>
      </c>
      <c r="AD646" s="31" t="n">
        <f aca="false">MAX(D646:AB646)&gt;=0</f>
        <v>0</v>
      </c>
      <c r="AE646" s="4" t="n">
        <f aca="false">AD646*MATCH(MAX(D646:AB646),D646:AB646,0)</f>
        <v>0</v>
      </c>
      <c r="AF646" s="4" t="n">
        <f aca="false">VLOOKUP(AE646,Model!$A$3:$E$28,4,0)</f>
        <v>0</v>
      </c>
      <c r="AG646" s="3" t="n">
        <f aca="false">VLOOKUP(AE646,Model!$A$3:$E$28,5,0)</f>
        <v>0</v>
      </c>
      <c r="AH646" s="6" t="n">
        <f aca="false">C646*AF646</f>
        <v>0</v>
      </c>
      <c r="AI646" s="97" t="n">
        <f aca="false">AD646*VLOOKUP(AE646,Model!$A$3:$P$28,16,0)</f>
        <v>0</v>
      </c>
      <c r="AJ646" s="6" t="n">
        <f aca="false">AI646*AH646</f>
        <v>0</v>
      </c>
      <c r="AK646" s="6" t="n">
        <f aca="false">VLOOKUP(AE646,Model!$A$3:$P$28,15,0)</f>
        <v>0</v>
      </c>
      <c r="AL646" s="6" t="n">
        <f aca="false">AJ646*AK646</f>
        <v>0</v>
      </c>
    </row>
    <row r="647" customFormat="false" ht="12.75" hidden="false" customHeight="false" outlineLevel="0" collapsed="false">
      <c r="A647" s="0" t="n">
        <f aca="false">A615</f>
        <v>0.8</v>
      </c>
      <c r="B647" s="0" t="n">
        <f aca="false">B615+maps!$M$2</f>
        <v>8.4</v>
      </c>
      <c r="C647" s="4" t="n">
        <f aca="false">VLOOKUP(B647,maps!$P$1:$AV$42,MATCH(A647,maps!$P$1:$AV$1,0),0)</f>
        <v>883.102857142857</v>
      </c>
      <c r="D647" s="31" t="n">
        <f aca="false">D$3-(($A647-D$1)^2+($B647-D$2)^2)^0.5</f>
        <v>-4.19442608095338</v>
      </c>
      <c r="E647" s="31" t="n">
        <f aca="false">E$3-(($A647-E$1)^2+($B647-E$2)^2)^0.5</f>
        <v>-9.11018945442165</v>
      </c>
      <c r="F647" s="31" t="n">
        <f aca="false">F$3-(($A647-F$1)^2+($B647-F$2)^2)^0.5</f>
        <v>-9.95610163829807</v>
      </c>
      <c r="G647" s="31" t="n">
        <f aca="false">G$3-(($A647-G$1)^2+($B647-G$2)^2)^0.5</f>
        <v>-1.18195533779123</v>
      </c>
      <c r="H647" s="31" t="n">
        <f aca="false">H$3-(($A647-H$1)^2+($B647-H$2)^2)^0.5</f>
        <v>-5.91187821600062</v>
      </c>
      <c r="I647" s="31" t="n">
        <f aca="false">I$3-(($A647-I$1)^2+($B647-I$2)^2)^0.5</f>
        <v>-8.82482036205725</v>
      </c>
      <c r="J647" s="31" t="n">
        <f aca="false">J$3-(($A647-J$1)^2+($B647-J$2)^2)^0.5</f>
        <v>-4.34145940240815</v>
      </c>
      <c r="K647" s="31" t="n">
        <f aca="false">K$3-(($A647-K$1)^2+($B647-K$2)^2)^0.5</f>
        <v>-4.89178135592638</v>
      </c>
      <c r="L647" s="31" t="n">
        <f aca="false">L$3-(($A647-L$1)^2+($B647-L$2)^2)^0.5</f>
        <v>-1.97339213826019</v>
      </c>
      <c r="M647" s="31" t="n">
        <f aca="false">M$3-(($A647-M$1)^2+($B647-M$2)^2)^0.5</f>
        <v>-2.95070514763923</v>
      </c>
      <c r="N647" s="31" t="n">
        <f aca="false">N$3-(($A647-N$1)^2+($B647-N$2)^2)^0.5</f>
        <v>-7.70030959816949</v>
      </c>
      <c r="O647" s="31" t="n">
        <f aca="false">O$3-(($A647-O$1)^2+($B647-O$2)^2)^0.5</f>
        <v>-8.37262853760178</v>
      </c>
      <c r="P647" s="31" t="n">
        <f aca="false">P$3-(($A647-P$1)^2+($B647-P$2)^2)^0.5</f>
        <v>-8.4380092438916</v>
      </c>
      <c r="Q647" s="31" t="n">
        <f aca="false">Q$3-(($A647-Q$1)^2+($B647-Q$2)^2)^0.5</f>
        <v>-8.4380092438916</v>
      </c>
      <c r="R647" s="31" t="n">
        <f aca="false">R$3-(($A647-R$1)^2+($B647-R$2)^2)^0.5</f>
        <v>-8.4380092438916</v>
      </c>
      <c r="S647" s="31" t="n">
        <f aca="false">S$3-(($A647-S$1)^2+($B647-S$2)^2)^0.5</f>
        <v>-8.4380092438916</v>
      </c>
      <c r="T647" s="31" t="n">
        <f aca="false">T$3-(($A647-T$1)^2+($B647-T$2)^2)^0.5</f>
        <v>-8.4380092438916</v>
      </c>
      <c r="U647" s="31" t="n">
        <f aca="false">U$3-(($A647-U$1)^2+($B647-U$2)^2)^0.5</f>
        <v>-8.4380092438916</v>
      </c>
      <c r="V647" s="31" t="n">
        <f aca="false">V$3-(($A647-V$1)^2+($B647-V$2)^2)^0.5</f>
        <v>-8.4380092438916</v>
      </c>
      <c r="W647" s="31" t="n">
        <f aca="false">W$3-(($A647-W$1)^2+($B647-W$2)^2)^0.5</f>
        <v>-8.4380092438916</v>
      </c>
      <c r="X647" s="31" t="n">
        <f aca="false">X$3-(($A647-X$1)^2+($B647-X$2)^2)^0.5</f>
        <v>-8.4380092438916</v>
      </c>
      <c r="Y647" s="31" t="n">
        <f aca="false">Y$3-(($A647-Y$1)^2+($B647-Y$2)^2)^0.5</f>
        <v>-8.4380092438916</v>
      </c>
      <c r="Z647" s="31" t="n">
        <f aca="false">Z$3-(($A647-Z$1)^2+($B647-Z$2)^2)^0.5</f>
        <v>-8.4380092438916</v>
      </c>
      <c r="AA647" s="31" t="n">
        <f aca="false">AA$3-(($A647-AA$1)^2+($B647-AA$2)^2)^0.5</f>
        <v>-8.4380092438916</v>
      </c>
      <c r="AB647" s="31" t="n">
        <f aca="false">AB$3-(($A647-AB$1)^2+($B647-AB$2)^2)^0.5</f>
        <v>-8.4380092438916</v>
      </c>
      <c r="AD647" s="31" t="n">
        <f aca="false">MAX(D647:AB647)&gt;=0</f>
        <v>0</v>
      </c>
      <c r="AE647" s="4" t="n">
        <f aca="false">AD647*MATCH(MAX(D647:AB647),D647:AB647,0)</f>
        <v>0</v>
      </c>
      <c r="AF647" s="4" t="n">
        <f aca="false">VLOOKUP(AE647,Model!$A$3:$E$28,4,0)</f>
        <v>0</v>
      </c>
      <c r="AG647" s="3" t="n">
        <f aca="false">VLOOKUP(AE647,Model!$A$3:$E$28,5,0)</f>
        <v>0</v>
      </c>
      <c r="AH647" s="6" t="n">
        <f aca="false">C647*AF647</f>
        <v>0</v>
      </c>
      <c r="AI647" s="97" t="n">
        <f aca="false">AD647*VLOOKUP(AE647,Model!$A$3:$P$28,16,0)</f>
        <v>0</v>
      </c>
      <c r="AJ647" s="6" t="n">
        <f aca="false">AI647*AH647</f>
        <v>0</v>
      </c>
      <c r="AK647" s="6" t="n">
        <f aca="false">VLOOKUP(AE647,Model!$A$3:$P$28,15,0)</f>
        <v>0</v>
      </c>
      <c r="AL647" s="6" t="n">
        <f aca="false">AJ647*AK647</f>
        <v>0</v>
      </c>
    </row>
    <row r="648" customFormat="false" ht="12.75" hidden="false" customHeight="false" outlineLevel="0" collapsed="false">
      <c r="A648" s="0" t="n">
        <f aca="false">A616</f>
        <v>1.2</v>
      </c>
      <c r="B648" s="0" t="n">
        <f aca="false">B616+maps!$M$2</f>
        <v>8.4</v>
      </c>
      <c r="C648" s="4" t="n">
        <f aca="false">VLOOKUP(B648,maps!$P$1:$AV$42,MATCH(A648,maps!$P$1:$AV$1,0),0)</f>
        <v>883.102857142857</v>
      </c>
      <c r="D648" s="31" t="n">
        <f aca="false">D$3-(($A648-D$1)^2+($B648-D$2)^2)^0.5</f>
        <v>-3.83801158957865</v>
      </c>
      <c r="E648" s="31" t="n">
        <f aca="false">E$3-(($A648-E$1)^2+($B648-E$2)^2)^0.5</f>
        <v>-8.77767547697856</v>
      </c>
      <c r="F648" s="31" t="n">
        <f aca="false">F$3-(($A648-F$1)^2+($B648-F$2)^2)^0.5</f>
        <v>-9.60192878355838</v>
      </c>
      <c r="G648" s="31" t="n">
        <f aca="false">G$3-(($A648-G$1)^2+($B648-G$2)^2)^0.5</f>
        <v>-0.985705266881664</v>
      </c>
      <c r="H648" s="31" t="n">
        <f aca="false">H$3-(($A648-H$1)^2+($B648-H$2)^2)^0.5</f>
        <v>-5.53610319523348</v>
      </c>
      <c r="I648" s="31" t="n">
        <f aca="false">I$3-(($A648-I$1)^2+($B648-I$2)^2)^0.5</f>
        <v>-8.5600244736526</v>
      </c>
      <c r="J648" s="31" t="n">
        <f aca="false">J$3-(($A648-J$1)^2+($B648-J$2)^2)^0.5</f>
        <v>-3.94188716478354</v>
      </c>
      <c r="K648" s="31" t="n">
        <f aca="false">K$3-(($A648-K$1)^2+($B648-K$2)^2)^0.5</f>
        <v>-4.49768076115118</v>
      </c>
      <c r="L648" s="31" t="n">
        <f aca="false">L$3-(($A648-L$1)^2+($B648-L$2)^2)^0.5</f>
        <v>-1.60170928390086</v>
      </c>
      <c r="M648" s="31" t="n">
        <f aca="false">M$3-(($A648-M$1)^2+($B648-M$2)^2)^0.5</f>
        <v>-2.73784794600144</v>
      </c>
      <c r="N648" s="31" t="n">
        <f aca="false">N$3-(($A648-N$1)^2+($B648-N$2)^2)^0.5</f>
        <v>-7.34156903553507</v>
      </c>
      <c r="O648" s="31" t="n">
        <f aca="false">O$3-(($A648-O$1)^2+($B648-O$2)^2)^0.5</f>
        <v>-7.99811585808287</v>
      </c>
      <c r="P648" s="31" t="n">
        <f aca="false">P$3-(($A648-P$1)^2+($B648-P$2)^2)^0.5</f>
        <v>-8.48528137423857</v>
      </c>
      <c r="Q648" s="31" t="n">
        <f aca="false">Q$3-(($A648-Q$1)^2+($B648-Q$2)^2)^0.5</f>
        <v>-8.48528137423857</v>
      </c>
      <c r="R648" s="31" t="n">
        <f aca="false">R$3-(($A648-R$1)^2+($B648-R$2)^2)^0.5</f>
        <v>-8.48528137423857</v>
      </c>
      <c r="S648" s="31" t="n">
        <f aca="false">S$3-(($A648-S$1)^2+($B648-S$2)^2)^0.5</f>
        <v>-8.48528137423857</v>
      </c>
      <c r="T648" s="31" t="n">
        <f aca="false">T$3-(($A648-T$1)^2+($B648-T$2)^2)^0.5</f>
        <v>-8.48528137423857</v>
      </c>
      <c r="U648" s="31" t="n">
        <f aca="false">U$3-(($A648-U$1)^2+($B648-U$2)^2)^0.5</f>
        <v>-8.48528137423857</v>
      </c>
      <c r="V648" s="31" t="n">
        <f aca="false">V$3-(($A648-V$1)^2+($B648-V$2)^2)^0.5</f>
        <v>-8.48528137423857</v>
      </c>
      <c r="W648" s="31" t="n">
        <f aca="false">W$3-(($A648-W$1)^2+($B648-W$2)^2)^0.5</f>
        <v>-8.48528137423857</v>
      </c>
      <c r="X648" s="31" t="n">
        <f aca="false">X$3-(($A648-X$1)^2+($B648-X$2)^2)^0.5</f>
        <v>-8.48528137423857</v>
      </c>
      <c r="Y648" s="31" t="n">
        <f aca="false">Y$3-(($A648-Y$1)^2+($B648-Y$2)^2)^0.5</f>
        <v>-8.48528137423857</v>
      </c>
      <c r="Z648" s="31" t="n">
        <f aca="false">Z$3-(($A648-Z$1)^2+($B648-Z$2)^2)^0.5</f>
        <v>-8.48528137423857</v>
      </c>
      <c r="AA648" s="31" t="n">
        <f aca="false">AA$3-(($A648-AA$1)^2+($B648-AA$2)^2)^0.5</f>
        <v>-8.48528137423857</v>
      </c>
      <c r="AB648" s="31" t="n">
        <f aca="false">AB$3-(($A648-AB$1)^2+($B648-AB$2)^2)^0.5</f>
        <v>-8.48528137423857</v>
      </c>
      <c r="AD648" s="31" t="n">
        <f aca="false">MAX(D648:AB648)&gt;=0</f>
        <v>0</v>
      </c>
      <c r="AE648" s="4" t="n">
        <f aca="false">AD648*MATCH(MAX(D648:AB648),D648:AB648,0)</f>
        <v>0</v>
      </c>
      <c r="AF648" s="4" t="n">
        <f aca="false">VLOOKUP(AE648,Model!$A$3:$E$28,4,0)</f>
        <v>0</v>
      </c>
      <c r="AG648" s="3" t="n">
        <f aca="false">VLOOKUP(AE648,Model!$A$3:$E$28,5,0)</f>
        <v>0</v>
      </c>
      <c r="AH648" s="6" t="n">
        <f aca="false">C648*AF648</f>
        <v>0</v>
      </c>
      <c r="AI648" s="97" t="n">
        <f aca="false">AD648*VLOOKUP(AE648,Model!$A$3:$P$28,16,0)</f>
        <v>0</v>
      </c>
      <c r="AJ648" s="6" t="n">
        <f aca="false">AI648*AH648</f>
        <v>0</v>
      </c>
      <c r="AK648" s="6" t="n">
        <f aca="false">VLOOKUP(AE648,Model!$A$3:$P$28,15,0)</f>
        <v>0</v>
      </c>
      <c r="AL648" s="6" t="n">
        <f aca="false">AJ648*AK648</f>
        <v>0</v>
      </c>
    </row>
    <row r="649" customFormat="false" ht="12.75" hidden="false" customHeight="false" outlineLevel="0" collapsed="false">
      <c r="A649" s="0" t="n">
        <f aca="false">A617</f>
        <v>1.6</v>
      </c>
      <c r="B649" s="0" t="n">
        <f aca="false">B617+maps!$M$2</f>
        <v>8.4</v>
      </c>
      <c r="C649" s="4" t="n">
        <f aca="false">VLOOKUP(B649,maps!$P$1:$AV$42,MATCH(A649,maps!$P$1:$AV$1,0),0)</f>
        <v>883.102857142857</v>
      </c>
      <c r="D649" s="31" t="n">
        <f aca="false">D$3-(($A649-D$1)^2+($B649-D$2)^2)^0.5</f>
        <v>-3.48831422630799</v>
      </c>
      <c r="E649" s="31" t="n">
        <f aca="false">E$3-(($A649-E$1)^2+($B649-E$2)^2)^0.5</f>
        <v>-8.45013135482938</v>
      </c>
      <c r="F649" s="31" t="n">
        <f aca="false">F$3-(($A649-F$1)^2+($B649-F$2)^2)^0.5</f>
        <v>-9.25098036425988</v>
      </c>
      <c r="G649" s="31" t="n">
        <f aca="false">G$3-(($A649-G$1)^2+($B649-G$2)^2)^0.5</f>
        <v>-0.855393272240894</v>
      </c>
      <c r="H649" s="31" t="n">
        <f aca="false">H$3-(($A649-H$1)^2+($B649-H$2)^2)^0.5</f>
        <v>-5.16314956284078</v>
      </c>
      <c r="I649" s="31" t="n">
        <f aca="false">I$3-(($A649-I$1)^2+($B649-I$2)^2)^0.5</f>
        <v>-8.30440080182802</v>
      </c>
      <c r="J649" s="31" t="n">
        <f aca="false">J$3-(($A649-J$1)^2+($B649-J$2)^2)^0.5</f>
        <v>-3.54238544308183</v>
      </c>
      <c r="K649" s="31" t="n">
        <f aca="false">K$3-(($A649-K$1)^2+($B649-K$2)^2)^0.5</f>
        <v>-4.10441796381281</v>
      </c>
      <c r="L649" s="31" t="n">
        <f aca="false">L$3-(($A649-L$1)^2+($B649-L$2)^2)^0.5</f>
        <v>-1.23803336885476</v>
      </c>
      <c r="M649" s="31" t="n">
        <f aca="false">M$3-(($A649-M$1)^2+($B649-M$2)^2)^0.5</f>
        <v>-2.55360235009443</v>
      </c>
      <c r="N649" s="31" t="n">
        <f aca="false">N$3-(($A649-N$1)^2+($B649-N$2)^2)^0.5</f>
        <v>-6.98673928538395</v>
      </c>
      <c r="O649" s="31" t="n">
        <f aca="false">O$3-(($A649-O$1)^2+($B649-O$2)^2)^0.5</f>
        <v>-7.62588667600032</v>
      </c>
      <c r="P649" s="31" t="n">
        <f aca="false">P$3-(($A649-P$1)^2+($B649-P$2)^2)^0.5</f>
        <v>-8.55102333057278</v>
      </c>
      <c r="Q649" s="31" t="n">
        <f aca="false">Q$3-(($A649-Q$1)^2+($B649-Q$2)^2)^0.5</f>
        <v>-8.55102333057278</v>
      </c>
      <c r="R649" s="31" t="n">
        <f aca="false">R$3-(($A649-R$1)^2+($B649-R$2)^2)^0.5</f>
        <v>-8.55102333057278</v>
      </c>
      <c r="S649" s="31" t="n">
        <f aca="false">S$3-(($A649-S$1)^2+($B649-S$2)^2)^0.5</f>
        <v>-8.55102333057278</v>
      </c>
      <c r="T649" s="31" t="n">
        <f aca="false">T$3-(($A649-T$1)^2+($B649-T$2)^2)^0.5</f>
        <v>-8.55102333057278</v>
      </c>
      <c r="U649" s="31" t="n">
        <f aca="false">U$3-(($A649-U$1)^2+($B649-U$2)^2)^0.5</f>
        <v>-8.55102333057278</v>
      </c>
      <c r="V649" s="31" t="n">
        <f aca="false">V$3-(($A649-V$1)^2+($B649-V$2)^2)^0.5</f>
        <v>-8.55102333057278</v>
      </c>
      <c r="W649" s="31" t="n">
        <f aca="false">W$3-(($A649-W$1)^2+($B649-W$2)^2)^0.5</f>
        <v>-8.55102333057278</v>
      </c>
      <c r="X649" s="31" t="n">
        <f aca="false">X$3-(($A649-X$1)^2+($B649-X$2)^2)^0.5</f>
        <v>-8.55102333057278</v>
      </c>
      <c r="Y649" s="31" t="n">
        <f aca="false">Y$3-(($A649-Y$1)^2+($B649-Y$2)^2)^0.5</f>
        <v>-8.55102333057278</v>
      </c>
      <c r="Z649" s="31" t="n">
        <f aca="false">Z$3-(($A649-Z$1)^2+($B649-Z$2)^2)^0.5</f>
        <v>-8.55102333057278</v>
      </c>
      <c r="AA649" s="31" t="n">
        <f aca="false">AA$3-(($A649-AA$1)^2+($B649-AA$2)^2)^0.5</f>
        <v>-8.55102333057278</v>
      </c>
      <c r="AB649" s="31" t="n">
        <f aca="false">AB$3-(($A649-AB$1)^2+($B649-AB$2)^2)^0.5</f>
        <v>-8.55102333057278</v>
      </c>
      <c r="AD649" s="31" t="n">
        <f aca="false">MAX(D649:AB649)&gt;=0</f>
        <v>0</v>
      </c>
      <c r="AE649" s="4" t="n">
        <f aca="false">AD649*MATCH(MAX(D649:AB649),D649:AB649,0)</f>
        <v>0</v>
      </c>
      <c r="AF649" s="4" t="n">
        <f aca="false">VLOOKUP(AE649,Model!$A$3:$E$28,4,0)</f>
        <v>0</v>
      </c>
      <c r="AG649" s="3" t="n">
        <f aca="false">VLOOKUP(AE649,Model!$A$3:$E$28,5,0)</f>
        <v>0</v>
      </c>
      <c r="AH649" s="6" t="n">
        <f aca="false">C649*AF649</f>
        <v>0</v>
      </c>
      <c r="AI649" s="97" t="n">
        <f aca="false">AD649*VLOOKUP(AE649,Model!$A$3:$P$28,16,0)</f>
        <v>0</v>
      </c>
      <c r="AJ649" s="6" t="n">
        <f aca="false">AI649*AH649</f>
        <v>0</v>
      </c>
      <c r="AK649" s="6" t="n">
        <f aca="false">VLOOKUP(AE649,Model!$A$3:$P$28,15,0)</f>
        <v>0</v>
      </c>
      <c r="AL649" s="6" t="n">
        <f aca="false">AJ649*AK649</f>
        <v>0</v>
      </c>
    </row>
    <row r="650" customFormat="false" ht="12.75" hidden="false" customHeight="false" outlineLevel="0" collapsed="false">
      <c r="A650" s="0" t="n">
        <f aca="false">A618</f>
        <v>2</v>
      </c>
      <c r="B650" s="0" t="n">
        <f aca="false">B618+maps!$M$2</f>
        <v>8.4</v>
      </c>
      <c r="C650" s="4" t="n">
        <f aca="false">VLOOKUP(B650,maps!$P$1:$AV$42,MATCH(A650,maps!$P$1:$AV$1,0),0)</f>
        <v>883.102857142857</v>
      </c>
      <c r="D650" s="31" t="n">
        <f aca="false">D$3-(($A650-D$1)^2+($B650-D$2)^2)^0.5</f>
        <v>-3.14687621382126</v>
      </c>
      <c r="E650" s="31" t="n">
        <f aca="false">E$3-(($A650-E$1)^2+($B650-E$2)^2)^0.5</f>
        <v>-8.12806436213484</v>
      </c>
      <c r="F650" s="31" t="n">
        <f aca="false">F$3-(($A650-F$1)^2+($B650-F$2)^2)^0.5</f>
        <v>-8.90358366563751</v>
      </c>
      <c r="G650" s="31" t="n">
        <f aca="false">G$3-(($A650-G$1)^2+($B650-G$2)^2)^0.5</f>
        <v>-0.805197587532913</v>
      </c>
      <c r="H650" s="31" t="n">
        <f aca="false">H$3-(($A650-H$1)^2+($B650-H$2)^2)^0.5</f>
        <v>-4.79351898752301</v>
      </c>
      <c r="I650" s="31" t="n">
        <f aca="false">I$3-(($A650-I$1)^2+($B650-I$2)^2)^0.5</f>
        <v>-8.05868526466596</v>
      </c>
      <c r="J650" s="31" t="n">
        <f aca="false">J$3-(($A650-J$1)^2+($B650-J$2)^2)^0.5</f>
        <v>-3.14297322503307</v>
      </c>
      <c r="K650" s="31" t="n">
        <f aca="false">K$3-(($A650-K$1)^2+($B650-K$2)^2)^0.5</f>
        <v>-3.71218305270108</v>
      </c>
      <c r="L650" s="31" t="n">
        <f aca="false">L$3-(($A650-L$1)^2+($B650-L$2)^2)^0.5</f>
        <v>-0.886035997390304</v>
      </c>
      <c r="M650" s="31" t="n">
        <f aca="false">M$3-(($A650-M$1)^2+($B650-M$2)^2)^0.5</f>
        <v>-2.402055590126</v>
      </c>
      <c r="N650" s="31" t="n">
        <f aca="false">N$3-(($A650-N$1)^2+($B650-N$2)^2)^0.5</f>
        <v>-6.63636410002833</v>
      </c>
      <c r="O650" s="31" t="n">
        <f aca="false">O$3-(($A650-O$1)^2+($B650-O$2)^2)^0.5</f>
        <v>-7.25624910201923</v>
      </c>
      <c r="P650" s="31" t="n">
        <f aca="false">P$3-(($A650-P$1)^2+($B650-P$2)^2)^0.5</f>
        <v>-8.63481325796916</v>
      </c>
      <c r="Q650" s="31" t="n">
        <f aca="false">Q$3-(($A650-Q$1)^2+($B650-Q$2)^2)^0.5</f>
        <v>-8.63481325796916</v>
      </c>
      <c r="R650" s="31" t="n">
        <f aca="false">R$3-(($A650-R$1)^2+($B650-R$2)^2)^0.5</f>
        <v>-8.63481325796916</v>
      </c>
      <c r="S650" s="31" t="n">
        <f aca="false">S$3-(($A650-S$1)^2+($B650-S$2)^2)^0.5</f>
        <v>-8.63481325796916</v>
      </c>
      <c r="T650" s="31" t="n">
        <f aca="false">T$3-(($A650-T$1)^2+($B650-T$2)^2)^0.5</f>
        <v>-8.63481325796916</v>
      </c>
      <c r="U650" s="31" t="n">
        <f aca="false">U$3-(($A650-U$1)^2+($B650-U$2)^2)^0.5</f>
        <v>-8.63481325796916</v>
      </c>
      <c r="V650" s="31" t="n">
        <f aca="false">V$3-(($A650-V$1)^2+($B650-V$2)^2)^0.5</f>
        <v>-8.63481325796916</v>
      </c>
      <c r="W650" s="31" t="n">
        <f aca="false">W$3-(($A650-W$1)^2+($B650-W$2)^2)^0.5</f>
        <v>-8.63481325796916</v>
      </c>
      <c r="X650" s="31" t="n">
        <f aca="false">X$3-(($A650-X$1)^2+($B650-X$2)^2)^0.5</f>
        <v>-8.63481325796916</v>
      </c>
      <c r="Y650" s="31" t="n">
        <f aca="false">Y$3-(($A650-Y$1)^2+($B650-Y$2)^2)^0.5</f>
        <v>-8.63481325796916</v>
      </c>
      <c r="Z650" s="31" t="n">
        <f aca="false">Z$3-(($A650-Z$1)^2+($B650-Z$2)^2)^0.5</f>
        <v>-8.63481325796916</v>
      </c>
      <c r="AA650" s="31" t="n">
        <f aca="false">AA$3-(($A650-AA$1)^2+($B650-AA$2)^2)^0.5</f>
        <v>-8.63481325796916</v>
      </c>
      <c r="AB650" s="31" t="n">
        <f aca="false">AB$3-(($A650-AB$1)^2+($B650-AB$2)^2)^0.5</f>
        <v>-8.63481325796916</v>
      </c>
      <c r="AD650" s="31" t="n">
        <f aca="false">MAX(D650:AB650)&gt;=0</f>
        <v>0</v>
      </c>
      <c r="AE650" s="4" t="n">
        <f aca="false">AD650*MATCH(MAX(D650:AB650),D650:AB650,0)</f>
        <v>0</v>
      </c>
      <c r="AF650" s="4" t="n">
        <f aca="false">VLOOKUP(AE650,Model!$A$3:$E$28,4,0)</f>
        <v>0</v>
      </c>
      <c r="AG650" s="3" t="n">
        <f aca="false">VLOOKUP(AE650,Model!$A$3:$E$28,5,0)</f>
        <v>0</v>
      </c>
      <c r="AH650" s="6" t="n">
        <f aca="false">C650*AF650</f>
        <v>0</v>
      </c>
      <c r="AI650" s="97" t="n">
        <f aca="false">AD650*VLOOKUP(AE650,Model!$A$3:$P$28,16,0)</f>
        <v>0</v>
      </c>
      <c r="AJ650" s="6" t="n">
        <f aca="false">AI650*AH650</f>
        <v>0</v>
      </c>
      <c r="AK650" s="6" t="n">
        <f aca="false">VLOOKUP(AE650,Model!$A$3:$P$28,15,0)</f>
        <v>0</v>
      </c>
      <c r="AL650" s="6" t="n">
        <f aca="false">AJ650*AK650</f>
        <v>0</v>
      </c>
    </row>
    <row r="651" customFormat="false" ht="12.75" hidden="false" customHeight="false" outlineLevel="0" collapsed="false">
      <c r="A651" s="0" t="n">
        <f aca="false">A619</f>
        <v>2.4</v>
      </c>
      <c r="B651" s="0" t="n">
        <f aca="false">B619+maps!$M$2</f>
        <v>8.4</v>
      </c>
      <c r="C651" s="4" t="n">
        <f aca="false">VLOOKUP(B651,maps!$P$1:$AV$42,MATCH(A651,maps!$P$1:$AV$1,0),0)</f>
        <v>883.102857142857</v>
      </c>
      <c r="D651" s="31" t="n">
        <f aca="false">D$3-(($A651-D$1)^2+($B651-D$2)^2)^0.5</f>
        <v>-2.81569386574421</v>
      </c>
      <c r="E651" s="31" t="n">
        <f aca="false">E$3-(($A651-E$1)^2+($B651-E$2)^2)^0.5</f>
        <v>-7.81204286143486</v>
      </c>
      <c r="F651" s="31" t="n">
        <f aca="false">F$3-(($A651-F$1)^2+($B651-F$2)^2)^0.5</f>
        <v>-8.5601077666727</v>
      </c>
      <c r="G651" s="31" t="n">
        <f aca="false">G$3-(($A651-G$1)^2+($B651-G$2)^2)^0.5</f>
        <v>-0.841610201278861</v>
      </c>
      <c r="H651" s="31" t="n">
        <f aca="false">H$3-(($A651-H$1)^2+($B651-H$2)^2)^0.5</f>
        <v>-4.42783321294341</v>
      </c>
      <c r="I651" s="31" t="n">
        <f aca="false">I$3-(($A651-I$1)^2+($B651-I$2)^2)^0.5</f>
        <v>-7.82366127771381</v>
      </c>
      <c r="J651" s="31" t="n">
        <f aca="false">J$3-(($A651-J$1)^2+($B651-J$2)^2)^0.5</f>
        <v>-2.74367698039497</v>
      </c>
      <c r="K651" s="31" t="n">
        <f aca="false">K$3-(($A651-K$1)^2+($B651-K$2)^2)^0.5</f>
        <v>-3.32122754901049</v>
      </c>
      <c r="L651" s="31" t="n">
        <f aca="false">L$3-(($A651-L$1)^2+($B651-L$2)^2)^0.5</f>
        <v>-0.551751192112036</v>
      </c>
      <c r="M651" s="31" t="n">
        <f aca="false">M$3-(($A651-M$1)^2+($B651-M$2)^2)^0.5</f>
        <v>-2.28716727103299</v>
      </c>
      <c r="N651" s="31" t="n">
        <f aca="false">N$3-(($A651-N$1)^2+($B651-N$2)^2)^0.5</f>
        <v>-6.2910839470146</v>
      </c>
      <c r="O651" s="31" t="n">
        <f aca="false">O$3-(($A651-O$1)^2+($B651-O$2)^2)^0.5</f>
        <v>-6.88956648515634</v>
      </c>
      <c r="P651" s="31" t="n">
        <f aca="false">P$3-(($A651-P$1)^2+($B651-P$2)^2)^0.5</f>
        <v>-8.73613186713662</v>
      </c>
      <c r="Q651" s="31" t="n">
        <f aca="false">Q$3-(($A651-Q$1)^2+($B651-Q$2)^2)^0.5</f>
        <v>-8.73613186713662</v>
      </c>
      <c r="R651" s="31" t="n">
        <f aca="false">R$3-(($A651-R$1)^2+($B651-R$2)^2)^0.5</f>
        <v>-8.73613186713662</v>
      </c>
      <c r="S651" s="31" t="n">
        <f aca="false">S$3-(($A651-S$1)^2+($B651-S$2)^2)^0.5</f>
        <v>-8.73613186713662</v>
      </c>
      <c r="T651" s="31" t="n">
        <f aca="false">T$3-(($A651-T$1)^2+($B651-T$2)^2)^0.5</f>
        <v>-8.73613186713662</v>
      </c>
      <c r="U651" s="31" t="n">
        <f aca="false">U$3-(($A651-U$1)^2+($B651-U$2)^2)^0.5</f>
        <v>-8.73613186713662</v>
      </c>
      <c r="V651" s="31" t="n">
        <f aca="false">V$3-(($A651-V$1)^2+($B651-V$2)^2)^0.5</f>
        <v>-8.73613186713662</v>
      </c>
      <c r="W651" s="31" t="n">
        <f aca="false">W$3-(($A651-W$1)^2+($B651-W$2)^2)^0.5</f>
        <v>-8.73613186713662</v>
      </c>
      <c r="X651" s="31" t="n">
        <f aca="false">X$3-(($A651-X$1)^2+($B651-X$2)^2)^0.5</f>
        <v>-8.73613186713662</v>
      </c>
      <c r="Y651" s="31" t="n">
        <f aca="false">Y$3-(($A651-Y$1)^2+($B651-Y$2)^2)^0.5</f>
        <v>-8.73613186713662</v>
      </c>
      <c r="Z651" s="31" t="n">
        <f aca="false">Z$3-(($A651-Z$1)^2+($B651-Z$2)^2)^0.5</f>
        <v>-8.73613186713662</v>
      </c>
      <c r="AA651" s="31" t="n">
        <f aca="false">AA$3-(($A651-AA$1)^2+($B651-AA$2)^2)^0.5</f>
        <v>-8.73613186713662</v>
      </c>
      <c r="AB651" s="31" t="n">
        <f aca="false">AB$3-(($A651-AB$1)^2+($B651-AB$2)^2)^0.5</f>
        <v>-8.73613186713662</v>
      </c>
      <c r="AD651" s="31" t="n">
        <f aca="false">MAX(D651:AB651)&gt;=0</f>
        <v>0</v>
      </c>
      <c r="AE651" s="4" t="n">
        <f aca="false">AD651*MATCH(MAX(D651:AB651),D651:AB651,0)</f>
        <v>0</v>
      </c>
      <c r="AF651" s="4" t="n">
        <f aca="false">VLOOKUP(AE651,Model!$A$3:$E$28,4,0)</f>
        <v>0</v>
      </c>
      <c r="AG651" s="3" t="n">
        <f aca="false">VLOOKUP(AE651,Model!$A$3:$E$28,5,0)</f>
        <v>0</v>
      </c>
      <c r="AH651" s="6" t="n">
        <f aca="false">C651*AF651</f>
        <v>0</v>
      </c>
      <c r="AI651" s="97" t="n">
        <f aca="false">AD651*VLOOKUP(AE651,Model!$A$3:$P$28,16,0)</f>
        <v>0</v>
      </c>
      <c r="AJ651" s="6" t="n">
        <f aca="false">AI651*AH651</f>
        <v>0</v>
      </c>
      <c r="AK651" s="6" t="n">
        <f aca="false">VLOOKUP(AE651,Model!$A$3:$P$28,15,0)</f>
        <v>0</v>
      </c>
      <c r="AL651" s="6" t="n">
        <f aca="false">AJ651*AK651</f>
        <v>0</v>
      </c>
    </row>
    <row r="652" customFormat="false" ht="12.75" hidden="false" customHeight="false" outlineLevel="0" collapsed="false">
      <c r="A652" s="0" t="n">
        <f aca="false">A620</f>
        <v>2.8</v>
      </c>
      <c r="B652" s="0" t="n">
        <f aca="false">B620+maps!$M$2</f>
        <v>8.4</v>
      </c>
      <c r="C652" s="4" t="n">
        <f aca="false">VLOOKUP(B652,maps!$P$1:$AV$42,MATCH(A652,maps!$P$1:$AV$1,0),0)</f>
        <v>883.102857142857</v>
      </c>
      <c r="D652" s="31" t="n">
        <f aca="false">D$3-(($A652-D$1)^2+($B652-D$2)^2)^0.5</f>
        <v>-2.49736702658595</v>
      </c>
      <c r="E652" s="31" t="n">
        <f aca="false">E$3-(($A652-E$1)^2+($B652-E$2)^2)^0.5</f>
        <v>-7.50270357477146</v>
      </c>
      <c r="F652" s="31" t="n">
        <f aca="false">F$3-(($A652-F$1)^2+($B652-F$2)^2)^0.5</f>
        <v>-8.22096960063803</v>
      </c>
      <c r="G652" s="31" t="n">
        <f aca="false">G$3-(($A652-G$1)^2+($B652-G$2)^2)^0.5</f>
        <v>-0.959858290250866</v>
      </c>
      <c r="H652" s="31" t="n">
        <f aca="false">H$3-(($A652-H$1)^2+($B652-H$2)^2)^0.5</f>
        <v>-4.06686980108855</v>
      </c>
      <c r="I652" s="31" t="n">
        <f aca="false">I$3-(($A652-I$1)^2+($B652-I$2)^2)^0.5</f>
        <v>-7.60015727896435</v>
      </c>
      <c r="J652" s="31" t="n">
        <f aca="false">J$3-(($A652-J$1)^2+($B652-J$2)^2)^0.5</f>
        <v>-2.34453474411451</v>
      </c>
      <c r="K652" s="31" t="n">
        <f aca="false">K$3-(($A652-K$1)^2+($B652-K$2)^2)^0.5</f>
        <v>-2.93189099268716</v>
      </c>
      <c r="L652" s="31" t="n">
        <f aca="false">L$3-(($A652-L$1)^2+($B652-L$2)^2)^0.5</f>
        <v>-0.245414813744826</v>
      </c>
      <c r="M652" s="31" t="n">
        <f aca="false">M$3-(($A652-M$1)^2+($B652-M$2)^2)^0.5</f>
        <v>-2.21237084557542</v>
      </c>
      <c r="N652" s="31" t="n">
        <f aca="false">N$3-(($A652-N$1)^2+($B652-N$2)^2)^0.5</f>
        <v>-5.95165588138044</v>
      </c>
      <c r="O652" s="31" t="n">
        <f aca="false">O$3-(($A652-O$1)^2+($B652-O$2)^2)^0.5</f>
        <v>-6.52626959282152</v>
      </c>
      <c r="P652" s="31" t="n">
        <f aca="false">P$3-(($A652-P$1)^2+($B652-P$2)^2)^0.5</f>
        <v>-8.85437744847146</v>
      </c>
      <c r="Q652" s="31" t="n">
        <f aca="false">Q$3-(($A652-Q$1)^2+($B652-Q$2)^2)^0.5</f>
        <v>-8.85437744847146</v>
      </c>
      <c r="R652" s="31" t="n">
        <f aca="false">R$3-(($A652-R$1)^2+($B652-R$2)^2)^0.5</f>
        <v>-8.85437744847146</v>
      </c>
      <c r="S652" s="31" t="n">
        <f aca="false">S$3-(($A652-S$1)^2+($B652-S$2)^2)^0.5</f>
        <v>-8.85437744847146</v>
      </c>
      <c r="T652" s="31" t="n">
        <f aca="false">T$3-(($A652-T$1)^2+($B652-T$2)^2)^0.5</f>
        <v>-8.85437744847146</v>
      </c>
      <c r="U652" s="31" t="n">
        <f aca="false">U$3-(($A652-U$1)^2+($B652-U$2)^2)^0.5</f>
        <v>-8.85437744847146</v>
      </c>
      <c r="V652" s="31" t="n">
        <f aca="false">V$3-(($A652-V$1)^2+($B652-V$2)^2)^0.5</f>
        <v>-8.85437744847146</v>
      </c>
      <c r="W652" s="31" t="n">
        <f aca="false">W$3-(($A652-W$1)^2+($B652-W$2)^2)^0.5</f>
        <v>-8.85437744847146</v>
      </c>
      <c r="X652" s="31" t="n">
        <f aca="false">X$3-(($A652-X$1)^2+($B652-X$2)^2)^0.5</f>
        <v>-8.85437744847146</v>
      </c>
      <c r="Y652" s="31" t="n">
        <f aca="false">Y$3-(($A652-Y$1)^2+($B652-Y$2)^2)^0.5</f>
        <v>-8.85437744847146</v>
      </c>
      <c r="Z652" s="31" t="n">
        <f aca="false">Z$3-(($A652-Z$1)^2+($B652-Z$2)^2)^0.5</f>
        <v>-8.85437744847146</v>
      </c>
      <c r="AA652" s="31" t="n">
        <f aca="false">AA$3-(($A652-AA$1)^2+($B652-AA$2)^2)^0.5</f>
        <v>-8.85437744847146</v>
      </c>
      <c r="AB652" s="31" t="n">
        <f aca="false">AB$3-(($A652-AB$1)^2+($B652-AB$2)^2)^0.5</f>
        <v>-8.85437744847146</v>
      </c>
      <c r="AD652" s="31" t="n">
        <f aca="false">MAX(D652:AB652)&gt;=0</f>
        <v>0</v>
      </c>
      <c r="AE652" s="4" t="n">
        <f aca="false">AD652*MATCH(MAX(D652:AB652),D652:AB652,0)</f>
        <v>0</v>
      </c>
      <c r="AF652" s="4" t="n">
        <f aca="false">VLOOKUP(AE652,Model!$A$3:$E$28,4,0)</f>
        <v>0</v>
      </c>
      <c r="AG652" s="3" t="n">
        <f aca="false">VLOOKUP(AE652,Model!$A$3:$E$28,5,0)</f>
        <v>0</v>
      </c>
      <c r="AH652" s="6" t="n">
        <f aca="false">C652*AF652</f>
        <v>0</v>
      </c>
      <c r="AI652" s="97" t="n">
        <f aca="false">AD652*VLOOKUP(AE652,Model!$A$3:$P$28,16,0)</f>
        <v>0</v>
      </c>
      <c r="AJ652" s="6" t="n">
        <f aca="false">AI652*AH652</f>
        <v>0</v>
      </c>
      <c r="AK652" s="6" t="n">
        <f aca="false">VLOOKUP(AE652,Model!$A$3:$P$28,15,0)</f>
        <v>0</v>
      </c>
      <c r="AL652" s="6" t="n">
        <f aca="false">AJ652*AK652</f>
        <v>0</v>
      </c>
    </row>
    <row r="653" customFormat="false" ht="12.75" hidden="false" customHeight="false" outlineLevel="0" collapsed="false">
      <c r="A653" s="0" t="n">
        <f aca="false">A621</f>
        <v>3.2</v>
      </c>
      <c r="B653" s="0" t="n">
        <f aca="false">B621+maps!$M$2</f>
        <v>8.4</v>
      </c>
      <c r="C653" s="4" t="n">
        <f aca="false">VLOOKUP(B653,maps!$P$1:$AV$42,MATCH(A653,maps!$P$1:$AV$1,0),0)</f>
        <v>883.102857142857</v>
      </c>
      <c r="D653" s="31" t="n">
        <f aca="false">D$3-(($A653-D$1)^2+($B653-D$2)^2)^0.5</f>
        <v>-2.19529007389298</v>
      </c>
      <c r="E653" s="31" t="n">
        <f aca="false">E$3-(($A653-E$1)^2+($B653-E$2)^2)^0.5</f>
        <v>-7.20075931678264</v>
      </c>
      <c r="F653" s="31" t="n">
        <f aca="false">F$3-(($A653-F$1)^2+($B653-F$2)^2)^0.5</f>
        <v>-7.88664088845597</v>
      </c>
      <c r="G653" s="31" t="n">
        <f aca="false">G$3-(($A653-G$1)^2+($B653-G$2)^2)^0.5</f>
        <v>-1.14658375269562</v>
      </c>
      <c r="H653" s="31" t="n">
        <f aca="false">H$3-(($A653-H$1)^2+($B653-H$2)^2)^0.5</f>
        <v>-3.71161022481786</v>
      </c>
      <c r="I653" s="31" t="n">
        <f aca="false">I$3-(($A653-I$1)^2+($B653-I$2)^2)^0.5</f>
        <v>-7.38904230931199</v>
      </c>
      <c r="J653" s="31" t="n">
        <f aca="false">J$3-(($A653-J$1)^2+($B653-J$2)^2)^0.5</f>
        <v>-1.94560319652917</v>
      </c>
      <c r="K653" s="31" t="n">
        <f aca="false">K$3-(($A653-K$1)^2+($B653-K$2)^2)^0.5</f>
        <v>-2.54464235445614</v>
      </c>
      <c r="L653" s="31" t="n">
        <f aca="false">L$3-(($A653-L$1)^2+($B653-L$2)^2)^0.5</f>
        <v>0.0155104584116796</v>
      </c>
      <c r="M653" s="31" t="n">
        <f aca="false">M$3-(($A653-M$1)^2+($B653-M$2)^2)^0.5</f>
        <v>-2.18013225369252</v>
      </c>
      <c r="N653" s="31" t="n">
        <f aca="false">N$3-(($A653-N$1)^2+($B653-N$2)^2)^0.5</f>
        <v>-5.61897755505156</v>
      </c>
      <c r="O653" s="31" t="n">
        <f aca="false">O$3-(($A653-O$1)^2+($B653-O$2)^2)^0.5</f>
        <v>-6.16687188921418</v>
      </c>
      <c r="P653" s="31" t="n">
        <f aca="false">P$3-(($A653-P$1)^2+($B653-P$2)^2)^0.5</f>
        <v>-8.9888820216977</v>
      </c>
      <c r="Q653" s="31" t="n">
        <f aca="false">Q$3-(($A653-Q$1)^2+($B653-Q$2)^2)^0.5</f>
        <v>-8.9888820216977</v>
      </c>
      <c r="R653" s="31" t="n">
        <f aca="false">R$3-(($A653-R$1)^2+($B653-R$2)^2)^0.5</f>
        <v>-8.9888820216977</v>
      </c>
      <c r="S653" s="31" t="n">
        <f aca="false">S$3-(($A653-S$1)^2+($B653-S$2)^2)^0.5</f>
        <v>-8.9888820216977</v>
      </c>
      <c r="T653" s="31" t="n">
        <f aca="false">T$3-(($A653-T$1)^2+($B653-T$2)^2)^0.5</f>
        <v>-8.9888820216977</v>
      </c>
      <c r="U653" s="31" t="n">
        <f aca="false">U$3-(($A653-U$1)^2+($B653-U$2)^2)^0.5</f>
        <v>-8.9888820216977</v>
      </c>
      <c r="V653" s="31" t="n">
        <f aca="false">V$3-(($A653-V$1)^2+($B653-V$2)^2)^0.5</f>
        <v>-8.9888820216977</v>
      </c>
      <c r="W653" s="31" t="n">
        <f aca="false">W$3-(($A653-W$1)^2+($B653-W$2)^2)^0.5</f>
        <v>-8.9888820216977</v>
      </c>
      <c r="X653" s="31" t="n">
        <f aca="false">X$3-(($A653-X$1)^2+($B653-X$2)^2)^0.5</f>
        <v>-8.9888820216977</v>
      </c>
      <c r="Y653" s="31" t="n">
        <f aca="false">Y$3-(($A653-Y$1)^2+($B653-Y$2)^2)^0.5</f>
        <v>-8.9888820216977</v>
      </c>
      <c r="Z653" s="31" t="n">
        <f aca="false">Z$3-(($A653-Z$1)^2+($B653-Z$2)^2)^0.5</f>
        <v>-8.9888820216977</v>
      </c>
      <c r="AA653" s="31" t="n">
        <f aca="false">AA$3-(($A653-AA$1)^2+($B653-AA$2)^2)^0.5</f>
        <v>-8.9888820216977</v>
      </c>
      <c r="AB653" s="31" t="n">
        <f aca="false">AB$3-(($A653-AB$1)^2+($B653-AB$2)^2)^0.5</f>
        <v>-8.9888820216977</v>
      </c>
      <c r="AD653" s="31" t="n">
        <f aca="false">MAX(D653:AB653)&gt;=0</f>
        <v>1</v>
      </c>
      <c r="AE653" s="4" t="n">
        <f aca="false">AD653*MATCH(MAX(D653:AB653),D653:AB653,0)</f>
        <v>9</v>
      </c>
      <c r="AF653" s="4" t="n">
        <f aca="false">VLOOKUP(AE653,Model!$A$3:$E$28,4,0)</f>
        <v>1</v>
      </c>
      <c r="AG653" s="3" t="n">
        <f aca="false">VLOOKUP(AE653,Model!$A$3:$E$28,5,0)</f>
        <v>1</v>
      </c>
      <c r="AH653" s="6" t="n">
        <f aca="false">C653*AF653</f>
        <v>883.102857142857</v>
      </c>
      <c r="AI653" s="97" t="n">
        <f aca="false">AD653*VLOOKUP(AE653,Model!$A$3:$P$28,16,0)</f>
        <v>0.05201768035</v>
      </c>
      <c r="AJ653" s="6" t="n">
        <f aca="false">AI653*AH653</f>
        <v>45.9369621390289</v>
      </c>
      <c r="AK653" s="6" t="n">
        <f aca="false">VLOOKUP(AE653,Model!$A$3:$P$28,15,0)</f>
        <v>4.09358504900366</v>
      </c>
      <c r="AL653" s="6" t="n">
        <f aca="false">AJ653*AK653</f>
        <v>188.046861408976</v>
      </c>
    </row>
    <row r="654" customFormat="false" ht="12.75" hidden="false" customHeight="false" outlineLevel="0" collapsed="false">
      <c r="A654" s="0" t="n">
        <f aca="false">A622</f>
        <v>3.6</v>
      </c>
      <c r="B654" s="0" t="n">
        <f aca="false">B622+maps!$M$2</f>
        <v>8.4</v>
      </c>
      <c r="C654" s="4" t="n">
        <f aca="false">VLOOKUP(B654,maps!$P$1:$AV$42,MATCH(A654,maps!$P$1:$AV$1,0),0)</f>
        <v>883.102857142857</v>
      </c>
      <c r="D654" s="31" t="n">
        <f aca="false">D$3-(($A654-D$1)^2+($B654-D$2)^2)^0.5</f>
        <v>-1.91387881533701</v>
      </c>
      <c r="E654" s="31" t="n">
        <f aca="false">E$3-(($A654-E$1)^2+($B654-E$2)^2)^0.5</f>
        <v>-6.90700699457054</v>
      </c>
      <c r="F654" s="31" t="n">
        <f aca="false">F$3-(($A654-F$1)^2+($B654-F$2)^2)^0.5</f>
        <v>-7.55765602610699</v>
      </c>
      <c r="G654" s="31" t="n">
        <f aca="false">G$3-(($A654-G$1)^2+($B654-G$2)^2)^0.5</f>
        <v>-1.38589514846641</v>
      </c>
      <c r="H654" s="31" t="n">
        <f aca="false">H$3-(($A654-H$1)^2+($B654-H$2)^2)^0.5</f>
        <v>-3.36330482558467</v>
      </c>
      <c r="I654" s="31" t="n">
        <f aca="false">I$3-(($A654-I$1)^2+($B654-I$2)^2)^0.5</f>
        <v>-7.19121925935265</v>
      </c>
      <c r="J654" s="31" t="n">
        <f aca="false">J$3-(($A654-J$1)^2+($B654-J$2)^2)^0.5</f>
        <v>-1.54697065903767</v>
      </c>
      <c r="K654" s="31" t="n">
        <f aca="false">K$3-(($A654-K$1)^2+($B654-K$2)^2)^0.5</f>
        <v>-2.16014664128992</v>
      </c>
      <c r="L654" s="31" t="n">
        <f aca="false">L$3-(($A654-L$1)^2+($B654-L$2)^2)^0.5</f>
        <v>0.203209589646021</v>
      </c>
      <c r="M654" s="31" t="n">
        <f aca="false">M$3-(($A654-M$1)^2+($B654-M$2)^2)^0.5</f>
        <v>-2.19157599909039</v>
      </c>
      <c r="N654" s="31" t="n">
        <f aca="false">N$3-(($A654-N$1)^2+($B654-N$2)^2)^0.5</f>
        <v>-5.29411594956652</v>
      </c>
      <c r="O654" s="31" t="n">
        <f aca="false">O$3-(($A654-O$1)^2+($B654-O$2)^2)^0.5</f>
        <v>-5.8119887541192</v>
      </c>
      <c r="P654" s="31" t="n">
        <f aca="false">P$3-(($A654-P$1)^2+($B654-P$2)^2)^0.5</f>
        <v>-9.13892772703669</v>
      </c>
      <c r="Q654" s="31" t="n">
        <f aca="false">Q$3-(($A654-Q$1)^2+($B654-Q$2)^2)^0.5</f>
        <v>-9.13892772703669</v>
      </c>
      <c r="R654" s="31" t="n">
        <f aca="false">R$3-(($A654-R$1)^2+($B654-R$2)^2)^0.5</f>
        <v>-9.13892772703669</v>
      </c>
      <c r="S654" s="31" t="n">
        <f aca="false">S$3-(($A654-S$1)^2+($B654-S$2)^2)^0.5</f>
        <v>-9.13892772703669</v>
      </c>
      <c r="T654" s="31" t="n">
        <f aca="false">T$3-(($A654-T$1)^2+($B654-T$2)^2)^0.5</f>
        <v>-9.13892772703669</v>
      </c>
      <c r="U654" s="31" t="n">
        <f aca="false">U$3-(($A654-U$1)^2+($B654-U$2)^2)^0.5</f>
        <v>-9.13892772703669</v>
      </c>
      <c r="V654" s="31" t="n">
        <f aca="false">V$3-(($A654-V$1)^2+($B654-V$2)^2)^0.5</f>
        <v>-9.13892772703669</v>
      </c>
      <c r="W654" s="31" t="n">
        <f aca="false">W$3-(($A654-W$1)^2+($B654-W$2)^2)^0.5</f>
        <v>-9.13892772703669</v>
      </c>
      <c r="X654" s="31" t="n">
        <f aca="false">X$3-(($A654-X$1)^2+($B654-X$2)^2)^0.5</f>
        <v>-9.13892772703669</v>
      </c>
      <c r="Y654" s="31" t="n">
        <f aca="false">Y$3-(($A654-Y$1)^2+($B654-Y$2)^2)^0.5</f>
        <v>-9.13892772703669</v>
      </c>
      <c r="Z654" s="31" t="n">
        <f aca="false">Z$3-(($A654-Z$1)^2+($B654-Z$2)^2)^0.5</f>
        <v>-9.13892772703669</v>
      </c>
      <c r="AA654" s="31" t="n">
        <f aca="false">AA$3-(($A654-AA$1)^2+($B654-AA$2)^2)^0.5</f>
        <v>-9.13892772703669</v>
      </c>
      <c r="AB654" s="31" t="n">
        <f aca="false">AB$3-(($A654-AB$1)^2+($B654-AB$2)^2)^0.5</f>
        <v>-9.13892772703669</v>
      </c>
      <c r="AD654" s="31" t="n">
        <f aca="false">MAX(D654:AB654)&gt;=0</f>
        <v>1</v>
      </c>
      <c r="AE654" s="4" t="n">
        <f aca="false">AD654*MATCH(MAX(D654:AB654),D654:AB654,0)</f>
        <v>9</v>
      </c>
      <c r="AF654" s="4" t="n">
        <f aca="false">VLOOKUP(AE654,Model!$A$3:$E$28,4,0)</f>
        <v>1</v>
      </c>
      <c r="AG654" s="3" t="n">
        <f aca="false">VLOOKUP(AE654,Model!$A$3:$E$28,5,0)</f>
        <v>1</v>
      </c>
      <c r="AH654" s="6" t="n">
        <f aca="false">C654*AF654</f>
        <v>883.102857142857</v>
      </c>
      <c r="AI654" s="97" t="n">
        <f aca="false">AD654*VLOOKUP(AE654,Model!$A$3:$P$28,16,0)</f>
        <v>0.05201768035</v>
      </c>
      <c r="AJ654" s="6" t="n">
        <f aca="false">AI654*AH654</f>
        <v>45.9369621390289</v>
      </c>
      <c r="AK654" s="6" t="n">
        <f aca="false">VLOOKUP(AE654,Model!$A$3:$P$28,15,0)</f>
        <v>4.09358504900366</v>
      </c>
      <c r="AL654" s="6" t="n">
        <f aca="false">AJ654*AK654</f>
        <v>188.046861408976</v>
      </c>
    </row>
    <row r="655" customFormat="false" ht="12.75" hidden="false" customHeight="false" outlineLevel="0" collapsed="false">
      <c r="A655" s="0" t="n">
        <f aca="false">A623</f>
        <v>4</v>
      </c>
      <c r="B655" s="0" t="n">
        <f aca="false">B623+maps!$M$2</f>
        <v>8.4</v>
      </c>
      <c r="C655" s="4" t="n">
        <f aca="false">VLOOKUP(B655,maps!$P$1:$AV$42,MATCH(A655,maps!$P$1:$AV$1,0),0)</f>
        <v>1561.03529411765</v>
      </c>
      <c r="D655" s="31" t="n">
        <f aca="false">D$3-(($A655-D$1)^2+($B655-D$2)^2)^0.5</f>
        <v>-1.65879929018164</v>
      </c>
      <c r="E655" s="31" t="n">
        <f aca="false">E$3-(($A655-E$1)^2+($B655-E$2)^2)^0.5</f>
        <v>-6.62233555130073</v>
      </c>
      <c r="F655" s="31" t="n">
        <f aca="false">F$3-(($A655-F$1)^2+($B655-F$2)^2)^0.5</f>
        <v>-7.23462098563911</v>
      </c>
      <c r="G655" s="31" t="n">
        <f aca="false">G$3-(($A655-G$1)^2+($B655-G$2)^2)^0.5</f>
        <v>-1.66376186972387</v>
      </c>
      <c r="H655" s="31" t="n">
        <f aca="false">H$3-(($A655-H$1)^2+($B655-H$2)^2)^0.5</f>
        <v>-3.02356054266502</v>
      </c>
      <c r="I655" s="31" t="n">
        <f aca="false">I$3-(($A655-I$1)^2+($B655-I$2)^2)^0.5</f>
        <v>-7.00761542369554</v>
      </c>
      <c r="J655" s="31" t="n">
        <f aca="false">J$3-(($A655-J$1)^2+($B655-J$2)^2)^0.5</f>
        <v>-1.14878268625191</v>
      </c>
      <c r="K655" s="31" t="n">
        <f aca="false">K$3-(($A655-K$1)^2+($B655-K$2)^2)^0.5</f>
        <v>-1.77937595317261</v>
      </c>
      <c r="L655" s="31" t="n">
        <f aca="false">L$3-(($A655-L$1)^2+($B655-L$2)^2)^0.5</f>
        <v>0.283167770675071</v>
      </c>
      <c r="M655" s="31" t="n">
        <f aca="false">M$3-(($A655-M$1)^2+($B655-M$2)^2)^0.5</f>
        <v>-2.24629848722794</v>
      </c>
      <c r="N655" s="31" t="n">
        <f aca="false">N$3-(($A655-N$1)^2+($B655-N$2)^2)^0.5</f>
        <v>-4.97834122676113</v>
      </c>
      <c r="O655" s="31" t="n">
        <f aca="false">O$3-(($A655-O$1)^2+($B655-O$2)^2)^0.5</f>
        <v>-5.46236169315208</v>
      </c>
      <c r="P655" s="31" t="n">
        <f aca="false">P$3-(($A655-P$1)^2+($B655-P$2)^2)^0.5</f>
        <v>-9.30376267969041</v>
      </c>
      <c r="Q655" s="31" t="n">
        <f aca="false">Q$3-(($A655-Q$1)^2+($B655-Q$2)^2)^0.5</f>
        <v>-9.30376267969041</v>
      </c>
      <c r="R655" s="31" t="n">
        <f aca="false">R$3-(($A655-R$1)^2+($B655-R$2)^2)^0.5</f>
        <v>-9.30376267969041</v>
      </c>
      <c r="S655" s="31" t="n">
        <f aca="false">S$3-(($A655-S$1)^2+($B655-S$2)^2)^0.5</f>
        <v>-9.30376267969041</v>
      </c>
      <c r="T655" s="31" t="n">
        <f aca="false">T$3-(($A655-T$1)^2+($B655-T$2)^2)^0.5</f>
        <v>-9.30376267969041</v>
      </c>
      <c r="U655" s="31" t="n">
        <f aca="false">U$3-(($A655-U$1)^2+($B655-U$2)^2)^0.5</f>
        <v>-9.30376267969041</v>
      </c>
      <c r="V655" s="31" t="n">
        <f aca="false">V$3-(($A655-V$1)^2+($B655-V$2)^2)^0.5</f>
        <v>-9.30376267969041</v>
      </c>
      <c r="W655" s="31" t="n">
        <f aca="false">W$3-(($A655-W$1)^2+($B655-W$2)^2)^0.5</f>
        <v>-9.30376267969041</v>
      </c>
      <c r="X655" s="31" t="n">
        <f aca="false">X$3-(($A655-X$1)^2+($B655-X$2)^2)^0.5</f>
        <v>-9.30376267969041</v>
      </c>
      <c r="Y655" s="31" t="n">
        <f aca="false">Y$3-(($A655-Y$1)^2+($B655-Y$2)^2)^0.5</f>
        <v>-9.30376267969041</v>
      </c>
      <c r="Z655" s="31" t="n">
        <f aca="false">Z$3-(($A655-Z$1)^2+($B655-Z$2)^2)^0.5</f>
        <v>-9.30376267969041</v>
      </c>
      <c r="AA655" s="31" t="n">
        <f aca="false">AA$3-(($A655-AA$1)^2+($B655-AA$2)^2)^0.5</f>
        <v>-9.30376267969041</v>
      </c>
      <c r="AB655" s="31" t="n">
        <f aca="false">AB$3-(($A655-AB$1)^2+($B655-AB$2)^2)^0.5</f>
        <v>-9.30376267969041</v>
      </c>
      <c r="AD655" s="31" t="n">
        <f aca="false">MAX(D655:AB655)&gt;=0</f>
        <v>1</v>
      </c>
      <c r="AE655" s="4" t="n">
        <f aca="false">AD655*MATCH(MAX(D655:AB655),D655:AB655,0)</f>
        <v>9</v>
      </c>
      <c r="AF655" s="4" t="n">
        <f aca="false">VLOOKUP(AE655,Model!$A$3:$E$28,4,0)</f>
        <v>1</v>
      </c>
      <c r="AG655" s="3" t="n">
        <f aca="false">VLOOKUP(AE655,Model!$A$3:$E$28,5,0)</f>
        <v>1</v>
      </c>
      <c r="AH655" s="6" t="n">
        <f aca="false">C655*AF655</f>
        <v>1561.03529411765</v>
      </c>
      <c r="AI655" s="97" t="n">
        <f aca="false">AD655*VLOOKUP(AE655,Model!$A$3:$P$28,16,0)</f>
        <v>0.05201768035</v>
      </c>
      <c r="AJ655" s="6" t="n">
        <f aca="false">AI655*AH655</f>
        <v>81.20143494448</v>
      </c>
      <c r="AK655" s="6" t="n">
        <f aca="false">VLOOKUP(AE655,Model!$A$3:$P$28,15,0)</f>
        <v>4.09358504900366</v>
      </c>
      <c r="AL655" s="6" t="n">
        <f aca="false">AJ655*AK655</f>
        <v>332.404980046367</v>
      </c>
    </row>
    <row r="656" customFormat="false" ht="12.75" hidden="false" customHeight="false" outlineLevel="0" collapsed="false">
      <c r="A656" s="0" t="n">
        <f aca="false">A624</f>
        <v>4.4</v>
      </c>
      <c r="B656" s="0" t="n">
        <f aca="false">B624+maps!$M$2</f>
        <v>8.4</v>
      </c>
      <c r="C656" s="4" t="n">
        <f aca="false">VLOOKUP(B656,maps!$P$1:$AV$42,MATCH(A656,maps!$P$1:$AV$1,0),0)</f>
        <v>1561.03529411765</v>
      </c>
      <c r="D656" s="31" t="n">
        <f aca="false">D$3-(($A656-D$1)^2+($B656-D$2)^2)^0.5</f>
        <v>-1.4371049189884</v>
      </c>
      <c r="E656" s="31" t="n">
        <f aca="false">E$3-(($A656-E$1)^2+($B656-E$2)^2)^0.5</f>
        <v>-6.34773335725985</v>
      </c>
      <c r="F656" s="31" t="n">
        <f aca="false">F$3-(($A656-F$1)^2+($B656-F$2)^2)^0.5</f>
        <v>-6.91822324686619</v>
      </c>
      <c r="G656" s="31" t="n">
        <f aca="false">G$3-(($A656-G$1)^2+($B656-G$2)^2)^0.5</f>
        <v>-1.96945213732438</v>
      </c>
      <c r="H656" s="31" t="n">
        <f aca="false">H$3-(($A656-H$1)^2+($B656-H$2)^2)^0.5</f>
        <v>-2.69445859184444</v>
      </c>
      <c r="I656" s="31" t="n">
        <f aca="false">I$3-(($A656-I$1)^2+($B656-I$2)^2)^0.5</f>
        <v>-6.83917008567185</v>
      </c>
      <c r="J656" s="31" t="n">
        <f aca="false">J$3-(($A656-J$1)^2+($B656-J$2)^2)^0.5</f>
        <v>-0.751297178886121</v>
      </c>
      <c r="K656" s="31" t="n">
        <f aca="false">K$3-(($A656-K$1)^2+($B656-K$2)^2)^0.5</f>
        <v>-1.40380226084979</v>
      </c>
      <c r="L656" s="31" t="n">
        <f aca="false">L$3-(($A656-L$1)^2+($B656-L$2)^2)^0.5</f>
        <v>0.234710168071705</v>
      </c>
      <c r="M656" s="31" t="n">
        <f aca="false">M$3-(($A656-M$1)^2+($B656-M$2)^2)^0.5</f>
        <v>-2.34243619397694</v>
      </c>
      <c r="N656" s="31" t="n">
        <f aca="false">N$3-(($A656-N$1)^2+($B656-N$2)^2)^0.5</f>
        <v>-4.67316561508219</v>
      </c>
      <c r="O656" s="31" t="n">
        <f aca="false">O$3-(($A656-O$1)^2+($B656-O$2)^2)^0.5</f>
        <v>-5.11888881682017</v>
      </c>
      <c r="P656" s="31" t="n">
        <f aca="false">P$3-(($A656-P$1)^2+($B656-P$2)^2)^0.5</f>
        <v>-9.48261567290376</v>
      </c>
      <c r="Q656" s="31" t="n">
        <f aca="false">Q$3-(($A656-Q$1)^2+($B656-Q$2)^2)^0.5</f>
        <v>-9.48261567290376</v>
      </c>
      <c r="R656" s="31" t="n">
        <f aca="false">R$3-(($A656-R$1)^2+($B656-R$2)^2)^0.5</f>
        <v>-9.48261567290376</v>
      </c>
      <c r="S656" s="31" t="n">
        <f aca="false">S$3-(($A656-S$1)^2+($B656-S$2)^2)^0.5</f>
        <v>-9.48261567290376</v>
      </c>
      <c r="T656" s="31" t="n">
        <f aca="false">T$3-(($A656-T$1)^2+($B656-T$2)^2)^0.5</f>
        <v>-9.48261567290376</v>
      </c>
      <c r="U656" s="31" t="n">
        <f aca="false">U$3-(($A656-U$1)^2+($B656-U$2)^2)^0.5</f>
        <v>-9.48261567290376</v>
      </c>
      <c r="V656" s="31" t="n">
        <f aca="false">V$3-(($A656-V$1)^2+($B656-V$2)^2)^0.5</f>
        <v>-9.48261567290376</v>
      </c>
      <c r="W656" s="31" t="n">
        <f aca="false">W$3-(($A656-W$1)^2+($B656-W$2)^2)^0.5</f>
        <v>-9.48261567290376</v>
      </c>
      <c r="X656" s="31" t="n">
        <f aca="false">X$3-(($A656-X$1)^2+($B656-X$2)^2)^0.5</f>
        <v>-9.48261567290376</v>
      </c>
      <c r="Y656" s="31" t="n">
        <f aca="false">Y$3-(($A656-Y$1)^2+($B656-Y$2)^2)^0.5</f>
        <v>-9.48261567290376</v>
      </c>
      <c r="Z656" s="31" t="n">
        <f aca="false">Z$3-(($A656-Z$1)^2+($B656-Z$2)^2)^0.5</f>
        <v>-9.48261567290376</v>
      </c>
      <c r="AA656" s="31" t="n">
        <f aca="false">AA$3-(($A656-AA$1)^2+($B656-AA$2)^2)^0.5</f>
        <v>-9.48261567290376</v>
      </c>
      <c r="AB656" s="31" t="n">
        <f aca="false">AB$3-(($A656-AB$1)^2+($B656-AB$2)^2)^0.5</f>
        <v>-9.48261567290376</v>
      </c>
      <c r="AD656" s="31" t="n">
        <f aca="false">MAX(D656:AB656)&gt;=0</f>
        <v>1</v>
      </c>
      <c r="AE656" s="4" t="n">
        <f aca="false">AD656*MATCH(MAX(D656:AB656),D656:AB656,0)</f>
        <v>9</v>
      </c>
      <c r="AF656" s="4" t="n">
        <f aca="false">VLOOKUP(AE656,Model!$A$3:$E$28,4,0)</f>
        <v>1</v>
      </c>
      <c r="AG656" s="3" t="n">
        <f aca="false">VLOOKUP(AE656,Model!$A$3:$E$28,5,0)</f>
        <v>1</v>
      </c>
      <c r="AH656" s="6" t="n">
        <f aca="false">C656*AF656</f>
        <v>1561.03529411765</v>
      </c>
      <c r="AI656" s="97" t="n">
        <f aca="false">AD656*VLOOKUP(AE656,Model!$A$3:$P$28,16,0)</f>
        <v>0.05201768035</v>
      </c>
      <c r="AJ656" s="6" t="n">
        <f aca="false">AI656*AH656</f>
        <v>81.20143494448</v>
      </c>
      <c r="AK656" s="6" t="n">
        <f aca="false">VLOOKUP(AE656,Model!$A$3:$P$28,15,0)</f>
        <v>4.09358504900366</v>
      </c>
      <c r="AL656" s="6" t="n">
        <f aca="false">AJ656*AK656</f>
        <v>332.404980046367</v>
      </c>
    </row>
    <row r="657" customFormat="false" ht="12.75" hidden="false" customHeight="false" outlineLevel="0" collapsed="false">
      <c r="A657" s="0" t="n">
        <f aca="false">A625</f>
        <v>4.8</v>
      </c>
      <c r="B657" s="0" t="n">
        <f aca="false">B625+maps!$M$2</f>
        <v>8.4</v>
      </c>
      <c r="C657" s="4" t="n">
        <f aca="false">VLOOKUP(B657,maps!$P$1:$AV$42,MATCH(A657,maps!$P$1:$AV$1,0),0)</f>
        <v>1561.03529411765</v>
      </c>
      <c r="D657" s="31" t="n">
        <f aca="false">D$3-(($A657-D$1)^2+($B657-D$2)^2)^0.5</f>
        <v>-1.2570926770221</v>
      </c>
      <c r="E657" s="31" t="n">
        <f aca="false">E$3-(($A657-E$1)^2+($B657-E$2)^2)^0.5</f>
        <v>-6.08429432732625</v>
      </c>
      <c r="F657" s="31" t="n">
        <f aca="false">F$3-(($A657-F$1)^2+($B657-F$2)^2)^0.5</f>
        <v>-6.60924270310433</v>
      </c>
      <c r="G657" s="31" t="n">
        <f aca="false">G$3-(($A657-G$1)^2+($B657-G$2)^2)^0.5</f>
        <v>-2.29527832758019</v>
      </c>
      <c r="H657" s="31" t="n">
        <f aca="false">H$3-(($A657-H$1)^2+($B657-H$2)^2)^0.5</f>
        <v>-2.37870942148895</v>
      </c>
      <c r="I657" s="31" t="n">
        <f aca="false">I$3-(($A657-I$1)^2+($B657-I$2)^2)^0.5</f>
        <v>-6.68681900152038</v>
      </c>
      <c r="J657" s="31" t="n">
        <f aca="false">J$3-(($A657-J$1)^2+($B657-J$2)^2)^0.5</f>
        <v>-0.355017911650233</v>
      </c>
      <c r="K657" s="31" t="n">
        <f aca="false">K$3-(($A657-K$1)^2+($B657-K$2)^2)^0.5</f>
        <v>-1.03574708380339</v>
      </c>
      <c r="L657" s="31" t="n">
        <f aca="false">L$3-(($A657-L$1)^2+($B657-L$2)^2)^0.5</f>
        <v>0.0708848352306526</v>
      </c>
      <c r="M657" s="31" t="n">
        <f aca="false">M$3-(($A657-M$1)^2+($B657-M$2)^2)^0.5</f>
        <v>-2.47696342788189</v>
      </c>
      <c r="N657" s="31" t="n">
        <f aca="false">N$3-(($A657-N$1)^2+($B657-N$2)^2)^0.5</f>
        <v>-4.38038627959575</v>
      </c>
      <c r="O657" s="31" t="n">
        <f aca="false">O$3-(($A657-O$1)^2+($B657-O$2)^2)^0.5</f>
        <v>-4.78266306877402</v>
      </c>
      <c r="P657" s="31" t="n">
        <f aca="false">P$3-(($A657-P$1)^2+($B657-P$2)^2)^0.5</f>
        <v>-9.67470929795826</v>
      </c>
      <c r="Q657" s="31" t="n">
        <f aca="false">Q$3-(($A657-Q$1)^2+($B657-Q$2)^2)^0.5</f>
        <v>-9.67470929795826</v>
      </c>
      <c r="R657" s="31" t="n">
        <f aca="false">R$3-(($A657-R$1)^2+($B657-R$2)^2)^0.5</f>
        <v>-9.67470929795826</v>
      </c>
      <c r="S657" s="31" t="n">
        <f aca="false">S$3-(($A657-S$1)^2+($B657-S$2)^2)^0.5</f>
        <v>-9.67470929795826</v>
      </c>
      <c r="T657" s="31" t="n">
        <f aca="false">T$3-(($A657-T$1)^2+($B657-T$2)^2)^0.5</f>
        <v>-9.67470929795826</v>
      </c>
      <c r="U657" s="31" t="n">
        <f aca="false">U$3-(($A657-U$1)^2+($B657-U$2)^2)^0.5</f>
        <v>-9.67470929795826</v>
      </c>
      <c r="V657" s="31" t="n">
        <f aca="false">V$3-(($A657-V$1)^2+($B657-V$2)^2)^0.5</f>
        <v>-9.67470929795826</v>
      </c>
      <c r="W657" s="31" t="n">
        <f aca="false">W$3-(($A657-W$1)^2+($B657-W$2)^2)^0.5</f>
        <v>-9.67470929795826</v>
      </c>
      <c r="X657" s="31" t="n">
        <f aca="false">X$3-(($A657-X$1)^2+($B657-X$2)^2)^0.5</f>
        <v>-9.67470929795826</v>
      </c>
      <c r="Y657" s="31" t="n">
        <f aca="false">Y$3-(($A657-Y$1)^2+($B657-Y$2)^2)^0.5</f>
        <v>-9.67470929795826</v>
      </c>
      <c r="Z657" s="31" t="n">
        <f aca="false">Z$3-(($A657-Z$1)^2+($B657-Z$2)^2)^0.5</f>
        <v>-9.67470929795826</v>
      </c>
      <c r="AA657" s="31" t="n">
        <f aca="false">AA$3-(($A657-AA$1)^2+($B657-AA$2)^2)^0.5</f>
        <v>-9.67470929795826</v>
      </c>
      <c r="AB657" s="31" t="n">
        <f aca="false">AB$3-(($A657-AB$1)^2+($B657-AB$2)^2)^0.5</f>
        <v>-9.67470929795826</v>
      </c>
      <c r="AD657" s="31" t="n">
        <f aca="false">MAX(D657:AB657)&gt;=0</f>
        <v>1</v>
      </c>
      <c r="AE657" s="4" t="n">
        <f aca="false">AD657*MATCH(MAX(D657:AB657),D657:AB657,0)</f>
        <v>9</v>
      </c>
      <c r="AF657" s="4" t="n">
        <f aca="false">VLOOKUP(AE657,Model!$A$3:$E$28,4,0)</f>
        <v>1</v>
      </c>
      <c r="AG657" s="3" t="n">
        <f aca="false">VLOOKUP(AE657,Model!$A$3:$E$28,5,0)</f>
        <v>1</v>
      </c>
      <c r="AH657" s="6" t="n">
        <f aca="false">C657*AF657</f>
        <v>1561.03529411765</v>
      </c>
      <c r="AI657" s="97" t="n">
        <f aca="false">AD657*VLOOKUP(AE657,Model!$A$3:$P$28,16,0)</f>
        <v>0.05201768035</v>
      </c>
      <c r="AJ657" s="6" t="n">
        <f aca="false">AI657*AH657</f>
        <v>81.20143494448</v>
      </c>
      <c r="AK657" s="6" t="n">
        <f aca="false">VLOOKUP(AE657,Model!$A$3:$P$28,15,0)</f>
        <v>4.09358504900366</v>
      </c>
      <c r="AL657" s="6" t="n">
        <f aca="false">AJ657*AK657</f>
        <v>332.404980046367</v>
      </c>
    </row>
    <row r="658" customFormat="false" ht="12.75" hidden="false" customHeight="false" outlineLevel="0" collapsed="false">
      <c r="A658" s="0" t="n">
        <f aca="false">A626</f>
        <v>5.2</v>
      </c>
      <c r="B658" s="0" t="n">
        <f aca="false">B626+maps!$M$2</f>
        <v>8.4</v>
      </c>
      <c r="C658" s="4" t="n">
        <f aca="false">VLOOKUP(B658,maps!$P$1:$AV$42,MATCH(A658,maps!$P$1:$AV$1,0),0)</f>
        <v>1561.03529411765</v>
      </c>
      <c r="D658" s="31" t="n">
        <f aca="false">D$3-(($A658-D$1)^2+($B658-D$2)^2)^0.5</f>
        <v>-1.12760250889938</v>
      </c>
      <c r="E658" s="31" t="n">
        <f aca="false">E$3-(($A658-E$1)^2+($B658-E$2)^2)^0.5</f>
        <v>-5.83322176748754</v>
      </c>
      <c r="F658" s="31" t="n">
        <f aca="false">F$3-(($A658-F$1)^2+($B658-F$2)^2)^0.5</f>
        <v>-6.30856336515936</v>
      </c>
      <c r="G658" s="31" t="n">
        <f aca="false">G$3-(($A658-G$1)^2+($B658-G$2)^2)^0.5</f>
        <v>-2.63586059598727</v>
      </c>
      <c r="H658" s="31" t="n">
        <f aca="false">H$3-(($A658-H$1)^2+($B658-H$2)^2)^0.5</f>
        <v>-2.07984877297136</v>
      </c>
      <c r="I658" s="31" t="n">
        <f aca="false">I$3-(($A658-I$1)^2+($B658-I$2)^2)^0.5</f>
        <v>-6.55147587154216</v>
      </c>
      <c r="J658" s="31" t="n">
        <f aca="false">J$3-(($A658-J$1)^2+($B658-J$2)^2)^0.5</f>
        <v>0.0389246366071598</v>
      </c>
      <c r="K658" s="31" t="n">
        <f aca="false">K$3-(($A658-K$1)^2+($B658-K$2)^2)^0.5</f>
        <v>-0.67904520249453</v>
      </c>
      <c r="L658" s="31" t="n">
        <f aca="false">L$3-(($A658-L$1)^2+($B658-L$2)^2)^0.5</f>
        <v>-0.174689695699834</v>
      </c>
      <c r="M658" s="31" t="n">
        <f aca="false">M$3-(($A658-M$1)^2+($B658-M$2)^2)^0.5</f>
        <v>-2.64611719113186</v>
      </c>
      <c r="N658" s="31" t="n">
        <f aca="false">N$3-(($A658-N$1)^2+($B658-N$2)^2)^0.5</f>
        <v>-4.10212936354969</v>
      </c>
      <c r="O658" s="31" t="n">
        <f aca="false">O$3-(($A658-O$1)^2+($B658-O$2)^2)^0.5</f>
        <v>-4.45501976929291</v>
      </c>
      <c r="P658" s="31" t="n">
        <f aca="false">P$3-(($A658-P$1)^2+($B658-P$2)^2)^0.5</f>
        <v>-9.87927122818278</v>
      </c>
      <c r="Q658" s="31" t="n">
        <f aca="false">Q$3-(($A658-Q$1)^2+($B658-Q$2)^2)^0.5</f>
        <v>-9.87927122818278</v>
      </c>
      <c r="R658" s="31" t="n">
        <f aca="false">R$3-(($A658-R$1)^2+($B658-R$2)^2)^0.5</f>
        <v>-9.87927122818278</v>
      </c>
      <c r="S658" s="31" t="n">
        <f aca="false">S$3-(($A658-S$1)^2+($B658-S$2)^2)^0.5</f>
        <v>-9.87927122818278</v>
      </c>
      <c r="T658" s="31" t="n">
        <f aca="false">T$3-(($A658-T$1)^2+($B658-T$2)^2)^0.5</f>
        <v>-9.87927122818278</v>
      </c>
      <c r="U658" s="31" t="n">
        <f aca="false">U$3-(($A658-U$1)^2+($B658-U$2)^2)^0.5</f>
        <v>-9.87927122818278</v>
      </c>
      <c r="V658" s="31" t="n">
        <f aca="false">V$3-(($A658-V$1)^2+($B658-V$2)^2)^0.5</f>
        <v>-9.87927122818278</v>
      </c>
      <c r="W658" s="31" t="n">
        <f aca="false">W$3-(($A658-W$1)^2+($B658-W$2)^2)^0.5</f>
        <v>-9.87927122818278</v>
      </c>
      <c r="X658" s="31" t="n">
        <f aca="false">X$3-(($A658-X$1)^2+($B658-X$2)^2)^0.5</f>
        <v>-9.87927122818278</v>
      </c>
      <c r="Y658" s="31" t="n">
        <f aca="false">Y$3-(($A658-Y$1)^2+($B658-Y$2)^2)^0.5</f>
        <v>-9.87927122818278</v>
      </c>
      <c r="Z658" s="31" t="n">
        <f aca="false">Z$3-(($A658-Z$1)^2+($B658-Z$2)^2)^0.5</f>
        <v>-9.87927122818278</v>
      </c>
      <c r="AA658" s="31" t="n">
        <f aca="false">AA$3-(($A658-AA$1)^2+($B658-AA$2)^2)^0.5</f>
        <v>-9.87927122818278</v>
      </c>
      <c r="AB658" s="31" t="n">
        <f aca="false">AB$3-(($A658-AB$1)^2+($B658-AB$2)^2)^0.5</f>
        <v>-9.87927122818278</v>
      </c>
      <c r="AD658" s="31" t="n">
        <f aca="false">MAX(D658:AB658)&gt;=0</f>
        <v>1</v>
      </c>
      <c r="AE658" s="4" t="n">
        <f aca="false">AD658*MATCH(MAX(D658:AB658),D658:AB658,0)</f>
        <v>7</v>
      </c>
      <c r="AF658" s="4" t="n">
        <f aca="false">VLOOKUP(AE658,Model!$A$3:$E$28,4,0)</f>
        <v>1</v>
      </c>
      <c r="AG658" s="3" t="n">
        <f aca="false">VLOOKUP(AE658,Model!$A$3:$E$28,5,0)</f>
        <v>2</v>
      </c>
      <c r="AH658" s="6" t="n">
        <f aca="false">C658*AF658</f>
        <v>1561.03529411765</v>
      </c>
      <c r="AI658" s="97" t="n">
        <f aca="false">AD658*VLOOKUP(AE658,Model!$A$3:$P$28,16,0)</f>
        <v>0.05201768035</v>
      </c>
      <c r="AJ658" s="6" t="n">
        <f aca="false">AI658*AH658</f>
        <v>81.20143494448</v>
      </c>
      <c r="AK658" s="6" t="n">
        <f aca="false">VLOOKUP(AE658,Model!$A$3:$P$28,15,0)</f>
        <v>6.86658194762754</v>
      </c>
      <c r="AL658" s="6" t="n">
        <f aca="false">AJ658*AK658</f>
        <v>557.576307311218</v>
      </c>
    </row>
    <row r="659" customFormat="false" ht="12.75" hidden="false" customHeight="false" outlineLevel="0" collapsed="false">
      <c r="A659" s="0" t="n">
        <f aca="false">A627</f>
        <v>5.6</v>
      </c>
      <c r="B659" s="0" t="n">
        <f aca="false">B627+maps!$M$2</f>
        <v>8.4</v>
      </c>
      <c r="C659" s="4" t="n">
        <f aca="false">VLOOKUP(B659,maps!$P$1:$AV$42,MATCH(A659,maps!$P$1:$AV$1,0),0)</f>
        <v>1561.03529411765</v>
      </c>
      <c r="D659" s="31" t="n">
        <f aca="false">D$3-(($A659-D$1)^2+($B659-D$2)^2)^0.5</f>
        <v>-1.05656169103332</v>
      </c>
      <c r="E659" s="31" t="n">
        <f aca="false">E$3-(($A659-E$1)^2+($B659-E$2)^2)^0.5</f>
        <v>-5.59582863763464</v>
      </c>
      <c r="F659" s="31" t="n">
        <f aca="false">F$3-(($A659-F$1)^2+($B659-F$2)^2)^0.5</f>
        <v>-6.01718550525245</v>
      </c>
      <c r="G659" s="31" t="n">
        <f aca="false">G$3-(($A659-G$1)^2+($B659-G$2)^2)^0.5</f>
        <v>-2.98743845932311</v>
      </c>
      <c r="H659" s="31" t="n">
        <f aca="false">H$3-(($A659-H$1)^2+($B659-H$2)^2)^0.5</f>
        <v>-1.80246596955539</v>
      </c>
      <c r="I659" s="31" t="n">
        <f aca="false">I$3-(($A659-I$1)^2+($B659-I$2)^2)^0.5</f>
        <v>-6.43401117370861</v>
      </c>
      <c r="J659" s="31" t="n">
        <f aca="false">J$3-(($A659-J$1)^2+($B659-J$2)^2)^0.5</f>
        <v>0.427388859103045</v>
      </c>
      <c r="K659" s="31" t="n">
        <f aca="false">K$3-(($A659-K$1)^2+($B659-K$2)^2)^0.5</f>
        <v>-0.340354684093888</v>
      </c>
      <c r="L659" s="31" t="n">
        <f aca="false">L$3-(($A659-L$1)^2+($B659-L$2)^2)^0.5</f>
        <v>-0.471625192177358</v>
      </c>
      <c r="M659" s="31" t="n">
        <f aca="false">M$3-(($A659-M$1)^2+($B659-M$2)^2)^0.5</f>
        <v>-2.84582728597227</v>
      </c>
      <c r="N659" s="31" t="n">
        <f aca="false">N$3-(($A659-N$1)^2+($B659-N$2)^2)^0.5</f>
        <v>-3.8408894726202</v>
      </c>
      <c r="O659" s="31" t="n">
        <f aca="false">O$3-(($A659-O$1)^2+($B659-O$2)^2)^0.5</f>
        <v>-4.13759481333911</v>
      </c>
      <c r="P659" s="31" t="n">
        <f aca="false">P$3-(($A659-P$1)^2+($B659-P$2)^2)^0.5</f>
        <v>-10.0955435712992</v>
      </c>
      <c r="Q659" s="31" t="n">
        <f aca="false">Q$3-(($A659-Q$1)^2+($B659-Q$2)^2)^0.5</f>
        <v>-10.0955435712992</v>
      </c>
      <c r="R659" s="31" t="n">
        <f aca="false">R$3-(($A659-R$1)^2+($B659-R$2)^2)^0.5</f>
        <v>-10.0955435712992</v>
      </c>
      <c r="S659" s="31" t="n">
        <f aca="false">S$3-(($A659-S$1)^2+($B659-S$2)^2)^0.5</f>
        <v>-10.0955435712992</v>
      </c>
      <c r="T659" s="31" t="n">
        <f aca="false">T$3-(($A659-T$1)^2+($B659-T$2)^2)^0.5</f>
        <v>-10.0955435712992</v>
      </c>
      <c r="U659" s="31" t="n">
        <f aca="false">U$3-(($A659-U$1)^2+($B659-U$2)^2)^0.5</f>
        <v>-10.0955435712992</v>
      </c>
      <c r="V659" s="31" t="n">
        <f aca="false">V$3-(($A659-V$1)^2+($B659-V$2)^2)^0.5</f>
        <v>-10.0955435712992</v>
      </c>
      <c r="W659" s="31" t="n">
        <f aca="false">W$3-(($A659-W$1)^2+($B659-W$2)^2)^0.5</f>
        <v>-10.0955435712992</v>
      </c>
      <c r="X659" s="31" t="n">
        <f aca="false">X$3-(($A659-X$1)^2+($B659-X$2)^2)^0.5</f>
        <v>-10.0955435712992</v>
      </c>
      <c r="Y659" s="31" t="n">
        <f aca="false">Y$3-(($A659-Y$1)^2+($B659-Y$2)^2)^0.5</f>
        <v>-10.0955435712992</v>
      </c>
      <c r="Z659" s="31" t="n">
        <f aca="false">Z$3-(($A659-Z$1)^2+($B659-Z$2)^2)^0.5</f>
        <v>-10.0955435712992</v>
      </c>
      <c r="AA659" s="31" t="n">
        <f aca="false">AA$3-(($A659-AA$1)^2+($B659-AA$2)^2)^0.5</f>
        <v>-10.0955435712992</v>
      </c>
      <c r="AB659" s="31" t="n">
        <f aca="false">AB$3-(($A659-AB$1)^2+($B659-AB$2)^2)^0.5</f>
        <v>-10.0955435712992</v>
      </c>
      <c r="AD659" s="31" t="n">
        <f aca="false">MAX(D659:AB659)&gt;=0</f>
        <v>1</v>
      </c>
      <c r="AE659" s="4" t="n">
        <f aca="false">AD659*MATCH(MAX(D659:AB659),D659:AB659,0)</f>
        <v>7</v>
      </c>
      <c r="AF659" s="4" t="n">
        <f aca="false">VLOOKUP(AE659,Model!$A$3:$E$28,4,0)</f>
        <v>1</v>
      </c>
      <c r="AG659" s="3" t="n">
        <f aca="false">VLOOKUP(AE659,Model!$A$3:$E$28,5,0)</f>
        <v>2</v>
      </c>
      <c r="AH659" s="6" t="n">
        <f aca="false">C659*AF659</f>
        <v>1561.03529411765</v>
      </c>
      <c r="AI659" s="97" t="n">
        <f aca="false">AD659*VLOOKUP(AE659,Model!$A$3:$P$28,16,0)</f>
        <v>0.05201768035</v>
      </c>
      <c r="AJ659" s="6" t="n">
        <f aca="false">AI659*AH659</f>
        <v>81.20143494448</v>
      </c>
      <c r="AK659" s="6" t="n">
        <f aca="false">VLOOKUP(AE659,Model!$A$3:$P$28,15,0)</f>
        <v>6.86658194762754</v>
      </c>
      <c r="AL659" s="6" t="n">
        <f aca="false">AJ659*AK659</f>
        <v>557.576307311218</v>
      </c>
    </row>
    <row r="660" customFormat="false" ht="12.75" hidden="false" customHeight="false" outlineLevel="0" collapsed="false">
      <c r="A660" s="0" t="n">
        <f aca="false">A628</f>
        <v>6</v>
      </c>
      <c r="B660" s="0" t="n">
        <f aca="false">B628+maps!$M$2</f>
        <v>8.4</v>
      </c>
      <c r="C660" s="4" t="n">
        <f aca="false">VLOOKUP(B660,maps!$P$1:$AV$42,MATCH(A660,maps!$P$1:$AV$1,0),0)</f>
        <v>1561.03529411765</v>
      </c>
      <c r="D660" s="31" t="n">
        <f aca="false">D$3-(($A660-D$1)^2+($B660-D$2)^2)^0.5</f>
        <v>-1.04901411880636</v>
      </c>
      <c r="E660" s="31" t="n">
        <f aca="false">E$3-(($A660-E$1)^2+($B660-E$2)^2)^0.5</f>
        <v>-5.37353259713424</v>
      </c>
      <c r="F660" s="31" t="n">
        <f aca="false">F$3-(($A660-F$1)^2+($B660-F$2)^2)^0.5</f>
        <v>-5.73623761566899</v>
      </c>
      <c r="G660" s="31" t="n">
        <f aca="false">G$3-(($A660-G$1)^2+($B660-G$2)^2)^0.5</f>
        <v>-3.34735724589042</v>
      </c>
      <c r="H660" s="31" t="n">
        <f aca="false">H$3-(($A660-H$1)^2+($B660-H$2)^2)^0.5</f>
        <v>-1.55242341841639</v>
      </c>
      <c r="I660" s="31" t="n">
        <f aca="false">I$3-(($A660-I$1)^2+($B660-I$2)^2)^0.5</f>
        <v>-6.33522907470581</v>
      </c>
      <c r="J660" s="31" t="n">
        <f aca="false">J$3-(($A660-J$1)^2+($B660-J$2)^2)^0.5</f>
        <v>0.797706275785204</v>
      </c>
      <c r="K660" s="31" t="n">
        <f aca="false">K$3-(($A660-K$1)^2+($B660-K$2)^2)^0.5</f>
        <v>-0.0317677887520984</v>
      </c>
      <c r="L660" s="31" t="n">
        <f aca="false">L$3-(($A660-L$1)^2+($B660-L$2)^2)^0.5</f>
        <v>-0.800073042103869</v>
      </c>
      <c r="M660" s="31" t="n">
        <f aca="false">M$3-(($A660-M$1)^2+($B660-M$2)^2)^0.5</f>
        <v>-3.07206426553701</v>
      </c>
      <c r="N660" s="31" t="n">
        <f aca="false">N$3-(($A660-N$1)^2+($B660-N$2)^2)^0.5</f>
        <v>-3.59955449292698</v>
      </c>
      <c r="O660" s="31" t="n">
        <f aca="false">O$3-(($A660-O$1)^2+($B660-O$2)^2)^0.5</f>
        <v>-3.83239394969295</v>
      </c>
      <c r="P660" s="31" t="n">
        <f aca="false">P$3-(($A660-P$1)^2+($B660-P$2)^2)^0.5</f>
        <v>-10.3227903204512</v>
      </c>
      <c r="Q660" s="31" t="n">
        <f aca="false">Q$3-(($A660-Q$1)^2+($B660-Q$2)^2)^0.5</f>
        <v>-10.3227903204512</v>
      </c>
      <c r="R660" s="31" t="n">
        <f aca="false">R$3-(($A660-R$1)^2+($B660-R$2)^2)^0.5</f>
        <v>-10.3227903204512</v>
      </c>
      <c r="S660" s="31" t="n">
        <f aca="false">S$3-(($A660-S$1)^2+($B660-S$2)^2)^0.5</f>
        <v>-10.3227903204512</v>
      </c>
      <c r="T660" s="31" t="n">
        <f aca="false">T$3-(($A660-T$1)^2+($B660-T$2)^2)^0.5</f>
        <v>-10.3227903204512</v>
      </c>
      <c r="U660" s="31" t="n">
        <f aca="false">U$3-(($A660-U$1)^2+($B660-U$2)^2)^0.5</f>
        <v>-10.3227903204512</v>
      </c>
      <c r="V660" s="31" t="n">
        <f aca="false">V$3-(($A660-V$1)^2+($B660-V$2)^2)^0.5</f>
        <v>-10.3227903204512</v>
      </c>
      <c r="W660" s="31" t="n">
        <f aca="false">W$3-(($A660-W$1)^2+($B660-W$2)^2)^0.5</f>
        <v>-10.3227903204512</v>
      </c>
      <c r="X660" s="31" t="n">
        <f aca="false">X$3-(($A660-X$1)^2+($B660-X$2)^2)^0.5</f>
        <v>-10.3227903204512</v>
      </c>
      <c r="Y660" s="31" t="n">
        <f aca="false">Y$3-(($A660-Y$1)^2+($B660-Y$2)^2)^0.5</f>
        <v>-10.3227903204512</v>
      </c>
      <c r="Z660" s="31" t="n">
        <f aca="false">Z$3-(($A660-Z$1)^2+($B660-Z$2)^2)^0.5</f>
        <v>-10.3227903204512</v>
      </c>
      <c r="AA660" s="31" t="n">
        <f aca="false">AA$3-(($A660-AA$1)^2+($B660-AA$2)^2)^0.5</f>
        <v>-10.3227903204512</v>
      </c>
      <c r="AB660" s="31" t="n">
        <f aca="false">AB$3-(($A660-AB$1)^2+($B660-AB$2)^2)^0.5</f>
        <v>-10.3227903204512</v>
      </c>
      <c r="AD660" s="31" t="n">
        <f aca="false">MAX(D660:AB660)&gt;=0</f>
        <v>1</v>
      </c>
      <c r="AE660" s="4" t="n">
        <f aca="false">AD660*MATCH(MAX(D660:AB660),D660:AB660,0)</f>
        <v>7</v>
      </c>
      <c r="AF660" s="4" t="n">
        <f aca="false">VLOOKUP(AE660,Model!$A$3:$E$28,4,0)</f>
        <v>1</v>
      </c>
      <c r="AG660" s="3" t="n">
        <f aca="false">VLOOKUP(AE660,Model!$A$3:$E$28,5,0)</f>
        <v>2</v>
      </c>
      <c r="AH660" s="6" t="n">
        <f aca="false">C660*AF660</f>
        <v>1561.03529411765</v>
      </c>
      <c r="AI660" s="97" t="n">
        <f aca="false">AD660*VLOOKUP(AE660,Model!$A$3:$P$28,16,0)</f>
        <v>0.05201768035</v>
      </c>
      <c r="AJ660" s="6" t="n">
        <f aca="false">AI660*AH660</f>
        <v>81.20143494448</v>
      </c>
      <c r="AK660" s="6" t="n">
        <f aca="false">VLOOKUP(AE660,Model!$A$3:$P$28,15,0)</f>
        <v>6.86658194762754</v>
      </c>
      <c r="AL660" s="6" t="n">
        <f aca="false">AJ660*AK660</f>
        <v>557.576307311218</v>
      </c>
    </row>
    <row r="661" customFormat="false" ht="12.75" hidden="false" customHeight="false" outlineLevel="0" collapsed="false">
      <c r="A661" s="0" t="n">
        <f aca="false">A629</f>
        <v>6.4</v>
      </c>
      <c r="B661" s="0" t="n">
        <f aca="false">B629+maps!$M$2</f>
        <v>8.4</v>
      </c>
      <c r="C661" s="4" t="n">
        <f aca="false">VLOOKUP(B661,maps!$P$1:$AV$42,MATCH(A661,maps!$P$1:$AV$1,0),0)</f>
        <v>1561.03529411765</v>
      </c>
      <c r="D661" s="31" t="n">
        <f aca="false">D$3-(($A661-D$1)^2+($B661-D$2)^2)^0.5</f>
        <v>-1.10552838678545</v>
      </c>
      <c r="E661" s="31" t="n">
        <f aca="false">E$3-(($A661-E$1)^2+($B661-E$2)^2)^0.5</f>
        <v>-5.16784393895147</v>
      </c>
      <c r="F661" s="31" t="n">
        <f aca="false">F$3-(($A661-F$1)^2+($B661-F$2)^2)^0.5</f>
        <v>-5.46698718473975</v>
      </c>
      <c r="G661" s="31" t="n">
        <f aca="false">G$3-(($A661-G$1)^2+($B661-G$2)^2)^0.5</f>
        <v>-3.71371478029688</v>
      </c>
      <c r="H661" s="31" t="n">
        <f aca="false">H$3-(($A661-H$1)^2+($B661-H$2)^2)^0.5</f>
        <v>-1.33696146627011</v>
      </c>
      <c r="I661" s="31" t="n">
        <f aca="false">I$3-(($A661-I$1)^2+($B661-I$2)^2)^0.5</f>
        <v>-6.25584348765031</v>
      </c>
      <c r="J661" s="31" t="n">
        <f aca="false">J$3-(($A661-J$1)^2+($B661-J$2)^2)^0.5</f>
        <v>1.05241559422732</v>
      </c>
      <c r="K661" s="31" t="n">
        <f aca="false">K$3-(($A661-K$1)^2+($B661-K$2)^2)^0.5</f>
        <v>0.224458321850507</v>
      </c>
      <c r="L661" s="31" t="n">
        <f aca="false">L$3-(($A661-L$1)^2+($B661-L$2)^2)^0.5</f>
        <v>-1.14831279533285</v>
      </c>
      <c r="M661" s="31" t="n">
        <f aca="false">M$3-(($A661-M$1)^2+($B661-M$2)^2)^0.5</f>
        <v>-3.32107119660353</v>
      </c>
      <c r="N661" s="31" t="n">
        <f aca="false">N$3-(($A661-N$1)^2+($B661-N$2)^2)^0.5</f>
        <v>-3.38139988653766</v>
      </c>
      <c r="O661" s="31" t="n">
        <f aca="false">O$3-(($A661-O$1)^2+($B661-O$2)^2)^0.5</f>
        <v>-3.54187130763801</v>
      </c>
      <c r="P661" s="31" t="n">
        <f aca="false">P$3-(($A661-P$1)^2+($B661-P$2)^2)^0.5</f>
        <v>-10.5603030259553</v>
      </c>
      <c r="Q661" s="31" t="n">
        <f aca="false">Q$3-(($A661-Q$1)^2+($B661-Q$2)^2)^0.5</f>
        <v>-10.5603030259553</v>
      </c>
      <c r="R661" s="31" t="n">
        <f aca="false">R$3-(($A661-R$1)^2+($B661-R$2)^2)^0.5</f>
        <v>-10.5603030259553</v>
      </c>
      <c r="S661" s="31" t="n">
        <f aca="false">S$3-(($A661-S$1)^2+($B661-S$2)^2)^0.5</f>
        <v>-10.5603030259553</v>
      </c>
      <c r="T661" s="31" t="n">
        <f aca="false">T$3-(($A661-T$1)^2+($B661-T$2)^2)^0.5</f>
        <v>-10.5603030259553</v>
      </c>
      <c r="U661" s="31" t="n">
        <f aca="false">U$3-(($A661-U$1)^2+($B661-U$2)^2)^0.5</f>
        <v>-10.5603030259553</v>
      </c>
      <c r="V661" s="31" t="n">
        <f aca="false">V$3-(($A661-V$1)^2+($B661-V$2)^2)^0.5</f>
        <v>-10.5603030259553</v>
      </c>
      <c r="W661" s="31" t="n">
        <f aca="false">W$3-(($A661-W$1)^2+($B661-W$2)^2)^0.5</f>
        <v>-10.5603030259553</v>
      </c>
      <c r="X661" s="31" t="n">
        <f aca="false">X$3-(($A661-X$1)^2+($B661-X$2)^2)^0.5</f>
        <v>-10.5603030259553</v>
      </c>
      <c r="Y661" s="31" t="n">
        <f aca="false">Y$3-(($A661-Y$1)^2+($B661-Y$2)^2)^0.5</f>
        <v>-10.5603030259553</v>
      </c>
      <c r="Z661" s="31" t="n">
        <f aca="false">Z$3-(($A661-Z$1)^2+($B661-Z$2)^2)^0.5</f>
        <v>-10.5603030259553</v>
      </c>
      <c r="AA661" s="31" t="n">
        <f aca="false">AA$3-(($A661-AA$1)^2+($B661-AA$2)^2)^0.5</f>
        <v>-10.5603030259553</v>
      </c>
      <c r="AB661" s="31" t="n">
        <f aca="false">AB$3-(($A661-AB$1)^2+($B661-AB$2)^2)^0.5</f>
        <v>-10.5603030259553</v>
      </c>
      <c r="AD661" s="31" t="n">
        <f aca="false">MAX(D661:AB661)&gt;=0</f>
        <v>1</v>
      </c>
      <c r="AE661" s="4" t="n">
        <f aca="false">AD661*MATCH(MAX(D661:AB661),D661:AB661,0)</f>
        <v>7</v>
      </c>
      <c r="AF661" s="4" t="n">
        <f aca="false">VLOOKUP(AE661,Model!$A$3:$E$28,4,0)</f>
        <v>1</v>
      </c>
      <c r="AG661" s="3" t="n">
        <f aca="false">VLOOKUP(AE661,Model!$A$3:$E$28,5,0)</f>
        <v>2</v>
      </c>
      <c r="AH661" s="6" t="n">
        <f aca="false">C661*AF661</f>
        <v>1561.03529411765</v>
      </c>
      <c r="AI661" s="97" t="n">
        <f aca="false">AD661*VLOOKUP(AE661,Model!$A$3:$P$28,16,0)</f>
        <v>0.05201768035</v>
      </c>
      <c r="AJ661" s="6" t="n">
        <f aca="false">AI661*AH661</f>
        <v>81.20143494448</v>
      </c>
      <c r="AK661" s="6" t="n">
        <f aca="false">VLOOKUP(AE661,Model!$A$3:$P$28,15,0)</f>
        <v>6.86658194762754</v>
      </c>
      <c r="AL661" s="6" t="n">
        <f aca="false">AJ661*AK661</f>
        <v>557.576307311218</v>
      </c>
    </row>
    <row r="662" customFormat="false" ht="12.75" hidden="false" customHeight="false" outlineLevel="0" collapsed="false">
      <c r="A662" s="0" t="n">
        <f aca="false">A630</f>
        <v>6.8</v>
      </c>
      <c r="B662" s="0" t="n">
        <f aca="false">B630+maps!$M$2</f>
        <v>8.4</v>
      </c>
      <c r="C662" s="4" t="n">
        <f aca="false">VLOOKUP(B662,maps!$P$1:$AV$42,MATCH(A662,maps!$P$1:$AV$1,0),0)</f>
        <v>1561.03529411765</v>
      </c>
      <c r="D662" s="31" t="n">
        <f aca="false">D$3-(($A662-D$1)^2+($B662-D$2)^2)^0.5</f>
        <v>-1.22200166698942</v>
      </c>
      <c r="E662" s="31" t="n">
        <f aca="false">E$3-(($A662-E$1)^2+($B662-E$2)^2)^0.5</f>
        <v>-4.98034442245186</v>
      </c>
      <c r="F662" s="31" t="n">
        <f aca="false">F$3-(($A662-F$1)^2+($B662-F$2)^2)^0.5</f>
        <v>-5.2108488016384</v>
      </c>
      <c r="G662" s="31" t="n">
        <f aca="false">G$3-(($A662-G$1)^2+($B662-G$2)^2)^0.5</f>
        <v>-4.08512506498819</v>
      </c>
      <c r="H662" s="31" t="n">
        <f aca="false">H$3-(($A662-H$1)^2+($B662-H$2)^2)^0.5</f>
        <v>-1.16448486710289</v>
      </c>
      <c r="I662" s="31" t="n">
        <f aca="false">I$3-(($A662-I$1)^2+($B662-I$2)^2)^0.5</f>
        <v>-6.1964546602714</v>
      </c>
      <c r="J662" s="31" t="n">
        <f aca="false">J$3-(($A662-J$1)^2+($B662-J$2)^2)^0.5</f>
        <v>0.871826763802105</v>
      </c>
      <c r="K662" s="31" t="n">
        <f aca="false">K$3-(($A662-K$1)^2+($B662-K$2)^2)^0.5</f>
        <v>0.39098920809207</v>
      </c>
      <c r="L662" s="31" t="n">
        <f aca="false">L$3-(($A662-L$1)^2+($B662-L$2)^2)^0.5</f>
        <v>-1.50947043727758</v>
      </c>
      <c r="M662" s="31" t="n">
        <f aca="false">M$3-(($A662-M$1)^2+($B662-M$2)^2)^0.5</f>
        <v>-3.58948678998705</v>
      </c>
      <c r="N662" s="31" t="n">
        <f aca="false">N$3-(($A662-N$1)^2+($B662-N$2)^2)^0.5</f>
        <v>-3.19003066607663</v>
      </c>
      <c r="O662" s="31" t="n">
        <f aca="false">O$3-(($A662-O$1)^2+($B662-O$2)^2)^0.5</f>
        <v>-3.26901067985208</v>
      </c>
      <c r="P662" s="31" t="n">
        <f aca="false">P$3-(($A662-P$1)^2+($B662-P$2)^2)^0.5</f>
        <v>-10.807404868885</v>
      </c>
      <c r="Q662" s="31" t="n">
        <f aca="false">Q$3-(($A662-Q$1)^2+($B662-Q$2)^2)^0.5</f>
        <v>-10.807404868885</v>
      </c>
      <c r="R662" s="31" t="n">
        <f aca="false">R$3-(($A662-R$1)^2+($B662-R$2)^2)^0.5</f>
        <v>-10.807404868885</v>
      </c>
      <c r="S662" s="31" t="n">
        <f aca="false">S$3-(($A662-S$1)^2+($B662-S$2)^2)^0.5</f>
        <v>-10.807404868885</v>
      </c>
      <c r="T662" s="31" t="n">
        <f aca="false">T$3-(($A662-T$1)^2+($B662-T$2)^2)^0.5</f>
        <v>-10.807404868885</v>
      </c>
      <c r="U662" s="31" t="n">
        <f aca="false">U$3-(($A662-U$1)^2+($B662-U$2)^2)^0.5</f>
        <v>-10.807404868885</v>
      </c>
      <c r="V662" s="31" t="n">
        <f aca="false">V$3-(($A662-V$1)^2+($B662-V$2)^2)^0.5</f>
        <v>-10.807404868885</v>
      </c>
      <c r="W662" s="31" t="n">
        <f aca="false">W$3-(($A662-W$1)^2+($B662-W$2)^2)^0.5</f>
        <v>-10.807404868885</v>
      </c>
      <c r="X662" s="31" t="n">
        <f aca="false">X$3-(($A662-X$1)^2+($B662-X$2)^2)^0.5</f>
        <v>-10.807404868885</v>
      </c>
      <c r="Y662" s="31" t="n">
        <f aca="false">Y$3-(($A662-Y$1)^2+($B662-Y$2)^2)^0.5</f>
        <v>-10.807404868885</v>
      </c>
      <c r="Z662" s="31" t="n">
        <f aca="false">Z$3-(($A662-Z$1)^2+($B662-Z$2)^2)^0.5</f>
        <v>-10.807404868885</v>
      </c>
      <c r="AA662" s="31" t="n">
        <f aca="false">AA$3-(($A662-AA$1)^2+($B662-AA$2)^2)^0.5</f>
        <v>-10.807404868885</v>
      </c>
      <c r="AB662" s="31" t="n">
        <f aca="false">AB$3-(($A662-AB$1)^2+($B662-AB$2)^2)^0.5</f>
        <v>-10.807404868885</v>
      </c>
      <c r="AD662" s="31" t="n">
        <f aca="false">MAX(D662:AB662)&gt;=0</f>
        <v>1</v>
      </c>
      <c r="AE662" s="4" t="n">
        <f aca="false">AD662*MATCH(MAX(D662:AB662),D662:AB662,0)</f>
        <v>7</v>
      </c>
      <c r="AF662" s="4" t="n">
        <f aca="false">VLOOKUP(AE662,Model!$A$3:$E$28,4,0)</f>
        <v>1</v>
      </c>
      <c r="AG662" s="3" t="n">
        <f aca="false">VLOOKUP(AE662,Model!$A$3:$E$28,5,0)</f>
        <v>2</v>
      </c>
      <c r="AH662" s="6" t="n">
        <f aca="false">C662*AF662</f>
        <v>1561.03529411765</v>
      </c>
      <c r="AI662" s="97" t="n">
        <f aca="false">AD662*VLOOKUP(AE662,Model!$A$3:$P$28,16,0)</f>
        <v>0.05201768035</v>
      </c>
      <c r="AJ662" s="6" t="n">
        <f aca="false">AI662*AH662</f>
        <v>81.20143494448</v>
      </c>
      <c r="AK662" s="6" t="n">
        <f aca="false">VLOOKUP(AE662,Model!$A$3:$P$28,15,0)</f>
        <v>6.86658194762754</v>
      </c>
      <c r="AL662" s="6" t="n">
        <f aca="false">AJ662*AK662</f>
        <v>557.576307311218</v>
      </c>
    </row>
    <row r="663" customFormat="false" ht="12.75" hidden="false" customHeight="false" outlineLevel="0" collapsed="false">
      <c r="A663" s="0" t="n">
        <f aca="false">A631</f>
        <v>7.2</v>
      </c>
      <c r="B663" s="0" t="n">
        <f aca="false">B631+maps!$M$2</f>
        <v>8.4</v>
      </c>
      <c r="C663" s="4" t="n">
        <f aca="false">VLOOKUP(B663,maps!$P$1:$AV$42,MATCH(A663,maps!$P$1:$AV$1,0),0)</f>
        <v>1561.03529411765</v>
      </c>
      <c r="D663" s="31" t="n">
        <f aca="false">D$3-(($A663-D$1)^2+($B663-D$2)^2)^0.5</f>
        <v>-1.39099908036953</v>
      </c>
      <c r="E663" s="31" t="n">
        <f aca="false">E$3-(($A663-E$1)^2+($B663-E$2)^2)^0.5</f>
        <v>-4.81265522834385</v>
      </c>
      <c r="F663" s="31" t="n">
        <f aca="false">F$3-(($A663-F$1)^2+($B663-F$2)^2)^0.5</f>
        <v>-4.96938749839283</v>
      </c>
      <c r="G663" s="31" t="n">
        <f aca="false">G$3-(($A663-G$1)^2+($B663-G$2)^2)^0.5</f>
        <v>-4.46056094183253</v>
      </c>
      <c r="H663" s="31" t="n">
        <f aca="false">H$3-(($A663-H$1)^2+($B663-H$2)^2)^0.5</f>
        <v>-1.04375514618469</v>
      </c>
      <c r="I663" s="31" t="n">
        <f aca="false">I$3-(($A663-I$1)^2+($B663-I$2)^2)^0.5</f>
        <v>-6.15752788724342</v>
      </c>
      <c r="J663" s="31" t="n">
        <f aca="false">J$3-(($A663-J$1)^2+($B663-J$2)^2)^0.5</f>
        <v>0.51102396806647</v>
      </c>
      <c r="K663" s="31" t="n">
        <f aca="false">K$3-(($A663-K$1)^2+($B663-K$2)^2)^0.5</f>
        <v>0.424795300901512</v>
      </c>
      <c r="L663" s="31" t="n">
        <f aca="false">L$3-(($A663-L$1)^2+($B663-L$2)^2)^0.5</f>
        <v>-1.87940086461509</v>
      </c>
      <c r="M663" s="31" t="n">
        <f aca="false">M$3-(($A663-M$1)^2+($B663-M$2)^2)^0.5</f>
        <v>-3.87438711951173</v>
      </c>
      <c r="N663" s="31" t="n">
        <f aca="false">N$3-(($A663-N$1)^2+($B663-N$2)^2)^0.5</f>
        <v>-3.02924628263058</v>
      </c>
      <c r="O663" s="31" t="n">
        <f aca="false">O$3-(($A663-O$1)^2+($B663-O$2)^2)^0.5</f>
        <v>-3.01739462974819</v>
      </c>
      <c r="P663" s="31" t="n">
        <f aca="false">P$3-(($A663-P$1)^2+($B663-P$2)^2)^0.5</f>
        <v>-11.0634533487515</v>
      </c>
      <c r="Q663" s="31" t="n">
        <f aca="false">Q$3-(($A663-Q$1)^2+($B663-Q$2)^2)^0.5</f>
        <v>-11.0634533487515</v>
      </c>
      <c r="R663" s="31" t="n">
        <f aca="false">R$3-(($A663-R$1)^2+($B663-R$2)^2)^0.5</f>
        <v>-11.0634533487515</v>
      </c>
      <c r="S663" s="31" t="n">
        <f aca="false">S$3-(($A663-S$1)^2+($B663-S$2)^2)^0.5</f>
        <v>-11.0634533487515</v>
      </c>
      <c r="T663" s="31" t="n">
        <f aca="false">T$3-(($A663-T$1)^2+($B663-T$2)^2)^0.5</f>
        <v>-11.0634533487515</v>
      </c>
      <c r="U663" s="31" t="n">
        <f aca="false">U$3-(($A663-U$1)^2+($B663-U$2)^2)^0.5</f>
        <v>-11.0634533487515</v>
      </c>
      <c r="V663" s="31" t="n">
        <f aca="false">V$3-(($A663-V$1)^2+($B663-V$2)^2)^0.5</f>
        <v>-11.0634533487515</v>
      </c>
      <c r="W663" s="31" t="n">
        <f aca="false">W$3-(($A663-W$1)^2+($B663-W$2)^2)^0.5</f>
        <v>-11.0634533487515</v>
      </c>
      <c r="X663" s="31" t="n">
        <f aca="false">X$3-(($A663-X$1)^2+($B663-X$2)^2)^0.5</f>
        <v>-11.0634533487515</v>
      </c>
      <c r="Y663" s="31" t="n">
        <f aca="false">Y$3-(($A663-Y$1)^2+($B663-Y$2)^2)^0.5</f>
        <v>-11.0634533487515</v>
      </c>
      <c r="Z663" s="31" t="n">
        <f aca="false">Z$3-(($A663-Z$1)^2+($B663-Z$2)^2)^0.5</f>
        <v>-11.0634533487515</v>
      </c>
      <c r="AA663" s="31" t="n">
        <f aca="false">AA$3-(($A663-AA$1)^2+($B663-AA$2)^2)^0.5</f>
        <v>-11.0634533487515</v>
      </c>
      <c r="AB663" s="31" t="n">
        <f aca="false">AB$3-(($A663-AB$1)^2+($B663-AB$2)^2)^0.5</f>
        <v>-11.0634533487515</v>
      </c>
      <c r="AD663" s="31" t="n">
        <f aca="false">MAX(D663:AB663)&gt;=0</f>
        <v>1</v>
      </c>
      <c r="AE663" s="4" t="n">
        <f aca="false">AD663*MATCH(MAX(D663:AB663),D663:AB663,0)</f>
        <v>7</v>
      </c>
      <c r="AF663" s="4" t="n">
        <f aca="false">VLOOKUP(AE663,Model!$A$3:$E$28,4,0)</f>
        <v>1</v>
      </c>
      <c r="AG663" s="3" t="n">
        <f aca="false">VLOOKUP(AE663,Model!$A$3:$E$28,5,0)</f>
        <v>2</v>
      </c>
      <c r="AH663" s="6" t="n">
        <f aca="false">C663*AF663</f>
        <v>1561.03529411765</v>
      </c>
      <c r="AI663" s="97" t="n">
        <f aca="false">AD663*VLOOKUP(AE663,Model!$A$3:$P$28,16,0)</f>
        <v>0.05201768035</v>
      </c>
      <c r="AJ663" s="6" t="n">
        <f aca="false">AI663*AH663</f>
        <v>81.20143494448</v>
      </c>
      <c r="AK663" s="6" t="n">
        <f aca="false">VLOOKUP(AE663,Model!$A$3:$P$28,15,0)</f>
        <v>6.86658194762754</v>
      </c>
      <c r="AL663" s="6" t="n">
        <f aca="false">AJ663*AK663</f>
        <v>557.576307311218</v>
      </c>
    </row>
    <row r="664" customFormat="false" ht="12.75" hidden="false" customHeight="false" outlineLevel="0" collapsed="false">
      <c r="A664" s="0" t="n">
        <f aca="false">A632</f>
        <v>7.6</v>
      </c>
      <c r="B664" s="0" t="n">
        <f aca="false">B632+maps!$M$2</f>
        <v>8.4</v>
      </c>
      <c r="C664" s="4" t="n">
        <f aca="false">VLOOKUP(B664,maps!$P$1:$AV$42,MATCH(A664,maps!$P$1:$AV$1,0),0)</f>
        <v>1561.03529411765</v>
      </c>
      <c r="D664" s="31" t="n">
        <f aca="false">D$3-(($A664-D$1)^2+($B664-D$2)^2)^0.5</f>
        <v>-1.60373592083839</v>
      </c>
      <c r="E664" s="31" t="n">
        <f aca="false">E$3-(($A664-E$1)^2+($B664-E$2)^2)^0.5</f>
        <v>-4.66639294335716</v>
      </c>
      <c r="F664" s="31" t="n">
        <f aca="false">F$3-(($A664-F$1)^2+($B664-F$2)^2)^0.5</f>
        <v>-4.74431457184338</v>
      </c>
      <c r="G664" s="31" t="n">
        <f aca="false">G$3-(($A664-G$1)^2+($B664-G$2)^2)^0.5</f>
        <v>-4.83924863315339</v>
      </c>
      <c r="H664" s="31" t="n">
        <f aca="false">H$3-(($A664-H$1)^2+($B664-H$2)^2)^0.5</f>
        <v>-0.982336433405306</v>
      </c>
      <c r="I664" s="31" t="n">
        <f aca="false">I$3-(($A664-I$1)^2+($B664-I$2)^2)^0.5</f>
        <v>-6.13937598371919</v>
      </c>
      <c r="J664" s="31" t="n">
        <f aca="false">J$3-(($A664-J$1)^2+($B664-J$2)^2)^0.5</f>
        <v>0.124744110947389</v>
      </c>
      <c r="K664" s="31" t="n">
        <f aca="false">K$3-(($A664-K$1)^2+($B664-K$2)^2)^0.5</f>
        <v>0.314348059803042</v>
      </c>
      <c r="L664" s="31" t="n">
        <f aca="false">L$3-(($A664-L$1)^2+($B664-L$2)^2)^0.5</f>
        <v>-2.25550912997075</v>
      </c>
      <c r="M664" s="31" t="n">
        <f aca="false">M$3-(($A664-M$1)^2+($B664-M$2)^2)^0.5</f>
        <v>-4.17327572704655</v>
      </c>
      <c r="N664" s="31" t="n">
        <f aca="false">N$3-(($A664-N$1)^2+($B664-N$2)^2)^0.5</f>
        <v>-2.90280928742266</v>
      </c>
      <c r="O664" s="31" t="n">
        <f aca="false">O$3-(($A664-O$1)^2+($B664-O$2)^2)^0.5</f>
        <v>-2.79123315749033</v>
      </c>
      <c r="P664" s="31" t="n">
        <f aca="false">P$3-(($A664-P$1)^2+($B664-P$2)^2)^0.5</f>
        <v>-11.327841806805</v>
      </c>
      <c r="Q664" s="31" t="n">
        <f aca="false">Q$3-(($A664-Q$1)^2+($B664-Q$2)^2)^0.5</f>
        <v>-11.327841806805</v>
      </c>
      <c r="R664" s="31" t="n">
        <f aca="false">R$3-(($A664-R$1)^2+($B664-R$2)^2)^0.5</f>
        <v>-11.327841806805</v>
      </c>
      <c r="S664" s="31" t="n">
        <f aca="false">S$3-(($A664-S$1)^2+($B664-S$2)^2)^0.5</f>
        <v>-11.327841806805</v>
      </c>
      <c r="T664" s="31" t="n">
        <f aca="false">T$3-(($A664-T$1)^2+($B664-T$2)^2)^0.5</f>
        <v>-11.327841806805</v>
      </c>
      <c r="U664" s="31" t="n">
        <f aca="false">U$3-(($A664-U$1)^2+($B664-U$2)^2)^0.5</f>
        <v>-11.327841806805</v>
      </c>
      <c r="V664" s="31" t="n">
        <f aca="false">V$3-(($A664-V$1)^2+($B664-V$2)^2)^0.5</f>
        <v>-11.327841806805</v>
      </c>
      <c r="W664" s="31" t="n">
        <f aca="false">W$3-(($A664-W$1)^2+($B664-W$2)^2)^0.5</f>
        <v>-11.327841806805</v>
      </c>
      <c r="X664" s="31" t="n">
        <f aca="false">X$3-(($A664-X$1)^2+($B664-X$2)^2)^0.5</f>
        <v>-11.327841806805</v>
      </c>
      <c r="Y664" s="31" t="n">
        <f aca="false">Y$3-(($A664-Y$1)^2+($B664-Y$2)^2)^0.5</f>
        <v>-11.327841806805</v>
      </c>
      <c r="Z664" s="31" t="n">
        <f aca="false">Z$3-(($A664-Z$1)^2+($B664-Z$2)^2)^0.5</f>
        <v>-11.327841806805</v>
      </c>
      <c r="AA664" s="31" t="n">
        <f aca="false">AA$3-(($A664-AA$1)^2+($B664-AA$2)^2)^0.5</f>
        <v>-11.327841806805</v>
      </c>
      <c r="AB664" s="31" t="n">
        <f aca="false">AB$3-(($A664-AB$1)^2+($B664-AB$2)^2)^0.5</f>
        <v>-11.327841806805</v>
      </c>
      <c r="AD664" s="31" t="n">
        <f aca="false">MAX(D664:AB664)&gt;=0</f>
        <v>1</v>
      </c>
      <c r="AE664" s="4" t="n">
        <f aca="false">AD664*MATCH(MAX(D664:AB664),D664:AB664,0)</f>
        <v>8</v>
      </c>
      <c r="AF664" s="4" t="n">
        <f aca="false">VLOOKUP(AE664,Model!$A$3:$E$28,4,0)</f>
        <v>1</v>
      </c>
      <c r="AG664" s="3" t="n">
        <f aca="false">VLOOKUP(AE664,Model!$A$3:$E$28,5,0)</f>
        <v>2</v>
      </c>
      <c r="AH664" s="6" t="n">
        <f aca="false">C664*AF664</f>
        <v>1561.03529411765</v>
      </c>
      <c r="AI664" s="97" t="n">
        <f aca="false">AD664*VLOOKUP(AE664,Model!$A$3:$P$28,16,0)</f>
        <v>0.05201768035</v>
      </c>
      <c r="AJ664" s="6" t="n">
        <f aca="false">AI664*AH664</f>
        <v>81.20143494448</v>
      </c>
      <c r="AK664" s="6" t="n">
        <f aca="false">VLOOKUP(AE664,Model!$A$3:$P$28,15,0)</f>
        <v>5.40703965813265</v>
      </c>
      <c r="AL664" s="6" t="n">
        <f aca="false">AJ664*AK664</f>
        <v>439.059379042082</v>
      </c>
    </row>
    <row r="665" customFormat="false" ht="12.75" hidden="false" customHeight="false" outlineLevel="0" collapsed="false">
      <c r="A665" s="0" t="n">
        <f aca="false">A633</f>
        <v>8</v>
      </c>
      <c r="B665" s="0" t="n">
        <f aca="false">B633+maps!$M$2</f>
        <v>8.4</v>
      </c>
      <c r="C665" s="4" t="n">
        <f aca="false">VLOOKUP(B665,maps!$P$1:$AV$42,MATCH(A665,maps!$P$1:$AV$1,0),0)</f>
        <v>1561.03529411765</v>
      </c>
      <c r="D665" s="31" t="n">
        <f aca="false">D$3-(($A665-D$1)^2+($B665-D$2)^2)^0.5</f>
        <v>-1.85169933796</v>
      </c>
      <c r="E665" s="31" t="n">
        <f aca="false">E$3-(($A665-E$1)^2+($B665-E$2)^2)^0.5</f>
        <v>-4.54311376536422</v>
      </c>
      <c r="F665" s="31" t="n">
        <f aca="false">F$3-(($A665-F$1)^2+($B665-F$2)^2)^0.5</f>
        <v>-4.53747252125663</v>
      </c>
      <c r="G665" s="31" t="n">
        <f aca="false">G$3-(($A665-G$1)^2+($B665-G$2)^2)^0.5</f>
        <v>-5.22059619372055</v>
      </c>
      <c r="H665" s="31" t="n">
        <f aca="false">H$3-(($A665-H$1)^2+($B665-H$2)^2)^0.5</f>
        <v>-0.984632429163918</v>
      </c>
      <c r="I665" s="31" t="n">
        <f aca="false">I$3-(($A665-I$1)^2+($B665-I$2)^2)^0.5</f>
        <v>-6.14214699288747</v>
      </c>
      <c r="J665" s="31" t="n">
        <f aca="false">J$3-(($A665-J$1)^2+($B665-J$2)^2)^0.5</f>
        <v>-0.268394050508582</v>
      </c>
      <c r="K665" s="31" t="n">
        <f aca="false">K$3-(($A665-K$1)^2+($B665-K$2)^2)^0.5</f>
        <v>0.0935190567218356</v>
      </c>
      <c r="L665" s="31" t="n">
        <f aca="false">L$3-(($A665-L$1)^2+($B665-L$2)^2)^0.5</f>
        <v>-2.63610826670289</v>
      </c>
      <c r="M665" s="31" t="n">
        <f aca="false">M$3-(($A665-M$1)^2+($B665-M$2)^2)^0.5</f>
        <v>-4.48404612759462</v>
      </c>
      <c r="N665" s="31" t="n">
        <f aca="false">N$3-(($A665-N$1)^2+($B665-N$2)^2)^0.5</f>
        <v>-2.81411918875527</v>
      </c>
      <c r="O665" s="31" t="n">
        <f aca="false">O$3-(($A665-O$1)^2+($B665-O$2)^2)^0.5</f>
        <v>-2.59530648288468</v>
      </c>
      <c r="P665" s="31" t="n">
        <f aca="false">P$3-(($A665-P$1)^2+($B665-P$2)^2)^0.5</f>
        <v>-11.6</v>
      </c>
      <c r="Q665" s="31" t="n">
        <f aca="false">Q$3-(($A665-Q$1)^2+($B665-Q$2)^2)^0.5</f>
        <v>-11.6</v>
      </c>
      <c r="R665" s="31" t="n">
        <f aca="false">R$3-(($A665-R$1)^2+($B665-R$2)^2)^0.5</f>
        <v>-11.6</v>
      </c>
      <c r="S665" s="31" t="n">
        <f aca="false">S$3-(($A665-S$1)^2+($B665-S$2)^2)^0.5</f>
        <v>-11.6</v>
      </c>
      <c r="T665" s="31" t="n">
        <f aca="false">T$3-(($A665-T$1)^2+($B665-T$2)^2)^0.5</f>
        <v>-11.6</v>
      </c>
      <c r="U665" s="31" t="n">
        <f aca="false">U$3-(($A665-U$1)^2+($B665-U$2)^2)^0.5</f>
        <v>-11.6</v>
      </c>
      <c r="V665" s="31" t="n">
        <f aca="false">V$3-(($A665-V$1)^2+($B665-V$2)^2)^0.5</f>
        <v>-11.6</v>
      </c>
      <c r="W665" s="31" t="n">
        <f aca="false">W$3-(($A665-W$1)^2+($B665-W$2)^2)^0.5</f>
        <v>-11.6</v>
      </c>
      <c r="X665" s="31" t="n">
        <f aca="false">X$3-(($A665-X$1)^2+($B665-X$2)^2)^0.5</f>
        <v>-11.6</v>
      </c>
      <c r="Y665" s="31" t="n">
        <f aca="false">Y$3-(($A665-Y$1)^2+($B665-Y$2)^2)^0.5</f>
        <v>-11.6</v>
      </c>
      <c r="Z665" s="31" t="n">
        <f aca="false">Z$3-(($A665-Z$1)^2+($B665-Z$2)^2)^0.5</f>
        <v>-11.6</v>
      </c>
      <c r="AA665" s="31" t="n">
        <f aca="false">AA$3-(($A665-AA$1)^2+($B665-AA$2)^2)^0.5</f>
        <v>-11.6</v>
      </c>
      <c r="AB665" s="31" t="n">
        <f aca="false">AB$3-(($A665-AB$1)^2+($B665-AB$2)^2)^0.5</f>
        <v>-11.6</v>
      </c>
      <c r="AD665" s="31" t="n">
        <f aca="false">MAX(D665:AB665)&gt;=0</f>
        <v>1</v>
      </c>
      <c r="AE665" s="4" t="n">
        <f aca="false">AD665*MATCH(MAX(D665:AB665),D665:AB665,0)</f>
        <v>8</v>
      </c>
      <c r="AF665" s="4" t="n">
        <f aca="false">VLOOKUP(AE665,Model!$A$3:$E$28,4,0)</f>
        <v>1</v>
      </c>
      <c r="AG665" s="3" t="n">
        <f aca="false">VLOOKUP(AE665,Model!$A$3:$E$28,5,0)</f>
        <v>2</v>
      </c>
      <c r="AH665" s="6" t="n">
        <f aca="false">C665*AF665</f>
        <v>1561.03529411765</v>
      </c>
      <c r="AI665" s="97" t="n">
        <f aca="false">AD665*VLOOKUP(AE665,Model!$A$3:$P$28,16,0)</f>
        <v>0.05201768035</v>
      </c>
      <c r="AJ665" s="6" t="n">
        <f aca="false">AI665*AH665</f>
        <v>81.20143494448</v>
      </c>
      <c r="AK665" s="6" t="n">
        <f aca="false">VLOOKUP(AE665,Model!$A$3:$P$28,15,0)</f>
        <v>5.40703965813265</v>
      </c>
      <c r="AL665" s="6" t="n">
        <f aca="false">AJ665*AK665</f>
        <v>439.059379042082</v>
      </c>
    </row>
    <row r="666" customFormat="false" ht="12.75" hidden="false" customHeight="false" outlineLevel="0" collapsed="false">
      <c r="A666" s="0" t="n">
        <f aca="false">A634</f>
        <v>8.4</v>
      </c>
      <c r="B666" s="0" t="n">
        <f aca="false">B634+maps!$M$2</f>
        <v>8.4</v>
      </c>
      <c r="C666" s="4" t="n">
        <f aca="false">VLOOKUP(B666,maps!$P$1:$AV$42,MATCH(A666,maps!$P$1:$AV$1,0),0)</f>
        <v>1561.03529411765</v>
      </c>
      <c r="D666" s="31" t="n">
        <f aca="false">D$3-(($A666-D$1)^2+($B666-D$2)^2)^0.5</f>
        <v>-2.12751686827884</v>
      </c>
      <c r="E666" s="31" t="n">
        <f aca="false">E$3-(($A666-E$1)^2+($B666-E$2)^2)^0.5</f>
        <v>-4.4442480121022</v>
      </c>
      <c r="F666" s="31" t="n">
        <f aca="false">F$3-(($A666-F$1)^2+($B666-F$2)^2)^0.5</f>
        <v>-4.35080541174476</v>
      </c>
      <c r="G666" s="31" t="n">
        <f aca="false">G$3-(($A666-G$1)^2+($B666-G$2)^2)^0.5</f>
        <v>-5.60414425877403</v>
      </c>
      <c r="H666" s="31" t="n">
        <f aca="false">H$3-(($A666-H$1)^2+($B666-H$2)^2)^0.5</f>
        <v>-1.05047101362569</v>
      </c>
      <c r="I666" s="31" t="n">
        <f aca="false">I$3-(($A666-I$1)^2+($B666-I$2)^2)^0.5</f>
        <v>-6.1658182244595</v>
      </c>
      <c r="J666" s="31" t="n">
        <f aca="false">J$3-(($A666-J$1)^2+($B666-J$2)^2)^0.5</f>
        <v>-0.664293564857936</v>
      </c>
      <c r="K666" s="31" t="n">
        <f aca="false">K$3-(($A666-K$1)^2+($B666-K$2)^2)^0.5</f>
        <v>-0.194775738445286</v>
      </c>
      <c r="L666" s="31" t="n">
        <f aca="false">L$3-(($A666-L$1)^2+($B666-L$2)^2)^0.5</f>
        <v>-3.02006275918504</v>
      </c>
      <c r="M666" s="31" t="n">
        <f aca="false">M$3-(($A666-M$1)^2+($B666-M$2)^2)^0.5</f>
        <v>-4.80493300484577</v>
      </c>
      <c r="N666" s="31" t="n">
        <f aca="false">N$3-(($A666-N$1)^2+($B666-N$2)^2)^0.5</f>
        <v>-2.76582979037269</v>
      </c>
      <c r="O666" s="31" t="n">
        <f aca="false">O$3-(($A666-O$1)^2+($B666-O$2)^2)^0.5</f>
        <v>-2.43476247369081</v>
      </c>
      <c r="P666" s="31" t="n">
        <f aca="false">P$3-(($A666-P$1)^2+($B666-P$2)^2)^0.5</f>
        <v>-11.879393923934</v>
      </c>
      <c r="Q666" s="31" t="n">
        <f aca="false">Q$3-(($A666-Q$1)^2+($B666-Q$2)^2)^0.5</f>
        <v>-11.879393923934</v>
      </c>
      <c r="R666" s="31" t="n">
        <f aca="false">R$3-(($A666-R$1)^2+($B666-R$2)^2)^0.5</f>
        <v>-11.879393923934</v>
      </c>
      <c r="S666" s="31" t="n">
        <f aca="false">S$3-(($A666-S$1)^2+($B666-S$2)^2)^0.5</f>
        <v>-11.879393923934</v>
      </c>
      <c r="T666" s="31" t="n">
        <f aca="false">T$3-(($A666-T$1)^2+($B666-T$2)^2)^0.5</f>
        <v>-11.879393923934</v>
      </c>
      <c r="U666" s="31" t="n">
        <f aca="false">U$3-(($A666-U$1)^2+($B666-U$2)^2)^0.5</f>
        <v>-11.879393923934</v>
      </c>
      <c r="V666" s="31" t="n">
        <f aca="false">V$3-(($A666-V$1)^2+($B666-V$2)^2)^0.5</f>
        <v>-11.879393923934</v>
      </c>
      <c r="W666" s="31" t="n">
        <f aca="false">W$3-(($A666-W$1)^2+($B666-W$2)^2)^0.5</f>
        <v>-11.879393923934</v>
      </c>
      <c r="X666" s="31" t="n">
        <f aca="false">X$3-(($A666-X$1)^2+($B666-X$2)^2)^0.5</f>
        <v>-11.879393923934</v>
      </c>
      <c r="Y666" s="31" t="n">
        <f aca="false">Y$3-(($A666-Y$1)^2+($B666-Y$2)^2)^0.5</f>
        <v>-11.879393923934</v>
      </c>
      <c r="Z666" s="31" t="n">
        <f aca="false">Z$3-(($A666-Z$1)^2+($B666-Z$2)^2)^0.5</f>
        <v>-11.879393923934</v>
      </c>
      <c r="AA666" s="31" t="n">
        <f aca="false">AA$3-(($A666-AA$1)^2+($B666-AA$2)^2)^0.5</f>
        <v>-11.879393923934</v>
      </c>
      <c r="AB666" s="31" t="n">
        <f aca="false">AB$3-(($A666-AB$1)^2+($B666-AB$2)^2)^0.5</f>
        <v>-11.879393923934</v>
      </c>
      <c r="AD666" s="31" t="n">
        <f aca="false">MAX(D666:AB666)&gt;=0</f>
        <v>0</v>
      </c>
      <c r="AE666" s="4" t="n">
        <f aca="false">AD666*MATCH(MAX(D666:AB666),D666:AB666,0)</f>
        <v>0</v>
      </c>
      <c r="AF666" s="4" t="n">
        <f aca="false">VLOOKUP(AE666,Model!$A$3:$E$28,4,0)</f>
        <v>0</v>
      </c>
      <c r="AG666" s="3" t="n">
        <f aca="false">VLOOKUP(AE666,Model!$A$3:$E$28,5,0)</f>
        <v>0</v>
      </c>
      <c r="AH666" s="6" t="n">
        <f aca="false">C666*AF666</f>
        <v>0</v>
      </c>
      <c r="AI666" s="97" t="n">
        <f aca="false">AD666*VLOOKUP(AE666,Model!$A$3:$P$28,16,0)</f>
        <v>0</v>
      </c>
      <c r="AJ666" s="6" t="n">
        <f aca="false">AI666*AH666</f>
        <v>0</v>
      </c>
      <c r="AK666" s="6" t="n">
        <f aca="false">VLOOKUP(AE666,Model!$A$3:$P$28,15,0)</f>
        <v>0</v>
      </c>
      <c r="AL666" s="6" t="n">
        <f aca="false">AJ666*AK666</f>
        <v>0</v>
      </c>
    </row>
    <row r="667" customFormat="false" ht="12.75" hidden="false" customHeight="false" outlineLevel="0" collapsed="false">
      <c r="A667" s="0" t="n">
        <f aca="false">A635</f>
        <v>8.8</v>
      </c>
      <c r="B667" s="0" t="n">
        <f aca="false">B635+maps!$M$2</f>
        <v>8.4</v>
      </c>
      <c r="C667" s="4" t="n">
        <f aca="false">VLOOKUP(B667,maps!$P$1:$AV$42,MATCH(A667,maps!$P$1:$AV$1,0),0)</f>
        <v>1561.03529411765</v>
      </c>
      <c r="D667" s="31" t="n">
        <f aca="false">D$3-(($A667-D$1)^2+($B667-D$2)^2)^0.5</f>
        <v>-2.4252041996117</v>
      </c>
      <c r="E667" s="31" t="n">
        <f aca="false">E$3-(($A667-E$1)^2+($B667-E$2)^2)^0.5</f>
        <v>-4.37102931494629</v>
      </c>
      <c r="F667" s="31" t="n">
        <f aca="false">F$3-(($A667-F$1)^2+($B667-F$2)^2)^0.5</f>
        <v>-4.18631126426102</v>
      </c>
      <c r="G667" s="31" t="n">
        <f aca="false">G$3-(($A667-G$1)^2+($B667-G$2)^2)^0.5</f>
        <v>-5.98953161552314</v>
      </c>
      <c r="H667" s="31" t="n">
        <f aca="false">H$3-(($A667-H$1)^2+($B667-H$2)^2)^0.5</f>
        <v>-1.17516336764918</v>
      </c>
      <c r="I667" s="31" t="n">
        <f aca="false">I$3-(($A667-I$1)^2+($B667-I$2)^2)^0.5</f>
        <v>-6.21019717440363</v>
      </c>
      <c r="J667" s="31" t="n">
        <f aca="false">J$3-(($A667-J$1)^2+($B667-J$2)^2)^0.5</f>
        <v>-1.06157076481822</v>
      </c>
      <c r="K667" s="31" t="n">
        <f aca="false">K$3-(($A667-K$1)^2+($B667-K$2)^2)^0.5</f>
        <v>-0.521704835042157</v>
      </c>
      <c r="L667" s="31" t="n">
        <f aca="false">L$3-(($A667-L$1)^2+($B667-L$2)^2)^0.5</f>
        <v>-3.40658418189334</v>
      </c>
      <c r="M667" s="31" t="n">
        <f aca="false">M$3-(($A667-M$1)^2+($B667-M$2)^2)^0.5</f>
        <v>-5.134461793775</v>
      </c>
      <c r="N667" s="31" t="n">
        <f aca="false">N$3-(($A667-N$1)^2+($B667-N$2)^2)^0.5</f>
        <v>-2.75948997217419</v>
      </c>
      <c r="O667" s="31" t="n">
        <f aca="false">O$3-(($A667-O$1)^2+($B667-O$2)^2)^0.5</f>
        <v>-2.31471536027537</v>
      </c>
      <c r="P667" s="31" t="n">
        <f aca="false">P$3-(($A667-P$1)^2+($B667-P$2)^2)^0.5</f>
        <v>-12.1655250605964</v>
      </c>
      <c r="Q667" s="31" t="n">
        <f aca="false">Q$3-(($A667-Q$1)^2+($B667-Q$2)^2)^0.5</f>
        <v>-12.1655250605964</v>
      </c>
      <c r="R667" s="31" t="n">
        <f aca="false">R$3-(($A667-R$1)^2+($B667-R$2)^2)^0.5</f>
        <v>-12.1655250605964</v>
      </c>
      <c r="S667" s="31" t="n">
        <f aca="false">S$3-(($A667-S$1)^2+($B667-S$2)^2)^0.5</f>
        <v>-12.1655250605964</v>
      </c>
      <c r="T667" s="31" t="n">
        <f aca="false">T$3-(($A667-T$1)^2+($B667-T$2)^2)^0.5</f>
        <v>-12.1655250605964</v>
      </c>
      <c r="U667" s="31" t="n">
        <f aca="false">U$3-(($A667-U$1)^2+($B667-U$2)^2)^0.5</f>
        <v>-12.1655250605964</v>
      </c>
      <c r="V667" s="31" t="n">
        <f aca="false">V$3-(($A667-V$1)^2+($B667-V$2)^2)^0.5</f>
        <v>-12.1655250605964</v>
      </c>
      <c r="W667" s="31" t="n">
        <f aca="false">W$3-(($A667-W$1)^2+($B667-W$2)^2)^0.5</f>
        <v>-12.1655250605964</v>
      </c>
      <c r="X667" s="31" t="n">
        <f aca="false">X$3-(($A667-X$1)^2+($B667-X$2)^2)^0.5</f>
        <v>-12.1655250605964</v>
      </c>
      <c r="Y667" s="31" t="n">
        <f aca="false">Y$3-(($A667-Y$1)^2+($B667-Y$2)^2)^0.5</f>
        <v>-12.1655250605964</v>
      </c>
      <c r="Z667" s="31" t="n">
        <f aca="false">Z$3-(($A667-Z$1)^2+($B667-Z$2)^2)^0.5</f>
        <v>-12.1655250605964</v>
      </c>
      <c r="AA667" s="31" t="n">
        <f aca="false">AA$3-(($A667-AA$1)^2+($B667-AA$2)^2)^0.5</f>
        <v>-12.1655250605964</v>
      </c>
      <c r="AB667" s="31" t="n">
        <f aca="false">AB$3-(($A667-AB$1)^2+($B667-AB$2)^2)^0.5</f>
        <v>-12.1655250605964</v>
      </c>
      <c r="AD667" s="31" t="n">
        <f aca="false">MAX(D667:AB667)&gt;=0</f>
        <v>0</v>
      </c>
      <c r="AE667" s="4" t="n">
        <f aca="false">AD667*MATCH(MAX(D667:AB667),D667:AB667,0)</f>
        <v>0</v>
      </c>
      <c r="AF667" s="4" t="n">
        <f aca="false">VLOOKUP(AE667,Model!$A$3:$E$28,4,0)</f>
        <v>0</v>
      </c>
      <c r="AG667" s="3" t="n">
        <f aca="false">VLOOKUP(AE667,Model!$A$3:$E$28,5,0)</f>
        <v>0</v>
      </c>
      <c r="AH667" s="6" t="n">
        <f aca="false">C667*AF667</f>
        <v>0</v>
      </c>
      <c r="AI667" s="97" t="n">
        <f aca="false">AD667*VLOOKUP(AE667,Model!$A$3:$P$28,16,0)</f>
        <v>0</v>
      </c>
      <c r="AJ667" s="6" t="n">
        <f aca="false">AI667*AH667</f>
        <v>0</v>
      </c>
      <c r="AK667" s="6" t="n">
        <f aca="false">VLOOKUP(AE667,Model!$A$3:$P$28,15,0)</f>
        <v>0</v>
      </c>
      <c r="AL667" s="6" t="n">
        <f aca="false">AJ667*AK667</f>
        <v>0</v>
      </c>
    </row>
    <row r="668" customFormat="false" ht="12.75" hidden="false" customHeight="false" outlineLevel="0" collapsed="false">
      <c r="A668" s="0" t="n">
        <f aca="false">A636</f>
        <v>9.2</v>
      </c>
      <c r="B668" s="0" t="n">
        <f aca="false">B636+maps!$M$2</f>
        <v>8.4</v>
      </c>
      <c r="C668" s="4" t="n">
        <f aca="false">VLOOKUP(B668,maps!$P$1:$AV$42,MATCH(A668,maps!$P$1:$AV$1,0),0)</f>
        <v>1561.03529411765</v>
      </c>
      <c r="D668" s="31" t="n">
        <f aca="false">D$3-(($A668-D$1)^2+($B668-D$2)^2)^0.5</f>
        <v>-2.74007268966351</v>
      </c>
      <c r="E668" s="31" t="n">
        <f aca="false">E$3-(($A668-E$1)^2+($B668-E$2)^2)^0.5</f>
        <v>-4.32442511030175</v>
      </c>
      <c r="F668" s="31" t="n">
        <f aca="false">F$3-(($A668-F$1)^2+($B668-F$2)^2)^0.5</f>
        <v>-4.04597438187278</v>
      </c>
      <c r="G668" s="31" t="n">
        <f aca="false">G$3-(($A668-G$1)^2+($B668-G$2)^2)^0.5</f>
        <v>-6.37647076496541</v>
      </c>
      <c r="H668" s="31" t="n">
        <f aca="false">H$3-(($A668-H$1)^2+($B668-H$2)^2)^0.5</f>
        <v>-1.35099563872235</v>
      </c>
      <c r="I668" s="31" t="n">
        <f aca="false">I$3-(($A668-I$1)^2+($B668-I$2)^2)^0.5</f>
        <v>-6.27492924025558</v>
      </c>
      <c r="J668" s="31" t="n">
        <f aca="false">J$3-(($A668-J$1)^2+($B668-J$2)^2)^0.5</f>
        <v>-1.45963243820099</v>
      </c>
      <c r="K668" s="31" t="n">
        <f aca="false">K$3-(($A668-K$1)^2+($B668-K$2)^2)^0.5</f>
        <v>-0.871259607265112</v>
      </c>
      <c r="L668" s="31" t="n">
        <f aca="false">L$3-(($A668-L$1)^2+($B668-L$2)^2)^0.5</f>
        <v>-3.79510991616083</v>
      </c>
      <c r="M668" s="31" t="n">
        <f aca="false">M$3-(($A668-M$1)^2+($B668-M$2)^2)^0.5</f>
        <v>-5.47140170481298</v>
      </c>
      <c r="N668" s="31" t="n">
        <f aca="false">N$3-(($A668-N$1)^2+($B668-N$2)^2)^0.5</f>
        <v>-2.79530886008684</v>
      </c>
      <c r="O668" s="31" t="n">
        <f aca="false">O$3-(($A668-O$1)^2+($B668-O$2)^2)^0.5</f>
        <v>-2.23964251391019</v>
      </c>
      <c r="P668" s="31" t="n">
        <f aca="false">P$3-(($A668-P$1)^2+($B668-P$2)^2)^0.5</f>
        <v>-12.457929201918</v>
      </c>
      <c r="Q668" s="31" t="n">
        <f aca="false">Q$3-(($A668-Q$1)^2+($B668-Q$2)^2)^0.5</f>
        <v>-12.457929201918</v>
      </c>
      <c r="R668" s="31" t="n">
        <f aca="false">R$3-(($A668-R$1)^2+($B668-R$2)^2)^0.5</f>
        <v>-12.457929201918</v>
      </c>
      <c r="S668" s="31" t="n">
        <f aca="false">S$3-(($A668-S$1)^2+($B668-S$2)^2)^0.5</f>
        <v>-12.457929201918</v>
      </c>
      <c r="T668" s="31" t="n">
        <f aca="false">T$3-(($A668-T$1)^2+($B668-T$2)^2)^0.5</f>
        <v>-12.457929201918</v>
      </c>
      <c r="U668" s="31" t="n">
        <f aca="false">U$3-(($A668-U$1)^2+($B668-U$2)^2)^0.5</f>
        <v>-12.457929201918</v>
      </c>
      <c r="V668" s="31" t="n">
        <f aca="false">V$3-(($A668-V$1)^2+($B668-V$2)^2)^0.5</f>
        <v>-12.457929201918</v>
      </c>
      <c r="W668" s="31" t="n">
        <f aca="false">W$3-(($A668-W$1)^2+($B668-W$2)^2)^0.5</f>
        <v>-12.457929201918</v>
      </c>
      <c r="X668" s="31" t="n">
        <f aca="false">X$3-(($A668-X$1)^2+($B668-X$2)^2)^0.5</f>
        <v>-12.457929201918</v>
      </c>
      <c r="Y668" s="31" t="n">
        <f aca="false">Y$3-(($A668-Y$1)^2+($B668-Y$2)^2)^0.5</f>
        <v>-12.457929201918</v>
      </c>
      <c r="Z668" s="31" t="n">
        <f aca="false">Z$3-(($A668-Z$1)^2+($B668-Z$2)^2)^0.5</f>
        <v>-12.457929201918</v>
      </c>
      <c r="AA668" s="31" t="n">
        <f aca="false">AA$3-(($A668-AA$1)^2+($B668-AA$2)^2)^0.5</f>
        <v>-12.457929201918</v>
      </c>
      <c r="AB668" s="31" t="n">
        <f aca="false">AB$3-(($A668-AB$1)^2+($B668-AB$2)^2)^0.5</f>
        <v>-12.457929201918</v>
      </c>
      <c r="AD668" s="31" t="n">
        <f aca="false">MAX(D668:AB668)&gt;=0</f>
        <v>0</v>
      </c>
      <c r="AE668" s="4" t="n">
        <f aca="false">AD668*MATCH(MAX(D668:AB668),D668:AB668,0)</f>
        <v>0</v>
      </c>
      <c r="AF668" s="4" t="n">
        <f aca="false">VLOOKUP(AE668,Model!$A$3:$E$28,4,0)</f>
        <v>0</v>
      </c>
      <c r="AG668" s="3" t="n">
        <f aca="false">VLOOKUP(AE668,Model!$A$3:$E$28,5,0)</f>
        <v>0</v>
      </c>
      <c r="AH668" s="6" t="n">
        <f aca="false">C668*AF668</f>
        <v>0</v>
      </c>
      <c r="AI668" s="97" t="n">
        <f aca="false">AD668*VLOOKUP(AE668,Model!$A$3:$P$28,16,0)</f>
        <v>0</v>
      </c>
      <c r="AJ668" s="6" t="n">
        <f aca="false">AI668*AH668</f>
        <v>0</v>
      </c>
      <c r="AK668" s="6" t="n">
        <f aca="false">VLOOKUP(AE668,Model!$A$3:$P$28,15,0)</f>
        <v>0</v>
      </c>
      <c r="AL668" s="6" t="n">
        <f aca="false">AJ668*AK668</f>
        <v>0</v>
      </c>
    </row>
    <row r="669" customFormat="false" ht="12.75" hidden="false" customHeight="false" outlineLevel="0" collapsed="false">
      <c r="A669" s="0" t="n">
        <f aca="false">A637</f>
        <v>9.6</v>
      </c>
      <c r="B669" s="0" t="n">
        <f aca="false">B637+maps!$M$2</f>
        <v>8.4</v>
      </c>
      <c r="C669" s="4" t="n">
        <f aca="false">VLOOKUP(B669,maps!$P$1:$AV$42,MATCH(A669,maps!$P$1:$AV$1,0),0)</f>
        <v>1561.03529411765</v>
      </c>
      <c r="D669" s="31" t="n">
        <f aca="false">D$3-(($A669-D$1)^2+($B669-D$2)^2)^0.5</f>
        <v>-3.06851059769072</v>
      </c>
      <c r="E669" s="31" t="n">
        <f aca="false">E$3-(($A669-E$1)^2+($B669-E$2)^2)^0.5</f>
        <v>-4.30507651831054</v>
      </c>
      <c r="F669" s="31" t="n">
        <f aca="false">F$3-(($A669-F$1)^2+($B669-F$2)^2)^0.5</f>
        <v>-3.93167817842985</v>
      </c>
      <c r="G669" s="31" t="n">
        <f aca="false">G$3-(($A669-G$1)^2+($B669-G$2)^2)^0.5</f>
        <v>-6.76473031549312</v>
      </c>
      <c r="H669" s="31" t="n">
        <f aca="false">H$3-(($A669-H$1)^2+($B669-H$2)^2)^0.5</f>
        <v>-1.5691887932032</v>
      </c>
      <c r="I669" s="31" t="n">
        <f aca="false">I$3-(($A669-I$1)^2+($B669-I$2)^2)^0.5</f>
        <v>-6.35951152441794</v>
      </c>
      <c r="J669" s="31" t="n">
        <f aca="false">J$3-(($A669-J$1)^2+($B669-J$2)^2)^0.5</f>
        <v>-1.85818272000899</v>
      </c>
      <c r="K669" s="31" t="n">
        <f aca="false">K$3-(($A669-K$1)^2+($B669-K$2)^2)^0.5</f>
        <v>-1.23473874717892</v>
      </c>
      <c r="L669" s="31" t="n">
        <f aca="false">L$3-(($A669-L$1)^2+($B669-L$2)^2)^0.5</f>
        <v>-4.18522870030406</v>
      </c>
      <c r="M669" s="31" t="n">
        <f aca="false">M$3-(($A669-M$1)^2+($B669-M$2)^2)^0.5</f>
        <v>-5.81472435036942</v>
      </c>
      <c r="N669" s="31" t="n">
        <f aca="false">N$3-(($A669-N$1)^2+($B669-N$2)^2)^0.5</f>
        <v>-2.87212267868692</v>
      </c>
      <c r="O669" s="31" t="n">
        <f aca="false">O$3-(($A669-O$1)^2+($B669-O$2)^2)^0.5</f>
        <v>-2.212678781278</v>
      </c>
      <c r="P669" s="31" t="n">
        <f aca="false">P$3-(($A669-P$1)^2+($B669-P$2)^2)^0.5</f>
        <v>-12.7561749752816</v>
      </c>
      <c r="Q669" s="31" t="n">
        <f aca="false">Q$3-(($A669-Q$1)^2+($B669-Q$2)^2)^0.5</f>
        <v>-12.7561749752816</v>
      </c>
      <c r="R669" s="31" t="n">
        <f aca="false">R$3-(($A669-R$1)^2+($B669-R$2)^2)^0.5</f>
        <v>-12.7561749752816</v>
      </c>
      <c r="S669" s="31" t="n">
        <f aca="false">S$3-(($A669-S$1)^2+($B669-S$2)^2)^0.5</f>
        <v>-12.7561749752816</v>
      </c>
      <c r="T669" s="31" t="n">
        <f aca="false">T$3-(($A669-T$1)^2+($B669-T$2)^2)^0.5</f>
        <v>-12.7561749752816</v>
      </c>
      <c r="U669" s="31" t="n">
        <f aca="false">U$3-(($A669-U$1)^2+($B669-U$2)^2)^0.5</f>
        <v>-12.7561749752816</v>
      </c>
      <c r="V669" s="31" t="n">
        <f aca="false">V$3-(($A669-V$1)^2+($B669-V$2)^2)^0.5</f>
        <v>-12.7561749752816</v>
      </c>
      <c r="W669" s="31" t="n">
        <f aca="false">W$3-(($A669-W$1)^2+($B669-W$2)^2)^0.5</f>
        <v>-12.7561749752816</v>
      </c>
      <c r="X669" s="31" t="n">
        <f aca="false">X$3-(($A669-X$1)^2+($B669-X$2)^2)^0.5</f>
        <v>-12.7561749752816</v>
      </c>
      <c r="Y669" s="31" t="n">
        <f aca="false">Y$3-(($A669-Y$1)^2+($B669-Y$2)^2)^0.5</f>
        <v>-12.7561749752816</v>
      </c>
      <c r="Z669" s="31" t="n">
        <f aca="false">Z$3-(($A669-Z$1)^2+($B669-Z$2)^2)^0.5</f>
        <v>-12.7561749752816</v>
      </c>
      <c r="AA669" s="31" t="n">
        <f aca="false">AA$3-(($A669-AA$1)^2+($B669-AA$2)^2)^0.5</f>
        <v>-12.7561749752816</v>
      </c>
      <c r="AB669" s="31" t="n">
        <f aca="false">AB$3-(($A669-AB$1)^2+($B669-AB$2)^2)^0.5</f>
        <v>-12.7561749752816</v>
      </c>
      <c r="AD669" s="31" t="n">
        <f aca="false">MAX(D669:AB669)&gt;=0</f>
        <v>0</v>
      </c>
      <c r="AE669" s="4" t="n">
        <f aca="false">AD669*MATCH(MAX(D669:AB669),D669:AB669,0)</f>
        <v>0</v>
      </c>
      <c r="AF669" s="4" t="n">
        <f aca="false">VLOOKUP(AE669,Model!$A$3:$E$28,4,0)</f>
        <v>0</v>
      </c>
      <c r="AG669" s="3" t="n">
        <f aca="false">VLOOKUP(AE669,Model!$A$3:$E$28,5,0)</f>
        <v>0</v>
      </c>
      <c r="AH669" s="6" t="n">
        <f aca="false">C669*AF669</f>
        <v>0</v>
      </c>
      <c r="AI669" s="97" t="n">
        <f aca="false">AD669*VLOOKUP(AE669,Model!$A$3:$P$28,16,0)</f>
        <v>0</v>
      </c>
      <c r="AJ669" s="6" t="n">
        <f aca="false">AI669*AH669</f>
        <v>0</v>
      </c>
      <c r="AK669" s="6" t="n">
        <f aca="false">VLOOKUP(AE669,Model!$A$3:$P$28,15,0)</f>
        <v>0</v>
      </c>
      <c r="AL669" s="6" t="n">
        <f aca="false">AJ669*AK669</f>
        <v>0</v>
      </c>
    </row>
    <row r="670" customFormat="false" ht="12.75" hidden="false" customHeight="false" outlineLevel="0" collapsed="false">
      <c r="A670" s="0" t="n">
        <f aca="false">A638</f>
        <v>10</v>
      </c>
      <c r="B670" s="0" t="n">
        <f aca="false">B638+maps!$M$2</f>
        <v>8.4</v>
      </c>
      <c r="C670" s="4" t="n">
        <f aca="false">VLOOKUP(B670,maps!$P$1:$AV$42,MATCH(A670,maps!$P$1:$AV$1,0),0)</f>
        <v>1167.22782608696</v>
      </c>
      <c r="D670" s="31" t="n">
        <f aca="false">D$3-(($A670-D$1)^2+($B670-D$2)^2)^0.5</f>
        <v>-3.40775111735942</v>
      </c>
      <c r="E670" s="31" t="n">
        <f aca="false">E$3-(($A670-E$1)^2+($B670-E$2)^2)^0.5</f>
        <v>-4.31325573141771</v>
      </c>
      <c r="F670" s="31" t="n">
        <f aca="false">F$3-(($A670-F$1)^2+($B670-F$2)^2)^0.5</f>
        <v>-3.84510308682481</v>
      </c>
      <c r="G670" s="31" t="n">
        <f aca="false">G$3-(($A670-G$1)^2+($B670-G$2)^2)^0.5</f>
        <v>-7.15412211756878</v>
      </c>
      <c r="H670" s="31" t="n">
        <f aca="false">H$3-(($A670-H$1)^2+($B670-H$2)^2)^0.5</f>
        <v>-1.82140287753989</v>
      </c>
      <c r="I670" s="31" t="n">
        <f aca="false">I$3-(($A670-I$1)^2+($B670-I$2)^2)^0.5</f>
        <v>-6.4633115099604</v>
      </c>
      <c r="J670" s="31" t="n">
        <f aca="false">J$3-(($A670-J$1)^2+($B670-J$2)^2)^0.5</f>
        <v>-2.25705774427073</v>
      </c>
      <c r="K670" s="31" t="n">
        <f aca="false">K$3-(($A670-K$1)^2+($B670-K$2)^2)^0.5</f>
        <v>-1.60724019635896</v>
      </c>
      <c r="L670" s="31" t="n">
        <f aca="false">L$3-(($A670-L$1)^2+($B670-L$2)^2)^0.5</f>
        <v>-4.57663347315606</v>
      </c>
      <c r="M670" s="31" t="n">
        <f aca="false">M$3-(($A670-M$1)^2+($B670-M$2)^2)^0.5</f>
        <v>-6.16356850006049</v>
      </c>
      <c r="N670" s="31" t="n">
        <f aca="false">N$3-(($A670-N$1)^2+($B670-N$2)^2)^0.5</f>
        <v>-2.98757485195735</v>
      </c>
      <c r="O670" s="31" t="n">
        <f aca="false">O$3-(($A670-O$1)^2+($B670-O$2)^2)^0.5</f>
        <v>-2.23501995191416</v>
      </c>
      <c r="P670" s="31" t="n">
        <f aca="false">P$3-(($A670-P$1)^2+($B670-P$2)^2)^0.5</f>
        <v>-13.0598621738516</v>
      </c>
      <c r="Q670" s="31" t="n">
        <f aca="false">Q$3-(($A670-Q$1)^2+($B670-Q$2)^2)^0.5</f>
        <v>-13.0598621738516</v>
      </c>
      <c r="R670" s="31" t="n">
        <f aca="false">R$3-(($A670-R$1)^2+($B670-R$2)^2)^0.5</f>
        <v>-13.0598621738516</v>
      </c>
      <c r="S670" s="31" t="n">
        <f aca="false">S$3-(($A670-S$1)^2+($B670-S$2)^2)^0.5</f>
        <v>-13.0598621738516</v>
      </c>
      <c r="T670" s="31" t="n">
        <f aca="false">T$3-(($A670-T$1)^2+($B670-T$2)^2)^0.5</f>
        <v>-13.0598621738516</v>
      </c>
      <c r="U670" s="31" t="n">
        <f aca="false">U$3-(($A670-U$1)^2+($B670-U$2)^2)^0.5</f>
        <v>-13.0598621738516</v>
      </c>
      <c r="V670" s="31" t="n">
        <f aca="false">V$3-(($A670-V$1)^2+($B670-V$2)^2)^0.5</f>
        <v>-13.0598621738516</v>
      </c>
      <c r="W670" s="31" t="n">
        <f aca="false">W$3-(($A670-W$1)^2+($B670-W$2)^2)^0.5</f>
        <v>-13.0598621738516</v>
      </c>
      <c r="X670" s="31" t="n">
        <f aca="false">X$3-(($A670-X$1)^2+($B670-X$2)^2)^0.5</f>
        <v>-13.0598621738516</v>
      </c>
      <c r="Y670" s="31" t="n">
        <f aca="false">Y$3-(($A670-Y$1)^2+($B670-Y$2)^2)^0.5</f>
        <v>-13.0598621738516</v>
      </c>
      <c r="Z670" s="31" t="n">
        <f aca="false">Z$3-(($A670-Z$1)^2+($B670-Z$2)^2)^0.5</f>
        <v>-13.0598621738516</v>
      </c>
      <c r="AA670" s="31" t="n">
        <f aca="false">AA$3-(($A670-AA$1)^2+($B670-AA$2)^2)^0.5</f>
        <v>-13.0598621738516</v>
      </c>
      <c r="AB670" s="31" t="n">
        <f aca="false">AB$3-(($A670-AB$1)^2+($B670-AB$2)^2)^0.5</f>
        <v>-13.0598621738516</v>
      </c>
      <c r="AD670" s="31" t="n">
        <f aca="false">MAX(D670:AB670)&gt;=0</f>
        <v>0</v>
      </c>
      <c r="AE670" s="4" t="n">
        <f aca="false">AD670*MATCH(MAX(D670:AB670),D670:AB670,0)</f>
        <v>0</v>
      </c>
      <c r="AF670" s="4" t="n">
        <f aca="false">VLOOKUP(AE670,Model!$A$3:$E$28,4,0)</f>
        <v>0</v>
      </c>
      <c r="AG670" s="3" t="n">
        <f aca="false">VLOOKUP(AE670,Model!$A$3:$E$28,5,0)</f>
        <v>0</v>
      </c>
      <c r="AH670" s="6" t="n">
        <f aca="false">C670*AF670</f>
        <v>0</v>
      </c>
      <c r="AI670" s="97" t="n">
        <f aca="false">AD670*VLOOKUP(AE670,Model!$A$3:$P$28,16,0)</f>
        <v>0</v>
      </c>
      <c r="AJ670" s="6" t="n">
        <f aca="false">AI670*AH670</f>
        <v>0</v>
      </c>
      <c r="AK670" s="6" t="n">
        <f aca="false">VLOOKUP(AE670,Model!$A$3:$P$28,15,0)</f>
        <v>0</v>
      </c>
      <c r="AL670" s="6" t="n">
        <f aca="false">AJ670*AK670</f>
        <v>0</v>
      </c>
    </row>
    <row r="671" customFormat="false" ht="12.75" hidden="false" customHeight="false" outlineLevel="0" collapsed="false">
      <c r="A671" s="0" t="n">
        <f aca="false">A639</f>
        <v>10.4</v>
      </c>
      <c r="B671" s="0" t="n">
        <f aca="false">B639+maps!$M$2</f>
        <v>8.4</v>
      </c>
      <c r="C671" s="4" t="n">
        <f aca="false">VLOOKUP(B671,maps!$P$1:$AV$42,MATCH(A671,maps!$P$1:$AV$1,0),0)</f>
        <v>1167.22782608696</v>
      </c>
      <c r="D671" s="31" t="n">
        <f aca="false">D$3-(($A671-D$1)^2+($B671-D$2)^2)^0.5</f>
        <v>-3.75567181760905</v>
      </c>
      <c r="E671" s="31" t="n">
        <f aca="false">E$3-(($A671-E$1)^2+($B671-E$2)^2)^0.5</f>
        <v>-4.34884724797173</v>
      </c>
      <c r="F671" s="31" t="n">
        <f aca="false">F$3-(($A671-F$1)^2+($B671-F$2)^2)^0.5</f>
        <v>-3.78761889021188</v>
      </c>
      <c r="G671" s="31" t="n">
        <f aca="false">G$3-(($A671-G$1)^2+($B671-G$2)^2)^0.5</f>
        <v>-7.54449173628516</v>
      </c>
      <c r="H671" s="31" t="n">
        <f aca="false">H$3-(($A671-H$1)^2+($B671-H$2)^2)^0.5</f>
        <v>-2.10049393491499</v>
      </c>
      <c r="I671" s="31" t="n">
        <f aca="false">I$3-(($A671-I$1)^2+($B671-I$2)^2)^0.5</f>
        <v>-6.58558907142595</v>
      </c>
      <c r="J671" s="31" t="n">
        <f aca="false">J$3-(($A671-J$1)^2+($B671-J$2)^2)^0.5</f>
        <v>-2.6561594851224</v>
      </c>
      <c r="K671" s="31" t="n">
        <f aca="false">K$3-(($A671-K$1)^2+($B671-K$2)^2)^0.5</f>
        <v>-1.98586254572077</v>
      </c>
      <c r="L671" s="31" t="n">
        <f aca="false">L$3-(($A671-L$1)^2+($B671-L$2)^2)^0.5</f>
        <v>-4.96909063971525</v>
      </c>
      <c r="M671" s="31" t="n">
        <f aca="false">M$3-(($A671-M$1)^2+($B671-M$2)^2)^0.5</f>
        <v>-6.5172106607064</v>
      </c>
      <c r="N671" s="31" t="n">
        <f aca="false">N$3-(($A671-N$1)^2+($B671-N$2)^2)^0.5</f>
        <v>-3.13844844168266</v>
      </c>
      <c r="O671" s="31" t="n">
        <f aca="false">O$3-(($A671-O$1)^2+($B671-O$2)^2)^0.5</f>
        <v>-2.30567251421326</v>
      </c>
      <c r="P671" s="31" t="n">
        <f aca="false">P$3-(($A671-P$1)^2+($B671-P$2)^2)^0.5</f>
        <v>-13.3686199736547</v>
      </c>
      <c r="Q671" s="31" t="n">
        <f aca="false">Q$3-(($A671-Q$1)^2+($B671-Q$2)^2)^0.5</f>
        <v>-13.3686199736547</v>
      </c>
      <c r="R671" s="31" t="n">
        <f aca="false">R$3-(($A671-R$1)^2+($B671-R$2)^2)^0.5</f>
        <v>-13.3686199736547</v>
      </c>
      <c r="S671" s="31" t="n">
        <f aca="false">S$3-(($A671-S$1)^2+($B671-S$2)^2)^0.5</f>
        <v>-13.3686199736547</v>
      </c>
      <c r="T671" s="31" t="n">
        <f aca="false">T$3-(($A671-T$1)^2+($B671-T$2)^2)^0.5</f>
        <v>-13.3686199736547</v>
      </c>
      <c r="U671" s="31" t="n">
        <f aca="false">U$3-(($A671-U$1)^2+($B671-U$2)^2)^0.5</f>
        <v>-13.3686199736547</v>
      </c>
      <c r="V671" s="31" t="n">
        <f aca="false">V$3-(($A671-V$1)^2+($B671-V$2)^2)^0.5</f>
        <v>-13.3686199736547</v>
      </c>
      <c r="W671" s="31" t="n">
        <f aca="false">W$3-(($A671-W$1)^2+($B671-W$2)^2)^0.5</f>
        <v>-13.3686199736547</v>
      </c>
      <c r="X671" s="31" t="n">
        <f aca="false">X$3-(($A671-X$1)^2+($B671-X$2)^2)^0.5</f>
        <v>-13.3686199736547</v>
      </c>
      <c r="Y671" s="31" t="n">
        <f aca="false">Y$3-(($A671-Y$1)^2+($B671-Y$2)^2)^0.5</f>
        <v>-13.3686199736547</v>
      </c>
      <c r="Z671" s="31" t="n">
        <f aca="false">Z$3-(($A671-Z$1)^2+($B671-Z$2)^2)^0.5</f>
        <v>-13.3686199736547</v>
      </c>
      <c r="AA671" s="31" t="n">
        <f aca="false">AA$3-(($A671-AA$1)^2+($B671-AA$2)^2)^0.5</f>
        <v>-13.3686199736547</v>
      </c>
      <c r="AB671" s="31" t="n">
        <f aca="false">AB$3-(($A671-AB$1)^2+($B671-AB$2)^2)^0.5</f>
        <v>-13.3686199736547</v>
      </c>
      <c r="AD671" s="31" t="n">
        <f aca="false">MAX(D671:AB671)&gt;=0</f>
        <v>0</v>
      </c>
      <c r="AE671" s="4" t="n">
        <f aca="false">AD671*MATCH(MAX(D671:AB671),D671:AB671,0)</f>
        <v>0</v>
      </c>
      <c r="AF671" s="4" t="n">
        <f aca="false">VLOOKUP(AE671,Model!$A$3:$E$28,4,0)</f>
        <v>0</v>
      </c>
      <c r="AG671" s="3" t="n">
        <f aca="false">VLOOKUP(AE671,Model!$A$3:$E$28,5,0)</f>
        <v>0</v>
      </c>
      <c r="AH671" s="6" t="n">
        <f aca="false">C671*AF671</f>
        <v>0</v>
      </c>
      <c r="AI671" s="97" t="n">
        <f aca="false">AD671*VLOOKUP(AE671,Model!$A$3:$P$28,16,0)</f>
        <v>0</v>
      </c>
      <c r="AJ671" s="6" t="n">
        <f aca="false">AI671*AH671</f>
        <v>0</v>
      </c>
      <c r="AK671" s="6" t="n">
        <f aca="false">VLOOKUP(AE671,Model!$A$3:$P$28,15,0)</f>
        <v>0</v>
      </c>
      <c r="AL671" s="6" t="n">
        <f aca="false">AJ671*AK671</f>
        <v>0</v>
      </c>
    </row>
    <row r="672" customFormat="false" ht="12.75" hidden="false" customHeight="false" outlineLevel="0" collapsed="false">
      <c r="A672" s="0" t="n">
        <f aca="false">A640</f>
        <v>10.8</v>
      </c>
      <c r="B672" s="0" t="n">
        <f aca="false">B640+maps!$M$2</f>
        <v>8.4</v>
      </c>
      <c r="C672" s="4" t="n">
        <f aca="false">VLOOKUP(B672,maps!$P$1:$AV$42,MATCH(A672,maps!$P$1:$AV$1,0),0)</f>
        <v>1167.22782608696</v>
      </c>
      <c r="D672" s="31" t="n">
        <f aca="false">D$3-(($A672-D$1)^2+($B672-D$2)^2)^0.5</f>
        <v>-4.11063573194347</v>
      </c>
      <c r="E672" s="31" t="n">
        <f aca="false">E$3-(($A672-E$1)^2+($B672-E$2)^2)^0.5</f>
        <v>-4.41135588493214</v>
      </c>
      <c r="F672" s="31" t="n">
        <f aca="false">F$3-(($A672-F$1)^2+($B672-F$2)^2)^0.5</f>
        <v>-3.76018500995009</v>
      </c>
      <c r="G672" s="31" t="n">
        <f aca="false">G$3-(($A672-G$1)^2+($B672-G$2)^2)^0.5</f>
        <v>-7.93571130669509</v>
      </c>
      <c r="H672" s="31" t="n">
        <f aca="false">H$3-(($A672-H$1)^2+($B672-H$2)^2)^0.5</f>
        <v>-2.40069599950218</v>
      </c>
      <c r="I672" s="31" t="n">
        <f aca="false">I$3-(($A672-I$1)^2+($B672-I$2)^2)^0.5</f>
        <v>-6.72552017600751</v>
      </c>
      <c r="J672" s="31" t="n">
        <f aca="false">J$3-(($A672-J$1)^2+($B672-J$2)^2)^0.5</f>
        <v>-3.05542573295193</v>
      </c>
      <c r="K672" s="31" t="n">
        <f aca="false">K$3-(($A672-K$1)^2+($B672-K$2)^2)^0.5</f>
        <v>-2.36880341571032</v>
      </c>
      <c r="L672" s="31" t="n">
        <f aca="false">L$3-(($A672-L$1)^2+($B672-L$2)^2)^0.5</f>
        <v>-5.36241951587603</v>
      </c>
      <c r="M672" s="31" t="n">
        <f aca="false">M$3-(($A672-M$1)^2+($B672-M$2)^2)^0.5</f>
        <v>-6.87504081851037</v>
      </c>
      <c r="N672" s="31" t="n">
        <f aca="false">N$3-(($A672-N$1)^2+($B672-N$2)^2)^0.5</f>
        <v>-3.3210517953861</v>
      </c>
      <c r="O672" s="31" t="n">
        <f aca="false">O$3-(($A672-O$1)^2+($B672-O$2)^2)^0.5</f>
        <v>-2.4216624553009</v>
      </c>
      <c r="P672" s="31" t="n">
        <f aca="false">P$3-(($A672-P$1)^2+($B672-P$2)^2)^0.5</f>
        <v>-13.6821051011897</v>
      </c>
      <c r="Q672" s="31" t="n">
        <f aca="false">Q$3-(($A672-Q$1)^2+($B672-Q$2)^2)^0.5</f>
        <v>-13.6821051011897</v>
      </c>
      <c r="R672" s="31" t="n">
        <f aca="false">R$3-(($A672-R$1)^2+($B672-R$2)^2)^0.5</f>
        <v>-13.6821051011897</v>
      </c>
      <c r="S672" s="31" t="n">
        <f aca="false">S$3-(($A672-S$1)^2+($B672-S$2)^2)^0.5</f>
        <v>-13.6821051011897</v>
      </c>
      <c r="T672" s="31" t="n">
        <f aca="false">T$3-(($A672-T$1)^2+($B672-T$2)^2)^0.5</f>
        <v>-13.6821051011897</v>
      </c>
      <c r="U672" s="31" t="n">
        <f aca="false">U$3-(($A672-U$1)^2+($B672-U$2)^2)^0.5</f>
        <v>-13.6821051011897</v>
      </c>
      <c r="V672" s="31" t="n">
        <f aca="false">V$3-(($A672-V$1)^2+($B672-V$2)^2)^0.5</f>
        <v>-13.6821051011897</v>
      </c>
      <c r="W672" s="31" t="n">
        <f aca="false">W$3-(($A672-W$1)^2+($B672-W$2)^2)^0.5</f>
        <v>-13.6821051011897</v>
      </c>
      <c r="X672" s="31" t="n">
        <f aca="false">X$3-(($A672-X$1)^2+($B672-X$2)^2)^0.5</f>
        <v>-13.6821051011897</v>
      </c>
      <c r="Y672" s="31" t="n">
        <f aca="false">Y$3-(($A672-Y$1)^2+($B672-Y$2)^2)^0.5</f>
        <v>-13.6821051011897</v>
      </c>
      <c r="Z672" s="31" t="n">
        <f aca="false">Z$3-(($A672-Z$1)^2+($B672-Z$2)^2)^0.5</f>
        <v>-13.6821051011897</v>
      </c>
      <c r="AA672" s="31" t="n">
        <f aca="false">AA$3-(($A672-AA$1)^2+($B672-AA$2)^2)^0.5</f>
        <v>-13.6821051011897</v>
      </c>
      <c r="AB672" s="31" t="n">
        <f aca="false">AB$3-(($A672-AB$1)^2+($B672-AB$2)^2)^0.5</f>
        <v>-13.6821051011897</v>
      </c>
      <c r="AD672" s="31" t="n">
        <f aca="false">MAX(D672:AB672)&gt;=0</f>
        <v>0</v>
      </c>
      <c r="AE672" s="4" t="n">
        <f aca="false">AD672*MATCH(MAX(D672:AB672),D672:AB672,0)</f>
        <v>0</v>
      </c>
      <c r="AF672" s="4" t="n">
        <f aca="false">VLOOKUP(AE672,Model!$A$3:$E$28,4,0)</f>
        <v>0</v>
      </c>
      <c r="AG672" s="3" t="n">
        <f aca="false">VLOOKUP(AE672,Model!$A$3:$E$28,5,0)</f>
        <v>0</v>
      </c>
      <c r="AH672" s="6" t="n">
        <f aca="false">C672*AF672</f>
        <v>0</v>
      </c>
      <c r="AI672" s="97" t="n">
        <f aca="false">AD672*VLOOKUP(AE672,Model!$A$3:$P$28,16,0)</f>
        <v>0</v>
      </c>
      <c r="AJ672" s="6" t="n">
        <f aca="false">AI672*AH672</f>
        <v>0</v>
      </c>
      <c r="AK672" s="6" t="n">
        <f aca="false">VLOOKUP(AE672,Model!$A$3:$P$28,15,0)</f>
        <v>0</v>
      </c>
      <c r="AL672" s="6" t="n">
        <f aca="false">AJ672*AK672</f>
        <v>0</v>
      </c>
    </row>
    <row r="673" customFormat="false" ht="12.75" hidden="false" customHeight="false" outlineLevel="0" collapsed="false">
      <c r="A673" s="0" t="n">
        <f aca="false">A641</f>
        <v>11.2</v>
      </c>
      <c r="B673" s="0" t="n">
        <f aca="false">B641+maps!$M$2</f>
        <v>8.4</v>
      </c>
      <c r="C673" s="4" t="n">
        <f aca="false">VLOOKUP(B673,maps!$P$1:$AV$42,MATCH(A673,maps!$P$1:$AV$1,0),0)</f>
        <v>1167.22782608696</v>
      </c>
      <c r="D673" s="31" t="n">
        <f aca="false">D$3-(($A673-D$1)^2+($B673-D$2)^2)^0.5</f>
        <v>-4.47137059615401</v>
      </c>
      <c r="E673" s="31" t="n">
        <f aca="false">E$3-(($A673-E$1)^2+($B673-E$2)^2)^0.5</f>
        <v>-4.49994030638638</v>
      </c>
      <c r="F673" s="31" t="n">
        <f aca="false">F$3-(($A673-F$1)^2+($B673-F$2)^2)^0.5</f>
        <v>-3.76327412190582</v>
      </c>
      <c r="G673" s="31" t="n">
        <f aca="false">G$3-(($A673-G$1)^2+($B673-G$2)^2)^0.5</f>
        <v>-8.32767411267829</v>
      </c>
      <c r="H673" s="31" t="n">
        <f aca="false">H$3-(($A673-H$1)^2+($B673-H$2)^2)^0.5</f>
        <v>-2.71750259067698</v>
      </c>
      <c r="I673" s="31" t="n">
        <f aca="false">I$3-(($A673-I$1)^2+($B673-I$2)^2)^0.5</f>
        <v>-6.88222072307044</v>
      </c>
      <c r="J673" s="31" t="n">
        <f aca="false">J$3-(($A673-J$1)^2+($B673-J$2)^2)^0.5</f>
        <v>-3.45481511613544</v>
      </c>
      <c r="K673" s="31" t="n">
        <f aca="false">K$3-(($A673-K$1)^2+($B673-K$2)^2)^0.5</f>
        <v>-2.75489358837885</v>
      </c>
      <c r="L673" s="31" t="n">
        <f aca="false">L$3-(($A673-L$1)^2+($B673-L$2)^2)^0.5</f>
        <v>-5.75647825696221</v>
      </c>
      <c r="M673" s="31" t="n">
        <f aca="false">M$3-(($A673-M$1)^2+($B673-M$2)^2)^0.5</f>
        <v>-7.23654257864819</v>
      </c>
      <c r="N673" s="31" t="n">
        <f aca="false">N$3-(($A673-N$1)^2+($B673-N$2)^2)^0.5</f>
        <v>-3.53156763525675</v>
      </c>
      <c r="O673" s="31" t="n">
        <f aca="false">O$3-(($A673-O$1)^2+($B673-O$2)^2)^0.5</f>
        <v>-2.57860851450419</v>
      </c>
      <c r="P673" s="31" t="n">
        <f aca="false">P$3-(($A673-P$1)^2+($B673-P$2)^2)^0.5</f>
        <v>-14</v>
      </c>
      <c r="Q673" s="31" t="n">
        <f aca="false">Q$3-(($A673-Q$1)^2+($B673-Q$2)^2)^0.5</f>
        <v>-14</v>
      </c>
      <c r="R673" s="31" t="n">
        <f aca="false">R$3-(($A673-R$1)^2+($B673-R$2)^2)^0.5</f>
        <v>-14</v>
      </c>
      <c r="S673" s="31" t="n">
        <f aca="false">S$3-(($A673-S$1)^2+($B673-S$2)^2)^0.5</f>
        <v>-14</v>
      </c>
      <c r="T673" s="31" t="n">
        <f aca="false">T$3-(($A673-T$1)^2+($B673-T$2)^2)^0.5</f>
        <v>-14</v>
      </c>
      <c r="U673" s="31" t="n">
        <f aca="false">U$3-(($A673-U$1)^2+($B673-U$2)^2)^0.5</f>
        <v>-14</v>
      </c>
      <c r="V673" s="31" t="n">
        <f aca="false">V$3-(($A673-V$1)^2+($B673-V$2)^2)^0.5</f>
        <v>-14</v>
      </c>
      <c r="W673" s="31" t="n">
        <f aca="false">W$3-(($A673-W$1)^2+($B673-W$2)^2)^0.5</f>
        <v>-14</v>
      </c>
      <c r="X673" s="31" t="n">
        <f aca="false">X$3-(($A673-X$1)^2+($B673-X$2)^2)^0.5</f>
        <v>-14</v>
      </c>
      <c r="Y673" s="31" t="n">
        <f aca="false">Y$3-(($A673-Y$1)^2+($B673-Y$2)^2)^0.5</f>
        <v>-14</v>
      </c>
      <c r="Z673" s="31" t="n">
        <f aca="false">Z$3-(($A673-Z$1)^2+($B673-Z$2)^2)^0.5</f>
        <v>-14</v>
      </c>
      <c r="AA673" s="31" t="n">
        <f aca="false">AA$3-(($A673-AA$1)^2+($B673-AA$2)^2)^0.5</f>
        <v>-14</v>
      </c>
      <c r="AB673" s="31" t="n">
        <f aca="false">AB$3-(($A673-AB$1)^2+($B673-AB$2)^2)^0.5</f>
        <v>-14</v>
      </c>
      <c r="AD673" s="31" t="n">
        <f aca="false">MAX(D673:AB673)&gt;=0</f>
        <v>0</v>
      </c>
      <c r="AE673" s="4" t="n">
        <f aca="false">AD673*MATCH(MAX(D673:AB673),D673:AB673,0)</f>
        <v>0</v>
      </c>
      <c r="AF673" s="4" t="n">
        <f aca="false">VLOOKUP(AE673,Model!$A$3:$E$28,4,0)</f>
        <v>0</v>
      </c>
      <c r="AG673" s="3" t="n">
        <f aca="false">VLOOKUP(AE673,Model!$A$3:$E$28,5,0)</f>
        <v>0</v>
      </c>
      <c r="AH673" s="6" t="n">
        <f aca="false">C673*AF673</f>
        <v>0</v>
      </c>
      <c r="AI673" s="97" t="n">
        <f aca="false">AD673*VLOOKUP(AE673,Model!$A$3:$P$28,16,0)</f>
        <v>0</v>
      </c>
      <c r="AJ673" s="6" t="n">
        <f aca="false">AI673*AH673</f>
        <v>0</v>
      </c>
      <c r="AK673" s="6" t="n">
        <f aca="false">VLOOKUP(AE673,Model!$A$3:$P$28,15,0)</f>
        <v>0</v>
      </c>
      <c r="AL673" s="6" t="n">
        <f aca="false">AJ673*AK673</f>
        <v>0</v>
      </c>
    </row>
    <row r="674" customFormat="false" ht="12.75" hidden="false" customHeight="false" outlineLevel="0" collapsed="false">
      <c r="A674" s="0" t="n">
        <f aca="false">A642</f>
        <v>11.6</v>
      </c>
      <c r="B674" s="0" t="n">
        <f aca="false">B642+maps!$M$2</f>
        <v>8.4</v>
      </c>
      <c r="C674" s="4" t="n">
        <f aca="false">VLOOKUP(B674,maps!$P$1:$AV$42,MATCH(A674,maps!$P$1:$AV$1,0),0)</f>
        <v>1167.22782608696</v>
      </c>
      <c r="D674" s="31" t="n">
        <f aca="false">D$3-(($A674-D$1)^2+($B674-D$2)^2)^0.5</f>
        <v>-4.83687884279044</v>
      </c>
      <c r="E674" s="31" t="n">
        <f aca="false">E$3-(($A674-E$1)^2+($B674-E$2)^2)^0.5</f>
        <v>-4.6134669536039</v>
      </c>
      <c r="F674" s="31" t="n">
        <f aca="false">F$3-(($A674-F$1)^2+($B674-F$2)^2)^0.5</f>
        <v>-3.79683251181125</v>
      </c>
      <c r="G674" s="31" t="n">
        <f aca="false">G$3-(($A674-G$1)^2+($B674-G$2)^2)^0.5</f>
        <v>-8.72029042815487</v>
      </c>
      <c r="H674" s="31" t="n">
        <f aca="false">H$3-(($A674-H$1)^2+($B674-H$2)^2)^0.5</f>
        <v>-3.0474440715194</v>
      </c>
      <c r="I674" s="31" t="n">
        <f aca="false">I$3-(($A674-I$1)^2+($B674-I$2)^2)^0.5</f>
        <v>-7.05476921402913</v>
      </c>
      <c r="J674" s="31" t="n">
        <f aca="false">J$3-(($A674-J$1)^2+($B674-J$2)^2)^0.5</f>
        <v>-3.85429905507124</v>
      </c>
      <c r="K674" s="31" t="n">
        <f aca="false">K$3-(($A674-K$1)^2+($B674-K$2)^2)^0.5</f>
        <v>-3.14334546082637</v>
      </c>
      <c r="L674" s="31" t="n">
        <f aca="false">L$3-(($A674-L$1)^2+($B674-L$2)^2)^0.5</f>
        <v>-6.15115402022656</v>
      </c>
      <c r="M674" s="31" t="n">
        <f aca="false">M$3-(($A674-M$1)^2+($B674-M$2)^2)^0.5</f>
        <v>-7.60127696303019</v>
      </c>
      <c r="N674" s="31" t="n">
        <f aca="false">N$3-(($A674-N$1)^2+($B674-N$2)^2)^0.5</f>
        <v>-3.76631436351695</v>
      </c>
      <c r="O674" s="31" t="n">
        <f aca="false">O$3-(($A674-O$1)^2+($B674-O$2)^2)^0.5</f>
        <v>-2.77142796649182</v>
      </c>
      <c r="P674" s="31" t="n">
        <f aca="false">P$3-(($A674-P$1)^2+($B674-P$2)^2)^0.5</f>
        <v>-14.3220110319745</v>
      </c>
      <c r="Q674" s="31" t="n">
        <f aca="false">Q$3-(($A674-Q$1)^2+($B674-Q$2)^2)^0.5</f>
        <v>-14.3220110319745</v>
      </c>
      <c r="R674" s="31" t="n">
        <f aca="false">R$3-(($A674-R$1)^2+($B674-R$2)^2)^0.5</f>
        <v>-14.3220110319745</v>
      </c>
      <c r="S674" s="31" t="n">
        <f aca="false">S$3-(($A674-S$1)^2+($B674-S$2)^2)^0.5</f>
        <v>-14.3220110319745</v>
      </c>
      <c r="T674" s="31" t="n">
        <f aca="false">T$3-(($A674-T$1)^2+($B674-T$2)^2)^0.5</f>
        <v>-14.3220110319745</v>
      </c>
      <c r="U674" s="31" t="n">
        <f aca="false">U$3-(($A674-U$1)^2+($B674-U$2)^2)^0.5</f>
        <v>-14.3220110319745</v>
      </c>
      <c r="V674" s="31" t="n">
        <f aca="false">V$3-(($A674-V$1)^2+($B674-V$2)^2)^0.5</f>
        <v>-14.3220110319745</v>
      </c>
      <c r="W674" s="31" t="n">
        <f aca="false">W$3-(($A674-W$1)^2+($B674-W$2)^2)^0.5</f>
        <v>-14.3220110319745</v>
      </c>
      <c r="X674" s="31" t="n">
        <f aca="false">X$3-(($A674-X$1)^2+($B674-X$2)^2)^0.5</f>
        <v>-14.3220110319745</v>
      </c>
      <c r="Y674" s="31" t="n">
        <f aca="false">Y$3-(($A674-Y$1)^2+($B674-Y$2)^2)^0.5</f>
        <v>-14.3220110319745</v>
      </c>
      <c r="Z674" s="31" t="n">
        <f aca="false">Z$3-(($A674-Z$1)^2+($B674-Z$2)^2)^0.5</f>
        <v>-14.3220110319745</v>
      </c>
      <c r="AA674" s="31" t="n">
        <f aca="false">AA$3-(($A674-AA$1)^2+($B674-AA$2)^2)^0.5</f>
        <v>-14.3220110319745</v>
      </c>
      <c r="AB674" s="31" t="n">
        <f aca="false">AB$3-(($A674-AB$1)^2+($B674-AB$2)^2)^0.5</f>
        <v>-14.3220110319745</v>
      </c>
      <c r="AD674" s="31" t="n">
        <f aca="false">MAX(D674:AB674)&gt;=0</f>
        <v>0</v>
      </c>
      <c r="AE674" s="4" t="n">
        <f aca="false">AD674*MATCH(MAX(D674:AB674),D674:AB674,0)</f>
        <v>0</v>
      </c>
      <c r="AF674" s="4" t="n">
        <f aca="false">VLOOKUP(AE674,Model!$A$3:$E$28,4,0)</f>
        <v>0</v>
      </c>
      <c r="AG674" s="3" t="n">
        <f aca="false">VLOOKUP(AE674,Model!$A$3:$E$28,5,0)</f>
        <v>0</v>
      </c>
      <c r="AH674" s="6" t="n">
        <f aca="false">C674*AF674</f>
        <v>0</v>
      </c>
      <c r="AI674" s="97" t="n">
        <f aca="false">AD674*VLOOKUP(AE674,Model!$A$3:$P$28,16,0)</f>
        <v>0</v>
      </c>
      <c r="AJ674" s="6" t="n">
        <f aca="false">AI674*AH674</f>
        <v>0</v>
      </c>
      <c r="AK674" s="6" t="n">
        <f aca="false">VLOOKUP(AE674,Model!$A$3:$P$28,15,0)</f>
        <v>0</v>
      </c>
      <c r="AL674" s="6" t="n">
        <f aca="false">AJ674*AK674</f>
        <v>0</v>
      </c>
    </row>
    <row r="675" customFormat="false" ht="12.75" hidden="false" customHeight="false" outlineLevel="0" collapsed="false">
      <c r="A675" s="0" t="n">
        <f aca="false">A643</f>
        <v>12</v>
      </c>
      <c r="B675" s="0" t="n">
        <f aca="false">B643+maps!$M$2</f>
        <v>8.4</v>
      </c>
      <c r="C675" s="4" t="n">
        <f aca="false">VLOOKUP(B675,maps!$P$1:$AV$42,MATCH(A675,maps!$P$1:$AV$1,0),0)</f>
        <v>1167.22782608696</v>
      </c>
      <c r="D675" s="31" t="n">
        <f aca="false">D$3-(($A675-D$1)^2+($B675-D$2)^2)^0.5</f>
        <v>-5.20637100594462</v>
      </c>
      <c r="E675" s="31" t="n">
        <f aca="false">E$3-(($A675-E$1)^2+($B675-E$2)^2)^0.5</f>
        <v>-4.75057675726903</v>
      </c>
      <c r="F675" s="31" t="n">
        <f aca="false">F$3-(($A675-F$1)^2+($B675-F$2)^2)^0.5</f>
        <v>-3.86028464783347</v>
      </c>
      <c r="G675" s="31" t="n">
        <f aca="false">G$3-(($A675-G$1)^2+($B675-G$2)^2)^0.5</f>
        <v>-9.11348429380413</v>
      </c>
      <c r="H675" s="31" t="n">
        <f aca="false">H$3-(($A675-H$1)^2+($B675-H$2)^2)^0.5</f>
        <v>-3.38786083486647</v>
      </c>
      <c r="I675" s="31" t="n">
        <f aca="false">I$3-(($A675-I$1)^2+($B675-I$2)^2)^0.5</f>
        <v>-7.24222727573589</v>
      </c>
      <c r="J675" s="31" t="n">
        <f aca="false">J$3-(($A675-J$1)^2+($B675-J$2)^2)^0.5</f>
        <v>-4.253857175215</v>
      </c>
      <c r="K675" s="31" t="n">
        <f aca="false">K$3-(($A675-K$1)^2+($B675-K$2)^2)^0.5</f>
        <v>-3.53361095639383</v>
      </c>
      <c r="L675" s="31" t="n">
        <f aca="false">L$3-(($A675-L$1)^2+($B675-L$2)^2)^0.5</f>
        <v>-6.54635595541071</v>
      </c>
      <c r="M675" s="31" t="n">
        <f aca="false">M$3-(($A675-M$1)^2+($B675-M$2)^2)^0.5</f>
        <v>-7.96886920777641</v>
      </c>
      <c r="N675" s="31" t="n">
        <f aca="false">N$3-(($A675-N$1)^2+($B675-N$2)^2)^0.5</f>
        <v>-4.02190861028843</v>
      </c>
      <c r="O675" s="31" t="n">
        <f aca="false">O$3-(($A675-O$1)^2+($B675-O$2)^2)^0.5</f>
        <v>-2.9949556422868</v>
      </c>
      <c r="P675" s="31" t="n">
        <f aca="false">P$3-(($A675-P$1)^2+($B675-P$2)^2)^0.5</f>
        <v>-14.6478667388804</v>
      </c>
      <c r="Q675" s="31" t="n">
        <f aca="false">Q$3-(($A675-Q$1)^2+($B675-Q$2)^2)^0.5</f>
        <v>-14.6478667388804</v>
      </c>
      <c r="R675" s="31" t="n">
        <f aca="false">R$3-(($A675-R$1)^2+($B675-R$2)^2)^0.5</f>
        <v>-14.6478667388804</v>
      </c>
      <c r="S675" s="31" t="n">
        <f aca="false">S$3-(($A675-S$1)^2+($B675-S$2)^2)^0.5</f>
        <v>-14.6478667388804</v>
      </c>
      <c r="T675" s="31" t="n">
        <f aca="false">T$3-(($A675-T$1)^2+($B675-T$2)^2)^0.5</f>
        <v>-14.6478667388804</v>
      </c>
      <c r="U675" s="31" t="n">
        <f aca="false">U$3-(($A675-U$1)^2+($B675-U$2)^2)^0.5</f>
        <v>-14.6478667388804</v>
      </c>
      <c r="V675" s="31" t="n">
        <f aca="false">V$3-(($A675-V$1)^2+($B675-V$2)^2)^0.5</f>
        <v>-14.6478667388804</v>
      </c>
      <c r="W675" s="31" t="n">
        <f aca="false">W$3-(($A675-W$1)^2+($B675-W$2)^2)^0.5</f>
        <v>-14.6478667388804</v>
      </c>
      <c r="X675" s="31" t="n">
        <f aca="false">X$3-(($A675-X$1)^2+($B675-X$2)^2)^0.5</f>
        <v>-14.6478667388804</v>
      </c>
      <c r="Y675" s="31" t="n">
        <f aca="false">Y$3-(($A675-Y$1)^2+($B675-Y$2)^2)^0.5</f>
        <v>-14.6478667388804</v>
      </c>
      <c r="Z675" s="31" t="n">
        <f aca="false">Z$3-(($A675-Z$1)^2+($B675-Z$2)^2)^0.5</f>
        <v>-14.6478667388804</v>
      </c>
      <c r="AA675" s="31" t="n">
        <f aca="false">AA$3-(($A675-AA$1)^2+($B675-AA$2)^2)^0.5</f>
        <v>-14.6478667388804</v>
      </c>
      <c r="AB675" s="31" t="n">
        <f aca="false">AB$3-(($A675-AB$1)^2+($B675-AB$2)^2)^0.5</f>
        <v>-14.6478667388804</v>
      </c>
      <c r="AD675" s="31" t="n">
        <f aca="false">MAX(D675:AB675)&gt;=0</f>
        <v>0</v>
      </c>
      <c r="AE675" s="4" t="n">
        <f aca="false">AD675*MATCH(MAX(D675:AB675),D675:AB675,0)</f>
        <v>0</v>
      </c>
      <c r="AF675" s="4" t="n">
        <f aca="false">VLOOKUP(AE675,Model!$A$3:$E$28,4,0)</f>
        <v>0</v>
      </c>
      <c r="AG675" s="3" t="n">
        <f aca="false">VLOOKUP(AE675,Model!$A$3:$E$28,5,0)</f>
        <v>0</v>
      </c>
      <c r="AH675" s="6" t="n">
        <f aca="false">C675*AF675</f>
        <v>0</v>
      </c>
      <c r="AI675" s="97" t="n">
        <f aca="false">AD675*VLOOKUP(AE675,Model!$A$3:$P$28,16,0)</f>
        <v>0</v>
      </c>
      <c r="AJ675" s="6" t="n">
        <f aca="false">AI675*AH675</f>
        <v>0</v>
      </c>
      <c r="AK675" s="6" t="n">
        <f aca="false">VLOOKUP(AE675,Model!$A$3:$P$28,15,0)</f>
        <v>0</v>
      </c>
      <c r="AL675" s="6" t="n">
        <f aca="false">AJ675*AK675</f>
        <v>0</v>
      </c>
    </row>
    <row r="676" customFormat="false" ht="12.75" hidden="false" customHeight="false" outlineLevel="0" collapsed="false">
      <c r="A676" s="0" t="n">
        <f aca="false">A644</f>
        <v>12.4</v>
      </c>
      <c r="B676" s="0" t="n">
        <f aca="false">B644+maps!$M$2</f>
        <v>8.4</v>
      </c>
      <c r="C676" s="4" t="n">
        <f aca="false">VLOOKUP(B676,maps!$P$1:$AV$42,MATCH(A676,maps!$P$1:$AV$1,0),0)</f>
        <v>1167.22782608696</v>
      </c>
      <c r="D676" s="31" t="n">
        <f aca="false">D$3-(($A676-D$1)^2+($B676-D$2)^2)^0.5</f>
        <v>-5.5792164634625</v>
      </c>
      <c r="E676" s="31" t="n">
        <f aca="false">E$3-(($A676-E$1)^2+($B676-E$2)^2)^0.5</f>
        <v>-4.90975632274352</v>
      </c>
      <c r="F676" s="31" t="n">
        <f aca="false">F$3-(($A676-F$1)^2+($B676-F$2)^2)^0.5</f>
        <v>-3.95258109042067</v>
      </c>
      <c r="G676" s="31" t="n">
        <f aca="false">G$3-(($A676-G$1)^2+($B676-G$2)^2)^0.5</f>
        <v>-9.50719099478796</v>
      </c>
      <c r="H676" s="31" t="n">
        <f aca="false">H$3-(($A676-H$1)^2+($B676-H$2)^2)^0.5</f>
        <v>-3.73671010861191</v>
      </c>
      <c r="I676" s="31" t="n">
        <f aca="false">I$3-(($A676-I$1)^2+($B676-I$2)^2)^0.5</f>
        <v>-7.44365741553264</v>
      </c>
      <c r="J676" s="31" t="n">
        <f aca="false">J$3-(($A676-J$1)^2+($B676-J$2)^2)^0.5</f>
        <v>-4.65347456096156</v>
      </c>
      <c r="K676" s="31" t="n">
        <f aca="false">K$3-(($A676-K$1)^2+($B676-K$2)^2)^0.5</f>
        <v>-3.92529781518968</v>
      </c>
      <c r="L676" s="31" t="n">
        <f aca="false">L$3-(($A676-L$1)^2+($B676-L$2)^2)^0.5</f>
        <v>-6.94201012358721</v>
      </c>
      <c r="M676" s="31" t="n">
        <f aca="false">M$3-(($A676-M$1)^2+($B676-M$2)^2)^0.5</f>
        <v>-8.33899799957391</v>
      </c>
      <c r="N676" s="31" t="n">
        <f aca="false">N$3-(($A676-N$1)^2+($B676-N$2)^2)^0.5</f>
        <v>-4.29534379721505</v>
      </c>
      <c r="O676" s="31" t="n">
        <f aca="false">O$3-(($A676-O$1)^2+($B676-O$2)^2)^0.5</f>
        <v>-3.2443653213538</v>
      </c>
      <c r="P676" s="31" t="n">
        <f aca="false">P$3-(($A676-P$1)^2+($B676-P$2)^2)^0.5</f>
        <v>-14.9773161814793</v>
      </c>
      <c r="Q676" s="31" t="n">
        <f aca="false">Q$3-(($A676-Q$1)^2+($B676-Q$2)^2)^0.5</f>
        <v>-14.9773161814793</v>
      </c>
      <c r="R676" s="31" t="n">
        <f aca="false">R$3-(($A676-R$1)^2+($B676-R$2)^2)^0.5</f>
        <v>-14.9773161814793</v>
      </c>
      <c r="S676" s="31" t="n">
        <f aca="false">S$3-(($A676-S$1)^2+($B676-S$2)^2)^0.5</f>
        <v>-14.9773161814793</v>
      </c>
      <c r="T676" s="31" t="n">
        <f aca="false">T$3-(($A676-T$1)^2+($B676-T$2)^2)^0.5</f>
        <v>-14.9773161814793</v>
      </c>
      <c r="U676" s="31" t="n">
        <f aca="false">U$3-(($A676-U$1)^2+($B676-U$2)^2)^0.5</f>
        <v>-14.9773161814793</v>
      </c>
      <c r="V676" s="31" t="n">
        <f aca="false">V$3-(($A676-V$1)^2+($B676-V$2)^2)^0.5</f>
        <v>-14.9773161814793</v>
      </c>
      <c r="W676" s="31" t="n">
        <f aca="false">W$3-(($A676-W$1)^2+($B676-W$2)^2)^0.5</f>
        <v>-14.9773161814793</v>
      </c>
      <c r="X676" s="31" t="n">
        <f aca="false">X$3-(($A676-X$1)^2+($B676-X$2)^2)^0.5</f>
        <v>-14.9773161814793</v>
      </c>
      <c r="Y676" s="31" t="n">
        <f aca="false">Y$3-(($A676-Y$1)^2+($B676-Y$2)^2)^0.5</f>
        <v>-14.9773161814793</v>
      </c>
      <c r="Z676" s="31" t="n">
        <f aca="false">Z$3-(($A676-Z$1)^2+($B676-Z$2)^2)^0.5</f>
        <v>-14.9773161814793</v>
      </c>
      <c r="AA676" s="31" t="n">
        <f aca="false">AA$3-(($A676-AA$1)^2+($B676-AA$2)^2)^0.5</f>
        <v>-14.9773161814793</v>
      </c>
      <c r="AB676" s="31" t="n">
        <f aca="false">AB$3-(($A676-AB$1)^2+($B676-AB$2)^2)^0.5</f>
        <v>-14.9773161814793</v>
      </c>
      <c r="AD676" s="31" t="n">
        <f aca="false">MAX(D676:AB676)&gt;=0</f>
        <v>0</v>
      </c>
      <c r="AE676" s="4" t="n">
        <f aca="false">AD676*MATCH(MAX(D676:AB676),D676:AB676,0)</f>
        <v>0</v>
      </c>
      <c r="AF676" s="4" t="n">
        <f aca="false">VLOOKUP(AE676,Model!$A$3:$E$28,4,0)</f>
        <v>0</v>
      </c>
      <c r="AG676" s="3" t="n">
        <f aca="false">VLOOKUP(AE676,Model!$A$3:$E$28,5,0)</f>
        <v>0</v>
      </c>
      <c r="AH676" s="6" t="n">
        <f aca="false">C676*AF676</f>
        <v>0</v>
      </c>
      <c r="AI676" s="97" t="n">
        <f aca="false">AD676*VLOOKUP(AE676,Model!$A$3:$P$28,16,0)</f>
        <v>0</v>
      </c>
      <c r="AJ676" s="6" t="n">
        <f aca="false">AI676*AH676</f>
        <v>0</v>
      </c>
      <c r="AK676" s="6" t="n">
        <f aca="false">VLOOKUP(AE676,Model!$A$3:$P$28,15,0)</f>
        <v>0</v>
      </c>
      <c r="AL676" s="6" t="n">
        <f aca="false">AJ676*AK676</f>
        <v>0</v>
      </c>
    </row>
    <row r="677" customFormat="false" ht="12.75" hidden="false" customHeight="false" outlineLevel="0" collapsed="false">
      <c r="A677" s="0" t="n">
        <f aca="false">A645</f>
        <v>12.8</v>
      </c>
      <c r="B677" s="0" t="n">
        <f aca="false">B645+maps!$M$2</f>
        <v>8.4</v>
      </c>
      <c r="C677" s="4" t="n">
        <f aca="false">VLOOKUP(B677,maps!$P$1:$AV$42,MATCH(A677,maps!$P$1:$AV$1,0),0)</f>
        <v>0</v>
      </c>
      <c r="D677" s="31" t="n">
        <f aca="false">D$3-(($A677-D$1)^2+($B677-D$2)^2)^0.5</f>
        <v>-5.95490686644479</v>
      </c>
      <c r="E677" s="31" t="n">
        <f aca="false">E$3-(($A677-E$1)^2+($B677-E$2)^2)^0.5</f>
        <v>-5.08940624278644</v>
      </c>
      <c r="F677" s="31" t="n">
        <f aca="false">F$3-(($A677-F$1)^2+($B677-F$2)^2)^0.5</f>
        <v>-4.07228079387378</v>
      </c>
      <c r="G677" s="31" t="n">
        <f aca="false">G$3-(($A677-G$1)^2+($B677-G$2)^2)^0.5</f>
        <v>-9.90135506925373</v>
      </c>
      <c r="H677" s="31" t="n">
        <f aca="false">H$3-(($A677-H$1)^2+($B677-H$2)^2)^0.5</f>
        <v>-4.09241385838114</v>
      </c>
      <c r="I677" s="31" t="n">
        <f aca="false">I$3-(($A677-I$1)^2+($B677-I$2)^2)^0.5</f>
        <v>-7.65813771476787</v>
      </c>
      <c r="J677" s="31" t="n">
        <f aca="false">J$3-(($A677-J$1)^2+($B677-J$2)^2)^0.5</f>
        <v>-5.05314004282982</v>
      </c>
      <c r="K677" s="31" t="n">
        <f aca="false">K$3-(($A677-K$1)^2+($B677-K$2)^2)^0.5</f>
        <v>-4.31811837009108</v>
      </c>
      <c r="L677" s="31" t="n">
        <f aca="false">L$3-(($A677-L$1)^2+($B677-L$2)^2)^0.5</f>
        <v>-7.33805575568356</v>
      </c>
      <c r="M677" s="31" t="n">
        <f aca="false">M$3-(($A677-M$1)^2+($B677-M$2)^2)^0.5</f>
        <v>-8.71138668571368</v>
      </c>
      <c r="N677" s="31" t="n">
        <f aca="false">N$3-(($A677-N$1)^2+($B677-N$2)^2)^0.5</f>
        <v>-4.58400900522871</v>
      </c>
      <c r="O677" s="31" t="n">
        <f aca="false">O$3-(($A677-O$1)^2+($B677-O$2)^2)^0.5</f>
        <v>-3.51538910992201</v>
      </c>
      <c r="P677" s="31" t="n">
        <f aca="false">P$3-(($A677-P$1)^2+($B677-P$2)^2)^0.5</f>
        <v>-15.3101273672037</v>
      </c>
      <c r="Q677" s="31" t="n">
        <f aca="false">Q$3-(($A677-Q$1)^2+($B677-Q$2)^2)^0.5</f>
        <v>-15.3101273672037</v>
      </c>
      <c r="R677" s="31" t="n">
        <f aca="false">R$3-(($A677-R$1)^2+($B677-R$2)^2)^0.5</f>
        <v>-15.3101273672037</v>
      </c>
      <c r="S677" s="31" t="n">
        <f aca="false">S$3-(($A677-S$1)^2+($B677-S$2)^2)^0.5</f>
        <v>-15.3101273672037</v>
      </c>
      <c r="T677" s="31" t="n">
        <f aca="false">T$3-(($A677-T$1)^2+($B677-T$2)^2)^0.5</f>
        <v>-15.3101273672037</v>
      </c>
      <c r="U677" s="31" t="n">
        <f aca="false">U$3-(($A677-U$1)^2+($B677-U$2)^2)^0.5</f>
        <v>-15.3101273672037</v>
      </c>
      <c r="V677" s="31" t="n">
        <f aca="false">V$3-(($A677-V$1)^2+($B677-V$2)^2)^0.5</f>
        <v>-15.3101273672037</v>
      </c>
      <c r="W677" s="31" t="n">
        <f aca="false">W$3-(($A677-W$1)^2+($B677-W$2)^2)^0.5</f>
        <v>-15.3101273672037</v>
      </c>
      <c r="X677" s="31" t="n">
        <f aca="false">X$3-(($A677-X$1)^2+($B677-X$2)^2)^0.5</f>
        <v>-15.3101273672037</v>
      </c>
      <c r="Y677" s="31" t="n">
        <f aca="false">Y$3-(($A677-Y$1)^2+($B677-Y$2)^2)^0.5</f>
        <v>-15.3101273672037</v>
      </c>
      <c r="Z677" s="31" t="n">
        <f aca="false">Z$3-(($A677-Z$1)^2+($B677-Z$2)^2)^0.5</f>
        <v>-15.3101273672037</v>
      </c>
      <c r="AA677" s="31" t="n">
        <f aca="false">AA$3-(($A677-AA$1)^2+($B677-AA$2)^2)^0.5</f>
        <v>-15.3101273672037</v>
      </c>
      <c r="AB677" s="31" t="n">
        <f aca="false">AB$3-(($A677-AB$1)^2+($B677-AB$2)^2)^0.5</f>
        <v>-15.3101273672037</v>
      </c>
      <c r="AD677" s="31" t="n">
        <f aca="false">MAX(D677:AB677)&gt;=0</f>
        <v>0</v>
      </c>
      <c r="AE677" s="4" t="n">
        <f aca="false">AD677*MATCH(MAX(D677:AB677),D677:AB677,0)</f>
        <v>0</v>
      </c>
      <c r="AF677" s="4" t="n">
        <f aca="false">VLOOKUP(AE677,Model!$A$3:$E$28,4,0)</f>
        <v>0</v>
      </c>
      <c r="AG677" s="3" t="n">
        <f aca="false">VLOOKUP(AE677,Model!$A$3:$E$28,5,0)</f>
        <v>0</v>
      </c>
      <c r="AH677" s="6" t="n">
        <f aca="false">C677*AF677</f>
        <v>0</v>
      </c>
      <c r="AI677" s="97" t="n">
        <f aca="false">AD677*VLOOKUP(AE677,Model!$A$3:$P$28,16,0)</f>
        <v>0</v>
      </c>
      <c r="AJ677" s="6" t="n">
        <f aca="false">AI677*AH677</f>
        <v>0</v>
      </c>
      <c r="AK677" s="6" t="n">
        <f aca="false">VLOOKUP(AE677,Model!$A$3:$P$28,15,0)</f>
        <v>0</v>
      </c>
      <c r="AL677" s="6" t="n">
        <f aca="false">AJ677*AK677</f>
        <v>0</v>
      </c>
    </row>
    <row r="678" customFormat="false" ht="12.75" hidden="false" customHeight="false" outlineLevel="0" collapsed="false">
      <c r="A678" s="0" t="n">
        <f aca="false">A646</f>
        <v>0.4</v>
      </c>
      <c r="B678" s="0" t="n">
        <f aca="false">B646+maps!$M$2</f>
        <v>8.8</v>
      </c>
      <c r="C678" s="4" t="n">
        <f aca="false">VLOOKUP(B678,maps!$P$1:$AV$42,MATCH(A678,maps!$P$1:$AV$1,0),0)</f>
        <v>883.102857142857</v>
      </c>
      <c r="D678" s="31" t="n">
        <f aca="false">D$3-(($A678-D$1)^2+($B678-D$2)^2)^0.5</f>
        <v>-4.73220935812306</v>
      </c>
      <c r="E678" s="31" t="n">
        <f aca="false">E$3-(($A678-E$1)^2+($B678-E$2)^2)^0.5</f>
        <v>-9.66445043034346</v>
      </c>
      <c r="F678" s="31" t="n">
        <f aca="false">F$3-(($A678-F$1)^2+($B678-F$2)^2)^0.5</f>
        <v>-10.496030291804</v>
      </c>
      <c r="G678" s="31" t="n">
        <f aca="false">G$3-(($A678-G$1)^2+($B678-G$2)^2)^0.5</f>
        <v>-1.73940064820023</v>
      </c>
      <c r="H678" s="31" t="n">
        <f aca="false">H$3-(($A678-H$1)^2+($B678-H$2)^2)^0.5</f>
        <v>-6.17237102764489</v>
      </c>
      <c r="I678" s="31" t="n">
        <f aca="false">I$3-(($A678-I$1)^2+($B678-I$2)^2)^0.5</f>
        <v>-8.81355653929924</v>
      </c>
      <c r="J678" s="31" t="n">
        <f aca="false">J$3-(($A678-J$1)^2+($B678-J$2)^2)^0.5</f>
        <v>-4.73766220020017</v>
      </c>
      <c r="K678" s="31" t="n">
        <f aca="false">K$3-(($A678-K$1)^2+($B678-K$2)^2)^0.5</f>
        <v>-5.36041302934466</v>
      </c>
      <c r="L678" s="31" t="n">
        <f aca="false">L$3-(($A678-L$1)^2+($B678-L$2)^2)^0.5</f>
        <v>-2.24414386850941</v>
      </c>
      <c r="M678" s="31" t="n">
        <f aca="false">M$3-(($A678-M$1)^2+($B678-M$2)^2)^0.5</f>
        <v>-3.50778171707963</v>
      </c>
      <c r="N678" s="31" t="n">
        <f aca="false">N$3-(($A678-N$1)^2+($B678-N$2)^2)^0.5</f>
        <v>-7.90357813374383</v>
      </c>
      <c r="O678" s="31" t="n">
        <f aca="false">O$3-(($A678-O$1)^2+($B678-O$2)^2)^0.5</f>
        <v>-8.88871471241464</v>
      </c>
      <c r="P678" s="31" t="n">
        <f aca="false">P$3-(($A678-P$1)^2+($B678-P$2)^2)^0.5</f>
        <v>-8.8090862182181</v>
      </c>
      <c r="Q678" s="31" t="n">
        <f aca="false">Q$3-(($A678-Q$1)^2+($B678-Q$2)^2)^0.5</f>
        <v>-8.8090862182181</v>
      </c>
      <c r="R678" s="31" t="n">
        <f aca="false">R$3-(($A678-R$1)^2+($B678-R$2)^2)^0.5</f>
        <v>-8.8090862182181</v>
      </c>
      <c r="S678" s="31" t="n">
        <f aca="false">S$3-(($A678-S$1)^2+($B678-S$2)^2)^0.5</f>
        <v>-8.8090862182181</v>
      </c>
      <c r="T678" s="31" t="n">
        <f aca="false">T$3-(($A678-T$1)^2+($B678-T$2)^2)^0.5</f>
        <v>-8.8090862182181</v>
      </c>
      <c r="U678" s="31" t="n">
        <f aca="false">U$3-(($A678-U$1)^2+($B678-U$2)^2)^0.5</f>
        <v>-8.8090862182181</v>
      </c>
      <c r="V678" s="31" t="n">
        <f aca="false">V$3-(($A678-V$1)^2+($B678-V$2)^2)^0.5</f>
        <v>-8.8090862182181</v>
      </c>
      <c r="W678" s="31" t="n">
        <f aca="false">W$3-(($A678-W$1)^2+($B678-W$2)^2)^0.5</f>
        <v>-8.8090862182181</v>
      </c>
      <c r="X678" s="31" t="n">
        <f aca="false">X$3-(($A678-X$1)^2+($B678-X$2)^2)^0.5</f>
        <v>-8.8090862182181</v>
      </c>
      <c r="Y678" s="31" t="n">
        <f aca="false">Y$3-(($A678-Y$1)^2+($B678-Y$2)^2)^0.5</f>
        <v>-8.8090862182181</v>
      </c>
      <c r="Z678" s="31" t="n">
        <f aca="false">Z$3-(($A678-Z$1)^2+($B678-Z$2)^2)^0.5</f>
        <v>-8.8090862182181</v>
      </c>
      <c r="AA678" s="31" t="n">
        <f aca="false">AA$3-(($A678-AA$1)^2+($B678-AA$2)^2)^0.5</f>
        <v>-8.8090862182181</v>
      </c>
      <c r="AB678" s="31" t="n">
        <f aca="false">AB$3-(($A678-AB$1)^2+($B678-AB$2)^2)^0.5</f>
        <v>-8.8090862182181</v>
      </c>
      <c r="AD678" s="31" t="n">
        <f aca="false">MAX(D678:AB678)&gt;=0</f>
        <v>0</v>
      </c>
      <c r="AE678" s="4" t="n">
        <f aca="false">AD678*MATCH(MAX(D678:AB678),D678:AB678,0)</f>
        <v>0</v>
      </c>
      <c r="AF678" s="4" t="n">
        <f aca="false">VLOOKUP(AE678,Model!$A$3:$E$28,4,0)</f>
        <v>0</v>
      </c>
      <c r="AG678" s="3" t="n">
        <f aca="false">VLOOKUP(AE678,Model!$A$3:$E$28,5,0)</f>
        <v>0</v>
      </c>
      <c r="AH678" s="6" t="n">
        <f aca="false">C678*AF678</f>
        <v>0</v>
      </c>
      <c r="AI678" s="97" t="n">
        <f aca="false">AD678*VLOOKUP(AE678,Model!$A$3:$P$28,16,0)</f>
        <v>0</v>
      </c>
      <c r="AJ678" s="6" t="n">
        <f aca="false">AI678*AH678</f>
        <v>0</v>
      </c>
      <c r="AK678" s="6" t="n">
        <f aca="false">VLOOKUP(AE678,Model!$A$3:$P$28,15,0)</f>
        <v>0</v>
      </c>
      <c r="AL678" s="6" t="n">
        <f aca="false">AJ678*AK678</f>
        <v>0</v>
      </c>
    </row>
    <row r="679" customFormat="false" ht="12.75" hidden="false" customHeight="false" outlineLevel="0" collapsed="false">
      <c r="A679" s="0" t="n">
        <f aca="false">A647</f>
        <v>0.8</v>
      </c>
      <c r="B679" s="0" t="n">
        <f aca="false">B647+maps!$M$2</f>
        <v>8.8</v>
      </c>
      <c r="C679" s="4" t="n">
        <f aca="false">VLOOKUP(B679,maps!$P$1:$AV$42,MATCH(A679,maps!$P$1:$AV$1,0),0)</f>
        <v>883.102857142857</v>
      </c>
      <c r="D679" s="31" t="n">
        <f aca="false">D$3-(($A679-D$1)^2+($B679-D$2)^2)^0.5</f>
        <v>-4.38125423541077</v>
      </c>
      <c r="E679" s="31" t="n">
        <f aca="false">E$3-(($A679-E$1)^2+($B679-E$2)^2)^0.5</f>
        <v>-9.33417970551041</v>
      </c>
      <c r="F679" s="31" t="n">
        <f aca="false">F$3-(($A679-F$1)^2+($B679-F$2)^2)^0.5</f>
        <v>-10.1445466186271</v>
      </c>
      <c r="G679" s="31" t="n">
        <f aca="false">G$3-(($A679-G$1)^2+($B679-G$2)^2)^0.5</f>
        <v>-1.52333211461999</v>
      </c>
      <c r="H679" s="31" t="n">
        <f aca="false">H$3-(($A679-H$1)^2+($B679-H$2)^2)^0.5</f>
        <v>-5.78807747437565</v>
      </c>
      <c r="I679" s="31" t="n">
        <f aca="false">I$3-(($A679-I$1)^2+($B679-I$2)^2)^0.5</f>
        <v>-8.53252785584309</v>
      </c>
      <c r="J679" s="31" t="n">
        <f aca="false">J$3-(($A679-J$1)^2+($B679-J$2)^2)^0.5</f>
        <v>-4.33779092266357</v>
      </c>
      <c r="K679" s="31" t="n">
        <f aca="false">K$3-(($A679-K$1)^2+($B679-K$2)^2)^0.5</f>
        <v>-4.97013651513792</v>
      </c>
      <c r="L679" s="31" t="n">
        <f aca="false">L$3-(($A679-L$1)^2+($B679-L$2)^2)^0.5</f>
        <v>-1.85478569932431</v>
      </c>
      <c r="M679" s="31" t="n">
        <f aca="false">M$3-(($A679-M$1)^2+($B679-M$2)^2)^0.5</f>
        <v>-3.28622209591948</v>
      </c>
      <c r="N679" s="31" t="n">
        <f aca="false">N$3-(($A679-N$1)^2+($B679-N$2)^2)^0.5</f>
        <v>-7.53466445613871</v>
      </c>
      <c r="O679" s="31" t="n">
        <f aca="false">O$3-(($A679-O$1)^2+($B679-O$2)^2)^0.5</f>
        <v>-8.51769207075048</v>
      </c>
      <c r="P679" s="31" t="n">
        <f aca="false">P$3-(($A679-P$1)^2+($B679-P$2)^2)^0.5</f>
        <v>-8.83628881374981</v>
      </c>
      <c r="Q679" s="31" t="n">
        <f aca="false">Q$3-(($A679-Q$1)^2+($B679-Q$2)^2)^0.5</f>
        <v>-8.83628881374981</v>
      </c>
      <c r="R679" s="31" t="n">
        <f aca="false">R$3-(($A679-R$1)^2+($B679-R$2)^2)^0.5</f>
        <v>-8.83628881374981</v>
      </c>
      <c r="S679" s="31" t="n">
        <f aca="false">S$3-(($A679-S$1)^2+($B679-S$2)^2)^0.5</f>
        <v>-8.83628881374981</v>
      </c>
      <c r="T679" s="31" t="n">
        <f aca="false">T$3-(($A679-T$1)^2+($B679-T$2)^2)^0.5</f>
        <v>-8.83628881374981</v>
      </c>
      <c r="U679" s="31" t="n">
        <f aca="false">U$3-(($A679-U$1)^2+($B679-U$2)^2)^0.5</f>
        <v>-8.83628881374981</v>
      </c>
      <c r="V679" s="31" t="n">
        <f aca="false">V$3-(($A679-V$1)^2+($B679-V$2)^2)^0.5</f>
        <v>-8.83628881374981</v>
      </c>
      <c r="W679" s="31" t="n">
        <f aca="false">W$3-(($A679-W$1)^2+($B679-W$2)^2)^0.5</f>
        <v>-8.83628881374981</v>
      </c>
      <c r="X679" s="31" t="n">
        <f aca="false">X$3-(($A679-X$1)^2+($B679-X$2)^2)^0.5</f>
        <v>-8.83628881374981</v>
      </c>
      <c r="Y679" s="31" t="n">
        <f aca="false">Y$3-(($A679-Y$1)^2+($B679-Y$2)^2)^0.5</f>
        <v>-8.83628881374981</v>
      </c>
      <c r="Z679" s="31" t="n">
        <f aca="false">Z$3-(($A679-Z$1)^2+($B679-Z$2)^2)^0.5</f>
        <v>-8.83628881374981</v>
      </c>
      <c r="AA679" s="31" t="n">
        <f aca="false">AA$3-(($A679-AA$1)^2+($B679-AA$2)^2)^0.5</f>
        <v>-8.83628881374981</v>
      </c>
      <c r="AB679" s="31" t="n">
        <f aca="false">AB$3-(($A679-AB$1)^2+($B679-AB$2)^2)^0.5</f>
        <v>-8.83628881374981</v>
      </c>
      <c r="AD679" s="31" t="n">
        <f aca="false">MAX(D679:AB679)&gt;=0</f>
        <v>0</v>
      </c>
      <c r="AE679" s="4" t="n">
        <f aca="false">AD679*MATCH(MAX(D679:AB679),D679:AB679,0)</f>
        <v>0</v>
      </c>
      <c r="AF679" s="4" t="n">
        <f aca="false">VLOOKUP(AE679,Model!$A$3:$E$28,4,0)</f>
        <v>0</v>
      </c>
      <c r="AG679" s="3" t="n">
        <f aca="false">VLOOKUP(AE679,Model!$A$3:$E$28,5,0)</f>
        <v>0</v>
      </c>
      <c r="AH679" s="6" t="n">
        <f aca="false">C679*AF679</f>
        <v>0</v>
      </c>
      <c r="AI679" s="97" t="n">
        <f aca="false">AD679*VLOOKUP(AE679,Model!$A$3:$P$28,16,0)</f>
        <v>0</v>
      </c>
      <c r="AJ679" s="6" t="n">
        <f aca="false">AI679*AH679</f>
        <v>0</v>
      </c>
      <c r="AK679" s="6" t="n">
        <f aca="false">VLOOKUP(AE679,Model!$A$3:$P$28,15,0)</f>
        <v>0</v>
      </c>
      <c r="AL679" s="6" t="n">
        <f aca="false">AJ679*AK679</f>
        <v>0</v>
      </c>
    </row>
    <row r="680" customFormat="false" ht="12.75" hidden="false" customHeight="false" outlineLevel="0" collapsed="false">
      <c r="A680" s="0" t="n">
        <f aca="false">A648</f>
        <v>1.2</v>
      </c>
      <c r="B680" s="0" t="n">
        <f aca="false">B648+maps!$M$2</f>
        <v>8.8</v>
      </c>
      <c r="C680" s="4" t="n">
        <f aca="false">VLOOKUP(B680,maps!$P$1:$AV$42,MATCH(A680,maps!$P$1:$AV$1,0),0)</f>
        <v>883.102857142857</v>
      </c>
      <c r="D680" s="31" t="n">
        <f aca="false">D$3-(($A680-D$1)^2+($B680-D$2)^2)^0.5</f>
        <v>-4.03704849030583</v>
      </c>
      <c r="E680" s="31" t="n">
        <f aca="false">E$3-(($A680-E$1)^2+($B680-E$2)^2)^0.5</f>
        <v>-9.00875606315003</v>
      </c>
      <c r="F680" s="31" t="n">
        <f aca="false">F$3-(($A680-F$1)^2+($B680-F$2)^2)^0.5</f>
        <v>-9.79629974877072</v>
      </c>
      <c r="G680" s="31" t="n">
        <f aca="false">G$3-(($A680-G$1)^2+($B680-G$2)^2)^0.5</f>
        <v>-1.35545459927715</v>
      </c>
      <c r="H680" s="31" t="n">
        <f aca="false">H$3-(($A680-H$1)^2+($B680-H$2)^2)^0.5</f>
        <v>-5.40556820005328</v>
      </c>
      <c r="I680" s="31" t="n">
        <f aca="false">I$3-(($A680-I$1)^2+($B680-I$2)^2)^0.5</f>
        <v>-8.25980466467321</v>
      </c>
      <c r="J680" s="31" t="n">
        <f aca="false">J$3-(($A680-J$1)^2+($B680-J$2)^2)^0.5</f>
        <v>-3.93793927204</v>
      </c>
      <c r="K680" s="31" t="n">
        <f aca="false">K$3-(($A680-K$1)^2+($B680-K$2)^2)^0.5</f>
        <v>-4.58112631317008</v>
      </c>
      <c r="L680" s="31" t="n">
        <f aca="false">L$3-(($A680-L$1)^2+($B680-L$2)^2)^0.5</f>
        <v>-1.46826359144572</v>
      </c>
      <c r="M680" s="31" t="n">
        <f aca="false">M$3-(($A680-M$1)^2+($B680-M$2)^2)^0.5</f>
        <v>-3.08905928453878</v>
      </c>
      <c r="N680" s="31" t="n">
        <f aca="false">N$3-(($A680-N$1)^2+($B680-N$2)^2)^0.5</f>
        <v>-7.16867029530527</v>
      </c>
      <c r="O680" s="31" t="n">
        <f aca="false">O$3-(($A680-O$1)^2+($B680-O$2)^2)^0.5</f>
        <v>-8.14910643524716</v>
      </c>
      <c r="P680" s="31" t="n">
        <f aca="false">P$3-(($A680-P$1)^2+($B680-P$2)^2)^0.5</f>
        <v>-8.88144132446981</v>
      </c>
      <c r="Q680" s="31" t="n">
        <f aca="false">Q$3-(($A680-Q$1)^2+($B680-Q$2)^2)^0.5</f>
        <v>-8.88144132446981</v>
      </c>
      <c r="R680" s="31" t="n">
        <f aca="false">R$3-(($A680-R$1)^2+($B680-R$2)^2)^0.5</f>
        <v>-8.88144132446981</v>
      </c>
      <c r="S680" s="31" t="n">
        <f aca="false">S$3-(($A680-S$1)^2+($B680-S$2)^2)^0.5</f>
        <v>-8.88144132446981</v>
      </c>
      <c r="T680" s="31" t="n">
        <f aca="false">T$3-(($A680-T$1)^2+($B680-T$2)^2)^0.5</f>
        <v>-8.88144132446981</v>
      </c>
      <c r="U680" s="31" t="n">
        <f aca="false">U$3-(($A680-U$1)^2+($B680-U$2)^2)^0.5</f>
        <v>-8.88144132446981</v>
      </c>
      <c r="V680" s="31" t="n">
        <f aca="false">V$3-(($A680-V$1)^2+($B680-V$2)^2)^0.5</f>
        <v>-8.88144132446981</v>
      </c>
      <c r="W680" s="31" t="n">
        <f aca="false">W$3-(($A680-W$1)^2+($B680-W$2)^2)^0.5</f>
        <v>-8.88144132446981</v>
      </c>
      <c r="X680" s="31" t="n">
        <f aca="false">X$3-(($A680-X$1)^2+($B680-X$2)^2)^0.5</f>
        <v>-8.88144132446981</v>
      </c>
      <c r="Y680" s="31" t="n">
        <f aca="false">Y$3-(($A680-Y$1)^2+($B680-Y$2)^2)^0.5</f>
        <v>-8.88144132446981</v>
      </c>
      <c r="Z680" s="31" t="n">
        <f aca="false">Z$3-(($A680-Z$1)^2+($B680-Z$2)^2)^0.5</f>
        <v>-8.88144132446981</v>
      </c>
      <c r="AA680" s="31" t="n">
        <f aca="false">AA$3-(($A680-AA$1)^2+($B680-AA$2)^2)^0.5</f>
        <v>-8.88144132446981</v>
      </c>
      <c r="AB680" s="31" t="n">
        <f aca="false">AB$3-(($A680-AB$1)^2+($B680-AB$2)^2)^0.5</f>
        <v>-8.88144132446981</v>
      </c>
      <c r="AD680" s="31" t="n">
        <f aca="false">MAX(D680:AB680)&gt;=0</f>
        <v>0</v>
      </c>
      <c r="AE680" s="4" t="n">
        <f aca="false">AD680*MATCH(MAX(D680:AB680),D680:AB680,0)</f>
        <v>0</v>
      </c>
      <c r="AF680" s="4" t="n">
        <f aca="false">VLOOKUP(AE680,Model!$A$3:$E$28,4,0)</f>
        <v>0</v>
      </c>
      <c r="AG680" s="3" t="n">
        <f aca="false">VLOOKUP(AE680,Model!$A$3:$E$28,5,0)</f>
        <v>0</v>
      </c>
      <c r="AH680" s="6" t="n">
        <f aca="false">C680*AF680</f>
        <v>0</v>
      </c>
      <c r="AI680" s="97" t="n">
        <f aca="false">AD680*VLOOKUP(AE680,Model!$A$3:$P$28,16,0)</f>
        <v>0</v>
      </c>
      <c r="AJ680" s="6" t="n">
        <f aca="false">AI680*AH680</f>
        <v>0</v>
      </c>
      <c r="AK680" s="6" t="n">
        <f aca="false">VLOOKUP(AE680,Model!$A$3:$P$28,15,0)</f>
        <v>0</v>
      </c>
      <c r="AL680" s="6" t="n">
        <f aca="false">AJ680*AK680</f>
        <v>0</v>
      </c>
    </row>
    <row r="681" customFormat="false" ht="12.75" hidden="false" customHeight="false" outlineLevel="0" collapsed="false">
      <c r="A681" s="0" t="n">
        <f aca="false">A649</f>
        <v>1.6</v>
      </c>
      <c r="B681" s="0" t="n">
        <f aca="false">B649+maps!$M$2</f>
        <v>8.8</v>
      </c>
      <c r="C681" s="4" t="n">
        <f aca="false">VLOOKUP(B681,maps!$P$1:$AV$42,MATCH(A681,maps!$P$1:$AV$1,0),0)</f>
        <v>883.102857142857</v>
      </c>
      <c r="D681" s="31" t="n">
        <f aca="false">D$3-(($A681-D$1)^2+($B681-D$2)^2)^0.5</f>
        <v>-3.70095243535905</v>
      </c>
      <c r="E681" s="31" t="n">
        <f aca="false">E$3-(($A681-E$1)^2+($B681-E$2)^2)^0.5</f>
        <v>-8.68864399479513</v>
      </c>
      <c r="F681" s="31" t="n">
        <f aca="false">F$3-(($A681-F$1)^2+($B681-F$2)^2)^0.5</f>
        <v>-9.45159933384004</v>
      </c>
      <c r="G681" s="31" t="n">
        <f aca="false">G$3-(($A681-G$1)^2+($B681-G$2)^2)^0.5</f>
        <v>-1.24650189966753</v>
      </c>
      <c r="H681" s="31" t="n">
        <f aca="false">H$3-(($A681-H$1)^2+($B681-H$2)^2)^0.5</f>
        <v>-5.02515703709238</v>
      </c>
      <c r="I681" s="31" t="n">
        <f aca="false">I$3-(($A681-I$1)^2+($B681-I$2)^2)^0.5</f>
        <v>-7.99610260488436</v>
      </c>
      <c r="J681" s="31" t="n">
        <f aca="false">J$3-(($A681-J$1)^2+($B681-J$2)^2)^0.5</f>
        <v>-3.5381121065688</v>
      </c>
      <c r="K681" s="31" t="n">
        <f aca="false">K$3-(($A681-K$1)^2+($B681-K$2)^2)^0.5</f>
        <v>-4.19364254784624</v>
      </c>
      <c r="L681" s="31" t="n">
        <f aca="false">L$3-(($A681-L$1)^2+($B681-L$2)^2)^0.5</f>
        <v>-1.08585204849601</v>
      </c>
      <c r="M681" s="31" t="n">
        <f aca="false">M$3-(($A681-M$1)^2+($B681-M$2)^2)^0.5</f>
        <v>-2.91958248151437</v>
      </c>
      <c r="N681" s="31" t="n">
        <f aca="false">N$3-(($A681-N$1)^2+($B681-N$2)^2)^0.5</f>
        <v>-6.80600526790691</v>
      </c>
      <c r="O681" s="31" t="n">
        <f aca="false">O$3-(($A681-O$1)^2+($B681-O$2)^2)^0.5</f>
        <v>-7.78326391773671</v>
      </c>
      <c r="P681" s="31" t="n">
        <f aca="false">P$3-(($A681-P$1)^2+($B681-P$2)^2)^0.5</f>
        <v>-8.94427190999916</v>
      </c>
      <c r="Q681" s="31" t="n">
        <f aca="false">Q$3-(($A681-Q$1)^2+($B681-Q$2)^2)^0.5</f>
        <v>-8.94427190999916</v>
      </c>
      <c r="R681" s="31" t="n">
        <f aca="false">R$3-(($A681-R$1)^2+($B681-R$2)^2)^0.5</f>
        <v>-8.94427190999916</v>
      </c>
      <c r="S681" s="31" t="n">
        <f aca="false">S$3-(($A681-S$1)^2+($B681-S$2)^2)^0.5</f>
        <v>-8.94427190999916</v>
      </c>
      <c r="T681" s="31" t="n">
        <f aca="false">T$3-(($A681-T$1)^2+($B681-T$2)^2)^0.5</f>
        <v>-8.94427190999916</v>
      </c>
      <c r="U681" s="31" t="n">
        <f aca="false">U$3-(($A681-U$1)^2+($B681-U$2)^2)^0.5</f>
        <v>-8.94427190999916</v>
      </c>
      <c r="V681" s="31" t="n">
        <f aca="false">V$3-(($A681-V$1)^2+($B681-V$2)^2)^0.5</f>
        <v>-8.94427190999916</v>
      </c>
      <c r="W681" s="31" t="n">
        <f aca="false">W$3-(($A681-W$1)^2+($B681-W$2)^2)^0.5</f>
        <v>-8.94427190999916</v>
      </c>
      <c r="X681" s="31" t="n">
        <f aca="false">X$3-(($A681-X$1)^2+($B681-X$2)^2)^0.5</f>
        <v>-8.94427190999916</v>
      </c>
      <c r="Y681" s="31" t="n">
        <f aca="false">Y$3-(($A681-Y$1)^2+($B681-Y$2)^2)^0.5</f>
        <v>-8.94427190999916</v>
      </c>
      <c r="Z681" s="31" t="n">
        <f aca="false">Z$3-(($A681-Z$1)^2+($B681-Z$2)^2)^0.5</f>
        <v>-8.94427190999916</v>
      </c>
      <c r="AA681" s="31" t="n">
        <f aca="false">AA$3-(($A681-AA$1)^2+($B681-AA$2)^2)^0.5</f>
        <v>-8.94427190999916</v>
      </c>
      <c r="AB681" s="31" t="n">
        <f aca="false">AB$3-(($A681-AB$1)^2+($B681-AB$2)^2)^0.5</f>
        <v>-8.94427190999916</v>
      </c>
      <c r="AD681" s="31" t="n">
        <f aca="false">MAX(D681:AB681)&gt;=0</f>
        <v>0</v>
      </c>
      <c r="AE681" s="4" t="n">
        <f aca="false">AD681*MATCH(MAX(D681:AB681),D681:AB681,0)</f>
        <v>0</v>
      </c>
      <c r="AF681" s="4" t="n">
        <f aca="false">VLOOKUP(AE681,Model!$A$3:$E$28,4,0)</f>
        <v>0</v>
      </c>
      <c r="AG681" s="3" t="n">
        <f aca="false">VLOOKUP(AE681,Model!$A$3:$E$28,5,0)</f>
        <v>0</v>
      </c>
      <c r="AH681" s="6" t="n">
        <f aca="false">C681*AF681</f>
        <v>0</v>
      </c>
      <c r="AI681" s="97" t="n">
        <f aca="false">AD681*VLOOKUP(AE681,Model!$A$3:$P$28,16,0)</f>
        <v>0</v>
      </c>
      <c r="AJ681" s="6" t="n">
        <f aca="false">AI681*AH681</f>
        <v>0</v>
      </c>
      <c r="AK681" s="6" t="n">
        <f aca="false">VLOOKUP(AE681,Model!$A$3:$P$28,15,0)</f>
        <v>0</v>
      </c>
      <c r="AL681" s="6" t="n">
        <f aca="false">AJ681*AK681</f>
        <v>0</v>
      </c>
    </row>
    <row r="682" customFormat="false" ht="12.75" hidden="false" customHeight="false" outlineLevel="0" collapsed="false">
      <c r="A682" s="0" t="n">
        <f aca="false">A650</f>
        <v>2</v>
      </c>
      <c r="B682" s="0" t="n">
        <f aca="false">B650+maps!$M$2</f>
        <v>8.8</v>
      </c>
      <c r="C682" s="4" t="n">
        <f aca="false">VLOOKUP(B682,maps!$P$1:$AV$42,MATCH(A682,maps!$P$1:$AV$1,0),0)</f>
        <v>883.102857142857</v>
      </c>
      <c r="D682" s="31" t="n">
        <f aca="false">D$3-(($A682-D$1)^2+($B682-D$2)^2)^0.5</f>
        <v>-3.37467065120614</v>
      </c>
      <c r="E682" s="31" t="n">
        <f aca="false">E$3-(($A682-E$1)^2+($B682-E$2)^2)^0.5</f>
        <v>-8.37436013509415</v>
      </c>
      <c r="F682" s="31" t="n">
        <f aca="false">F$3-(($A682-F$1)^2+($B682-F$2)^2)^0.5</f>
        <v>-9.11079201169613</v>
      </c>
      <c r="G682" s="31" t="n">
        <f aca="false">G$3-(($A682-G$1)^2+($B682-G$2)^2)^0.5</f>
        <v>-1.20514655004251</v>
      </c>
      <c r="H682" s="31" t="n">
        <f aca="false">H$3-(($A682-H$1)^2+($B682-H$2)^2)^0.5</f>
        <v>-4.64723356190733</v>
      </c>
      <c r="I682" s="31" t="n">
        <f aca="false">I$3-(($A682-I$1)^2+($B682-I$2)^2)^0.5</f>
        <v>-7.74219391886278</v>
      </c>
      <c r="J682" s="31" t="n">
        <f aca="false">J$3-(($A682-J$1)^2+($B682-J$2)^2)^0.5</f>
        <v>-3.13831603160795</v>
      </c>
      <c r="K682" s="31" t="n">
        <f aca="false">K$3-(($A682-K$1)^2+($B682-K$2)^2)^0.5</f>
        <v>-3.80802029357992</v>
      </c>
      <c r="L682" s="31" t="n">
        <f aca="false">L$3-(($A682-L$1)^2+($B682-L$2)^2)^0.5</f>
        <v>-0.709691003288208</v>
      </c>
      <c r="M682" s="31" t="n">
        <f aca="false">M$3-(($A682-M$1)^2+($B682-M$2)^2)^0.5</f>
        <v>-2.78110477438449</v>
      </c>
      <c r="N682" s="31" t="n">
        <f aca="false">N$3-(($A682-N$1)^2+($B682-N$2)^2)^0.5</f>
        <v>-6.44715445811848</v>
      </c>
      <c r="O682" s="31" t="n">
        <f aca="false">O$3-(($A682-O$1)^2+($B682-O$2)^2)^0.5</f>
        <v>-7.42052121552688</v>
      </c>
      <c r="P682" s="31" t="n">
        <f aca="false">P$3-(($A682-P$1)^2+($B682-P$2)^2)^0.5</f>
        <v>-9.02441133814278</v>
      </c>
      <c r="Q682" s="31" t="n">
        <f aca="false">Q$3-(($A682-Q$1)^2+($B682-Q$2)^2)^0.5</f>
        <v>-9.02441133814278</v>
      </c>
      <c r="R682" s="31" t="n">
        <f aca="false">R$3-(($A682-R$1)^2+($B682-R$2)^2)^0.5</f>
        <v>-9.02441133814278</v>
      </c>
      <c r="S682" s="31" t="n">
        <f aca="false">S$3-(($A682-S$1)^2+($B682-S$2)^2)^0.5</f>
        <v>-9.02441133814278</v>
      </c>
      <c r="T682" s="31" t="n">
        <f aca="false">T$3-(($A682-T$1)^2+($B682-T$2)^2)^0.5</f>
        <v>-9.02441133814278</v>
      </c>
      <c r="U682" s="31" t="n">
        <f aca="false">U$3-(($A682-U$1)^2+($B682-U$2)^2)^0.5</f>
        <v>-9.02441133814278</v>
      </c>
      <c r="V682" s="31" t="n">
        <f aca="false">V$3-(($A682-V$1)^2+($B682-V$2)^2)^0.5</f>
        <v>-9.02441133814278</v>
      </c>
      <c r="W682" s="31" t="n">
        <f aca="false">W$3-(($A682-W$1)^2+($B682-W$2)^2)^0.5</f>
        <v>-9.02441133814278</v>
      </c>
      <c r="X682" s="31" t="n">
        <f aca="false">X$3-(($A682-X$1)^2+($B682-X$2)^2)^0.5</f>
        <v>-9.02441133814278</v>
      </c>
      <c r="Y682" s="31" t="n">
        <f aca="false">Y$3-(($A682-Y$1)^2+($B682-Y$2)^2)^0.5</f>
        <v>-9.02441133814278</v>
      </c>
      <c r="Z682" s="31" t="n">
        <f aca="false">Z$3-(($A682-Z$1)^2+($B682-Z$2)^2)^0.5</f>
        <v>-9.02441133814278</v>
      </c>
      <c r="AA682" s="31" t="n">
        <f aca="false">AA$3-(($A682-AA$1)^2+($B682-AA$2)^2)^0.5</f>
        <v>-9.02441133814278</v>
      </c>
      <c r="AB682" s="31" t="n">
        <f aca="false">AB$3-(($A682-AB$1)^2+($B682-AB$2)^2)^0.5</f>
        <v>-9.02441133814278</v>
      </c>
      <c r="AD682" s="31" t="n">
        <f aca="false">MAX(D682:AB682)&gt;=0</f>
        <v>0</v>
      </c>
      <c r="AE682" s="4" t="n">
        <f aca="false">AD682*MATCH(MAX(D682:AB682),D682:AB682,0)</f>
        <v>0</v>
      </c>
      <c r="AF682" s="4" t="n">
        <f aca="false">VLOOKUP(AE682,Model!$A$3:$E$28,4,0)</f>
        <v>0</v>
      </c>
      <c r="AG682" s="3" t="n">
        <f aca="false">VLOOKUP(AE682,Model!$A$3:$E$28,5,0)</f>
        <v>0</v>
      </c>
      <c r="AH682" s="6" t="n">
        <f aca="false">C682*AF682</f>
        <v>0</v>
      </c>
      <c r="AI682" s="97" t="n">
        <f aca="false">AD682*VLOOKUP(AE682,Model!$A$3:$P$28,16,0)</f>
        <v>0</v>
      </c>
      <c r="AJ682" s="6" t="n">
        <f aca="false">AI682*AH682</f>
        <v>0</v>
      </c>
      <c r="AK682" s="6" t="n">
        <f aca="false">VLOOKUP(AE682,Model!$A$3:$P$28,15,0)</f>
        <v>0</v>
      </c>
      <c r="AL682" s="6" t="n">
        <f aca="false">AJ682*AK682</f>
        <v>0</v>
      </c>
    </row>
    <row r="683" customFormat="false" ht="12.75" hidden="false" customHeight="false" outlineLevel="0" collapsed="false">
      <c r="A683" s="0" t="n">
        <f aca="false">A651</f>
        <v>2.4</v>
      </c>
      <c r="B683" s="0" t="n">
        <f aca="false">B651+maps!$M$2</f>
        <v>8.8</v>
      </c>
      <c r="C683" s="4" t="n">
        <f aca="false">VLOOKUP(B683,maps!$P$1:$AV$42,MATCH(A683,maps!$P$1:$AV$1,0),0)</f>
        <v>883.102857142857</v>
      </c>
      <c r="D683" s="31" t="n">
        <f aca="false">D$3-(($A683-D$1)^2+($B683-D$2)^2)^0.5</f>
        <v>-3.06034629624968</v>
      </c>
      <c r="E683" s="31" t="n">
        <f aca="false">E$3-(($A683-E$1)^2+($B683-E$2)^2)^0.5</f>
        <v>-8.06647896422489</v>
      </c>
      <c r="F683" s="31" t="n">
        <f aca="false">F$3-(($A683-F$1)^2+($B683-F$2)^2)^0.5</f>
        <v>-8.77426636447051</v>
      </c>
      <c r="G683" s="31" t="n">
        <f aca="false">G$3-(($A683-G$1)^2+($B683-G$2)^2)^0.5</f>
        <v>-1.23511052437251</v>
      </c>
      <c r="H683" s="31" t="n">
        <f aca="false">H$3-(($A683-H$1)^2+($B683-H$2)^2)^0.5</f>
        <v>-4.27228648388414</v>
      </c>
      <c r="I683" s="31" t="n">
        <f aca="false">I$3-(($A683-I$1)^2+($B683-I$2)^2)^0.5</f>
        <v>-7.49890764861396</v>
      </c>
      <c r="J683" s="31" t="n">
        <f aca="false">J$3-(($A683-J$1)^2+($B683-J$2)^2)^0.5</f>
        <v>-2.73856026230119</v>
      </c>
      <c r="K683" s="31" t="n">
        <f aca="false">K$3-(($A683-K$1)^2+($B683-K$2)^2)^0.5</f>
        <v>-3.42469795359685</v>
      </c>
      <c r="L683" s="31" t="n">
        <f aca="false">L$3-(($A683-L$1)^2+($B683-L$2)^2)^0.5</f>
        <v>-0.343620633071264</v>
      </c>
      <c r="M683" s="31" t="n">
        <f aca="false">M$3-(($A683-M$1)^2+($B683-M$2)^2)^0.5</f>
        <v>-2.67673345620036</v>
      </c>
      <c r="N683" s="31" t="n">
        <f aca="false">N$3-(($A683-N$1)^2+($B683-N$2)^2)^0.5</f>
        <v>-6.09269519587973</v>
      </c>
      <c r="O683" s="31" t="n">
        <f aca="false">O$3-(($A683-O$1)^2+($B683-O$2)^2)^0.5</f>
        <v>-7.06129576084143</v>
      </c>
      <c r="P683" s="31" t="n">
        <f aca="false">P$3-(($A683-P$1)^2+($B683-P$2)^2)^0.5</f>
        <v>-9.12140340079311</v>
      </c>
      <c r="Q683" s="31" t="n">
        <f aca="false">Q$3-(($A683-Q$1)^2+($B683-Q$2)^2)^0.5</f>
        <v>-9.12140340079311</v>
      </c>
      <c r="R683" s="31" t="n">
        <f aca="false">R$3-(($A683-R$1)^2+($B683-R$2)^2)^0.5</f>
        <v>-9.12140340079311</v>
      </c>
      <c r="S683" s="31" t="n">
        <f aca="false">S$3-(($A683-S$1)^2+($B683-S$2)^2)^0.5</f>
        <v>-9.12140340079311</v>
      </c>
      <c r="T683" s="31" t="n">
        <f aca="false">T$3-(($A683-T$1)^2+($B683-T$2)^2)^0.5</f>
        <v>-9.12140340079311</v>
      </c>
      <c r="U683" s="31" t="n">
        <f aca="false">U$3-(($A683-U$1)^2+($B683-U$2)^2)^0.5</f>
        <v>-9.12140340079311</v>
      </c>
      <c r="V683" s="31" t="n">
        <f aca="false">V$3-(($A683-V$1)^2+($B683-V$2)^2)^0.5</f>
        <v>-9.12140340079311</v>
      </c>
      <c r="W683" s="31" t="n">
        <f aca="false">W$3-(($A683-W$1)^2+($B683-W$2)^2)^0.5</f>
        <v>-9.12140340079311</v>
      </c>
      <c r="X683" s="31" t="n">
        <f aca="false">X$3-(($A683-X$1)^2+($B683-X$2)^2)^0.5</f>
        <v>-9.12140340079311</v>
      </c>
      <c r="Y683" s="31" t="n">
        <f aca="false">Y$3-(($A683-Y$1)^2+($B683-Y$2)^2)^0.5</f>
        <v>-9.12140340079311</v>
      </c>
      <c r="Z683" s="31" t="n">
        <f aca="false">Z$3-(($A683-Z$1)^2+($B683-Z$2)^2)^0.5</f>
        <v>-9.12140340079311</v>
      </c>
      <c r="AA683" s="31" t="n">
        <f aca="false">AA$3-(($A683-AA$1)^2+($B683-AA$2)^2)^0.5</f>
        <v>-9.12140340079311</v>
      </c>
      <c r="AB683" s="31" t="n">
        <f aca="false">AB$3-(($A683-AB$1)^2+($B683-AB$2)^2)^0.5</f>
        <v>-9.12140340079311</v>
      </c>
      <c r="AD683" s="31" t="n">
        <f aca="false">MAX(D683:AB683)&gt;=0</f>
        <v>0</v>
      </c>
      <c r="AE683" s="4" t="n">
        <f aca="false">AD683*MATCH(MAX(D683:AB683),D683:AB683,0)</f>
        <v>0</v>
      </c>
      <c r="AF683" s="4" t="n">
        <f aca="false">VLOOKUP(AE683,Model!$A$3:$E$28,4,0)</f>
        <v>0</v>
      </c>
      <c r="AG683" s="3" t="n">
        <f aca="false">VLOOKUP(AE683,Model!$A$3:$E$28,5,0)</f>
        <v>0</v>
      </c>
      <c r="AH683" s="6" t="n">
        <f aca="false">C683*AF683</f>
        <v>0</v>
      </c>
      <c r="AI683" s="97" t="n">
        <f aca="false">AD683*VLOOKUP(AE683,Model!$A$3:$P$28,16,0)</f>
        <v>0</v>
      </c>
      <c r="AJ683" s="6" t="n">
        <f aca="false">AI683*AH683</f>
        <v>0</v>
      </c>
      <c r="AK683" s="6" t="n">
        <f aca="false">VLOOKUP(AE683,Model!$A$3:$P$28,15,0)</f>
        <v>0</v>
      </c>
      <c r="AL683" s="6" t="n">
        <f aca="false">AJ683*AK683</f>
        <v>0</v>
      </c>
    </row>
    <row r="684" customFormat="false" ht="12.75" hidden="false" customHeight="false" outlineLevel="0" collapsed="false">
      <c r="A684" s="0" t="n">
        <f aca="false">A652</f>
        <v>2.8</v>
      </c>
      <c r="B684" s="0" t="n">
        <f aca="false">B652+maps!$M$2</f>
        <v>8.8</v>
      </c>
      <c r="C684" s="4" t="n">
        <f aca="false">VLOOKUP(B684,maps!$P$1:$AV$42,MATCH(A684,maps!$P$1:$AV$1,0),0)</f>
        <v>883.102857142857</v>
      </c>
      <c r="D684" s="31" t="n">
        <f aca="false">D$3-(($A684-D$1)^2+($B684-D$2)^2)^0.5</f>
        <v>-2.76067523661059</v>
      </c>
      <c r="E684" s="31" t="n">
        <f aca="false">E$3-(($A684-E$1)^2+($B684-E$2)^2)^0.5</f>
        <v>-7.76563880922078</v>
      </c>
      <c r="F684" s="31" t="n">
        <f aca="false">F$3-(($A684-F$1)^2+($B684-F$2)^2)^0.5</f>
        <v>-8.44245851902068</v>
      </c>
      <c r="G684" s="31" t="n">
        <f aca="false">G$3-(($A684-G$1)^2+($B684-G$2)^2)^0.5</f>
        <v>-1.33367155421167</v>
      </c>
      <c r="H684" s="31" t="n">
        <f aca="false">H$3-(($A684-H$1)^2+($B684-H$2)^2)^0.5</f>
        <v>-3.90093581669772</v>
      </c>
      <c r="I684" s="31" t="n">
        <f aca="false">I$3-(($A684-I$1)^2+($B684-I$2)^2)^0.5</f>
        <v>-7.26712818100407</v>
      </c>
      <c r="J684" s="31" t="n">
        <f aca="false">J$3-(($A684-J$1)^2+($B684-J$2)^2)^0.5</f>
        <v>-2.33885805316525</v>
      </c>
      <c r="K684" s="31" t="n">
        <f aca="false">K$3-(($A684-K$1)^2+($B684-K$2)^2)^0.5</f>
        <v>-3.04425915824113</v>
      </c>
      <c r="L684" s="31" t="n">
        <f aca="false">L$3-(($A684-L$1)^2+($B684-L$2)^2)^0.5</f>
        <v>0.00490393968592029</v>
      </c>
      <c r="M684" s="31" t="n">
        <f aca="false">M$3-(($A684-M$1)^2+($B684-M$2)^2)^0.5</f>
        <v>-2.60908786321065</v>
      </c>
      <c r="N684" s="31" t="n">
        <f aca="false">N$3-(($A684-N$1)^2+($B684-N$2)^2)^0.5</f>
        <v>-5.74331798731824</v>
      </c>
      <c r="O684" s="31" t="n">
        <f aca="false">O$3-(($A684-O$1)^2+($B684-O$2)^2)^0.5</f>
        <v>-6.70607817450923</v>
      </c>
      <c r="P684" s="31" t="n">
        <f aca="false">P$3-(($A684-P$1)^2+($B684-P$2)^2)^0.5</f>
        <v>-9.23471710449216</v>
      </c>
      <c r="Q684" s="31" t="n">
        <f aca="false">Q$3-(($A684-Q$1)^2+($B684-Q$2)^2)^0.5</f>
        <v>-9.23471710449216</v>
      </c>
      <c r="R684" s="31" t="n">
        <f aca="false">R$3-(($A684-R$1)^2+($B684-R$2)^2)^0.5</f>
        <v>-9.23471710449216</v>
      </c>
      <c r="S684" s="31" t="n">
        <f aca="false">S$3-(($A684-S$1)^2+($B684-S$2)^2)^0.5</f>
        <v>-9.23471710449216</v>
      </c>
      <c r="T684" s="31" t="n">
        <f aca="false">T$3-(($A684-T$1)^2+($B684-T$2)^2)^0.5</f>
        <v>-9.23471710449216</v>
      </c>
      <c r="U684" s="31" t="n">
        <f aca="false">U$3-(($A684-U$1)^2+($B684-U$2)^2)^0.5</f>
        <v>-9.23471710449216</v>
      </c>
      <c r="V684" s="31" t="n">
        <f aca="false">V$3-(($A684-V$1)^2+($B684-V$2)^2)^0.5</f>
        <v>-9.23471710449216</v>
      </c>
      <c r="W684" s="31" t="n">
        <f aca="false">W$3-(($A684-W$1)^2+($B684-W$2)^2)^0.5</f>
        <v>-9.23471710449216</v>
      </c>
      <c r="X684" s="31" t="n">
        <f aca="false">X$3-(($A684-X$1)^2+($B684-X$2)^2)^0.5</f>
        <v>-9.23471710449216</v>
      </c>
      <c r="Y684" s="31" t="n">
        <f aca="false">Y$3-(($A684-Y$1)^2+($B684-Y$2)^2)^0.5</f>
        <v>-9.23471710449216</v>
      </c>
      <c r="Z684" s="31" t="n">
        <f aca="false">Z$3-(($A684-Z$1)^2+($B684-Z$2)^2)^0.5</f>
        <v>-9.23471710449216</v>
      </c>
      <c r="AA684" s="31" t="n">
        <f aca="false">AA$3-(($A684-AA$1)^2+($B684-AA$2)^2)^0.5</f>
        <v>-9.23471710449216</v>
      </c>
      <c r="AB684" s="31" t="n">
        <f aca="false">AB$3-(($A684-AB$1)^2+($B684-AB$2)^2)^0.5</f>
        <v>-9.23471710449216</v>
      </c>
      <c r="AD684" s="31" t="n">
        <f aca="false">MAX(D684:AB684)&gt;=0</f>
        <v>1</v>
      </c>
      <c r="AE684" s="4" t="n">
        <f aca="false">AD684*MATCH(MAX(D684:AB684),D684:AB684,0)</f>
        <v>9</v>
      </c>
      <c r="AF684" s="4" t="n">
        <f aca="false">VLOOKUP(AE684,Model!$A$3:$E$28,4,0)</f>
        <v>1</v>
      </c>
      <c r="AG684" s="3" t="n">
        <f aca="false">VLOOKUP(AE684,Model!$A$3:$E$28,5,0)</f>
        <v>1</v>
      </c>
      <c r="AH684" s="6" t="n">
        <f aca="false">C684*AF684</f>
        <v>883.102857142857</v>
      </c>
      <c r="AI684" s="97" t="n">
        <f aca="false">AD684*VLOOKUP(AE684,Model!$A$3:$P$28,16,0)</f>
        <v>0.05201768035</v>
      </c>
      <c r="AJ684" s="6" t="n">
        <f aca="false">AI684*AH684</f>
        <v>45.9369621390289</v>
      </c>
      <c r="AK684" s="6" t="n">
        <f aca="false">VLOOKUP(AE684,Model!$A$3:$P$28,15,0)</f>
        <v>4.09358504900366</v>
      </c>
      <c r="AL684" s="6" t="n">
        <f aca="false">AJ684*AK684</f>
        <v>188.046861408976</v>
      </c>
    </row>
    <row r="685" customFormat="false" ht="12.75" hidden="false" customHeight="false" outlineLevel="0" collapsed="false">
      <c r="A685" s="0" t="n">
        <f aca="false">A653</f>
        <v>3.2</v>
      </c>
      <c r="B685" s="0" t="n">
        <f aca="false">B653+maps!$M$2</f>
        <v>8.8</v>
      </c>
      <c r="C685" s="4" t="n">
        <f aca="false">VLOOKUP(B685,maps!$P$1:$AV$42,MATCH(A685,maps!$P$1:$AV$1,0),0)</f>
        <v>883.102857142857</v>
      </c>
      <c r="D685" s="31" t="n">
        <f aca="false">D$3-(($A685-D$1)^2+($B685-D$2)^2)^0.5</f>
        <v>-2.47903482128285</v>
      </c>
      <c r="E685" s="31" t="n">
        <f aca="false">E$3-(($A685-E$1)^2+($B685-E$2)^2)^0.5</f>
        <v>-7.47254799382966</v>
      </c>
      <c r="F685" s="31" t="n">
        <f aca="false">F$3-(($A685-F$1)^2+($B685-F$2)^2)^0.5</f>
        <v>-8.11585843498464</v>
      </c>
      <c r="G685" s="31" t="n">
        <f aca="false">G$3-(($A685-G$1)^2+($B685-G$2)^2)^0.5</f>
        <v>-1.49277060096515</v>
      </c>
      <c r="H685" s="31" t="n">
        <f aca="false">H$3-(($A685-H$1)^2+($B685-H$2)^2)^0.5</f>
        <v>-3.53397765678013</v>
      </c>
      <c r="I685" s="31" t="n">
        <f aca="false">I$3-(($A685-I$1)^2+($B685-I$2)^2)^0.5</f>
        <v>-7.04779164722947</v>
      </c>
      <c r="J685" s="31" t="n">
        <f aca="false">J$3-(($A685-J$1)^2+($B685-J$2)^2)^0.5</f>
        <v>-1.9392291824627</v>
      </c>
      <c r="K685" s="31" t="n">
        <f aca="false">K$3-(($A685-K$1)^2+($B685-K$2)^2)^0.5</f>
        <v>-2.66749600996311</v>
      </c>
      <c r="L685" s="31" t="n">
        <f aca="false">L$3-(($A685-L$1)^2+($B685-L$2)^2)^0.5</f>
        <v>0.320163388463452</v>
      </c>
      <c r="M685" s="31" t="n">
        <f aca="false">M$3-(($A685-M$1)^2+($B685-M$2)^2)^0.5</f>
        <v>-2.58000898404947</v>
      </c>
      <c r="N685" s="31" t="n">
        <f aca="false">N$3-(($A685-N$1)^2+($B685-N$2)^2)^0.5</f>
        <v>-5.39985260311126</v>
      </c>
      <c r="O685" s="31" t="n">
        <f aca="false">O$3-(($A685-O$1)^2+($B685-O$2)^2)^0.5</f>
        <v>-6.35544756222035</v>
      </c>
      <c r="P685" s="31" t="n">
        <f aca="false">P$3-(($A685-P$1)^2+($B685-P$2)^2)^0.5</f>
        <v>-9.3637599285757</v>
      </c>
      <c r="Q685" s="31" t="n">
        <f aca="false">Q$3-(($A685-Q$1)^2+($B685-Q$2)^2)^0.5</f>
        <v>-9.3637599285757</v>
      </c>
      <c r="R685" s="31" t="n">
        <f aca="false">R$3-(($A685-R$1)^2+($B685-R$2)^2)^0.5</f>
        <v>-9.3637599285757</v>
      </c>
      <c r="S685" s="31" t="n">
        <f aca="false">S$3-(($A685-S$1)^2+($B685-S$2)^2)^0.5</f>
        <v>-9.3637599285757</v>
      </c>
      <c r="T685" s="31" t="n">
        <f aca="false">T$3-(($A685-T$1)^2+($B685-T$2)^2)^0.5</f>
        <v>-9.3637599285757</v>
      </c>
      <c r="U685" s="31" t="n">
        <f aca="false">U$3-(($A685-U$1)^2+($B685-U$2)^2)^0.5</f>
        <v>-9.3637599285757</v>
      </c>
      <c r="V685" s="31" t="n">
        <f aca="false">V$3-(($A685-V$1)^2+($B685-V$2)^2)^0.5</f>
        <v>-9.3637599285757</v>
      </c>
      <c r="W685" s="31" t="n">
        <f aca="false">W$3-(($A685-W$1)^2+($B685-W$2)^2)^0.5</f>
        <v>-9.3637599285757</v>
      </c>
      <c r="X685" s="31" t="n">
        <f aca="false">X$3-(($A685-X$1)^2+($B685-X$2)^2)^0.5</f>
        <v>-9.3637599285757</v>
      </c>
      <c r="Y685" s="31" t="n">
        <f aca="false">Y$3-(($A685-Y$1)^2+($B685-Y$2)^2)^0.5</f>
        <v>-9.3637599285757</v>
      </c>
      <c r="Z685" s="31" t="n">
        <f aca="false">Z$3-(($A685-Z$1)^2+($B685-Z$2)^2)^0.5</f>
        <v>-9.3637599285757</v>
      </c>
      <c r="AA685" s="31" t="n">
        <f aca="false">AA$3-(($A685-AA$1)^2+($B685-AA$2)^2)^0.5</f>
        <v>-9.3637599285757</v>
      </c>
      <c r="AB685" s="31" t="n">
        <f aca="false">AB$3-(($A685-AB$1)^2+($B685-AB$2)^2)^0.5</f>
        <v>-9.3637599285757</v>
      </c>
      <c r="AD685" s="31" t="n">
        <f aca="false">MAX(D685:AB685)&gt;=0</f>
        <v>1</v>
      </c>
      <c r="AE685" s="4" t="n">
        <f aca="false">AD685*MATCH(MAX(D685:AB685),D685:AB685,0)</f>
        <v>9</v>
      </c>
      <c r="AF685" s="4" t="n">
        <f aca="false">VLOOKUP(AE685,Model!$A$3:$E$28,4,0)</f>
        <v>1</v>
      </c>
      <c r="AG685" s="3" t="n">
        <f aca="false">VLOOKUP(AE685,Model!$A$3:$E$28,5,0)</f>
        <v>1</v>
      </c>
      <c r="AH685" s="6" t="n">
        <f aca="false">C685*AF685</f>
        <v>883.102857142857</v>
      </c>
      <c r="AI685" s="97" t="n">
        <f aca="false">AD685*VLOOKUP(AE685,Model!$A$3:$P$28,16,0)</f>
        <v>0.05201768035</v>
      </c>
      <c r="AJ685" s="6" t="n">
        <f aca="false">AI685*AH685</f>
        <v>45.9369621390289</v>
      </c>
      <c r="AK685" s="6" t="n">
        <f aca="false">VLOOKUP(AE685,Model!$A$3:$P$28,15,0)</f>
        <v>4.09358504900366</v>
      </c>
      <c r="AL685" s="6" t="n">
        <f aca="false">AJ685*AK685</f>
        <v>188.046861408976</v>
      </c>
    </row>
    <row r="686" customFormat="false" ht="12.75" hidden="false" customHeight="false" outlineLevel="0" collapsed="false">
      <c r="A686" s="0" t="n">
        <f aca="false">A654</f>
        <v>3.6</v>
      </c>
      <c r="B686" s="0" t="n">
        <f aca="false">B654+maps!$M$2</f>
        <v>8.8</v>
      </c>
      <c r="C686" s="4" t="n">
        <f aca="false">VLOOKUP(B686,maps!$P$1:$AV$42,MATCH(A686,maps!$P$1:$AV$1,0),0)</f>
        <v>883.102857142857</v>
      </c>
      <c r="D686" s="31" t="n">
        <f aca="false">D$3-(($A686-D$1)^2+($B686-D$2)^2)^0.5</f>
        <v>-2.21960952087005</v>
      </c>
      <c r="E686" s="31" t="n">
        <f aca="false">E$3-(($A686-E$1)^2+($B686-E$2)^2)^0.5</f>
        <v>-7.18799090023688</v>
      </c>
      <c r="F686" s="31" t="n">
        <f aca="false">F$3-(($A686-F$1)^2+($B686-F$2)^2)^0.5</f>
        <v>-7.79501690619861</v>
      </c>
      <c r="G686" s="31" t="n">
        <f aca="false">G$3-(($A686-G$1)^2+($B686-G$2)^2)^0.5</f>
        <v>-1.70181233758764</v>
      </c>
      <c r="H686" s="31" t="n">
        <f aca="false">H$3-(($A686-H$1)^2+($B686-H$2)^2)^0.5</f>
        <v>-3.17244721092608</v>
      </c>
      <c r="I686" s="31" t="n">
        <f aca="false">I$3-(($A686-I$1)^2+($B686-I$2)^2)^0.5</f>
        <v>-6.84187964386445</v>
      </c>
      <c r="J686" s="31" t="n">
        <f aca="false">J$3-(($A686-J$1)^2+($B686-J$2)^2)^0.5</f>
        <v>-1.53970452591882</v>
      </c>
      <c r="K686" s="31" t="n">
        <f aca="false">K$3-(($A686-K$1)^2+($B686-K$2)^2)^0.5</f>
        <v>-2.29550681907374</v>
      </c>
      <c r="L686" s="31" t="n">
        <f aca="false">L$3-(($A686-L$1)^2+($B686-L$2)^2)^0.5</f>
        <v>0.567592670584521</v>
      </c>
      <c r="M686" s="31" t="n">
        <f aca="false">M$3-(($A686-M$1)^2+($B686-M$2)^2)^0.5</f>
        <v>-2.59032566127048</v>
      </c>
      <c r="N686" s="31" t="n">
        <f aca="false">N$3-(($A686-N$1)^2+($B686-N$2)^2)^0.5</f>
        <v>-5.06330047702449</v>
      </c>
      <c r="O686" s="31" t="n">
        <f aca="false">O$3-(($A686-O$1)^2+($B686-O$2)^2)^0.5</f>
        <v>-6.01009029298318</v>
      </c>
      <c r="P686" s="31" t="n">
        <f aca="false">P$3-(($A686-P$1)^2+($B686-P$2)^2)^0.5</f>
        <v>-9.50789145920377</v>
      </c>
      <c r="Q686" s="31" t="n">
        <f aca="false">Q$3-(($A686-Q$1)^2+($B686-Q$2)^2)^0.5</f>
        <v>-9.50789145920377</v>
      </c>
      <c r="R686" s="31" t="n">
        <f aca="false">R$3-(($A686-R$1)^2+($B686-R$2)^2)^0.5</f>
        <v>-9.50789145920377</v>
      </c>
      <c r="S686" s="31" t="n">
        <f aca="false">S$3-(($A686-S$1)^2+($B686-S$2)^2)^0.5</f>
        <v>-9.50789145920377</v>
      </c>
      <c r="T686" s="31" t="n">
        <f aca="false">T$3-(($A686-T$1)^2+($B686-T$2)^2)^0.5</f>
        <v>-9.50789145920377</v>
      </c>
      <c r="U686" s="31" t="n">
        <f aca="false">U$3-(($A686-U$1)^2+($B686-U$2)^2)^0.5</f>
        <v>-9.50789145920377</v>
      </c>
      <c r="V686" s="31" t="n">
        <f aca="false">V$3-(($A686-V$1)^2+($B686-V$2)^2)^0.5</f>
        <v>-9.50789145920377</v>
      </c>
      <c r="W686" s="31" t="n">
        <f aca="false">W$3-(($A686-W$1)^2+($B686-W$2)^2)^0.5</f>
        <v>-9.50789145920377</v>
      </c>
      <c r="X686" s="31" t="n">
        <f aca="false">X$3-(($A686-X$1)^2+($B686-X$2)^2)^0.5</f>
        <v>-9.50789145920377</v>
      </c>
      <c r="Y686" s="31" t="n">
        <f aca="false">Y$3-(($A686-Y$1)^2+($B686-Y$2)^2)^0.5</f>
        <v>-9.50789145920377</v>
      </c>
      <c r="Z686" s="31" t="n">
        <f aca="false">Z$3-(($A686-Z$1)^2+($B686-Z$2)^2)^0.5</f>
        <v>-9.50789145920377</v>
      </c>
      <c r="AA686" s="31" t="n">
        <f aca="false">AA$3-(($A686-AA$1)^2+($B686-AA$2)^2)^0.5</f>
        <v>-9.50789145920377</v>
      </c>
      <c r="AB686" s="31" t="n">
        <f aca="false">AB$3-(($A686-AB$1)^2+($B686-AB$2)^2)^0.5</f>
        <v>-9.50789145920377</v>
      </c>
      <c r="AD686" s="31" t="n">
        <f aca="false">MAX(D686:AB686)&gt;=0</f>
        <v>1</v>
      </c>
      <c r="AE686" s="4" t="n">
        <f aca="false">AD686*MATCH(MAX(D686:AB686),D686:AB686,0)</f>
        <v>9</v>
      </c>
      <c r="AF686" s="4" t="n">
        <f aca="false">VLOOKUP(AE686,Model!$A$3:$E$28,4,0)</f>
        <v>1</v>
      </c>
      <c r="AG686" s="3" t="n">
        <f aca="false">VLOOKUP(AE686,Model!$A$3:$E$28,5,0)</f>
        <v>1</v>
      </c>
      <c r="AH686" s="6" t="n">
        <f aca="false">C686*AF686</f>
        <v>883.102857142857</v>
      </c>
      <c r="AI686" s="97" t="n">
        <f aca="false">AD686*VLOOKUP(AE686,Model!$A$3:$P$28,16,0)</f>
        <v>0.05201768035</v>
      </c>
      <c r="AJ686" s="6" t="n">
        <f aca="false">AI686*AH686</f>
        <v>45.9369621390289</v>
      </c>
      <c r="AK686" s="6" t="n">
        <f aca="false">VLOOKUP(AE686,Model!$A$3:$P$28,15,0)</f>
        <v>4.09358504900366</v>
      </c>
      <c r="AL686" s="6" t="n">
        <f aca="false">AJ686*AK686</f>
        <v>188.046861408976</v>
      </c>
    </row>
    <row r="687" customFormat="false" ht="12.75" hidden="false" customHeight="false" outlineLevel="0" collapsed="false">
      <c r="A687" s="0" t="n">
        <f aca="false">A655</f>
        <v>4</v>
      </c>
      <c r="B687" s="0" t="n">
        <f aca="false">B655+maps!$M$2</f>
        <v>8.8</v>
      </c>
      <c r="C687" s="4" t="n">
        <f aca="false">VLOOKUP(B687,maps!$P$1:$AV$42,MATCH(A687,maps!$P$1:$AV$1,0),0)</f>
        <v>883.102857142857</v>
      </c>
      <c r="D687" s="31" t="n">
        <f aca="false">D$3-(($A687-D$1)^2+($B687-D$2)^2)^0.5</f>
        <v>-1.98747233991343</v>
      </c>
      <c r="E687" s="31" t="n">
        <f aca="false">E$3-(($A687-E$1)^2+($B687-E$2)^2)^0.5</f>
        <v>-6.91283359209042</v>
      </c>
      <c r="F687" s="31" t="n">
        <f aca="false">F$3-(($A687-F$1)^2+($B687-F$2)^2)^0.5</f>
        <v>-7.48055326741802</v>
      </c>
      <c r="G687" s="31" t="n">
        <f aca="false">G$3-(($A687-G$1)^2+($B687-G$2)^2)^0.5</f>
        <v>-1.95027081408646</v>
      </c>
      <c r="H687" s="31" t="n">
        <f aca="false">H$3-(($A687-H$1)^2+($B687-H$2)^2)^0.5</f>
        <v>-2.817708363366</v>
      </c>
      <c r="I687" s="31" t="n">
        <f aca="false">I$3-(($A687-I$1)^2+($B687-I$2)^2)^0.5</f>
        <v>-6.6504097459687</v>
      </c>
      <c r="J687" s="31" t="n">
        <f aca="false">J$3-(($A687-J$1)^2+($B687-J$2)^2)^0.5</f>
        <v>-1.14033510174562</v>
      </c>
      <c r="K687" s="31" t="n">
        <f aca="false">K$3-(($A687-K$1)^2+($B687-K$2)^2)^0.5</f>
        <v>-1.92985082457628</v>
      </c>
      <c r="L687" s="31" t="n">
        <f aca="false">L$3-(($A687-L$1)^2+($B687-L$2)^2)^0.5</f>
        <v>0.682654509471462</v>
      </c>
      <c r="M687" s="31" t="n">
        <f aca="false">M$3-(($A687-M$1)^2+($B687-M$2)^2)^0.5</f>
        <v>-2.63974116977928</v>
      </c>
      <c r="N687" s="31" t="n">
        <f aca="false">N$3-(($A687-N$1)^2+($B687-N$2)^2)^0.5</f>
        <v>-4.73487462433877</v>
      </c>
      <c r="O687" s="31" t="n">
        <f aca="false">O$3-(($A687-O$1)^2+($B687-O$2)^2)^0.5</f>
        <v>-5.67082299212366</v>
      </c>
      <c r="P687" s="31" t="n">
        <f aca="false">P$3-(($A687-P$1)^2+($B687-P$2)^2)^0.5</f>
        <v>-9.66643677887566</v>
      </c>
      <c r="Q687" s="31" t="n">
        <f aca="false">Q$3-(($A687-Q$1)^2+($B687-Q$2)^2)^0.5</f>
        <v>-9.66643677887566</v>
      </c>
      <c r="R687" s="31" t="n">
        <f aca="false">R$3-(($A687-R$1)^2+($B687-R$2)^2)^0.5</f>
        <v>-9.66643677887566</v>
      </c>
      <c r="S687" s="31" t="n">
        <f aca="false">S$3-(($A687-S$1)^2+($B687-S$2)^2)^0.5</f>
        <v>-9.66643677887566</v>
      </c>
      <c r="T687" s="31" t="n">
        <f aca="false">T$3-(($A687-T$1)^2+($B687-T$2)^2)^0.5</f>
        <v>-9.66643677887566</v>
      </c>
      <c r="U687" s="31" t="n">
        <f aca="false">U$3-(($A687-U$1)^2+($B687-U$2)^2)^0.5</f>
        <v>-9.66643677887566</v>
      </c>
      <c r="V687" s="31" t="n">
        <f aca="false">V$3-(($A687-V$1)^2+($B687-V$2)^2)^0.5</f>
        <v>-9.66643677887566</v>
      </c>
      <c r="W687" s="31" t="n">
        <f aca="false">W$3-(($A687-W$1)^2+($B687-W$2)^2)^0.5</f>
        <v>-9.66643677887566</v>
      </c>
      <c r="X687" s="31" t="n">
        <f aca="false">X$3-(($A687-X$1)^2+($B687-X$2)^2)^0.5</f>
        <v>-9.66643677887566</v>
      </c>
      <c r="Y687" s="31" t="n">
        <f aca="false">Y$3-(($A687-Y$1)^2+($B687-Y$2)^2)^0.5</f>
        <v>-9.66643677887566</v>
      </c>
      <c r="Z687" s="31" t="n">
        <f aca="false">Z$3-(($A687-Z$1)^2+($B687-Z$2)^2)^0.5</f>
        <v>-9.66643677887566</v>
      </c>
      <c r="AA687" s="31" t="n">
        <f aca="false">AA$3-(($A687-AA$1)^2+($B687-AA$2)^2)^0.5</f>
        <v>-9.66643677887566</v>
      </c>
      <c r="AB687" s="31" t="n">
        <f aca="false">AB$3-(($A687-AB$1)^2+($B687-AB$2)^2)^0.5</f>
        <v>-9.66643677887566</v>
      </c>
      <c r="AD687" s="31" t="n">
        <f aca="false">MAX(D687:AB687)&gt;=0</f>
        <v>1</v>
      </c>
      <c r="AE687" s="4" t="n">
        <f aca="false">AD687*MATCH(MAX(D687:AB687),D687:AB687,0)</f>
        <v>9</v>
      </c>
      <c r="AF687" s="4" t="n">
        <f aca="false">VLOOKUP(AE687,Model!$A$3:$E$28,4,0)</f>
        <v>1</v>
      </c>
      <c r="AG687" s="3" t="n">
        <f aca="false">VLOOKUP(AE687,Model!$A$3:$E$28,5,0)</f>
        <v>1</v>
      </c>
      <c r="AH687" s="6" t="n">
        <f aca="false">C687*AF687</f>
        <v>883.102857142857</v>
      </c>
      <c r="AI687" s="97" t="n">
        <f aca="false">AD687*VLOOKUP(AE687,Model!$A$3:$P$28,16,0)</f>
        <v>0.05201768035</v>
      </c>
      <c r="AJ687" s="6" t="n">
        <f aca="false">AI687*AH687</f>
        <v>45.9369621390289</v>
      </c>
      <c r="AK687" s="6" t="n">
        <f aca="false">VLOOKUP(AE687,Model!$A$3:$P$28,15,0)</f>
        <v>4.09358504900366</v>
      </c>
      <c r="AL687" s="6" t="n">
        <f aca="false">AJ687*AK687</f>
        <v>188.046861408976</v>
      </c>
    </row>
    <row r="688" customFormat="false" ht="12.75" hidden="false" customHeight="false" outlineLevel="0" collapsed="false">
      <c r="A688" s="0" t="n">
        <f aca="false">A656</f>
        <v>4.4</v>
      </c>
      <c r="B688" s="0" t="n">
        <f aca="false">B656+maps!$M$2</f>
        <v>8.8</v>
      </c>
      <c r="C688" s="4" t="n">
        <f aca="false">VLOOKUP(B688,maps!$P$1:$AV$42,MATCH(A688,maps!$P$1:$AV$1,0),0)</f>
        <v>1561.03529411765</v>
      </c>
      <c r="D688" s="31" t="n">
        <f aca="false">D$3-(($A688-D$1)^2+($B688-D$2)^2)^0.5</f>
        <v>-1.78854569590427</v>
      </c>
      <c r="E688" s="31" t="n">
        <f aca="false">E$3-(($A688-E$1)^2+($B688-E$2)^2)^0.5</f>
        <v>-6.64802850365934</v>
      </c>
      <c r="F688" s="31" t="n">
        <f aca="false">F$3-(($A688-F$1)^2+($B688-F$2)^2)^0.5</f>
        <v>-7.17316374369679</v>
      </c>
      <c r="G688" s="31" t="n">
        <f aca="false">G$3-(($A688-G$1)^2+($B688-G$2)^2)^0.5</f>
        <v>-2.22911603624485</v>
      </c>
      <c r="H688" s="31" t="n">
        <f aca="false">H$3-(($A688-H$1)^2+($B688-H$2)^2)^0.5</f>
        <v>-2.47158175405594</v>
      </c>
      <c r="I688" s="31" t="n">
        <f aca="false">I$3-(($A688-I$1)^2+($B688-I$2)^2)^0.5</f>
        <v>-6.47442234913541</v>
      </c>
      <c r="J688" s="31" t="n">
        <f aca="false">J$3-(($A688-J$1)^2+($B688-J$2)^2)^0.5</f>
        <v>-0.741211671336295</v>
      </c>
      <c r="K688" s="31" t="n">
        <f aca="false">K$3-(($A688-K$1)^2+($B688-K$2)^2)^0.5</f>
        <v>-1.57279885390297</v>
      </c>
      <c r="L688" s="31" t="n">
        <f aca="false">L$3-(($A688-L$1)^2+($B688-L$2)^2)^0.5</f>
        <v>0.61199686337709</v>
      </c>
      <c r="M688" s="31" t="n">
        <f aca="false">M$3-(($A688-M$1)^2+($B688-M$2)^2)^0.5</f>
        <v>-2.72687440878541</v>
      </c>
      <c r="N688" s="31" t="n">
        <f aca="false">N$3-(($A688-N$1)^2+($B688-N$2)^2)^0.5</f>
        <v>-4.41604812248293</v>
      </c>
      <c r="O688" s="31" t="n">
        <f aca="false">O$3-(($A688-O$1)^2+($B688-O$2)^2)^0.5</f>
        <v>-5.33862053407537</v>
      </c>
      <c r="P688" s="31" t="n">
        <f aca="false">P$3-(($A688-P$1)^2+($B688-P$2)^2)^0.5</f>
        <v>-9.83869910099908</v>
      </c>
      <c r="Q688" s="31" t="n">
        <f aca="false">Q$3-(($A688-Q$1)^2+($B688-Q$2)^2)^0.5</f>
        <v>-9.83869910099908</v>
      </c>
      <c r="R688" s="31" t="n">
        <f aca="false">R$3-(($A688-R$1)^2+($B688-R$2)^2)^0.5</f>
        <v>-9.83869910099908</v>
      </c>
      <c r="S688" s="31" t="n">
        <f aca="false">S$3-(($A688-S$1)^2+($B688-S$2)^2)^0.5</f>
        <v>-9.83869910099908</v>
      </c>
      <c r="T688" s="31" t="n">
        <f aca="false">T$3-(($A688-T$1)^2+($B688-T$2)^2)^0.5</f>
        <v>-9.83869910099908</v>
      </c>
      <c r="U688" s="31" t="n">
        <f aca="false">U$3-(($A688-U$1)^2+($B688-U$2)^2)^0.5</f>
        <v>-9.83869910099908</v>
      </c>
      <c r="V688" s="31" t="n">
        <f aca="false">V$3-(($A688-V$1)^2+($B688-V$2)^2)^0.5</f>
        <v>-9.83869910099908</v>
      </c>
      <c r="W688" s="31" t="n">
        <f aca="false">W$3-(($A688-W$1)^2+($B688-W$2)^2)^0.5</f>
        <v>-9.83869910099908</v>
      </c>
      <c r="X688" s="31" t="n">
        <f aca="false">X$3-(($A688-X$1)^2+($B688-X$2)^2)^0.5</f>
        <v>-9.83869910099908</v>
      </c>
      <c r="Y688" s="31" t="n">
        <f aca="false">Y$3-(($A688-Y$1)^2+($B688-Y$2)^2)^0.5</f>
        <v>-9.83869910099908</v>
      </c>
      <c r="Z688" s="31" t="n">
        <f aca="false">Z$3-(($A688-Z$1)^2+($B688-Z$2)^2)^0.5</f>
        <v>-9.83869910099908</v>
      </c>
      <c r="AA688" s="31" t="n">
        <f aca="false">AA$3-(($A688-AA$1)^2+($B688-AA$2)^2)^0.5</f>
        <v>-9.83869910099908</v>
      </c>
      <c r="AB688" s="31" t="n">
        <f aca="false">AB$3-(($A688-AB$1)^2+($B688-AB$2)^2)^0.5</f>
        <v>-9.83869910099908</v>
      </c>
      <c r="AD688" s="31" t="n">
        <f aca="false">MAX(D688:AB688)&gt;=0</f>
        <v>1</v>
      </c>
      <c r="AE688" s="4" t="n">
        <f aca="false">AD688*MATCH(MAX(D688:AB688),D688:AB688,0)</f>
        <v>9</v>
      </c>
      <c r="AF688" s="4" t="n">
        <f aca="false">VLOOKUP(AE688,Model!$A$3:$E$28,4,0)</f>
        <v>1</v>
      </c>
      <c r="AG688" s="3" t="n">
        <f aca="false">VLOOKUP(AE688,Model!$A$3:$E$28,5,0)</f>
        <v>1</v>
      </c>
      <c r="AH688" s="6" t="n">
        <f aca="false">C688*AF688</f>
        <v>1561.03529411765</v>
      </c>
      <c r="AI688" s="97" t="n">
        <f aca="false">AD688*VLOOKUP(AE688,Model!$A$3:$P$28,16,0)</f>
        <v>0.05201768035</v>
      </c>
      <c r="AJ688" s="6" t="n">
        <f aca="false">AI688*AH688</f>
        <v>81.20143494448</v>
      </c>
      <c r="AK688" s="6" t="n">
        <f aca="false">VLOOKUP(AE688,Model!$A$3:$P$28,15,0)</f>
        <v>4.09358504900366</v>
      </c>
      <c r="AL688" s="6" t="n">
        <f aca="false">AJ688*AK688</f>
        <v>332.404980046367</v>
      </c>
    </row>
    <row r="689" customFormat="false" ht="12.75" hidden="false" customHeight="false" outlineLevel="0" collapsed="false">
      <c r="A689" s="0" t="n">
        <f aca="false">A657</f>
        <v>4.8</v>
      </c>
      <c r="B689" s="0" t="n">
        <f aca="false">B657+maps!$M$2</f>
        <v>8.8</v>
      </c>
      <c r="C689" s="4" t="n">
        <f aca="false">VLOOKUP(B689,maps!$P$1:$AV$42,MATCH(A689,maps!$P$1:$AV$1,0),0)</f>
        <v>1561.03529411765</v>
      </c>
      <c r="D689" s="31" t="n">
        <f aca="false">D$3-(($A689-D$1)^2+($B689-D$2)^2)^0.5</f>
        <v>-1.62932928242608</v>
      </c>
      <c r="E689" s="31" t="n">
        <f aca="false">E$3-(($A689-E$1)^2+($B689-E$2)^2)^0.5</f>
        <v>-6.39461752500209</v>
      </c>
      <c r="F689" s="31" t="n">
        <f aca="false">F$3-(($A689-F$1)^2+($B689-F$2)^2)^0.5</f>
        <v>-6.87363029625425</v>
      </c>
      <c r="G689" s="31" t="n">
        <f aca="false">G$3-(($A689-G$1)^2+($B689-G$2)^2)^0.5</f>
        <v>-2.531197167851</v>
      </c>
      <c r="H689" s="31" t="n">
        <f aca="false">H$3-(($A689-H$1)^2+($B689-H$2)^2)^0.5</f>
        <v>-2.13652789940577</v>
      </c>
      <c r="I689" s="31" t="n">
        <f aca="false">I$3-(($A689-I$1)^2+($B689-I$2)^2)^0.5</f>
        <v>-6.31496353008004</v>
      </c>
      <c r="J689" s="31" t="n">
        <f aca="false">J$3-(($A689-J$1)^2+($B689-J$2)^2)^0.5</f>
        <v>-0.34251270138768</v>
      </c>
      <c r="K689" s="31" t="n">
        <f aca="false">K$3-(($A689-K$1)^2+($B689-K$2)^2)^0.5</f>
        <v>-1.22774702450948</v>
      </c>
      <c r="L689" s="31" t="n">
        <f aca="false">L$3-(($A689-L$1)^2+($B689-L$2)^2)^0.5</f>
        <v>0.390709125399398</v>
      </c>
      <c r="M689" s="31" t="n">
        <f aca="false">M$3-(($A689-M$1)^2+($B689-M$2)^2)^0.5</f>
        <v>-2.84944303708448</v>
      </c>
      <c r="N689" s="31" t="n">
        <f aca="false">N$3-(($A689-N$1)^2+($B689-N$2)^2)^0.5</f>
        <v>-4.10861155070669</v>
      </c>
      <c r="O689" s="31" t="n">
        <f aca="false">O$3-(($A689-O$1)^2+($B689-O$2)^2)^0.5</f>
        <v>-5.01464977283679</v>
      </c>
      <c r="P689" s="31" t="n">
        <f aca="false">P$3-(($A689-P$1)^2+($B689-P$2)^2)^0.5</f>
        <v>-10.0239712689133</v>
      </c>
      <c r="Q689" s="31" t="n">
        <f aca="false">Q$3-(($A689-Q$1)^2+($B689-Q$2)^2)^0.5</f>
        <v>-10.0239712689133</v>
      </c>
      <c r="R689" s="31" t="n">
        <f aca="false">R$3-(($A689-R$1)^2+($B689-R$2)^2)^0.5</f>
        <v>-10.0239712689133</v>
      </c>
      <c r="S689" s="31" t="n">
        <f aca="false">S$3-(($A689-S$1)^2+($B689-S$2)^2)^0.5</f>
        <v>-10.0239712689133</v>
      </c>
      <c r="T689" s="31" t="n">
        <f aca="false">T$3-(($A689-T$1)^2+($B689-T$2)^2)^0.5</f>
        <v>-10.0239712689133</v>
      </c>
      <c r="U689" s="31" t="n">
        <f aca="false">U$3-(($A689-U$1)^2+($B689-U$2)^2)^0.5</f>
        <v>-10.0239712689133</v>
      </c>
      <c r="V689" s="31" t="n">
        <f aca="false">V$3-(($A689-V$1)^2+($B689-V$2)^2)^0.5</f>
        <v>-10.0239712689133</v>
      </c>
      <c r="W689" s="31" t="n">
        <f aca="false">W$3-(($A689-W$1)^2+($B689-W$2)^2)^0.5</f>
        <v>-10.0239712689133</v>
      </c>
      <c r="X689" s="31" t="n">
        <f aca="false">X$3-(($A689-X$1)^2+($B689-X$2)^2)^0.5</f>
        <v>-10.0239712689133</v>
      </c>
      <c r="Y689" s="31" t="n">
        <f aca="false">Y$3-(($A689-Y$1)^2+($B689-Y$2)^2)^0.5</f>
        <v>-10.0239712689133</v>
      </c>
      <c r="Z689" s="31" t="n">
        <f aca="false">Z$3-(($A689-Z$1)^2+($B689-Z$2)^2)^0.5</f>
        <v>-10.0239712689133</v>
      </c>
      <c r="AA689" s="31" t="n">
        <f aca="false">AA$3-(($A689-AA$1)^2+($B689-AA$2)^2)^0.5</f>
        <v>-10.0239712689133</v>
      </c>
      <c r="AB689" s="31" t="n">
        <f aca="false">AB$3-(($A689-AB$1)^2+($B689-AB$2)^2)^0.5</f>
        <v>-10.0239712689133</v>
      </c>
      <c r="AD689" s="31" t="n">
        <f aca="false">MAX(D689:AB689)&gt;=0</f>
        <v>1</v>
      </c>
      <c r="AE689" s="4" t="n">
        <f aca="false">AD689*MATCH(MAX(D689:AB689),D689:AB689,0)</f>
        <v>9</v>
      </c>
      <c r="AF689" s="4" t="n">
        <f aca="false">VLOOKUP(AE689,Model!$A$3:$E$28,4,0)</f>
        <v>1</v>
      </c>
      <c r="AG689" s="3" t="n">
        <f aca="false">VLOOKUP(AE689,Model!$A$3:$E$28,5,0)</f>
        <v>1</v>
      </c>
      <c r="AH689" s="6" t="n">
        <f aca="false">C689*AF689</f>
        <v>1561.03529411765</v>
      </c>
      <c r="AI689" s="97" t="n">
        <f aca="false">AD689*VLOOKUP(AE689,Model!$A$3:$P$28,16,0)</f>
        <v>0.05201768035</v>
      </c>
      <c r="AJ689" s="6" t="n">
        <f aca="false">AI689*AH689</f>
        <v>81.20143494448</v>
      </c>
      <c r="AK689" s="6" t="n">
        <f aca="false">VLOOKUP(AE689,Model!$A$3:$P$28,15,0)</f>
        <v>4.09358504900366</v>
      </c>
      <c r="AL689" s="6" t="n">
        <f aca="false">AJ689*AK689</f>
        <v>332.404980046367</v>
      </c>
    </row>
    <row r="690" customFormat="false" ht="12.75" hidden="false" customHeight="false" outlineLevel="0" collapsed="false">
      <c r="A690" s="0" t="n">
        <f aca="false">A658</f>
        <v>5.2</v>
      </c>
      <c r="B690" s="0" t="n">
        <f aca="false">B658+maps!$M$2</f>
        <v>8.8</v>
      </c>
      <c r="C690" s="4" t="n">
        <f aca="false">VLOOKUP(B690,maps!$P$1:$AV$42,MATCH(A690,maps!$P$1:$AV$1,0),0)</f>
        <v>1561.03529411765</v>
      </c>
      <c r="D690" s="31" t="n">
        <f aca="false">D$3-(($A690-D$1)^2+($B690-D$2)^2)^0.5</f>
        <v>-1.51628288394026</v>
      </c>
      <c r="E690" s="31" t="n">
        <f aca="false">E$3-(($A690-E$1)^2+($B690-E$2)^2)^0.5</f>
        <v>-6.15373261471141</v>
      </c>
      <c r="F690" s="31" t="n">
        <f aca="false">F$3-(($A690-F$1)^2+($B690-F$2)^2)^0.5</f>
        <v>-6.58282969620549</v>
      </c>
      <c r="G690" s="31" t="n">
        <f aca="false">G$3-(($A690-G$1)^2+($B690-G$2)^2)^0.5</f>
        <v>-2.85107835530651</v>
      </c>
      <c r="H690" s="31" t="n">
        <f aca="false">H$3-(($A690-H$1)^2+($B690-H$2)^2)^0.5</f>
        <v>-1.81590581838209</v>
      </c>
      <c r="I690" s="31" t="n">
        <f aca="false">I$3-(($A690-I$1)^2+($B690-I$2)^2)^0.5</f>
        <v>-6.17306387291552</v>
      </c>
      <c r="J690" s="31" t="n">
        <f aca="false">J$3-(($A690-J$1)^2+($B690-J$2)^2)^0.5</f>
        <v>0.0553564429801967</v>
      </c>
      <c r="K690" s="31" t="n">
        <f aca="false">K$3-(($A690-K$1)^2+($B690-K$2)^2)^0.5</f>
        <v>-0.89990370205971</v>
      </c>
      <c r="L690" s="31" t="n">
        <f aca="false">L$3-(($A690-L$1)^2+($B690-L$2)^2)^0.5</f>
        <v>0.0881566008760506</v>
      </c>
      <c r="M690" s="31" t="n">
        <f aca="false">M$3-(($A690-M$1)^2+($B690-M$2)^2)^0.5</f>
        <v>-3.0045355437746</v>
      </c>
      <c r="N690" s="31" t="n">
        <f aca="false">N$3-(($A690-N$1)^2+($B690-N$2)^2)^0.5</f>
        <v>-3.81473822312377</v>
      </c>
      <c r="O690" s="31" t="n">
        <f aca="false">O$3-(($A690-O$1)^2+($B690-O$2)^2)^0.5</f>
        <v>-4.70030949033646</v>
      </c>
      <c r="P690" s="31" t="n">
        <f aca="false">P$3-(($A690-P$1)^2+($B690-P$2)^2)^0.5</f>
        <v>-10.2215458713445</v>
      </c>
      <c r="Q690" s="31" t="n">
        <f aca="false">Q$3-(($A690-Q$1)^2+($B690-Q$2)^2)^0.5</f>
        <v>-10.2215458713445</v>
      </c>
      <c r="R690" s="31" t="n">
        <f aca="false">R$3-(($A690-R$1)^2+($B690-R$2)^2)^0.5</f>
        <v>-10.2215458713445</v>
      </c>
      <c r="S690" s="31" t="n">
        <f aca="false">S$3-(($A690-S$1)^2+($B690-S$2)^2)^0.5</f>
        <v>-10.2215458713445</v>
      </c>
      <c r="T690" s="31" t="n">
        <f aca="false">T$3-(($A690-T$1)^2+($B690-T$2)^2)^0.5</f>
        <v>-10.2215458713445</v>
      </c>
      <c r="U690" s="31" t="n">
        <f aca="false">U$3-(($A690-U$1)^2+($B690-U$2)^2)^0.5</f>
        <v>-10.2215458713445</v>
      </c>
      <c r="V690" s="31" t="n">
        <f aca="false">V$3-(($A690-V$1)^2+($B690-V$2)^2)^0.5</f>
        <v>-10.2215458713445</v>
      </c>
      <c r="W690" s="31" t="n">
        <f aca="false">W$3-(($A690-W$1)^2+($B690-W$2)^2)^0.5</f>
        <v>-10.2215458713445</v>
      </c>
      <c r="X690" s="31" t="n">
        <f aca="false">X$3-(($A690-X$1)^2+($B690-X$2)^2)^0.5</f>
        <v>-10.2215458713445</v>
      </c>
      <c r="Y690" s="31" t="n">
        <f aca="false">Y$3-(($A690-Y$1)^2+($B690-Y$2)^2)^0.5</f>
        <v>-10.2215458713445</v>
      </c>
      <c r="Z690" s="31" t="n">
        <f aca="false">Z$3-(($A690-Z$1)^2+($B690-Z$2)^2)^0.5</f>
        <v>-10.2215458713445</v>
      </c>
      <c r="AA690" s="31" t="n">
        <f aca="false">AA$3-(($A690-AA$1)^2+($B690-AA$2)^2)^0.5</f>
        <v>-10.2215458713445</v>
      </c>
      <c r="AB690" s="31" t="n">
        <f aca="false">AB$3-(($A690-AB$1)^2+($B690-AB$2)^2)^0.5</f>
        <v>-10.2215458713445</v>
      </c>
      <c r="AD690" s="31" t="n">
        <f aca="false">MAX(D690:AB690)&gt;=0</f>
        <v>1</v>
      </c>
      <c r="AE690" s="4" t="n">
        <f aca="false">AD690*MATCH(MAX(D690:AB690),D690:AB690,0)</f>
        <v>9</v>
      </c>
      <c r="AF690" s="4" t="n">
        <f aca="false">VLOOKUP(AE690,Model!$A$3:$E$28,4,0)</f>
        <v>1</v>
      </c>
      <c r="AG690" s="3" t="n">
        <f aca="false">VLOOKUP(AE690,Model!$A$3:$E$28,5,0)</f>
        <v>1</v>
      </c>
      <c r="AH690" s="6" t="n">
        <f aca="false">C690*AF690</f>
        <v>1561.03529411765</v>
      </c>
      <c r="AI690" s="97" t="n">
        <f aca="false">AD690*VLOOKUP(AE690,Model!$A$3:$P$28,16,0)</f>
        <v>0.05201768035</v>
      </c>
      <c r="AJ690" s="6" t="n">
        <f aca="false">AI690*AH690</f>
        <v>81.20143494448</v>
      </c>
      <c r="AK690" s="6" t="n">
        <f aca="false">VLOOKUP(AE690,Model!$A$3:$P$28,15,0)</f>
        <v>4.09358504900366</v>
      </c>
      <c r="AL690" s="6" t="n">
        <f aca="false">AJ690*AK690</f>
        <v>332.404980046367</v>
      </c>
    </row>
    <row r="691" customFormat="false" ht="12.75" hidden="false" customHeight="false" outlineLevel="0" collapsed="false">
      <c r="A691" s="0" t="n">
        <f aca="false">A659</f>
        <v>5.6</v>
      </c>
      <c r="B691" s="0" t="n">
        <f aca="false">B659+maps!$M$2</f>
        <v>8.8</v>
      </c>
      <c r="C691" s="4" t="n">
        <f aca="false">VLOOKUP(B691,maps!$P$1:$AV$42,MATCH(A691,maps!$P$1:$AV$1,0),0)</f>
        <v>1561.03529411765</v>
      </c>
      <c r="D691" s="31" t="n">
        <f aca="false">D$3-(($A691-D$1)^2+($B691-D$2)^2)^0.5</f>
        <v>-1.45485215899344</v>
      </c>
      <c r="E691" s="31" t="n">
        <f aca="false">E$3-(($A691-E$1)^2+($B691-E$2)^2)^0.5</f>
        <v>-5.92659286807869</v>
      </c>
      <c r="F691" s="31" t="n">
        <f aca="false">F$3-(($A691-F$1)^2+($B691-F$2)^2)^0.5</f>
        <v>-6.30174238499592</v>
      </c>
      <c r="G691" s="31" t="n">
        <f aca="false">G$3-(($A691-G$1)^2+($B691-G$2)^2)^0.5</f>
        <v>-3.18469903095241</v>
      </c>
      <c r="H691" s="31" t="n">
        <f aca="false">H$3-(($A691-H$1)^2+($B691-H$2)^2)^0.5</f>
        <v>-1.51432539377218</v>
      </c>
      <c r="I691" s="31" t="n">
        <f aca="false">I$3-(($A691-I$1)^2+($B691-I$2)^2)^0.5</f>
        <v>-6.04971357664981</v>
      </c>
      <c r="J691" s="31" t="n">
        <f aca="false">J$3-(($A691-J$1)^2+($B691-J$2)^2)^0.5</f>
        <v>0.451238898849631</v>
      </c>
      <c r="K691" s="31" t="n">
        <f aca="false">K$3-(($A691-K$1)^2+($B691-K$2)^2)^0.5</f>
        <v>-0.597401850046126</v>
      </c>
      <c r="L691" s="31" t="n">
        <f aca="false">L$3-(($A691-L$1)^2+($B691-L$2)^2)^0.5</f>
        <v>-0.253985891633356</v>
      </c>
      <c r="M691" s="31" t="n">
        <f aca="false">M$3-(($A691-M$1)^2+($B691-M$2)^2)^0.5</f>
        <v>-3.18890444980382</v>
      </c>
      <c r="N691" s="31" t="n">
        <f aca="false">N$3-(($A691-N$1)^2+($B691-N$2)^2)^0.5</f>
        <v>-3.53705287814679</v>
      </c>
      <c r="O691" s="31" t="n">
        <f aca="false">O$3-(($A691-O$1)^2+($B691-O$2)^2)^0.5</f>
        <v>-4.39727638667879</v>
      </c>
      <c r="P691" s="31" t="n">
        <f aca="false">P$3-(($A691-P$1)^2+($B691-P$2)^2)^0.5</f>
        <v>-10.4307238483242</v>
      </c>
      <c r="Q691" s="31" t="n">
        <f aca="false">Q$3-(($A691-Q$1)^2+($B691-Q$2)^2)^0.5</f>
        <v>-10.4307238483242</v>
      </c>
      <c r="R691" s="31" t="n">
        <f aca="false">R$3-(($A691-R$1)^2+($B691-R$2)^2)^0.5</f>
        <v>-10.4307238483242</v>
      </c>
      <c r="S691" s="31" t="n">
        <f aca="false">S$3-(($A691-S$1)^2+($B691-S$2)^2)^0.5</f>
        <v>-10.4307238483242</v>
      </c>
      <c r="T691" s="31" t="n">
        <f aca="false">T$3-(($A691-T$1)^2+($B691-T$2)^2)^0.5</f>
        <v>-10.4307238483242</v>
      </c>
      <c r="U691" s="31" t="n">
        <f aca="false">U$3-(($A691-U$1)^2+($B691-U$2)^2)^0.5</f>
        <v>-10.4307238483242</v>
      </c>
      <c r="V691" s="31" t="n">
        <f aca="false">V$3-(($A691-V$1)^2+($B691-V$2)^2)^0.5</f>
        <v>-10.4307238483242</v>
      </c>
      <c r="W691" s="31" t="n">
        <f aca="false">W$3-(($A691-W$1)^2+($B691-W$2)^2)^0.5</f>
        <v>-10.4307238483242</v>
      </c>
      <c r="X691" s="31" t="n">
        <f aca="false">X$3-(($A691-X$1)^2+($B691-X$2)^2)^0.5</f>
        <v>-10.4307238483242</v>
      </c>
      <c r="Y691" s="31" t="n">
        <f aca="false">Y$3-(($A691-Y$1)^2+($B691-Y$2)^2)^0.5</f>
        <v>-10.4307238483242</v>
      </c>
      <c r="Z691" s="31" t="n">
        <f aca="false">Z$3-(($A691-Z$1)^2+($B691-Z$2)^2)^0.5</f>
        <v>-10.4307238483242</v>
      </c>
      <c r="AA691" s="31" t="n">
        <f aca="false">AA$3-(($A691-AA$1)^2+($B691-AA$2)^2)^0.5</f>
        <v>-10.4307238483242</v>
      </c>
      <c r="AB691" s="31" t="n">
        <f aca="false">AB$3-(($A691-AB$1)^2+($B691-AB$2)^2)^0.5</f>
        <v>-10.4307238483242</v>
      </c>
      <c r="AD691" s="31" t="n">
        <f aca="false">MAX(D691:AB691)&gt;=0</f>
        <v>1</v>
      </c>
      <c r="AE691" s="4" t="n">
        <f aca="false">AD691*MATCH(MAX(D691:AB691),D691:AB691,0)</f>
        <v>7</v>
      </c>
      <c r="AF691" s="4" t="n">
        <f aca="false">VLOOKUP(AE691,Model!$A$3:$E$28,4,0)</f>
        <v>1</v>
      </c>
      <c r="AG691" s="3" t="n">
        <f aca="false">VLOOKUP(AE691,Model!$A$3:$E$28,5,0)</f>
        <v>2</v>
      </c>
      <c r="AH691" s="6" t="n">
        <f aca="false">C691*AF691</f>
        <v>1561.03529411765</v>
      </c>
      <c r="AI691" s="97" t="n">
        <f aca="false">AD691*VLOOKUP(AE691,Model!$A$3:$P$28,16,0)</f>
        <v>0.05201768035</v>
      </c>
      <c r="AJ691" s="6" t="n">
        <f aca="false">AI691*AH691</f>
        <v>81.20143494448</v>
      </c>
      <c r="AK691" s="6" t="n">
        <f aca="false">VLOOKUP(AE691,Model!$A$3:$P$28,15,0)</f>
        <v>6.86658194762754</v>
      </c>
      <c r="AL691" s="6" t="n">
        <f aca="false">AJ691*AK691</f>
        <v>557.576307311218</v>
      </c>
    </row>
    <row r="692" customFormat="false" ht="12.75" hidden="false" customHeight="false" outlineLevel="0" collapsed="false">
      <c r="A692" s="0" t="n">
        <f aca="false">A660</f>
        <v>6</v>
      </c>
      <c r="B692" s="0" t="n">
        <f aca="false">B660+maps!$M$2</f>
        <v>8.8</v>
      </c>
      <c r="C692" s="4" t="n">
        <f aca="false">VLOOKUP(B692,maps!$P$1:$AV$42,MATCH(A692,maps!$P$1:$AV$1,0),0)</f>
        <v>1561.03529411765</v>
      </c>
      <c r="D692" s="31" t="n">
        <f aca="false">D$3-(($A692-D$1)^2+($B692-D$2)^2)^0.5</f>
        <v>-1.44835164236965</v>
      </c>
      <c r="E692" s="31" t="n">
        <f aca="false">E$3-(($A692-E$1)^2+($B692-E$2)^2)^0.5</f>
        <v>-5.71449679330079</v>
      </c>
      <c r="F692" s="31" t="n">
        <f aca="false">F$3-(($A692-F$1)^2+($B692-F$2)^2)^0.5</f>
        <v>-6.03146044721513</v>
      </c>
      <c r="G692" s="31" t="n">
        <f aca="false">G$3-(($A692-G$1)^2+($B692-G$2)^2)^0.5</f>
        <v>-3.52903728813709</v>
      </c>
      <c r="H692" s="31" t="n">
        <f aca="false">H$3-(($A692-H$1)^2+($B692-H$2)^2)^0.5</f>
        <v>-1.23808758501029</v>
      </c>
      <c r="I692" s="31" t="n">
        <f aca="false">I$3-(($A692-I$1)^2+($B692-I$2)^2)^0.5</f>
        <v>-5.94583462288607</v>
      </c>
      <c r="J692" s="31" t="n">
        <f aca="false">J$3-(($A692-J$1)^2+($B692-J$2)^2)^0.5</f>
        <v>0.840064867801571</v>
      </c>
      <c r="K692" s="31" t="n">
        <f aca="false">K$3-(($A692-K$1)^2+($B692-K$2)^2)^0.5</f>
        <v>-0.332917230399831</v>
      </c>
      <c r="L692" s="31" t="n">
        <f aca="false">L$3-(($A692-L$1)^2+($B692-L$2)^2)^0.5</f>
        <v>-0.616561385129368</v>
      </c>
      <c r="M692" s="31" t="n">
        <f aca="false">M$3-(($A692-M$1)^2+($B692-M$2)^2)^0.5</f>
        <v>-3.39922482356433</v>
      </c>
      <c r="N692" s="31" t="n">
        <f aca="false">N$3-(($A692-N$1)^2+($B692-N$2)^2)^0.5</f>
        <v>-3.2786937762904</v>
      </c>
      <c r="O692" s="31" t="n">
        <f aca="false">O$3-(($A692-O$1)^2+($B692-O$2)^2)^0.5</f>
        <v>-4.1075555807911</v>
      </c>
      <c r="P692" s="31" t="n">
        <f aca="false">P$3-(($A692-P$1)^2+($B692-P$2)^2)^0.5</f>
        <v>-10.6508215645555</v>
      </c>
      <c r="Q692" s="31" t="n">
        <f aca="false">Q$3-(($A692-Q$1)^2+($B692-Q$2)^2)^0.5</f>
        <v>-10.6508215645555</v>
      </c>
      <c r="R692" s="31" t="n">
        <f aca="false">R$3-(($A692-R$1)^2+($B692-R$2)^2)^0.5</f>
        <v>-10.6508215645555</v>
      </c>
      <c r="S692" s="31" t="n">
        <f aca="false">S$3-(($A692-S$1)^2+($B692-S$2)^2)^0.5</f>
        <v>-10.6508215645555</v>
      </c>
      <c r="T692" s="31" t="n">
        <f aca="false">T$3-(($A692-T$1)^2+($B692-T$2)^2)^0.5</f>
        <v>-10.6508215645555</v>
      </c>
      <c r="U692" s="31" t="n">
        <f aca="false">U$3-(($A692-U$1)^2+($B692-U$2)^2)^0.5</f>
        <v>-10.6508215645555</v>
      </c>
      <c r="V692" s="31" t="n">
        <f aca="false">V$3-(($A692-V$1)^2+($B692-V$2)^2)^0.5</f>
        <v>-10.6508215645555</v>
      </c>
      <c r="W692" s="31" t="n">
        <f aca="false">W$3-(($A692-W$1)^2+($B692-W$2)^2)^0.5</f>
        <v>-10.6508215645555</v>
      </c>
      <c r="X692" s="31" t="n">
        <f aca="false">X$3-(($A692-X$1)^2+($B692-X$2)^2)^0.5</f>
        <v>-10.6508215645555</v>
      </c>
      <c r="Y692" s="31" t="n">
        <f aca="false">Y$3-(($A692-Y$1)^2+($B692-Y$2)^2)^0.5</f>
        <v>-10.6508215645555</v>
      </c>
      <c r="Z692" s="31" t="n">
        <f aca="false">Z$3-(($A692-Z$1)^2+($B692-Z$2)^2)^0.5</f>
        <v>-10.6508215645555</v>
      </c>
      <c r="AA692" s="31" t="n">
        <f aca="false">AA$3-(($A692-AA$1)^2+($B692-AA$2)^2)^0.5</f>
        <v>-10.6508215645555</v>
      </c>
      <c r="AB692" s="31" t="n">
        <f aca="false">AB$3-(($A692-AB$1)^2+($B692-AB$2)^2)^0.5</f>
        <v>-10.6508215645555</v>
      </c>
      <c r="AD692" s="31" t="n">
        <f aca="false">MAX(D692:AB692)&gt;=0</f>
        <v>1</v>
      </c>
      <c r="AE692" s="4" t="n">
        <f aca="false">AD692*MATCH(MAX(D692:AB692),D692:AB692,0)</f>
        <v>7</v>
      </c>
      <c r="AF692" s="4" t="n">
        <f aca="false">VLOOKUP(AE692,Model!$A$3:$E$28,4,0)</f>
        <v>1</v>
      </c>
      <c r="AG692" s="3" t="n">
        <f aca="false">VLOOKUP(AE692,Model!$A$3:$E$28,5,0)</f>
        <v>2</v>
      </c>
      <c r="AH692" s="6" t="n">
        <f aca="false">C692*AF692</f>
        <v>1561.03529411765</v>
      </c>
      <c r="AI692" s="97" t="n">
        <f aca="false">AD692*VLOOKUP(AE692,Model!$A$3:$P$28,16,0)</f>
        <v>0.05201768035</v>
      </c>
      <c r="AJ692" s="6" t="n">
        <f aca="false">AI692*AH692</f>
        <v>81.20143494448</v>
      </c>
      <c r="AK692" s="6" t="n">
        <f aca="false">VLOOKUP(AE692,Model!$A$3:$P$28,15,0)</f>
        <v>6.86658194762754</v>
      </c>
      <c r="AL692" s="6" t="n">
        <f aca="false">AJ692*AK692</f>
        <v>557.576307311218</v>
      </c>
    </row>
    <row r="693" customFormat="false" ht="12.75" hidden="false" customHeight="false" outlineLevel="0" collapsed="false">
      <c r="A693" s="0" t="n">
        <f aca="false">A661</f>
        <v>6.4</v>
      </c>
      <c r="B693" s="0" t="n">
        <f aca="false">B661+maps!$M$2</f>
        <v>8.8</v>
      </c>
      <c r="C693" s="4" t="n">
        <f aca="false">VLOOKUP(B693,maps!$P$1:$AV$42,MATCH(A693,maps!$P$1:$AV$1,0),0)</f>
        <v>1561.03529411765</v>
      </c>
      <c r="D693" s="31" t="n">
        <f aca="false">D$3-(($A693-D$1)^2+($B693-D$2)^2)^0.5</f>
        <v>-1.49714817097293</v>
      </c>
      <c r="E693" s="31" t="n">
        <f aca="false">E$3-(($A693-E$1)^2+($B693-E$2)^2)^0.5</f>
        <v>-5.51880845585893</v>
      </c>
      <c r="F693" s="31" t="n">
        <f aca="false">F$3-(($A693-F$1)^2+($B693-F$2)^2)^0.5</f>
        <v>-5.77319372137935</v>
      </c>
      <c r="G693" s="31" t="n">
        <f aca="false">G$3-(($A693-G$1)^2+($B693-G$2)^2)^0.5</f>
        <v>-3.88183501934033</v>
      </c>
      <c r="H693" s="31" t="n">
        <f aca="false">H$3-(($A693-H$1)^2+($B693-H$2)^2)^0.5</f>
        <v>-0.995624729450161</v>
      </c>
      <c r="I693" s="31" t="n">
        <f aca="false">I$3-(($A693-I$1)^2+($B693-I$2)^2)^0.5</f>
        <v>-5.86225129577846</v>
      </c>
      <c r="J693" s="31" t="n">
        <f aca="false">J$3-(($A693-J$1)^2+($B693-J$2)^2)^0.5</f>
        <v>1.15344583005713</v>
      </c>
      <c r="K693" s="31" t="n">
        <f aca="false">K$3-(($A693-K$1)^2+($B693-K$2)^2)^0.5</f>
        <v>-0.125260976065744</v>
      </c>
      <c r="L693" s="31" t="n">
        <f aca="false">L$3-(($A693-L$1)^2+($B693-L$2)^2)^0.5</f>
        <v>-0.990644657928204</v>
      </c>
      <c r="M693" s="31" t="n">
        <f aca="false">M$3-(($A693-M$1)^2+($B693-M$2)^2)^0.5</f>
        <v>-3.63228800069783</v>
      </c>
      <c r="N693" s="31" t="n">
        <f aca="false">N$3-(($A693-N$1)^2+($B693-N$2)^2)^0.5</f>
        <v>-3.04334904117401</v>
      </c>
      <c r="O693" s="31" t="n">
        <f aca="false">O$3-(($A693-O$1)^2+($B693-O$2)^2)^0.5</f>
        <v>-3.83353160271324</v>
      </c>
      <c r="P693" s="31" t="n">
        <f aca="false">P$3-(($A693-P$1)^2+($B693-P$2)^2)^0.5</f>
        <v>-10.8811764069884</v>
      </c>
      <c r="Q693" s="31" t="n">
        <f aca="false">Q$3-(($A693-Q$1)^2+($B693-Q$2)^2)^0.5</f>
        <v>-10.8811764069884</v>
      </c>
      <c r="R693" s="31" t="n">
        <f aca="false">R$3-(($A693-R$1)^2+($B693-R$2)^2)^0.5</f>
        <v>-10.8811764069884</v>
      </c>
      <c r="S693" s="31" t="n">
        <f aca="false">S$3-(($A693-S$1)^2+($B693-S$2)^2)^0.5</f>
        <v>-10.8811764069884</v>
      </c>
      <c r="T693" s="31" t="n">
        <f aca="false">T$3-(($A693-T$1)^2+($B693-T$2)^2)^0.5</f>
        <v>-10.8811764069884</v>
      </c>
      <c r="U693" s="31" t="n">
        <f aca="false">U$3-(($A693-U$1)^2+($B693-U$2)^2)^0.5</f>
        <v>-10.8811764069884</v>
      </c>
      <c r="V693" s="31" t="n">
        <f aca="false">V$3-(($A693-V$1)^2+($B693-V$2)^2)^0.5</f>
        <v>-10.8811764069884</v>
      </c>
      <c r="W693" s="31" t="n">
        <f aca="false">W$3-(($A693-W$1)^2+($B693-W$2)^2)^0.5</f>
        <v>-10.8811764069884</v>
      </c>
      <c r="X693" s="31" t="n">
        <f aca="false">X$3-(($A693-X$1)^2+($B693-X$2)^2)^0.5</f>
        <v>-10.8811764069884</v>
      </c>
      <c r="Y693" s="31" t="n">
        <f aca="false">Y$3-(($A693-Y$1)^2+($B693-Y$2)^2)^0.5</f>
        <v>-10.8811764069884</v>
      </c>
      <c r="Z693" s="31" t="n">
        <f aca="false">Z$3-(($A693-Z$1)^2+($B693-Z$2)^2)^0.5</f>
        <v>-10.8811764069884</v>
      </c>
      <c r="AA693" s="31" t="n">
        <f aca="false">AA$3-(($A693-AA$1)^2+($B693-AA$2)^2)^0.5</f>
        <v>-10.8811764069884</v>
      </c>
      <c r="AB693" s="31" t="n">
        <f aca="false">AB$3-(($A693-AB$1)^2+($B693-AB$2)^2)^0.5</f>
        <v>-10.8811764069884</v>
      </c>
      <c r="AD693" s="31" t="n">
        <f aca="false">MAX(D693:AB693)&gt;=0</f>
        <v>1</v>
      </c>
      <c r="AE693" s="4" t="n">
        <f aca="false">AD693*MATCH(MAX(D693:AB693),D693:AB693,0)</f>
        <v>7</v>
      </c>
      <c r="AF693" s="4" t="n">
        <f aca="false">VLOOKUP(AE693,Model!$A$3:$E$28,4,0)</f>
        <v>1</v>
      </c>
      <c r="AG693" s="3" t="n">
        <f aca="false">VLOOKUP(AE693,Model!$A$3:$E$28,5,0)</f>
        <v>2</v>
      </c>
      <c r="AH693" s="6" t="n">
        <f aca="false">C693*AF693</f>
        <v>1561.03529411765</v>
      </c>
      <c r="AI693" s="97" t="n">
        <f aca="false">AD693*VLOOKUP(AE693,Model!$A$3:$P$28,16,0)</f>
        <v>0.05201768035</v>
      </c>
      <c r="AJ693" s="6" t="n">
        <f aca="false">AI693*AH693</f>
        <v>81.20143494448</v>
      </c>
      <c r="AK693" s="6" t="n">
        <f aca="false">VLOOKUP(AE693,Model!$A$3:$P$28,15,0)</f>
        <v>6.86658194762754</v>
      </c>
      <c r="AL693" s="6" t="n">
        <f aca="false">AJ693*AK693</f>
        <v>557.576307311218</v>
      </c>
    </row>
    <row r="694" customFormat="false" ht="12.75" hidden="false" customHeight="false" outlineLevel="0" collapsed="false">
      <c r="A694" s="0" t="n">
        <f aca="false">A662</f>
        <v>6.8</v>
      </c>
      <c r="B694" s="0" t="n">
        <f aca="false">B662+maps!$M$2</f>
        <v>8.8</v>
      </c>
      <c r="C694" s="4" t="n">
        <f aca="false">VLOOKUP(B694,maps!$P$1:$AV$42,MATCH(A694,maps!$P$1:$AV$1,0),0)</f>
        <v>1561.03529411765</v>
      </c>
      <c r="D694" s="31" t="n">
        <f aca="false">D$3-(($A694-D$1)^2+($B694-D$2)^2)^0.5</f>
        <v>-1.59856406170535</v>
      </c>
      <c r="E694" s="31" t="n">
        <f aca="false">E$3-(($A694-E$1)^2+($B694-E$2)^2)^0.5</f>
        <v>-5.34093621676346</v>
      </c>
      <c r="F694" s="31" t="n">
        <f aca="false">F$3-(($A694-F$1)^2+($B694-F$2)^2)^0.5</f>
        <v>-5.52827271171656</v>
      </c>
      <c r="G694" s="31" t="n">
        <f aca="false">G$3-(($A694-G$1)^2+($B694-G$2)^2)^0.5</f>
        <v>-4.24139077286612</v>
      </c>
      <c r="H694" s="31" t="n">
        <f aca="false">H$3-(($A694-H$1)^2+($B694-H$2)^2)^0.5</f>
        <v>-0.797657925701064</v>
      </c>
      <c r="I694" s="31" t="n">
        <f aca="false">I$3-(($A694-I$1)^2+($B694-I$2)^2)^0.5</f>
        <v>-5.79966083188677</v>
      </c>
      <c r="J694" s="31" t="n">
        <f aca="false">J$3-(($A694-J$1)^2+($B694-J$2)^2)^0.5</f>
        <v>0.922240107128929</v>
      </c>
      <c r="K694" s="31" t="n">
        <f aca="false">K$3-(($A694-K$1)^2+($B694-K$2)^2)^0.5</f>
        <v>0.00155156167226589</v>
      </c>
      <c r="L694" s="31" t="n">
        <f aca="false">L$3-(($A694-L$1)^2+($B694-L$2)^2)^0.5</f>
        <v>-1.37173438942452</v>
      </c>
      <c r="M694" s="31" t="n">
        <f aca="false">M$3-(($A694-M$1)^2+($B694-M$2)^2)^0.5</f>
        <v>-3.88512500097061</v>
      </c>
      <c r="N694" s="31" t="n">
        <f aca="false">N$3-(($A694-N$1)^2+($B694-N$2)^2)^0.5</f>
        <v>-2.835235748758</v>
      </c>
      <c r="O694" s="31" t="n">
        <f aca="false">O$3-(($A694-O$1)^2+($B694-O$2)^2)^0.5</f>
        <v>-3.57801172279611</v>
      </c>
      <c r="P694" s="31" t="n">
        <f aca="false">P$3-(($A694-P$1)^2+($B694-P$2)^2)^0.5</f>
        <v>-11.1211510195663</v>
      </c>
      <c r="Q694" s="31" t="n">
        <f aca="false">Q$3-(($A694-Q$1)^2+($B694-Q$2)^2)^0.5</f>
        <v>-11.1211510195663</v>
      </c>
      <c r="R694" s="31" t="n">
        <f aca="false">R$3-(($A694-R$1)^2+($B694-R$2)^2)^0.5</f>
        <v>-11.1211510195663</v>
      </c>
      <c r="S694" s="31" t="n">
        <f aca="false">S$3-(($A694-S$1)^2+($B694-S$2)^2)^0.5</f>
        <v>-11.1211510195663</v>
      </c>
      <c r="T694" s="31" t="n">
        <f aca="false">T$3-(($A694-T$1)^2+($B694-T$2)^2)^0.5</f>
        <v>-11.1211510195663</v>
      </c>
      <c r="U694" s="31" t="n">
        <f aca="false">U$3-(($A694-U$1)^2+($B694-U$2)^2)^0.5</f>
        <v>-11.1211510195663</v>
      </c>
      <c r="V694" s="31" t="n">
        <f aca="false">V$3-(($A694-V$1)^2+($B694-V$2)^2)^0.5</f>
        <v>-11.1211510195663</v>
      </c>
      <c r="W694" s="31" t="n">
        <f aca="false">W$3-(($A694-W$1)^2+($B694-W$2)^2)^0.5</f>
        <v>-11.1211510195663</v>
      </c>
      <c r="X694" s="31" t="n">
        <f aca="false">X$3-(($A694-X$1)^2+($B694-X$2)^2)^0.5</f>
        <v>-11.1211510195663</v>
      </c>
      <c r="Y694" s="31" t="n">
        <f aca="false">Y$3-(($A694-Y$1)^2+($B694-Y$2)^2)^0.5</f>
        <v>-11.1211510195663</v>
      </c>
      <c r="Z694" s="31" t="n">
        <f aca="false">Z$3-(($A694-Z$1)^2+($B694-Z$2)^2)^0.5</f>
        <v>-11.1211510195663</v>
      </c>
      <c r="AA694" s="31" t="n">
        <f aca="false">AA$3-(($A694-AA$1)^2+($B694-AA$2)^2)^0.5</f>
        <v>-11.1211510195663</v>
      </c>
      <c r="AB694" s="31" t="n">
        <f aca="false">AB$3-(($A694-AB$1)^2+($B694-AB$2)^2)^0.5</f>
        <v>-11.1211510195663</v>
      </c>
      <c r="AD694" s="31" t="n">
        <f aca="false">MAX(D694:AB694)&gt;=0</f>
        <v>1</v>
      </c>
      <c r="AE694" s="4" t="n">
        <f aca="false">AD694*MATCH(MAX(D694:AB694),D694:AB694,0)</f>
        <v>7</v>
      </c>
      <c r="AF694" s="4" t="n">
        <f aca="false">VLOOKUP(AE694,Model!$A$3:$E$28,4,0)</f>
        <v>1</v>
      </c>
      <c r="AG694" s="3" t="n">
        <f aca="false">VLOOKUP(AE694,Model!$A$3:$E$28,5,0)</f>
        <v>2</v>
      </c>
      <c r="AH694" s="6" t="n">
        <f aca="false">C694*AF694</f>
        <v>1561.03529411765</v>
      </c>
      <c r="AI694" s="97" t="n">
        <f aca="false">AD694*VLOOKUP(AE694,Model!$A$3:$P$28,16,0)</f>
        <v>0.05201768035</v>
      </c>
      <c r="AJ694" s="6" t="n">
        <f aca="false">AI694*AH694</f>
        <v>81.20143494448</v>
      </c>
      <c r="AK694" s="6" t="n">
        <f aca="false">VLOOKUP(AE694,Model!$A$3:$P$28,15,0)</f>
        <v>6.86658194762754</v>
      </c>
      <c r="AL694" s="6" t="n">
        <f aca="false">AJ694*AK694</f>
        <v>557.576307311218</v>
      </c>
    </row>
    <row r="695" customFormat="false" ht="12.75" hidden="false" customHeight="false" outlineLevel="0" collapsed="false">
      <c r="A695" s="0" t="n">
        <f aca="false">A663</f>
        <v>7.2</v>
      </c>
      <c r="B695" s="0" t="n">
        <f aca="false">B663+maps!$M$2</f>
        <v>8.8</v>
      </c>
      <c r="C695" s="4" t="n">
        <f aca="false">VLOOKUP(B695,maps!$P$1:$AV$42,MATCH(A695,maps!$P$1:$AV$1,0),0)</f>
        <v>1561.03529411765</v>
      </c>
      <c r="D695" s="31" t="n">
        <f aca="false">D$3-(($A695-D$1)^2+($B695-D$2)^2)^0.5</f>
        <v>-1.74755427138766</v>
      </c>
      <c r="E695" s="31" t="n">
        <f aca="false">E$3-(($A695-E$1)^2+($B695-E$2)^2)^0.5</f>
        <v>-5.18230310328281</v>
      </c>
      <c r="F695" s="31" t="n">
        <f aca="false">F$3-(($A695-F$1)^2+($B695-F$2)^2)^0.5</f>
        <v>-5.29814656418473</v>
      </c>
      <c r="G695" s="31" t="n">
        <f aca="false">G$3-(($A695-G$1)^2+($B695-G$2)^2)^0.5</f>
        <v>-4.60640908331152</v>
      </c>
      <c r="H695" s="31" t="n">
        <f aca="false">H$3-(($A695-H$1)^2+($B695-H$2)^2)^0.5</f>
        <v>-0.656481026957528</v>
      </c>
      <c r="I695" s="31" t="n">
        <f aca="false">I$3-(($A695-I$1)^2+($B695-I$2)^2)^0.5</f>
        <v>-5.75860633511909</v>
      </c>
      <c r="J695" s="31" t="n">
        <f aca="false">J$3-(($A695-J$1)^2+($B695-J$2)^2)^0.5</f>
        <v>0.537458373318436</v>
      </c>
      <c r="K695" s="31" t="n">
        <f aca="false">K$3-(($A695-K$1)^2+($B695-K$2)^2)^0.5</f>
        <v>0.0263209245576372</v>
      </c>
      <c r="L695" s="31" t="n">
        <f aca="false">L$3-(($A695-L$1)^2+($B695-L$2)^2)^0.5</f>
        <v>-1.75736867264081</v>
      </c>
      <c r="M695" s="31" t="n">
        <f aca="false">M$3-(($A695-M$1)^2+($B695-M$2)^2)^0.5</f>
        <v>-4.15506971913145</v>
      </c>
      <c r="N695" s="31" t="n">
        <f aca="false">N$3-(($A695-N$1)^2+($B695-N$2)^2)^0.5</f>
        <v>-2.65897810901255</v>
      </c>
      <c r="O695" s="31" t="n">
        <f aca="false">O$3-(($A695-O$1)^2+($B695-O$2)^2)^0.5</f>
        <v>-3.34424731052271</v>
      </c>
      <c r="P695" s="31" t="n">
        <f aca="false">P$3-(($A695-P$1)^2+($B695-P$2)^2)^0.5</f>
        <v>-11.3701363228415</v>
      </c>
      <c r="Q695" s="31" t="n">
        <f aca="false">Q$3-(($A695-Q$1)^2+($B695-Q$2)^2)^0.5</f>
        <v>-11.3701363228415</v>
      </c>
      <c r="R695" s="31" t="n">
        <f aca="false">R$3-(($A695-R$1)^2+($B695-R$2)^2)^0.5</f>
        <v>-11.3701363228415</v>
      </c>
      <c r="S695" s="31" t="n">
        <f aca="false">S$3-(($A695-S$1)^2+($B695-S$2)^2)^0.5</f>
        <v>-11.3701363228415</v>
      </c>
      <c r="T695" s="31" t="n">
        <f aca="false">T$3-(($A695-T$1)^2+($B695-T$2)^2)^0.5</f>
        <v>-11.3701363228415</v>
      </c>
      <c r="U695" s="31" t="n">
        <f aca="false">U$3-(($A695-U$1)^2+($B695-U$2)^2)^0.5</f>
        <v>-11.3701363228415</v>
      </c>
      <c r="V695" s="31" t="n">
        <f aca="false">V$3-(($A695-V$1)^2+($B695-V$2)^2)^0.5</f>
        <v>-11.3701363228415</v>
      </c>
      <c r="W695" s="31" t="n">
        <f aca="false">W$3-(($A695-W$1)^2+($B695-W$2)^2)^0.5</f>
        <v>-11.3701363228415</v>
      </c>
      <c r="X695" s="31" t="n">
        <f aca="false">X$3-(($A695-X$1)^2+($B695-X$2)^2)^0.5</f>
        <v>-11.3701363228415</v>
      </c>
      <c r="Y695" s="31" t="n">
        <f aca="false">Y$3-(($A695-Y$1)^2+($B695-Y$2)^2)^0.5</f>
        <v>-11.3701363228415</v>
      </c>
      <c r="Z695" s="31" t="n">
        <f aca="false">Z$3-(($A695-Z$1)^2+($B695-Z$2)^2)^0.5</f>
        <v>-11.3701363228415</v>
      </c>
      <c r="AA695" s="31" t="n">
        <f aca="false">AA$3-(($A695-AA$1)^2+($B695-AA$2)^2)^0.5</f>
        <v>-11.3701363228415</v>
      </c>
      <c r="AB695" s="31" t="n">
        <f aca="false">AB$3-(($A695-AB$1)^2+($B695-AB$2)^2)^0.5</f>
        <v>-11.3701363228415</v>
      </c>
      <c r="AD695" s="31" t="n">
        <f aca="false">MAX(D695:AB695)&gt;=0</f>
        <v>1</v>
      </c>
      <c r="AE695" s="4" t="n">
        <f aca="false">AD695*MATCH(MAX(D695:AB695),D695:AB695,0)</f>
        <v>7</v>
      </c>
      <c r="AF695" s="4" t="n">
        <f aca="false">VLOOKUP(AE695,Model!$A$3:$E$28,4,0)</f>
        <v>1</v>
      </c>
      <c r="AG695" s="3" t="n">
        <f aca="false">VLOOKUP(AE695,Model!$A$3:$E$28,5,0)</f>
        <v>2</v>
      </c>
      <c r="AH695" s="6" t="n">
        <f aca="false">C695*AF695</f>
        <v>1561.03529411765</v>
      </c>
      <c r="AI695" s="97" t="n">
        <f aca="false">AD695*VLOOKUP(AE695,Model!$A$3:$P$28,16,0)</f>
        <v>0.05201768035</v>
      </c>
      <c r="AJ695" s="6" t="n">
        <f aca="false">AI695*AH695</f>
        <v>81.20143494448</v>
      </c>
      <c r="AK695" s="6" t="n">
        <f aca="false">VLOOKUP(AE695,Model!$A$3:$P$28,15,0)</f>
        <v>6.86658194762754</v>
      </c>
      <c r="AL695" s="6" t="n">
        <f aca="false">AJ695*AK695</f>
        <v>557.576307311218</v>
      </c>
    </row>
    <row r="696" customFormat="false" ht="12.75" hidden="false" customHeight="false" outlineLevel="0" collapsed="false">
      <c r="A696" s="0" t="n">
        <f aca="false">A664</f>
        <v>7.6</v>
      </c>
      <c r="B696" s="0" t="n">
        <f aca="false">B664+maps!$M$2</f>
        <v>8.8</v>
      </c>
      <c r="C696" s="4" t="n">
        <f aca="false">VLOOKUP(B696,maps!$P$1:$AV$42,MATCH(A696,maps!$P$1:$AV$1,0),0)</f>
        <v>1561.03529411765</v>
      </c>
      <c r="D696" s="31" t="n">
        <f aca="false">D$3-(($A696-D$1)^2+($B696-D$2)^2)^0.5</f>
        <v>-1.93779795513656</v>
      </c>
      <c r="E696" s="31" t="n">
        <f aca="false">E$3-(($A696-E$1)^2+($B696-E$2)^2)^0.5</f>
        <v>-5.04430849425827</v>
      </c>
      <c r="F696" s="31" t="n">
        <f aca="false">F$3-(($A696-F$1)^2+($B696-F$2)^2)^0.5</f>
        <v>-5.08437399224085</v>
      </c>
      <c r="G696" s="31" t="n">
        <f aca="false">G$3-(($A696-G$1)^2+($B696-G$2)^2)^0.5</f>
        <v>-4.97589238401924</v>
      </c>
      <c r="H696" s="31" t="n">
        <f aca="false">H$3-(($A696-H$1)^2+($B696-H$2)^2)^0.5</f>
        <v>-0.583673782502096</v>
      </c>
      <c r="I696" s="31" t="n">
        <f aca="false">I$3-(($A696-I$1)^2+($B696-I$2)^2)^0.5</f>
        <v>-5.73945421807929</v>
      </c>
      <c r="J696" s="31" t="n">
        <f aca="false">J$3-(($A696-J$1)^2+($B696-J$2)^2)^0.5</f>
        <v>0.142385097062395</v>
      </c>
      <c r="K696" s="31" t="n">
        <f aca="false">K$3-(($A696-K$1)^2+($B696-K$2)^2)^0.5</f>
        <v>-0.0558730810093651</v>
      </c>
      <c r="L696" s="31" t="n">
        <f aca="false">L$3-(($A696-L$1)^2+($B696-L$2)^2)^0.5</f>
        <v>-2.14610386835185</v>
      </c>
      <c r="M696" s="31" t="n">
        <f aca="false">M$3-(($A696-M$1)^2+($B696-M$2)^2)^0.5</f>
        <v>-4.43977801391127</v>
      </c>
      <c r="N696" s="31" t="n">
        <f aca="false">N$3-(($A696-N$1)^2+($B696-N$2)^2)^0.5</f>
        <v>-2.51933852219387</v>
      </c>
      <c r="O696" s="31" t="n">
        <f aca="false">O$3-(($A696-O$1)^2+($B696-O$2)^2)^0.5</f>
        <v>-3.13591113618168</v>
      </c>
      <c r="P696" s="31" t="n">
        <f aca="false">P$3-(($A696-P$1)^2+($B696-P$2)^2)^0.5</f>
        <v>-11.6275534829989</v>
      </c>
      <c r="Q696" s="31" t="n">
        <f aca="false">Q$3-(($A696-Q$1)^2+($B696-Q$2)^2)^0.5</f>
        <v>-11.6275534829989</v>
      </c>
      <c r="R696" s="31" t="n">
        <f aca="false">R$3-(($A696-R$1)^2+($B696-R$2)^2)^0.5</f>
        <v>-11.6275534829989</v>
      </c>
      <c r="S696" s="31" t="n">
        <f aca="false">S$3-(($A696-S$1)^2+($B696-S$2)^2)^0.5</f>
        <v>-11.6275534829989</v>
      </c>
      <c r="T696" s="31" t="n">
        <f aca="false">T$3-(($A696-T$1)^2+($B696-T$2)^2)^0.5</f>
        <v>-11.6275534829989</v>
      </c>
      <c r="U696" s="31" t="n">
        <f aca="false">U$3-(($A696-U$1)^2+($B696-U$2)^2)^0.5</f>
        <v>-11.6275534829989</v>
      </c>
      <c r="V696" s="31" t="n">
        <f aca="false">V$3-(($A696-V$1)^2+($B696-V$2)^2)^0.5</f>
        <v>-11.6275534829989</v>
      </c>
      <c r="W696" s="31" t="n">
        <f aca="false">W$3-(($A696-W$1)^2+($B696-W$2)^2)^0.5</f>
        <v>-11.6275534829989</v>
      </c>
      <c r="X696" s="31" t="n">
        <f aca="false">X$3-(($A696-X$1)^2+($B696-X$2)^2)^0.5</f>
        <v>-11.6275534829989</v>
      </c>
      <c r="Y696" s="31" t="n">
        <f aca="false">Y$3-(($A696-Y$1)^2+($B696-Y$2)^2)^0.5</f>
        <v>-11.6275534829989</v>
      </c>
      <c r="Z696" s="31" t="n">
        <f aca="false">Z$3-(($A696-Z$1)^2+($B696-Z$2)^2)^0.5</f>
        <v>-11.6275534829989</v>
      </c>
      <c r="AA696" s="31" t="n">
        <f aca="false">AA$3-(($A696-AA$1)^2+($B696-AA$2)^2)^0.5</f>
        <v>-11.6275534829989</v>
      </c>
      <c r="AB696" s="31" t="n">
        <f aca="false">AB$3-(($A696-AB$1)^2+($B696-AB$2)^2)^0.5</f>
        <v>-11.6275534829989</v>
      </c>
      <c r="AD696" s="31" t="n">
        <f aca="false">MAX(D696:AB696)&gt;=0</f>
        <v>1</v>
      </c>
      <c r="AE696" s="4" t="n">
        <f aca="false">AD696*MATCH(MAX(D696:AB696),D696:AB696,0)</f>
        <v>7</v>
      </c>
      <c r="AF696" s="4" t="n">
        <f aca="false">VLOOKUP(AE696,Model!$A$3:$E$28,4,0)</f>
        <v>1</v>
      </c>
      <c r="AG696" s="3" t="n">
        <f aca="false">VLOOKUP(AE696,Model!$A$3:$E$28,5,0)</f>
        <v>2</v>
      </c>
      <c r="AH696" s="6" t="n">
        <f aca="false">C696*AF696</f>
        <v>1561.03529411765</v>
      </c>
      <c r="AI696" s="97" t="n">
        <f aca="false">AD696*VLOOKUP(AE696,Model!$A$3:$P$28,16,0)</f>
        <v>0.05201768035</v>
      </c>
      <c r="AJ696" s="6" t="n">
        <f aca="false">AI696*AH696</f>
        <v>81.20143494448</v>
      </c>
      <c r="AK696" s="6" t="n">
        <f aca="false">VLOOKUP(AE696,Model!$A$3:$P$28,15,0)</f>
        <v>6.86658194762754</v>
      </c>
      <c r="AL696" s="6" t="n">
        <f aca="false">AJ696*AK696</f>
        <v>557.576307311218</v>
      </c>
    </row>
    <row r="697" customFormat="false" ht="12.75" hidden="false" customHeight="false" outlineLevel="0" collapsed="false">
      <c r="A697" s="0" t="n">
        <f aca="false">A665</f>
        <v>8</v>
      </c>
      <c r="B697" s="0" t="n">
        <f aca="false">B665+maps!$M$2</f>
        <v>8.8</v>
      </c>
      <c r="C697" s="4" t="n">
        <f aca="false">VLOOKUP(B697,maps!$P$1:$AV$42,MATCH(A697,maps!$P$1:$AV$1,0),0)</f>
        <v>1561.03529411765</v>
      </c>
      <c r="D697" s="31" t="n">
        <f aca="false">D$3-(($A697-D$1)^2+($B697-D$2)^2)^0.5</f>
        <v>-2.16273528376366</v>
      </c>
      <c r="E697" s="31" t="n">
        <f aca="false">E$3-(($A697-E$1)^2+($B697-E$2)^2)^0.5</f>
        <v>-4.92828181744302</v>
      </c>
      <c r="F697" s="31" t="n">
        <f aca="false">F$3-(($A697-F$1)^2+($B697-F$2)^2)^0.5</f>
        <v>-4.88860478964473</v>
      </c>
      <c r="G697" s="31" t="n">
        <f aca="false">G$3-(($A697-G$1)^2+($B697-G$2)^2)^0.5</f>
        <v>-5.34906365086026</v>
      </c>
      <c r="H697" s="31" t="n">
        <f aca="false">H$3-(($A697-H$1)^2+($B697-H$2)^2)^0.5</f>
        <v>-0.586408699582072</v>
      </c>
      <c r="I697" s="31" t="n">
        <f aca="false">I$3-(($A697-I$1)^2+($B697-I$2)^2)^0.5</f>
        <v>-5.7423782497335</v>
      </c>
      <c r="J697" s="31" t="n">
        <f aca="false">J$3-(($A697-J$1)^2+($B697-J$2)^2)^0.5</f>
        <v>-0.25519602272121</v>
      </c>
      <c r="K697" s="31" t="n">
        <f aca="false">K$3-(($A697-K$1)^2+($B697-K$2)^2)^0.5</f>
        <v>-0.229741326657464</v>
      </c>
      <c r="L697" s="31" t="n">
        <f aca="false">L$3-(($A697-L$1)^2+($B697-L$2)^2)^0.5</f>
        <v>-2.53704320458698</v>
      </c>
      <c r="M697" s="31" t="n">
        <f aca="false">M$3-(($A697-M$1)^2+($B697-M$2)^2)^0.5</f>
        <v>-4.73721848629998</v>
      </c>
      <c r="N697" s="31" t="n">
        <f aca="false">N$3-(($A697-N$1)^2+($B697-N$2)^2)^0.5</f>
        <v>-2.42077817110859</v>
      </c>
      <c r="O697" s="31" t="n">
        <f aca="false">O$3-(($A697-O$1)^2+($B697-O$2)^2)^0.5</f>
        <v>-2.95700140259885</v>
      </c>
      <c r="P697" s="31" t="n">
        <f aca="false">P$3-(($A697-P$1)^2+($B697-P$2)^2)^0.5</f>
        <v>-11.8928549978548</v>
      </c>
      <c r="Q697" s="31" t="n">
        <f aca="false">Q$3-(($A697-Q$1)^2+($B697-Q$2)^2)^0.5</f>
        <v>-11.8928549978548</v>
      </c>
      <c r="R697" s="31" t="n">
        <f aca="false">R$3-(($A697-R$1)^2+($B697-R$2)^2)^0.5</f>
        <v>-11.8928549978548</v>
      </c>
      <c r="S697" s="31" t="n">
        <f aca="false">S$3-(($A697-S$1)^2+($B697-S$2)^2)^0.5</f>
        <v>-11.8928549978548</v>
      </c>
      <c r="T697" s="31" t="n">
        <f aca="false">T$3-(($A697-T$1)^2+($B697-T$2)^2)^0.5</f>
        <v>-11.8928549978548</v>
      </c>
      <c r="U697" s="31" t="n">
        <f aca="false">U$3-(($A697-U$1)^2+($B697-U$2)^2)^0.5</f>
        <v>-11.8928549978548</v>
      </c>
      <c r="V697" s="31" t="n">
        <f aca="false">V$3-(($A697-V$1)^2+($B697-V$2)^2)^0.5</f>
        <v>-11.8928549978548</v>
      </c>
      <c r="W697" s="31" t="n">
        <f aca="false">W$3-(($A697-W$1)^2+($B697-W$2)^2)^0.5</f>
        <v>-11.8928549978548</v>
      </c>
      <c r="X697" s="31" t="n">
        <f aca="false">X$3-(($A697-X$1)^2+($B697-X$2)^2)^0.5</f>
        <v>-11.8928549978548</v>
      </c>
      <c r="Y697" s="31" t="n">
        <f aca="false">Y$3-(($A697-Y$1)^2+($B697-Y$2)^2)^0.5</f>
        <v>-11.8928549978548</v>
      </c>
      <c r="Z697" s="31" t="n">
        <f aca="false">Z$3-(($A697-Z$1)^2+($B697-Z$2)^2)^0.5</f>
        <v>-11.8928549978548</v>
      </c>
      <c r="AA697" s="31" t="n">
        <f aca="false">AA$3-(($A697-AA$1)^2+($B697-AA$2)^2)^0.5</f>
        <v>-11.8928549978548</v>
      </c>
      <c r="AB697" s="31" t="n">
        <f aca="false">AB$3-(($A697-AB$1)^2+($B697-AB$2)^2)^0.5</f>
        <v>-11.8928549978548</v>
      </c>
      <c r="AD697" s="31" t="n">
        <f aca="false">MAX(D697:AB697)&gt;=0</f>
        <v>0</v>
      </c>
      <c r="AE697" s="4" t="n">
        <f aca="false">AD697*MATCH(MAX(D697:AB697),D697:AB697,0)</f>
        <v>0</v>
      </c>
      <c r="AF697" s="4" t="n">
        <f aca="false">VLOOKUP(AE697,Model!$A$3:$E$28,4,0)</f>
        <v>0</v>
      </c>
      <c r="AG697" s="3" t="n">
        <f aca="false">VLOOKUP(AE697,Model!$A$3:$E$28,5,0)</f>
        <v>0</v>
      </c>
      <c r="AH697" s="6" t="n">
        <f aca="false">C697*AF697</f>
        <v>0</v>
      </c>
      <c r="AI697" s="97" t="n">
        <f aca="false">AD697*VLOOKUP(AE697,Model!$A$3:$P$28,16,0)</f>
        <v>0</v>
      </c>
      <c r="AJ697" s="6" t="n">
        <f aca="false">AI697*AH697</f>
        <v>0</v>
      </c>
      <c r="AK697" s="6" t="n">
        <f aca="false">VLOOKUP(AE697,Model!$A$3:$P$28,15,0)</f>
        <v>0</v>
      </c>
      <c r="AL697" s="6" t="n">
        <f aca="false">AJ697*AK697</f>
        <v>0</v>
      </c>
    </row>
    <row r="698" customFormat="false" ht="12.75" hidden="false" customHeight="false" outlineLevel="0" collapsed="false">
      <c r="A698" s="0" t="n">
        <f aca="false">A666</f>
        <v>8.4</v>
      </c>
      <c r="B698" s="0" t="n">
        <f aca="false">B666+maps!$M$2</f>
        <v>8.8</v>
      </c>
      <c r="C698" s="4" t="n">
        <f aca="false">VLOOKUP(B698,maps!$P$1:$AV$42,MATCH(A698,maps!$P$1:$AV$1,0),0)</f>
        <v>1561.03529411765</v>
      </c>
      <c r="D698" s="31" t="n">
        <f aca="false">D$3-(($A698-D$1)^2+($B698-D$2)^2)^0.5</f>
        <v>-2.41627346184998</v>
      </c>
      <c r="E698" s="31" t="n">
        <f aca="false">E$3-(($A698-E$1)^2+($B698-E$2)^2)^0.5</f>
        <v>-4.83543029574814</v>
      </c>
      <c r="F698" s="31" t="n">
        <f aca="false">F$3-(($A698-F$1)^2+($B698-F$2)^2)^0.5</f>
        <v>-4.71254961159373</v>
      </c>
      <c r="G698" s="31" t="n">
        <f aca="false">G$3-(($A698-G$1)^2+($B698-G$2)^2)^0.5</f>
        <v>-5.72531082283678</v>
      </c>
      <c r="H698" s="31" t="n">
        <f aca="false">H$3-(($A698-H$1)^2+($B698-H$2)^2)^0.5</f>
        <v>-0.664399329721478</v>
      </c>
      <c r="I698" s="31" t="n">
        <f aca="false">I$3-(($A698-I$1)^2+($B698-I$2)^2)^0.5</f>
        <v>-5.76735178184639</v>
      </c>
      <c r="J698" s="31" t="n">
        <f aca="false">J$3-(($A698-J$1)^2+($B698-J$2)^2)^0.5</f>
        <v>-0.653760818487458</v>
      </c>
      <c r="K698" s="31" t="n">
        <f aca="false">K$3-(($A698-K$1)^2+($B698-K$2)^2)^0.5</f>
        <v>-0.471021508208529</v>
      </c>
      <c r="L698" s="31" t="n">
        <f aca="false">L$3-(($A698-L$1)^2+($B698-L$2)^2)^0.5</f>
        <v>-2.92960248524572</v>
      </c>
      <c r="M698" s="31" t="n">
        <f aca="false">M$3-(($A698-M$1)^2+($B698-M$2)^2)^0.5</f>
        <v>-5.04564749837778</v>
      </c>
      <c r="N698" s="31" t="n">
        <f aca="false">N$3-(($A698-N$1)^2+($B698-N$2)^2)^0.5</f>
        <v>-2.36688524619145</v>
      </c>
      <c r="O698" s="31" t="n">
        <f aca="false">O$3-(($A698-O$1)^2+($B698-O$2)^2)^0.5</f>
        <v>-2.81164232943361</v>
      </c>
      <c r="P698" s="31" t="n">
        <f aca="false">P$3-(($A698-P$1)^2+($B698-P$2)^2)^0.5</f>
        <v>-12.1655250605964</v>
      </c>
      <c r="Q698" s="31" t="n">
        <f aca="false">Q$3-(($A698-Q$1)^2+($B698-Q$2)^2)^0.5</f>
        <v>-12.1655250605964</v>
      </c>
      <c r="R698" s="31" t="n">
        <f aca="false">R$3-(($A698-R$1)^2+($B698-R$2)^2)^0.5</f>
        <v>-12.1655250605964</v>
      </c>
      <c r="S698" s="31" t="n">
        <f aca="false">S$3-(($A698-S$1)^2+($B698-S$2)^2)^0.5</f>
        <v>-12.1655250605964</v>
      </c>
      <c r="T698" s="31" t="n">
        <f aca="false">T$3-(($A698-T$1)^2+($B698-T$2)^2)^0.5</f>
        <v>-12.1655250605964</v>
      </c>
      <c r="U698" s="31" t="n">
        <f aca="false">U$3-(($A698-U$1)^2+($B698-U$2)^2)^0.5</f>
        <v>-12.1655250605964</v>
      </c>
      <c r="V698" s="31" t="n">
        <f aca="false">V$3-(($A698-V$1)^2+($B698-V$2)^2)^0.5</f>
        <v>-12.1655250605964</v>
      </c>
      <c r="W698" s="31" t="n">
        <f aca="false">W$3-(($A698-W$1)^2+($B698-W$2)^2)^0.5</f>
        <v>-12.1655250605964</v>
      </c>
      <c r="X698" s="31" t="n">
        <f aca="false">X$3-(($A698-X$1)^2+($B698-X$2)^2)^0.5</f>
        <v>-12.1655250605964</v>
      </c>
      <c r="Y698" s="31" t="n">
        <f aca="false">Y$3-(($A698-Y$1)^2+($B698-Y$2)^2)^0.5</f>
        <v>-12.1655250605964</v>
      </c>
      <c r="Z698" s="31" t="n">
        <f aca="false">Z$3-(($A698-Z$1)^2+($B698-Z$2)^2)^0.5</f>
        <v>-12.1655250605964</v>
      </c>
      <c r="AA698" s="31" t="n">
        <f aca="false">AA$3-(($A698-AA$1)^2+($B698-AA$2)^2)^0.5</f>
        <v>-12.1655250605964</v>
      </c>
      <c r="AB698" s="31" t="n">
        <f aca="false">AB$3-(($A698-AB$1)^2+($B698-AB$2)^2)^0.5</f>
        <v>-12.1655250605964</v>
      </c>
      <c r="AD698" s="31" t="n">
        <f aca="false">MAX(D698:AB698)&gt;=0</f>
        <v>0</v>
      </c>
      <c r="AE698" s="4" t="n">
        <f aca="false">AD698*MATCH(MAX(D698:AB698),D698:AB698,0)</f>
        <v>0</v>
      </c>
      <c r="AF698" s="4" t="n">
        <f aca="false">VLOOKUP(AE698,Model!$A$3:$E$28,4,0)</f>
        <v>0</v>
      </c>
      <c r="AG698" s="3" t="n">
        <f aca="false">VLOOKUP(AE698,Model!$A$3:$E$28,5,0)</f>
        <v>0</v>
      </c>
      <c r="AH698" s="6" t="n">
        <f aca="false">C698*AF698</f>
        <v>0</v>
      </c>
      <c r="AI698" s="97" t="n">
        <f aca="false">AD698*VLOOKUP(AE698,Model!$A$3:$P$28,16,0)</f>
        <v>0</v>
      </c>
      <c r="AJ698" s="6" t="n">
        <f aca="false">AI698*AH698</f>
        <v>0</v>
      </c>
      <c r="AK698" s="6" t="n">
        <f aca="false">VLOOKUP(AE698,Model!$A$3:$P$28,15,0)</f>
        <v>0</v>
      </c>
      <c r="AL698" s="6" t="n">
        <f aca="false">AJ698*AK698</f>
        <v>0</v>
      </c>
    </row>
    <row r="699" customFormat="false" ht="12.75" hidden="false" customHeight="false" outlineLevel="0" collapsed="false">
      <c r="A699" s="0" t="n">
        <f aca="false">A667</f>
        <v>8.8</v>
      </c>
      <c r="B699" s="0" t="n">
        <f aca="false">B667+maps!$M$2</f>
        <v>8.8</v>
      </c>
      <c r="C699" s="4" t="n">
        <f aca="false">VLOOKUP(B699,maps!$P$1:$AV$42,MATCH(A699,maps!$P$1:$AV$1,0),0)</f>
        <v>1561.03529411765</v>
      </c>
      <c r="D699" s="31" t="n">
        <f aca="false">D$3-(($A699-D$1)^2+($B699-D$2)^2)^0.5</f>
        <v>-2.69313102035773</v>
      </c>
      <c r="E699" s="31" t="n">
        <f aca="false">E$3-(($A699-E$1)^2+($B699-E$2)^2)^0.5</f>
        <v>-4.7667842640418</v>
      </c>
      <c r="F699" s="31" t="n">
        <f aca="false">F$3-(($A699-F$1)^2+($B699-F$2)^2)^0.5</f>
        <v>-4.55793624758549</v>
      </c>
      <c r="G699" s="31" t="n">
        <f aca="false">G$3-(($A699-G$1)^2+($B699-G$2)^2)^0.5</f>
        <v>-6.1041465737763</v>
      </c>
      <c r="H699" s="31" t="n">
        <f aca="false">H$3-(($A699-H$1)^2+($B699-H$2)^2)^0.5</f>
        <v>-0.810033343731024</v>
      </c>
      <c r="I699" s="31" t="n">
        <f aca="false">I$3-(($A699-I$1)^2+($B699-I$2)^2)^0.5</f>
        <v>-5.81414894982618</v>
      </c>
      <c r="J699" s="31" t="n">
        <f aca="false">J$3-(($A699-J$1)^2+($B699-J$2)^2)^0.5</f>
        <v>-1.05281113443108</v>
      </c>
      <c r="K699" s="31" t="n">
        <f aca="false">K$3-(($A699-K$1)^2+($B699-K$2)^2)^0.5</f>
        <v>-0.75809030276643</v>
      </c>
      <c r="L699" s="31" t="n">
        <f aca="false">L$3-(($A699-L$1)^2+($B699-L$2)^2)^0.5</f>
        <v>-3.3233857975087</v>
      </c>
      <c r="M699" s="31" t="n">
        <f aca="false">M$3-(($A699-M$1)^2+($B699-M$2)^2)^0.5</f>
        <v>-5.36357717381784</v>
      </c>
      <c r="N699" s="31" t="n">
        <f aca="false">N$3-(($A699-N$1)^2+($B699-N$2)^2)^0.5</f>
        <v>-2.35979717127541</v>
      </c>
      <c r="O699" s="31" t="n">
        <f aca="false">O$3-(($A699-O$1)^2+($B699-O$2)^2)^0.5</f>
        <v>-2.70376499327518</v>
      </c>
      <c r="P699" s="31" t="n">
        <f aca="false">P$3-(($A699-P$1)^2+($B699-P$2)^2)^0.5</f>
        <v>-12.4450793488832</v>
      </c>
      <c r="Q699" s="31" t="n">
        <f aca="false">Q$3-(($A699-Q$1)^2+($B699-Q$2)^2)^0.5</f>
        <v>-12.4450793488832</v>
      </c>
      <c r="R699" s="31" t="n">
        <f aca="false">R$3-(($A699-R$1)^2+($B699-R$2)^2)^0.5</f>
        <v>-12.4450793488832</v>
      </c>
      <c r="S699" s="31" t="n">
        <f aca="false">S$3-(($A699-S$1)^2+($B699-S$2)^2)^0.5</f>
        <v>-12.4450793488832</v>
      </c>
      <c r="T699" s="31" t="n">
        <f aca="false">T$3-(($A699-T$1)^2+($B699-T$2)^2)^0.5</f>
        <v>-12.4450793488832</v>
      </c>
      <c r="U699" s="31" t="n">
        <f aca="false">U$3-(($A699-U$1)^2+($B699-U$2)^2)^0.5</f>
        <v>-12.4450793488832</v>
      </c>
      <c r="V699" s="31" t="n">
        <f aca="false">V$3-(($A699-V$1)^2+($B699-V$2)^2)^0.5</f>
        <v>-12.4450793488832</v>
      </c>
      <c r="W699" s="31" t="n">
        <f aca="false">W$3-(($A699-W$1)^2+($B699-W$2)^2)^0.5</f>
        <v>-12.4450793488832</v>
      </c>
      <c r="X699" s="31" t="n">
        <f aca="false">X$3-(($A699-X$1)^2+($B699-X$2)^2)^0.5</f>
        <v>-12.4450793488832</v>
      </c>
      <c r="Y699" s="31" t="n">
        <f aca="false">Y$3-(($A699-Y$1)^2+($B699-Y$2)^2)^0.5</f>
        <v>-12.4450793488832</v>
      </c>
      <c r="Z699" s="31" t="n">
        <f aca="false">Z$3-(($A699-Z$1)^2+($B699-Z$2)^2)^0.5</f>
        <v>-12.4450793488832</v>
      </c>
      <c r="AA699" s="31" t="n">
        <f aca="false">AA$3-(($A699-AA$1)^2+($B699-AA$2)^2)^0.5</f>
        <v>-12.4450793488832</v>
      </c>
      <c r="AB699" s="31" t="n">
        <f aca="false">AB$3-(($A699-AB$1)^2+($B699-AB$2)^2)^0.5</f>
        <v>-12.4450793488832</v>
      </c>
      <c r="AD699" s="31" t="n">
        <f aca="false">MAX(D699:AB699)&gt;=0</f>
        <v>0</v>
      </c>
      <c r="AE699" s="4" t="n">
        <f aca="false">AD699*MATCH(MAX(D699:AB699),D699:AB699,0)</f>
        <v>0</v>
      </c>
      <c r="AF699" s="4" t="n">
        <f aca="false">VLOOKUP(AE699,Model!$A$3:$E$28,4,0)</f>
        <v>0</v>
      </c>
      <c r="AG699" s="3" t="n">
        <f aca="false">VLOOKUP(AE699,Model!$A$3:$E$28,5,0)</f>
        <v>0</v>
      </c>
      <c r="AH699" s="6" t="n">
        <f aca="false">C699*AF699</f>
        <v>0</v>
      </c>
      <c r="AI699" s="97" t="n">
        <f aca="false">AD699*VLOOKUP(AE699,Model!$A$3:$P$28,16,0)</f>
        <v>0</v>
      </c>
      <c r="AJ699" s="6" t="n">
        <f aca="false">AI699*AH699</f>
        <v>0</v>
      </c>
      <c r="AK699" s="6" t="n">
        <f aca="false">VLOOKUP(AE699,Model!$A$3:$P$28,15,0)</f>
        <v>0</v>
      </c>
      <c r="AL699" s="6" t="n">
        <f aca="false">AJ699*AK699</f>
        <v>0</v>
      </c>
    </row>
    <row r="700" customFormat="false" ht="12.75" hidden="false" customHeight="false" outlineLevel="0" collapsed="false">
      <c r="A700" s="0" t="n">
        <f aca="false">A668</f>
        <v>9.2</v>
      </c>
      <c r="B700" s="0" t="n">
        <f aca="false">B668+maps!$M$2</f>
        <v>8.8</v>
      </c>
      <c r="C700" s="4" t="n">
        <f aca="false">VLOOKUP(B700,maps!$P$1:$AV$42,MATCH(A700,maps!$P$1:$AV$1,0),0)</f>
        <v>1561.03529411765</v>
      </c>
      <c r="D700" s="31" t="n">
        <f aca="false">D$3-(($A700-D$1)^2+($B700-D$2)^2)^0.5</f>
        <v>-2.98892031500371</v>
      </c>
      <c r="E700" s="31" t="n">
        <f aca="false">E$3-(($A700-E$1)^2+($B700-E$2)^2)^0.5</f>
        <v>-4.72314489015581</v>
      </c>
      <c r="F700" s="31" t="n">
        <f aca="false">F$3-(($A700-F$1)^2+($B700-F$2)^2)^0.5</f>
        <v>-4.4264518496977</v>
      </c>
      <c r="G700" s="31" t="n">
        <f aca="false">G$3-(($A700-G$1)^2+($B700-G$2)^2)^0.5</f>
        <v>-6.48517892608952</v>
      </c>
      <c r="H700" s="31" t="n">
        <f aca="false">H$3-(($A700-H$1)^2+($B700-H$2)^2)^0.5</f>
        <v>-1.01156755099302</v>
      </c>
      <c r="I700" s="31" t="n">
        <f aca="false">I$3-(($A700-I$1)^2+($B700-I$2)^2)^0.5</f>
        <v>-5.8823547238338</v>
      </c>
      <c r="J700" s="31" t="n">
        <f aca="false">J$3-(($A700-J$1)^2+($B700-J$2)^2)^0.5</f>
        <v>-1.45213639444773</v>
      </c>
      <c r="K700" s="31" t="n">
        <f aca="false">K$3-(($A700-K$1)^2+($B700-K$2)^2)^0.5</f>
        <v>-1.0756098701605</v>
      </c>
      <c r="L700" s="31" t="n">
        <f aca="false">L$3-(($A700-L$1)^2+($B700-L$2)^2)^0.5</f>
        <v>-3.71811577410958</v>
      </c>
      <c r="M700" s="31" t="n">
        <f aca="false">M$3-(($A700-M$1)^2+($B700-M$2)^2)^0.5</f>
        <v>-5.68974186101348</v>
      </c>
      <c r="N700" s="31" t="n">
        <f aca="false">N$3-(($A700-N$1)^2+($B700-N$2)^2)^0.5</f>
        <v>-2.39980498962341</v>
      </c>
      <c r="O700" s="31" t="n">
        <f aca="false">O$3-(($A700-O$1)^2+($B700-O$2)^2)^0.5</f>
        <v>-2.63668818872706</v>
      </c>
      <c r="P700" s="31" t="n">
        <f aca="false">P$3-(($A700-P$1)^2+($B700-P$2)^2)^0.5</f>
        <v>-12.7310643702716</v>
      </c>
      <c r="Q700" s="31" t="n">
        <f aca="false">Q$3-(($A700-Q$1)^2+($B700-Q$2)^2)^0.5</f>
        <v>-12.7310643702716</v>
      </c>
      <c r="R700" s="31" t="n">
        <f aca="false">R$3-(($A700-R$1)^2+($B700-R$2)^2)^0.5</f>
        <v>-12.7310643702716</v>
      </c>
      <c r="S700" s="31" t="n">
        <f aca="false">S$3-(($A700-S$1)^2+($B700-S$2)^2)^0.5</f>
        <v>-12.7310643702716</v>
      </c>
      <c r="T700" s="31" t="n">
        <f aca="false">T$3-(($A700-T$1)^2+($B700-T$2)^2)^0.5</f>
        <v>-12.7310643702716</v>
      </c>
      <c r="U700" s="31" t="n">
        <f aca="false">U$3-(($A700-U$1)^2+($B700-U$2)^2)^0.5</f>
        <v>-12.7310643702716</v>
      </c>
      <c r="V700" s="31" t="n">
        <f aca="false">V$3-(($A700-V$1)^2+($B700-V$2)^2)^0.5</f>
        <v>-12.7310643702716</v>
      </c>
      <c r="W700" s="31" t="n">
        <f aca="false">W$3-(($A700-W$1)^2+($B700-W$2)^2)^0.5</f>
        <v>-12.7310643702716</v>
      </c>
      <c r="X700" s="31" t="n">
        <f aca="false">X$3-(($A700-X$1)^2+($B700-X$2)^2)^0.5</f>
        <v>-12.7310643702716</v>
      </c>
      <c r="Y700" s="31" t="n">
        <f aca="false">Y$3-(($A700-Y$1)^2+($B700-Y$2)^2)^0.5</f>
        <v>-12.7310643702716</v>
      </c>
      <c r="Z700" s="31" t="n">
        <f aca="false">Z$3-(($A700-Z$1)^2+($B700-Z$2)^2)^0.5</f>
        <v>-12.7310643702716</v>
      </c>
      <c r="AA700" s="31" t="n">
        <f aca="false">AA$3-(($A700-AA$1)^2+($B700-AA$2)^2)^0.5</f>
        <v>-12.7310643702716</v>
      </c>
      <c r="AB700" s="31" t="n">
        <f aca="false">AB$3-(($A700-AB$1)^2+($B700-AB$2)^2)^0.5</f>
        <v>-12.7310643702716</v>
      </c>
      <c r="AD700" s="31" t="n">
        <f aca="false">MAX(D700:AB700)&gt;=0</f>
        <v>0</v>
      </c>
      <c r="AE700" s="4" t="n">
        <f aca="false">AD700*MATCH(MAX(D700:AB700),D700:AB700,0)</f>
        <v>0</v>
      </c>
      <c r="AF700" s="4" t="n">
        <f aca="false">VLOOKUP(AE700,Model!$A$3:$E$28,4,0)</f>
        <v>0</v>
      </c>
      <c r="AG700" s="3" t="n">
        <f aca="false">VLOOKUP(AE700,Model!$A$3:$E$28,5,0)</f>
        <v>0</v>
      </c>
      <c r="AH700" s="6" t="n">
        <f aca="false">C700*AF700</f>
        <v>0</v>
      </c>
      <c r="AI700" s="97" t="n">
        <f aca="false">AD700*VLOOKUP(AE700,Model!$A$3:$P$28,16,0)</f>
        <v>0</v>
      </c>
      <c r="AJ700" s="6" t="n">
        <f aca="false">AI700*AH700</f>
        <v>0</v>
      </c>
      <c r="AK700" s="6" t="n">
        <f aca="false">VLOOKUP(AE700,Model!$A$3:$P$28,15,0)</f>
        <v>0</v>
      </c>
      <c r="AL700" s="6" t="n">
        <f aca="false">AJ700*AK700</f>
        <v>0</v>
      </c>
    </row>
    <row r="701" customFormat="false" ht="12.75" hidden="false" customHeight="false" outlineLevel="0" collapsed="false">
      <c r="A701" s="0" t="n">
        <f aca="false">A669</f>
        <v>9.6</v>
      </c>
      <c r="B701" s="0" t="n">
        <f aca="false">B669+maps!$M$2</f>
        <v>8.8</v>
      </c>
      <c r="C701" s="4" t="n">
        <f aca="false">VLOOKUP(B701,maps!$P$1:$AV$42,MATCH(A701,maps!$P$1:$AV$1,0),0)</f>
        <v>1167.22782608696</v>
      </c>
      <c r="D701" s="31" t="n">
        <f aca="false">D$3-(($A701-D$1)^2+($B701-D$2)^2)^0.5</f>
        <v>-3.30008596201601</v>
      </c>
      <c r="E701" s="31" t="n">
        <f aca="false">E$3-(($A701-E$1)^2+($B701-E$2)^2)^0.5</f>
        <v>-4.7050398707639</v>
      </c>
      <c r="F701" s="31" t="n">
        <f aca="false">F$3-(($A701-F$1)^2+($B701-F$2)^2)^0.5</f>
        <v>-4.3196726161406</v>
      </c>
      <c r="G701" s="31" t="n">
        <f aca="false">G$3-(($A701-G$1)^2+($B701-G$2)^2)^0.5</f>
        <v>-6.86808956722651</v>
      </c>
      <c r="H701" s="31" t="n">
        <f aca="false">H$3-(($A701-H$1)^2+($B701-H$2)^2)^0.5</f>
        <v>-1.25676581429668</v>
      </c>
      <c r="I701" s="31" t="n">
        <f aca="false">I$3-(($A701-I$1)^2+($B701-I$2)^2)^0.5</f>
        <v>-5.97138278881706</v>
      </c>
      <c r="J701" s="31" t="n">
        <f aca="false">J$3-(($A701-J$1)^2+($B701-J$2)^2)^0.5</f>
        <v>-1.8516323551097</v>
      </c>
      <c r="K701" s="31" t="n">
        <f aca="false">K$3-(($A701-K$1)^2+($B701-K$2)^2)^0.5</f>
        <v>-1.41359977865724</v>
      </c>
      <c r="L701" s="31" t="n">
        <f aca="false">L$3-(($A701-L$1)^2+($B701-L$2)^2)^0.5</f>
        <v>-4.11359254432434</v>
      </c>
      <c r="M701" s="31" t="n">
        <f aca="false">M$3-(($A701-M$1)^2+($B701-M$2)^2)^0.5</f>
        <v>-6.02306615158322</v>
      </c>
      <c r="N701" s="31" t="n">
        <f aca="false">N$3-(($A701-N$1)^2+($B701-N$2)^2)^0.5</f>
        <v>-2.48529648034871</v>
      </c>
      <c r="O701" s="31" t="n">
        <f aca="false">O$3-(($A701-O$1)^2+($B701-O$2)^2)^0.5</f>
        <v>-2.61267274799289</v>
      </c>
      <c r="P701" s="31" t="n">
        <f aca="false">P$3-(($A701-P$1)^2+($B701-P$2)^2)^0.5</f>
        <v>-13.0230564768798</v>
      </c>
      <c r="Q701" s="31" t="n">
        <f aca="false">Q$3-(($A701-Q$1)^2+($B701-Q$2)^2)^0.5</f>
        <v>-13.0230564768798</v>
      </c>
      <c r="R701" s="31" t="n">
        <f aca="false">R$3-(($A701-R$1)^2+($B701-R$2)^2)^0.5</f>
        <v>-13.0230564768798</v>
      </c>
      <c r="S701" s="31" t="n">
        <f aca="false">S$3-(($A701-S$1)^2+($B701-S$2)^2)^0.5</f>
        <v>-13.0230564768798</v>
      </c>
      <c r="T701" s="31" t="n">
        <f aca="false">T$3-(($A701-T$1)^2+($B701-T$2)^2)^0.5</f>
        <v>-13.0230564768798</v>
      </c>
      <c r="U701" s="31" t="n">
        <f aca="false">U$3-(($A701-U$1)^2+($B701-U$2)^2)^0.5</f>
        <v>-13.0230564768798</v>
      </c>
      <c r="V701" s="31" t="n">
        <f aca="false">V$3-(($A701-V$1)^2+($B701-V$2)^2)^0.5</f>
        <v>-13.0230564768798</v>
      </c>
      <c r="W701" s="31" t="n">
        <f aca="false">W$3-(($A701-W$1)^2+($B701-W$2)^2)^0.5</f>
        <v>-13.0230564768798</v>
      </c>
      <c r="X701" s="31" t="n">
        <f aca="false">X$3-(($A701-X$1)^2+($B701-X$2)^2)^0.5</f>
        <v>-13.0230564768798</v>
      </c>
      <c r="Y701" s="31" t="n">
        <f aca="false">Y$3-(($A701-Y$1)^2+($B701-Y$2)^2)^0.5</f>
        <v>-13.0230564768798</v>
      </c>
      <c r="Z701" s="31" t="n">
        <f aca="false">Z$3-(($A701-Z$1)^2+($B701-Z$2)^2)^0.5</f>
        <v>-13.0230564768798</v>
      </c>
      <c r="AA701" s="31" t="n">
        <f aca="false">AA$3-(($A701-AA$1)^2+($B701-AA$2)^2)^0.5</f>
        <v>-13.0230564768798</v>
      </c>
      <c r="AB701" s="31" t="n">
        <f aca="false">AB$3-(($A701-AB$1)^2+($B701-AB$2)^2)^0.5</f>
        <v>-13.0230564768798</v>
      </c>
      <c r="AD701" s="31" t="n">
        <f aca="false">MAX(D701:AB701)&gt;=0</f>
        <v>0</v>
      </c>
      <c r="AE701" s="4" t="n">
        <f aca="false">AD701*MATCH(MAX(D701:AB701),D701:AB701,0)</f>
        <v>0</v>
      </c>
      <c r="AF701" s="4" t="n">
        <f aca="false">VLOOKUP(AE701,Model!$A$3:$E$28,4,0)</f>
        <v>0</v>
      </c>
      <c r="AG701" s="3" t="n">
        <f aca="false">VLOOKUP(AE701,Model!$A$3:$E$28,5,0)</f>
        <v>0</v>
      </c>
      <c r="AH701" s="6" t="n">
        <f aca="false">C701*AF701</f>
        <v>0</v>
      </c>
      <c r="AI701" s="97" t="n">
        <f aca="false">AD701*VLOOKUP(AE701,Model!$A$3:$P$28,16,0)</f>
        <v>0</v>
      </c>
      <c r="AJ701" s="6" t="n">
        <f aca="false">AI701*AH701</f>
        <v>0</v>
      </c>
      <c r="AK701" s="6" t="n">
        <f aca="false">VLOOKUP(AE701,Model!$A$3:$P$28,15,0)</f>
        <v>0</v>
      </c>
      <c r="AL701" s="6" t="n">
        <f aca="false">AJ701*AK701</f>
        <v>0</v>
      </c>
    </row>
    <row r="702" customFormat="false" ht="12.75" hidden="false" customHeight="false" outlineLevel="0" collapsed="false">
      <c r="A702" s="0" t="n">
        <f aca="false">A670</f>
        <v>10</v>
      </c>
      <c r="B702" s="0" t="n">
        <f aca="false">B670+maps!$M$2</f>
        <v>8.8</v>
      </c>
      <c r="C702" s="4" t="n">
        <f aca="false">VLOOKUP(B702,maps!$P$1:$AV$42,MATCH(A702,maps!$P$1:$AV$1,0),0)</f>
        <v>1167.22782608696</v>
      </c>
      <c r="D702" s="31" t="n">
        <f aca="false">D$3-(($A702-D$1)^2+($B702-D$2)^2)^0.5</f>
        <v>-3.62378473188562</v>
      </c>
      <c r="E702" s="31" t="n">
        <f aca="false">E$3-(($A702-E$1)^2+($B702-E$2)^2)^0.5</f>
        <v>-4.71269247467678</v>
      </c>
      <c r="F702" s="31" t="n">
        <f aca="false">F$3-(($A702-F$1)^2+($B702-F$2)^2)^0.5</f>
        <v>-4.23898512526376</v>
      </c>
      <c r="G702" s="31" t="n">
        <f aca="false">G$3-(($A702-G$1)^2+($B702-G$2)^2)^0.5</f>
        <v>-7.25261768296815</v>
      </c>
      <c r="H702" s="31" t="n">
        <f aca="false">H$3-(($A702-H$1)^2+($B702-H$2)^2)^0.5</f>
        <v>-1.53506112025697</v>
      </c>
      <c r="I702" s="31" t="n">
        <f aca="false">I$3-(($A702-I$1)^2+($B702-I$2)^2)^0.5</f>
        <v>-6.08049951680272</v>
      </c>
      <c r="J702" s="31" t="n">
        <f aca="false">J$3-(($A702-J$1)^2+($B702-J$2)^2)^0.5</f>
        <v>-2.2512415375972</v>
      </c>
      <c r="K702" s="31" t="n">
        <f aca="false">K$3-(($A702-K$1)^2+($B702-K$2)^2)^0.5</f>
        <v>-1.76568638690366</v>
      </c>
      <c r="L702" s="31" t="n">
        <f aca="false">L$3-(($A702-L$1)^2+($B702-L$2)^2)^0.5</f>
        <v>-4.50966855709783</v>
      </c>
      <c r="M702" s="31" t="n">
        <f aca="false">M$3-(($A702-M$1)^2+($B702-M$2)^2)^0.5</f>
        <v>-6.36263596634047</v>
      </c>
      <c r="N702" s="31" t="n">
        <f aca="false">N$3-(($A702-N$1)^2+($B702-N$2)^2)^0.5</f>
        <v>-2.61306216066241</v>
      </c>
      <c r="O702" s="31" t="n">
        <f aca="false">O$3-(($A702-O$1)^2+($B702-O$2)^2)^0.5</f>
        <v>-2.63256814836417</v>
      </c>
      <c r="P702" s="31" t="n">
        <f aca="false">P$3-(($A702-P$1)^2+($B702-P$2)^2)^0.5</f>
        <v>-13.3206606442774</v>
      </c>
      <c r="Q702" s="31" t="n">
        <f aca="false">Q$3-(($A702-Q$1)^2+($B702-Q$2)^2)^0.5</f>
        <v>-13.3206606442774</v>
      </c>
      <c r="R702" s="31" t="n">
        <f aca="false">R$3-(($A702-R$1)^2+($B702-R$2)^2)^0.5</f>
        <v>-13.3206606442774</v>
      </c>
      <c r="S702" s="31" t="n">
        <f aca="false">S$3-(($A702-S$1)^2+($B702-S$2)^2)^0.5</f>
        <v>-13.3206606442774</v>
      </c>
      <c r="T702" s="31" t="n">
        <f aca="false">T$3-(($A702-T$1)^2+($B702-T$2)^2)^0.5</f>
        <v>-13.3206606442774</v>
      </c>
      <c r="U702" s="31" t="n">
        <f aca="false">U$3-(($A702-U$1)^2+($B702-U$2)^2)^0.5</f>
        <v>-13.3206606442774</v>
      </c>
      <c r="V702" s="31" t="n">
        <f aca="false">V$3-(($A702-V$1)^2+($B702-V$2)^2)^0.5</f>
        <v>-13.3206606442774</v>
      </c>
      <c r="W702" s="31" t="n">
        <f aca="false">W$3-(($A702-W$1)^2+($B702-W$2)^2)^0.5</f>
        <v>-13.3206606442774</v>
      </c>
      <c r="X702" s="31" t="n">
        <f aca="false">X$3-(($A702-X$1)^2+($B702-X$2)^2)^0.5</f>
        <v>-13.3206606442774</v>
      </c>
      <c r="Y702" s="31" t="n">
        <f aca="false">Y$3-(($A702-Y$1)^2+($B702-Y$2)^2)^0.5</f>
        <v>-13.3206606442774</v>
      </c>
      <c r="Z702" s="31" t="n">
        <f aca="false">Z$3-(($A702-Z$1)^2+($B702-Z$2)^2)^0.5</f>
        <v>-13.3206606442774</v>
      </c>
      <c r="AA702" s="31" t="n">
        <f aca="false">AA$3-(($A702-AA$1)^2+($B702-AA$2)^2)^0.5</f>
        <v>-13.3206606442774</v>
      </c>
      <c r="AB702" s="31" t="n">
        <f aca="false">AB$3-(($A702-AB$1)^2+($B702-AB$2)^2)^0.5</f>
        <v>-13.3206606442774</v>
      </c>
      <c r="AD702" s="31" t="n">
        <f aca="false">MAX(D702:AB702)&gt;=0</f>
        <v>0</v>
      </c>
      <c r="AE702" s="4" t="n">
        <f aca="false">AD702*MATCH(MAX(D702:AB702),D702:AB702,0)</f>
        <v>0</v>
      </c>
      <c r="AF702" s="4" t="n">
        <f aca="false">VLOOKUP(AE702,Model!$A$3:$E$28,4,0)</f>
        <v>0</v>
      </c>
      <c r="AG702" s="3" t="n">
        <f aca="false">VLOOKUP(AE702,Model!$A$3:$E$28,5,0)</f>
        <v>0</v>
      </c>
      <c r="AH702" s="6" t="n">
        <f aca="false">C702*AF702</f>
        <v>0</v>
      </c>
      <c r="AI702" s="97" t="n">
        <f aca="false">AD702*VLOOKUP(AE702,Model!$A$3:$P$28,16,0)</f>
        <v>0</v>
      </c>
      <c r="AJ702" s="6" t="n">
        <f aca="false">AI702*AH702</f>
        <v>0</v>
      </c>
      <c r="AK702" s="6" t="n">
        <f aca="false">VLOOKUP(AE702,Model!$A$3:$P$28,15,0)</f>
        <v>0</v>
      </c>
      <c r="AL702" s="6" t="n">
        <f aca="false">AJ702*AK702</f>
        <v>0</v>
      </c>
    </row>
    <row r="703" customFormat="false" ht="12.75" hidden="false" customHeight="false" outlineLevel="0" collapsed="false">
      <c r="A703" s="0" t="n">
        <f aca="false">A671</f>
        <v>10.4</v>
      </c>
      <c r="B703" s="0" t="n">
        <f aca="false">B671+maps!$M$2</f>
        <v>8.8</v>
      </c>
      <c r="C703" s="4" t="n">
        <f aca="false">VLOOKUP(B703,maps!$P$1:$AV$42,MATCH(A703,maps!$P$1:$AV$1,0),0)</f>
        <v>1167.22782608696</v>
      </c>
      <c r="D703" s="31" t="n">
        <f aca="false">D$3-(($A703-D$1)^2+($B703-D$2)^2)^0.5</f>
        <v>-3.95775525801838</v>
      </c>
      <c r="E703" s="31" t="n">
        <f aca="false">E$3-(($A703-E$1)^2+($B703-E$2)^2)^0.5</f>
        <v>-4.74600801603326</v>
      </c>
      <c r="F703" s="31" t="n">
        <f aca="false">F$3-(($A703-F$1)^2+($B703-F$2)^2)^0.5</f>
        <v>-4.18550638753789</v>
      </c>
      <c r="G703" s="31" t="n">
        <f aca="false">G$3-(($A703-G$1)^2+($B703-G$2)^2)^0.5</f>
        <v>-7.63854777872865</v>
      </c>
      <c r="H703" s="31" t="n">
        <f aca="false">H$3-(($A703-H$1)^2+($B703-H$2)^2)^0.5</f>
        <v>-1.8381841325969</v>
      </c>
      <c r="I703" s="31" t="n">
        <f aca="false">I$3-(($A703-I$1)^2+($B703-I$2)^2)^0.5</f>
        <v>-6.20885187128865</v>
      </c>
      <c r="J703" s="31" t="n">
        <f aca="false">J$3-(($A703-J$1)^2+($B703-J$2)^2)^0.5</f>
        <v>-2.65092965666965</v>
      </c>
      <c r="K703" s="31" t="n">
        <f aca="false">K$3-(($A703-K$1)^2+($B703-K$2)^2)^0.5</f>
        <v>-2.12775368104849</v>
      </c>
      <c r="L703" s="31" t="n">
        <f aca="false">L$3-(($A703-L$1)^2+($B703-L$2)^2)^0.5</f>
        <v>-4.90623258054116</v>
      </c>
      <c r="M703" s="31" t="n">
        <f aca="false">M$3-(($A703-M$1)^2+($B703-M$2)^2)^0.5</f>
        <v>-6.70767325610302</v>
      </c>
      <c r="N703" s="31" t="n">
        <f aca="false">N$3-(($A703-N$1)^2+($B703-N$2)^2)^0.5</f>
        <v>-2.77883902150761</v>
      </c>
      <c r="O703" s="31" t="n">
        <f aca="false">O$3-(($A703-O$1)^2+($B703-O$2)^2)^0.5</f>
        <v>-2.69566910029388</v>
      </c>
      <c r="P703" s="31" t="n">
        <f aca="false">P$3-(($A703-P$1)^2+($B703-P$2)^2)^0.5</f>
        <v>-13.6235090927411</v>
      </c>
      <c r="Q703" s="31" t="n">
        <f aca="false">Q$3-(($A703-Q$1)^2+($B703-Q$2)^2)^0.5</f>
        <v>-13.6235090927411</v>
      </c>
      <c r="R703" s="31" t="n">
        <f aca="false">R$3-(($A703-R$1)^2+($B703-R$2)^2)^0.5</f>
        <v>-13.6235090927411</v>
      </c>
      <c r="S703" s="31" t="n">
        <f aca="false">S$3-(($A703-S$1)^2+($B703-S$2)^2)^0.5</f>
        <v>-13.6235090927411</v>
      </c>
      <c r="T703" s="31" t="n">
        <f aca="false">T$3-(($A703-T$1)^2+($B703-T$2)^2)^0.5</f>
        <v>-13.6235090927411</v>
      </c>
      <c r="U703" s="31" t="n">
        <f aca="false">U$3-(($A703-U$1)^2+($B703-U$2)^2)^0.5</f>
        <v>-13.6235090927411</v>
      </c>
      <c r="V703" s="31" t="n">
        <f aca="false">V$3-(($A703-V$1)^2+($B703-V$2)^2)^0.5</f>
        <v>-13.6235090927411</v>
      </c>
      <c r="W703" s="31" t="n">
        <f aca="false">W$3-(($A703-W$1)^2+($B703-W$2)^2)^0.5</f>
        <v>-13.6235090927411</v>
      </c>
      <c r="X703" s="31" t="n">
        <f aca="false">X$3-(($A703-X$1)^2+($B703-X$2)^2)^0.5</f>
        <v>-13.6235090927411</v>
      </c>
      <c r="Y703" s="31" t="n">
        <f aca="false">Y$3-(($A703-Y$1)^2+($B703-Y$2)^2)^0.5</f>
        <v>-13.6235090927411</v>
      </c>
      <c r="Z703" s="31" t="n">
        <f aca="false">Z$3-(($A703-Z$1)^2+($B703-Z$2)^2)^0.5</f>
        <v>-13.6235090927411</v>
      </c>
      <c r="AA703" s="31" t="n">
        <f aca="false">AA$3-(($A703-AA$1)^2+($B703-AA$2)^2)^0.5</f>
        <v>-13.6235090927411</v>
      </c>
      <c r="AB703" s="31" t="n">
        <f aca="false">AB$3-(($A703-AB$1)^2+($B703-AB$2)^2)^0.5</f>
        <v>-13.6235090927411</v>
      </c>
      <c r="AD703" s="31" t="n">
        <f aca="false">MAX(D703:AB703)&gt;=0</f>
        <v>0</v>
      </c>
      <c r="AE703" s="4" t="n">
        <f aca="false">AD703*MATCH(MAX(D703:AB703),D703:AB703,0)</f>
        <v>0</v>
      </c>
      <c r="AF703" s="4" t="n">
        <f aca="false">VLOOKUP(AE703,Model!$A$3:$E$28,4,0)</f>
        <v>0</v>
      </c>
      <c r="AG703" s="3" t="n">
        <f aca="false">VLOOKUP(AE703,Model!$A$3:$E$28,5,0)</f>
        <v>0</v>
      </c>
      <c r="AH703" s="6" t="n">
        <f aca="false">C703*AF703</f>
        <v>0</v>
      </c>
      <c r="AI703" s="97" t="n">
        <f aca="false">AD703*VLOOKUP(AE703,Model!$A$3:$P$28,16,0)</f>
        <v>0</v>
      </c>
      <c r="AJ703" s="6" t="n">
        <f aca="false">AI703*AH703</f>
        <v>0</v>
      </c>
      <c r="AK703" s="6" t="n">
        <f aca="false">VLOOKUP(AE703,Model!$A$3:$P$28,15,0)</f>
        <v>0</v>
      </c>
      <c r="AL703" s="6" t="n">
        <f aca="false">AJ703*AK703</f>
        <v>0</v>
      </c>
    </row>
    <row r="704" customFormat="false" ht="12.75" hidden="false" customHeight="false" outlineLevel="0" collapsed="false">
      <c r="A704" s="0" t="n">
        <f aca="false">A672</f>
        <v>10.8</v>
      </c>
      <c r="B704" s="0" t="n">
        <f aca="false">B672+maps!$M$2</f>
        <v>8.8</v>
      </c>
      <c r="C704" s="4" t="n">
        <f aca="false">VLOOKUP(B704,maps!$P$1:$AV$42,MATCH(A704,maps!$P$1:$AV$1,0),0)</f>
        <v>1167.22782608696</v>
      </c>
      <c r="D704" s="31" t="n">
        <f aca="false">D$3-(($A704-D$1)^2+($B704-D$2)^2)^0.5</f>
        <v>-4.30019969718215</v>
      </c>
      <c r="E704" s="31" t="n">
        <f aca="false">E$3-(($A704-E$1)^2+($B704-E$2)^2)^0.5</f>
        <v>-4.80457962215984</v>
      </c>
      <c r="F704" s="31" t="n">
        <f aca="false">F$3-(($A704-F$1)^2+($B704-F$2)^2)^0.5</f>
        <v>-4.16001191258236</v>
      </c>
      <c r="G704" s="31" t="n">
        <f aca="false">G$3-(($A704-G$1)^2+($B704-G$2)^2)^0.5</f>
        <v>-8.0257004120464</v>
      </c>
      <c r="H704" s="31" t="n">
        <f aca="false">H$3-(($A704-H$1)^2+($B704-H$2)^2)^0.5</f>
        <v>-2.15996993930078</v>
      </c>
      <c r="I704" s="31" t="n">
        <f aca="false">I$3-(($A704-I$1)^2+($B704-I$2)^2)^0.5</f>
        <v>-6.35549698819278</v>
      </c>
      <c r="J704" s="31" t="n">
        <f aca="false">J$3-(($A704-J$1)^2+($B704-J$2)^2)^0.5</f>
        <v>-3.05067499705583</v>
      </c>
      <c r="K704" s="31" t="n">
        <f aca="false">K$3-(($A704-K$1)^2+($B704-K$2)^2)^0.5</f>
        <v>-2.49708198686702</v>
      </c>
      <c r="L704" s="31" t="n">
        <f aca="false">L$3-(($A704-L$1)^2+($B704-L$2)^2)^0.5</f>
        <v>-5.30319921387137</v>
      </c>
      <c r="M704" s="31" t="n">
        <f aca="false">M$3-(($A704-M$1)^2+($B704-M$2)^2)^0.5</f>
        <v>-7.05751432150024</v>
      </c>
      <c r="N704" s="31" t="n">
        <f aca="false">N$3-(($A704-N$1)^2+($B704-N$2)^2)^0.5</f>
        <v>-2.97790134438318</v>
      </c>
      <c r="O704" s="31" t="n">
        <f aca="false">O$3-(($A704-O$1)^2+($B704-O$2)^2)^0.5</f>
        <v>-2.79983502880857</v>
      </c>
      <c r="P704" s="31" t="n">
        <f aca="false">P$3-(($A704-P$1)^2+($B704-P$2)^2)^0.5</f>
        <v>-13.9312598138144</v>
      </c>
      <c r="Q704" s="31" t="n">
        <f aca="false">Q$3-(($A704-Q$1)^2+($B704-Q$2)^2)^0.5</f>
        <v>-13.9312598138144</v>
      </c>
      <c r="R704" s="31" t="n">
        <f aca="false">R$3-(($A704-R$1)^2+($B704-R$2)^2)^0.5</f>
        <v>-13.9312598138144</v>
      </c>
      <c r="S704" s="31" t="n">
        <f aca="false">S$3-(($A704-S$1)^2+($B704-S$2)^2)^0.5</f>
        <v>-13.9312598138144</v>
      </c>
      <c r="T704" s="31" t="n">
        <f aca="false">T$3-(($A704-T$1)^2+($B704-T$2)^2)^0.5</f>
        <v>-13.9312598138144</v>
      </c>
      <c r="U704" s="31" t="n">
        <f aca="false">U$3-(($A704-U$1)^2+($B704-U$2)^2)^0.5</f>
        <v>-13.9312598138144</v>
      </c>
      <c r="V704" s="31" t="n">
        <f aca="false">V$3-(($A704-V$1)^2+($B704-V$2)^2)^0.5</f>
        <v>-13.9312598138144</v>
      </c>
      <c r="W704" s="31" t="n">
        <f aca="false">W$3-(($A704-W$1)^2+($B704-W$2)^2)^0.5</f>
        <v>-13.9312598138144</v>
      </c>
      <c r="X704" s="31" t="n">
        <f aca="false">X$3-(($A704-X$1)^2+($B704-X$2)^2)^0.5</f>
        <v>-13.9312598138144</v>
      </c>
      <c r="Y704" s="31" t="n">
        <f aca="false">Y$3-(($A704-Y$1)^2+($B704-Y$2)^2)^0.5</f>
        <v>-13.9312598138144</v>
      </c>
      <c r="Z704" s="31" t="n">
        <f aca="false">Z$3-(($A704-Z$1)^2+($B704-Z$2)^2)^0.5</f>
        <v>-13.9312598138144</v>
      </c>
      <c r="AA704" s="31" t="n">
        <f aca="false">AA$3-(($A704-AA$1)^2+($B704-AA$2)^2)^0.5</f>
        <v>-13.9312598138144</v>
      </c>
      <c r="AB704" s="31" t="n">
        <f aca="false">AB$3-(($A704-AB$1)^2+($B704-AB$2)^2)^0.5</f>
        <v>-13.9312598138144</v>
      </c>
      <c r="AD704" s="31" t="n">
        <f aca="false">MAX(D704:AB704)&gt;=0</f>
        <v>0</v>
      </c>
      <c r="AE704" s="4" t="n">
        <f aca="false">AD704*MATCH(MAX(D704:AB704),D704:AB704,0)</f>
        <v>0</v>
      </c>
      <c r="AF704" s="4" t="n">
        <f aca="false">VLOOKUP(AE704,Model!$A$3:$E$28,4,0)</f>
        <v>0</v>
      </c>
      <c r="AG704" s="3" t="n">
        <f aca="false">VLOOKUP(AE704,Model!$A$3:$E$28,5,0)</f>
        <v>0</v>
      </c>
      <c r="AH704" s="6" t="n">
        <f aca="false">C704*AF704</f>
        <v>0</v>
      </c>
      <c r="AI704" s="97" t="n">
        <f aca="false">AD704*VLOOKUP(AE704,Model!$A$3:$P$28,16,0)</f>
        <v>0</v>
      </c>
      <c r="AJ704" s="6" t="n">
        <f aca="false">AI704*AH704</f>
        <v>0</v>
      </c>
      <c r="AK704" s="6" t="n">
        <f aca="false">VLOOKUP(AE704,Model!$A$3:$P$28,15,0)</f>
        <v>0</v>
      </c>
      <c r="AL704" s="6" t="n">
        <f aca="false">AJ704*AK704</f>
        <v>0</v>
      </c>
    </row>
    <row r="705" customFormat="false" ht="12.75" hidden="false" customHeight="false" outlineLevel="0" collapsed="false">
      <c r="A705" s="0" t="n">
        <f aca="false">A673</f>
        <v>11.2</v>
      </c>
      <c r="B705" s="0" t="n">
        <f aca="false">B673+maps!$M$2</f>
        <v>8.8</v>
      </c>
      <c r="C705" s="4" t="n">
        <f aca="false">VLOOKUP(B705,maps!$P$1:$AV$42,MATCH(A705,maps!$P$1:$AV$1,0),0)</f>
        <v>1167.22782608696</v>
      </c>
      <c r="D705" s="31" t="n">
        <f aca="false">D$3-(($A705-D$1)^2+($B705-D$2)^2)^0.5</f>
        <v>-4.6496847098075</v>
      </c>
      <c r="E705" s="31" t="n">
        <f aca="false">E$3-(($A705-E$1)^2+($B705-E$2)^2)^0.5</f>
        <v>-4.88771249505538</v>
      </c>
      <c r="F705" s="31" t="n">
        <f aca="false">F$3-(($A705-F$1)^2+($B705-F$2)^2)^0.5</f>
        <v>-4.16288173289142</v>
      </c>
      <c r="G705" s="31" t="n">
        <f aca="false">G$3-(($A705-G$1)^2+($B705-G$2)^2)^0.5</f>
        <v>-8.41392507138286</v>
      </c>
      <c r="H705" s="31" t="n">
        <f aca="false">H$3-(($A705-H$1)^2+($B705-H$2)^2)^0.5</f>
        <v>-2.49591151993586</v>
      </c>
      <c r="I705" s="31" t="n">
        <f aca="false">I$3-(($A705-I$1)^2+($B705-I$2)^2)^0.5</f>
        <v>-6.51943137429386</v>
      </c>
      <c r="J705" s="31" t="n">
        <f aca="false">J$3-(($A705-J$1)^2+($B705-J$2)^2)^0.5</f>
        <v>-3.45046313776421</v>
      </c>
      <c r="K705" s="31" t="n">
        <f aca="false">K$3-(($A705-K$1)^2+($B705-K$2)^2)^0.5</f>
        <v>-2.87182629490046</v>
      </c>
      <c r="L705" s="31" t="n">
        <f aca="false">L$3-(($A705-L$1)^2+($B705-L$2)^2)^0.5</f>
        <v>-5.70050182376457</v>
      </c>
      <c r="M705" s="31" t="n">
        <f aca="false">M$3-(($A705-M$1)^2+($B705-M$2)^2)^0.5</f>
        <v>-7.41159148031339</v>
      </c>
      <c r="N705" s="31" t="n">
        <f aca="false">N$3-(($A705-N$1)^2+($B705-N$2)^2)^0.5</f>
        <v>-3.20554758670551</v>
      </c>
      <c r="O705" s="31" t="n">
        <f aca="false">O$3-(($A705-O$1)^2+($B705-O$2)^2)^0.5</f>
        <v>-2.94182816787241</v>
      </c>
      <c r="P705" s="31" t="n">
        <f aca="false">P$3-(($A705-P$1)^2+($B705-P$2)^2)^0.5</f>
        <v>-14.2435950518119</v>
      </c>
      <c r="Q705" s="31" t="n">
        <f aca="false">Q$3-(($A705-Q$1)^2+($B705-Q$2)^2)^0.5</f>
        <v>-14.2435950518119</v>
      </c>
      <c r="R705" s="31" t="n">
        <f aca="false">R$3-(($A705-R$1)^2+($B705-R$2)^2)^0.5</f>
        <v>-14.2435950518119</v>
      </c>
      <c r="S705" s="31" t="n">
        <f aca="false">S$3-(($A705-S$1)^2+($B705-S$2)^2)^0.5</f>
        <v>-14.2435950518119</v>
      </c>
      <c r="T705" s="31" t="n">
        <f aca="false">T$3-(($A705-T$1)^2+($B705-T$2)^2)^0.5</f>
        <v>-14.2435950518119</v>
      </c>
      <c r="U705" s="31" t="n">
        <f aca="false">U$3-(($A705-U$1)^2+($B705-U$2)^2)^0.5</f>
        <v>-14.2435950518119</v>
      </c>
      <c r="V705" s="31" t="n">
        <f aca="false">V$3-(($A705-V$1)^2+($B705-V$2)^2)^0.5</f>
        <v>-14.2435950518119</v>
      </c>
      <c r="W705" s="31" t="n">
        <f aca="false">W$3-(($A705-W$1)^2+($B705-W$2)^2)^0.5</f>
        <v>-14.2435950518119</v>
      </c>
      <c r="X705" s="31" t="n">
        <f aca="false">X$3-(($A705-X$1)^2+($B705-X$2)^2)^0.5</f>
        <v>-14.2435950518119</v>
      </c>
      <c r="Y705" s="31" t="n">
        <f aca="false">Y$3-(($A705-Y$1)^2+($B705-Y$2)^2)^0.5</f>
        <v>-14.2435950518119</v>
      </c>
      <c r="Z705" s="31" t="n">
        <f aca="false">Z$3-(($A705-Z$1)^2+($B705-Z$2)^2)^0.5</f>
        <v>-14.2435950518119</v>
      </c>
      <c r="AA705" s="31" t="n">
        <f aca="false">AA$3-(($A705-AA$1)^2+($B705-AA$2)^2)^0.5</f>
        <v>-14.2435950518119</v>
      </c>
      <c r="AB705" s="31" t="n">
        <f aca="false">AB$3-(($A705-AB$1)^2+($B705-AB$2)^2)^0.5</f>
        <v>-14.2435950518119</v>
      </c>
      <c r="AD705" s="31" t="n">
        <f aca="false">MAX(D705:AB705)&gt;=0</f>
        <v>0</v>
      </c>
      <c r="AE705" s="4" t="n">
        <f aca="false">AD705*MATCH(MAX(D705:AB705),D705:AB705,0)</f>
        <v>0</v>
      </c>
      <c r="AF705" s="4" t="n">
        <f aca="false">VLOOKUP(AE705,Model!$A$3:$E$28,4,0)</f>
        <v>0</v>
      </c>
      <c r="AG705" s="3" t="n">
        <f aca="false">VLOOKUP(AE705,Model!$A$3:$E$28,5,0)</f>
        <v>0</v>
      </c>
      <c r="AH705" s="6" t="n">
        <f aca="false">C705*AF705</f>
        <v>0</v>
      </c>
      <c r="AI705" s="97" t="n">
        <f aca="false">AD705*VLOOKUP(AE705,Model!$A$3:$P$28,16,0)</f>
        <v>0</v>
      </c>
      <c r="AJ705" s="6" t="n">
        <f aca="false">AI705*AH705</f>
        <v>0</v>
      </c>
      <c r="AK705" s="6" t="n">
        <f aca="false">VLOOKUP(AE705,Model!$A$3:$P$28,15,0)</f>
        <v>0</v>
      </c>
      <c r="AL705" s="6" t="n">
        <f aca="false">AJ705*AK705</f>
        <v>0</v>
      </c>
    </row>
    <row r="706" customFormat="false" ht="12.75" hidden="false" customHeight="false" outlineLevel="0" collapsed="false">
      <c r="A706" s="0" t="n">
        <f aca="false">A674</f>
        <v>11.6</v>
      </c>
      <c r="B706" s="0" t="n">
        <f aca="false">B674+maps!$M$2</f>
        <v>8.8</v>
      </c>
      <c r="C706" s="4" t="n">
        <f aca="false">VLOOKUP(B706,maps!$P$1:$AV$42,MATCH(A706,maps!$P$1:$AV$1,0),0)</f>
        <v>1167.22782608696</v>
      </c>
      <c r="D706" s="31" t="n">
        <f aca="false">D$3-(($A706-D$1)^2+($B706-D$2)^2)^0.5</f>
        <v>-5.00506207489418</v>
      </c>
      <c r="E706" s="31" t="n">
        <f aca="false">E$3-(($A706-E$1)^2+($B706-E$2)^2)^0.5</f>
        <v>-4.9944633939043</v>
      </c>
      <c r="F706" s="31" t="n">
        <f aca="false">F$3-(($A706-F$1)^2+($B706-F$2)^2)^0.5</f>
        <v>-4.19407272906676</v>
      </c>
      <c r="G706" s="31" t="n">
        <f aca="false">G$3-(($A706-G$1)^2+($B706-G$2)^2)^0.5</f>
        <v>-8.80309465293069</v>
      </c>
      <c r="H706" s="31" t="n">
        <f aca="false">H$3-(($A706-H$1)^2+($B706-H$2)^2)^0.5</f>
        <v>-2.84272436297127</v>
      </c>
      <c r="I706" s="31" t="n">
        <f aca="false">I$3-(($A706-I$1)^2+($B706-I$2)^2)^0.5</f>
        <v>-6.6996180659576</v>
      </c>
      <c r="J706" s="31" t="n">
        <f aca="false">J$3-(($A706-J$1)^2+($B706-J$2)^2)^0.5</f>
        <v>-3.85028412720373</v>
      </c>
      <c r="K706" s="31" t="n">
        <f aca="false">K$3-(($A706-K$1)^2+($B706-K$2)^2)^0.5</f>
        <v>-3.2507017822309</v>
      </c>
      <c r="L706" s="31" t="n">
        <f aca="false">L$3-(($A706-L$1)^2+($B706-L$2)^2)^0.5</f>
        <v>-6.0980876718289</v>
      </c>
      <c r="M706" s="31" t="n">
        <f aca="false">M$3-(($A706-M$1)^2+($B706-M$2)^2)^0.5</f>
        <v>-7.76941769494157</v>
      </c>
      <c r="N706" s="31" t="n">
        <f aca="false">N$3-(($A706-N$1)^2+($B706-N$2)^2)^0.5</f>
        <v>-3.4574199775769</v>
      </c>
      <c r="O706" s="31" t="n">
        <f aca="false">O$3-(($A706-O$1)^2+($B706-O$2)^2)^0.5</f>
        <v>-3.11775606049722</v>
      </c>
      <c r="P706" s="31" t="n">
        <f aca="false">P$3-(($A706-P$1)^2+($B706-P$2)^2)^0.5</f>
        <v>-14.560219778561</v>
      </c>
      <c r="Q706" s="31" t="n">
        <f aca="false">Q$3-(($A706-Q$1)^2+($B706-Q$2)^2)^0.5</f>
        <v>-14.560219778561</v>
      </c>
      <c r="R706" s="31" t="n">
        <f aca="false">R$3-(($A706-R$1)^2+($B706-R$2)^2)^0.5</f>
        <v>-14.560219778561</v>
      </c>
      <c r="S706" s="31" t="n">
        <f aca="false">S$3-(($A706-S$1)^2+($B706-S$2)^2)^0.5</f>
        <v>-14.560219778561</v>
      </c>
      <c r="T706" s="31" t="n">
        <f aca="false">T$3-(($A706-T$1)^2+($B706-T$2)^2)^0.5</f>
        <v>-14.560219778561</v>
      </c>
      <c r="U706" s="31" t="n">
        <f aca="false">U$3-(($A706-U$1)^2+($B706-U$2)^2)^0.5</f>
        <v>-14.560219778561</v>
      </c>
      <c r="V706" s="31" t="n">
        <f aca="false">V$3-(($A706-V$1)^2+($B706-V$2)^2)^0.5</f>
        <v>-14.560219778561</v>
      </c>
      <c r="W706" s="31" t="n">
        <f aca="false">W$3-(($A706-W$1)^2+($B706-W$2)^2)^0.5</f>
        <v>-14.560219778561</v>
      </c>
      <c r="X706" s="31" t="n">
        <f aca="false">X$3-(($A706-X$1)^2+($B706-X$2)^2)^0.5</f>
        <v>-14.560219778561</v>
      </c>
      <c r="Y706" s="31" t="n">
        <f aca="false">Y$3-(($A706-Y$1)^2+($B706-Y$2)^2)^0.5</f>
        <v>-14.560219778561</v>
      </c>
      <c r="Z706" s="31" t="n">
        <f aca="false">Z$3-(($A706-Z$1)^2+($B706-Z$2)^2)^0.5</f>
        <v>-14.560219778561</v>
      </c>
      <c r="AA706" s="31" t="n">
        <f aca="false">AA$3-(($A706-AA$1)^2+($B706-AA$2)^2)^0.5</f>
        <v>-14.560219778561</v>
      </c>
      <c r="AB706" s="31" t="n">
        <f aca="false">AB$3-(($A706-AB$1)^2+($B706-AB$2)^2)^0.5</f>
        <v>-14.560219778561</v>
      </c>
      <c r="AD706" s="31" t="n">
        <f aca="false">MAX(D706:AB706)&gt;=0</f>
        <v>0</v>
      </c>
      <c r="AE706" s="4" t="n">
        <f aca="false">AD706*MATCH(MAX(D706:AB706),D706:AB706,0)</f>
        <v>0</v>
      </c>
      <c r="AF706" s="4" t="n">
        <f aca="false">VLOOKUP(AE706,Model!$A$3:$E$28,4,0)</f>
        <v>0</v>
      </c>
      <c r="AG706" s="3" t="n">
        <f aca="false">VLOOKUP(AE706,Model!$A$3:$E$28,5,0)</f>
        <v>0</v>
      </c>
      <c r="AH706" s="6" t="n">
        <f aca="false">C706*AF706</f>
        <v>0</v>
      </c>
      <c r="AI706" s="97" t="n">
        <f aca="false">AD706*VLOOKUP(AE706,Model!$A$3:$P$28,16,0)</f>
        <v>0</v>
      </c>
      <c r="AJ706" s="6" t="n">
        <f aca="false">AI706*AH706</f>
        <v>0</v>
      </c>
      <c r="AK706" s="6" t="n">
        <f aca="false">VLOOKUP(AE706,Model!$A$3:$P$28,15,0)</f>
        <v>0</v>
      </c>
      <c r="AL706" s="6" t="n">
        <f aca="false">AJ706*AK706</f>
        <v>0</v>
      </c>
    </row>
    <row r="707" customFormat="false" ht="12.75" hidden="false" customHeight="false" outlineLevel="0" collapsed="false">
      <c r="A707" s="0" t="n">
        <f aca="false">A675</f>
        <v>12</v>
      </c>
      <c r="B707" s="0" t="n">
        <f aca="false">B675+maps!$M$2</f>
        <v>8.8</v>
      </c>
      <c r="C707" s="4" t="n">
        <f aca="false">VLOOKUP(B707,maps!$P$1:$AV$42,MATCH(A707,maps!$P$1:$AV$1,0),0)</f>
        <v>1167.22782608696</v>
      </c>
      <c r="D707" s="31" t="n">
        <f aca="false">D$3-(($A707-D$1)^2+($B707-D$2)^2)^0.5</f>
        <v>-5.36540647765297</v>
      </c>
      <c r="E707" s="31" t="n">
        <f aca="false">E$3-(($A707-E$1)^2+($B707-E$2)^2)^0.5</f>
        <v>-5.12369035974932</v>
      </c>
      <c r="F707" s="31" t="n">
        <f aca="false">F$3-(($A707-F$1)^2+($B707-F$2)^2)^0.5</f>
        <v>-4.25312181062194</v>
      </c>
      <c r="G707" s="31" t="n">
        <f aca="false">G$3-(($A707-G$1)^2+($B707-G$2)^2)^0.5</f>
        <v>-9.19310113865545</v>
      </c>
      <c r="H707" s="31" t="n">
        <f aca="false">H$3-(($A707-H$1)^2+($B707-H$2)^2)^0.5</f>
        <v>-3.19800108800196</v>
      </c>
      <c r="I707" s="31" t="n">
        <f aca="false">I$3-(($A707-I$1)^2+($B707-I$2)^2)^0.5</f>
        <v>-6.89501059289576</v>
      </c>
      <c r="J707" s="31" t="n">
        <f aca="false">J$3-(($A707-J$1)^2+($B707-J$2)^2)^0.5</f>
        <v>-4.25013087651444</v>
      </c>
      <c r="K707" s="31" t="n">
        <f aca="false">K$3-(($A707-K$1)^2+($B707-K$2)^2)^0.5</f>
        <v>-3.63279151025833</v>
      </c>
      <c r="L707" s="31" t="n">
        <f aca="false">L$3-(($A707-L$1)^2+($B707-L$2)^2)^0.5</f>
        <v>-6.49591448130274</v>
      </c>
      <c r="M707" s="31" t="n">
        <f aca="false">M$3-(($A707-M$1)^2+($B707-M$2)^2)^0.5</f>
        <v>-8.1305737461356</v>
      </c>
      <c r="N707" s="31" t="n">
        <f aca="false">N$3-(($A707-N$1)^2+($B707-N$2)^2)^0.5</f>
        <v>-3.72966597811853</v>
      </c>
      <c r="O707" s="31" t="n">
        <f aca="false">O$3-(($A707-O$1)^2+($B707-O$2)^2)^0.5</f>
        <v>-3.32349720854242</v>
      </c>
      <c r="P707" s="31" t="n">
        <f aca="false">P$3-(($A707-P$1)^2+($B707-P$2)^2)^0.5</f>
        <v>-14.8808601901906</v>
      </c>
      <c r="Q707" s="31" t="n">
        <f aca="false">Q$3-(($A707-Q$1)^2+($B707-Q$2)^2)^0.5</f>
        <v>-14.8808601901906</v>
      </c>
      <c r="R707" s="31" t="n">
        <f aca="false">R$3-(($A707-R$1)^2+($B707-R$2)^2)^0.5</f>
        <v>-14.8808601901906</v>
      </c>
      <c r="S707" s="31" t="n">
        <f aca="false">S$3-(($A707-S$1)^2+($B707-S$2)^2)^0.5</f>
        <v>-14.8808601901906</v>
      </c>
      <c r="T707" s="31" t="n">
        <f aca="false">T$3-(($A707-T$1)^2+($B707-T$2)^2)^0.5</f>
        <v>-14.8808601901906</v>
      </c>
      <c r="U707" s="31" t="n">
        <f aca="false">U$3-(($A707-U$1)^2+($B707-U$2)^2)^0.5</f>
        <v>-14.8808601901906</v>
      </c>
      <c r="V707" s="31" t="n">
        <f aca="false">V$3-(($A707-V$1)^2+($B707-V$2)^2)^0.5</f>
        <v>-14.8808601901906</v>
      </c>
      <c r="W707" s="31" t="n">
        <f aca="false">W$3-(($A707-W$1)^2+($B707-W$2)^2)^0.5</f>
        <v>-14.8808601901906</v>
      </c>
      <c r="X707" s="31" t="n">
        <f aca="false">X$3-(($A707-X$1)^2+($B707-X$2)^2)^0.5</f>
        <v>-14.8808601901906</v>
      </c>
      <c r="Y707" s="31" t="n">
        <f aca="false">Y$3-(($A707-Y$1)^2+($B707-Y$2)^2)^0.5</f>
        <v>-14.8808601901906</v>
      </c>
      <c r="Z707" s="31" t="n">
        <f aca="false">Z$3-(($A707-Z$1)^2+($B707-Z$2)^2)^0.5</f>
        <v>-14.8808601901906</v>
      </c>
      <c r="AA707" s="31" t="n">
        <f aca="false">AA$3-(($A707-AA$1)^2+($B707-AA$2)^2)^0.5</f>
        <v>-14.8808601901906</v>
      </c>
      <c r="AB707" s="31" t="n">
        <f aca="false">AB$3-(($A707-AB$1)^2+($B707-AB$2)^2)^0.5</f>
        <v>-14.8808601901906</v>
      </c>
      <c r="AD707" s="31" t="n">
        <f aca="false">MAX(D707:AB707)&gt;=0</f>
        <v>0</v>
      </c>
      <c r="AE707" s="4" t="n">
        <f aca="false">AD707*MATCH(MAX(D707:AB707),D707:AB707,0)</f>
        <v>0</v>
      </c>
      <c r="AF707" s="4" t="n">
        <f aca="false">VLOOKUP(AE707,Model!$A$3:$E$28,4,0)</f>
        <v>0</v>
      </c>
      <c r="AG707" s="3" t="n">
        <f aca="false">VLOOKUP(AE707,Model!$A$3:$E$28,5,0)</f>
        <v>0</v>
      </c>
      <c r="AH707" s="6" t="n">
        <f aca="false">C707*AF707</f>
        <v>0</v>
      </c>
      <c r="AI707" s="97" t="n">
        <f aca="false">AD707*VLOOKUP(AE707,Model!$A$3:$P$28,16,0)</f>
        <v>0</v>
      </c>
      <c r="AJ707" s="6" t="n">
        <f aca="false">AI707*AH707</f>
        <v>0</v>
      </c>
      <c r="AK707" s="6" t="n">
        <f aca="false">VLOOKUP(AE707,Model!$A$3:$P$28,15,0)</f>
        <v>0</v>
      </c>
      <c r="AL707" s="6" t="n">
        <f aca="false">AJ707*AK707</f>
        <v>0</v>
      </c>
    </row>
    <row r="708" customFormat="false" ht="12.75" hidden="false" customHeight="false" outlineLevel="0" collapsed="false">
      <c r="A708" s="0" t="n">
        <f aca="false">A676</f>
        <v>12.4</v>
      </c>
      <c r="B708" s="0" t="n">
        <f aca="false">B676+maps!$M$2</f>
        <v>8.8</v>
      </c>
      <c r="C708" s="4" t="n">
        <f aca="false">VLOOKUP(B708,maps!$P$1:$AV$42,MATCH(A708,maps!$P$1:$AV$1,0),0)</f>
        <v>1167.22782608696</v>
      </c>
      <c r="D708" s="31" t="n">
        <f aca="false">D$3-(($A708-D$1)^2+($B708-D$2)^2)^0.5</f>
        <v>-5.72996730639938</v>
      </c>
      <c r="E708" s="31" t="n">
        <f aca="false">E$3-(($A708-E$1)^2+($B708-E$2)^2)^0.5</f>
        <v>-5.27410706421784</v>
      </c>
      <c r="F708" s="31" t="n">
        <f aca="false">F$3-(($A708-F$1)^2+($B708-F$2)^2)^0.5</f>
        <v>-4.33917941972487</v>
      </c>
      <c r="G708" s="31" t="n">
        <f aca="false">G$3-(($A708-G$1)^2+($B708-G$2)^2)^0.5</f>
        <v>-9.58385218570943</v>
      </c>
      <c r="H708" s="31" t="n">
        <f aca="false">H$3-(($A708-H$1)^2+($B708-H$2)^2)^0.5</f>
        <v>-3.55995889918396</v>
      </c>
      <c r="I708" s="31" t="n">
        <f aca="false">I$3-(($A708-I$1)^2+($B708-I$2)^2)^0.5</f>
        <v>-7.10457309789772</v>
      </c>
      <c r="J708" s="31" t="n">
        <f aca="false">J$3-(($A708-J$1)^2+($B708-J$2)^2)^0.5</f>
        <v>-4.64999819939251</v>
      </c>
      <c r="K708" s="31" t="n">
        <f aca="false">K$3-(($A708-K$1)^2+($B708-K$2)^2)^0.5</f>
        <v>-4.01742625671072</v>
      </c>
      <c r="L708" s="31" t="n">
        <f aca="false">L$3-(($A708-L$1)^2+($B708-L$2)^2)^0.5</f>
        <v>-6.8939479714595</v>
      </c>
      <c r="M708" s="31" t="n">
        <f aca="false">M$3-(($A708-M$1)^2+($B708-M$2)^2)^0.5</f>
        <v>-8.49469755898059</v>
      </c>
      <c r="N708" s="31" t="n">
        <f aca="false">N$3-(($A708-N$1)^2+($B708-N$2)^2)^0.5</f>
        <v>-4.01898443654955</v>
      </c>
      <c r="O708" s="31" t="n">
        <f aca="false">O$3-(($A708-O$1)^2+($B708-O$2)^2)^0.5</f>
        <v>-3.55503123323219</v>
      </c>
      <c r="P708" s="31" t="n">
        <f aca="false">P$3-(($A708-P$1)^2+($B708-P$2)^2)^0.5</f>
        <v>-15.2052622469986</v>
      </c>
      <c r="Q708" s="31" t="n">
        <f aca="false">Q$3-(($A708-Q$1)^2+($B708-Q$2)^2)^0.5</f>
        <v>-15.2052622469986</v>
      </c>
      <c r="R708" s="31" t="n">
        <f aca="false">R$3-(($A708-R$1)^2+($B708-R$2)^2)^0.5</f>
        <v>-15.2052622469986</v>
      </c>
      <c r="S708" s="31" t="n">
        <f aca="false">S$3-(($A708-S$1)^2+($B708-S$2)^2)^0.5</f>
        <v>-15.2052622469986</v>
      </c>
      <c r="T708" s="31" t="n">
        <f aca="false">T$3-(($A708-T$1)^2+($B708-T$2)^2)^0.5</f>
        <v>-15.2052622469986</v>
      </c>
      <c r="U708" s="31" t="n">
        <f aca="false">U$3-(($A708-U$1)^2+($B708-U$2)^2)^0.5</f>
        <v>-15.2052622469986</v>
      </c>
      <c r="V708" s="31" t="n">
        <f aca="false">V$3-(($A708-V$1)^2+($B708-V$2)^2)^0.5</f>
        <v>-15.2052622469986</v>
      </c>
      <c r="W708" s="31" t="n">
        <f aca="false">W$3-(($A708-W$1)^2+($B708-W$2)^2)^0.5</f>
        <v>-15.2052622469986</v>
      </c>
      <c r="X708" s="31" t="n">
        <f aca="false">X$3-(($A708-X$1)^2+($B708-X$2)^2)^0.5</f>
        <v>-15.2052622469986</v>
      </c>
      <c r="Y708" s="31" t="n">
        <f aca="false">Y$3-(($A708-Y$1)^2+($B708-Y$2)^2)^0.5</f>
        <v>-15.2052622469986</v>
      </c>
      <c r="Z708" s="31" t="n">
        <f aca="false">Z$3-(($A708-Z$1)^2+($B708-Z$2)^2)^0.5</f>
        <v>-15.2052622469986</v>
      </c>
      <c r="AA708" s="31" t="n">
        <f aca="false">AA$3-(($A708-AA$1)^2+($B708-AA$2)^2)^0.5</f>
        <v>-15.2052622469986</v>
      </c>
      <c r="AB708" s="31" t="n">
        <f aca="false">AB$3-(($A708-AB$1)^2+($B708-AB$2)^2)^0.5</f>
        <v>-15.2052622469986</v>
      </c>
      <c r="AD708" s="31" t="n">
        <f aca="false">MAX(D708:AB708)&gt;=0</f>
        <v>0</v>
      </c>
      <c r="AE708" s="4" t="n">
        <f aca="false">AD708*MATCH(MAX(D708:AB708),D708:AB708,0)</f>
        <v>0</v>
      </c>
      <c r="AF708" s="4" t="n">
        <f aca="false">VLOOKUP(AE708,Model!$A$3:$E$28,4,0)</f>
        <v>0</v>
      </c>
      <c r="AG708" s="3" t="n">
        <f aca="false">VLOOKUP(AE708,Model!$A$3:$E$28,5,0)</f>
        <v>0</v>
      </c>
      <c r="AH708" s="6" t="n">
        <f aca="false">C708*AF708</f>
        <v>0</v>
      </c>
      <c r="AI708" s="97" t="n">
        <f aca="false">AD708*VLOOKUP(AE708,Model!$A$3:$P$28,16,0)</f>
        <v>0</v>
      </c>
      <c r="AJ708" s="6" t="n">
        <f aca="false">AI708*AH708</f>
        <v>0</v>
      </c>
      <c r="AK708" s="6" t="n">
        <f aca="false">VLOOKUP(AE708,Model!$A$3:$P$28,15,0)</f>
        <v>0</v>
      </c>
      <c r="AL708" s="6" t="n">
        <f aca="false">AJ708*AK708</f>
        <v>0</v>
      </c>
    </row>
    <row r="709" customFormat="false" ht="12.75" hidden="false" customHeight="false" outlineLevel="0" collapsed="false">
      <c r="A709" s="0" t="n">
        <f aca="false">A677</f>
        <v>12.8</v>
      </c>
      <c r="B709" s="0" t="n">
        <f aca="false">B677+maps!$M$2</f>
        <v>8.8</v>
      </c>
      <c r="C709" s="4" t="n">
        <f aca="false">VLOOKUP(B709,maps!$P$1:$AV$42,MATCH(A709,maps!$P$1:$AV$1,0),0)</f>
        <v>0</v>
      </c>
      <c r="D709" s="31" t="n">
        <f aca="false">D$3-(($A709-D$1)^2+($B709-D$2)^2)^0.5</f>
        <v>-6.09813147243559</v>
      </c>
      <c r="E709" s="31" t="n">
        <f aca="false">E$3-(($A709-E$1)^2+($B709-E$2)^2)^0.5</f>
        <v>-5.4443365569331</v>
      </c>
      <c r="F709" s="31" t="n">
        <f aca="false">F$3-(($A709-F$1)^2+($B709-F$2)^2)^0.5</f>
        <v>-4.45106789340727</v>
      </c>
      <c r="G709" s="31" t="n">
        <f aca="false">G$3-(($A709-G$1)^2+($B709-G$2)^2)^0.5</f>
        <v>-9.97526841347424</v>
      </c>
      <c r="H709" s="31" t="n">
        <f aca="false">H$3-(($A709-H$1)^2+($B709-H$2)^2)^0.5</f>
        <v>-3.9272610316701</v>
      </c>
      <c r="I709" s="31" t="n">
        <f aca="false">I$3-(($A709-I$1)^2+($B709-I$2)^2)^0.5</f>
        <v>-7.32729640486593</v>
      </c>
      <c r="J709" s="31" t="n">
        <f aca="false">J$3-(($A709-J$1)^2+($B709-J$2)^2)^0.5</f>
        <v>-5.04988221402894</v>
      </c>
      <c r="K709" s="31" t="n">
        <f aca="false">K$3-(($A709-K$1)^2+($B709-K$2)^2)^0.5</f>
        <v>-4.40410760453917</v>
      </c>
      <c r="L709" s="31" t="n">
        <f aca="false">L$3-(($A709-L$1)^2+($B709-L$2)^2)^0.5</f>
        <v>-7.29216005646452</v>
      </c>
      <c r="M709" s="31" t="n">
        <f aca="false">M$3-(($A709-M$1)^2+($B709-M$2)^2)^0.5</f>
        <v>-8.8614753278811</v>
      </c>
      <c r="N709" s="31" t="n">
        <f aca="false">N$3-(($A709-N$1)^2+($B709-N$2)^2)^0.5</f>
        <v>-4.32260249315635</v>
      </c>
      <c r="O709" s="31" t="n">
        <f aca="false">O$3-(($A709-O$1)^2+($B709-O$2)^2)^0.5</f>
        <v>-3.80864924896024</v>
      </c>
      <c r="P709" s="31" t="n">
        <f aca="false">P$3-(($A709-P$1)^2+($B709-P$2)^2)^0.5</f>
        <v>-15.5331902711581</v>
      </c>
      <c r="Q709" s="31" t="n">
        <f aca="false">Q$3-(($A709-Q$1)^2+($B709-Q$2)^2)^0.5</f>
        <v>-15.5331902711581</v>
      </c>
      <c r="R709" s="31" t="n">
        <f aca="false">R$3-(($A709-R$1)^2+($B709-R$2)^2)^0.5</f>
        <v>-15.5331902711581</v>
      </c>
      <c r="S709" s="31" t="n">
        <f aca="false">S$3-(($A709-S$1)^2+($B709-S$2)^2)^0.5</f>
        <v>-15.5331902711581</v>
      </c>
      <c r="T709" s="31" t="n">
        <f aca="false">T$3-(($A709-T$1)^2+($B709-T$2)^2)^0.5</f>
        <v>-15.5331902711581</v>
      </c>
      <c r="U709" s="31" t="n">
        <f aca="false">U$3-(($A709-U$1)^2+($B709-U$2)^2)^0.5</f>
        <v>-15.5331902711581</v>
      </c>
      <c r="V709" s="31" t="n">
        <f aca="false">V$3-(($A709-V$1)^2+($B709-V$2)^2)^0.5</f>
        <v>-15.5331902711581</v>
      </c>
      <c r="W709" s="31" t="n">
        <f aca="false">W$3-(($A709-W$1)^2+($B709-W$2)^2)^0.5</f>
        <v>-15.5331902711581</v>
      </c>
      <c r="X709" s="31" t="n">
        <f aca="false">X$3-(($A709-X$1)^2+($B709-X$2)^2)^0.5</f>
        <v>-15.5331902711581</v>
      </c>
      <c r="Y709" s="31" t="n">
        <f aca="false">Y$3-(($A709-Y$1)^2+($B709-Y$2)^2)^0.5</f>
        <v>-15.5331902711581</v>
      </c>
      <c r="Z709" s="31" t="n">
        <f aca="false">Z$3-(($A709-Z$1)^2+($B709-Z$2)^2)^0.5</f>
        <v>-15.5331902711581</v>
      </c>
      <c r="AA709" s="31" t="n">
        <f aca="false">AA$3-(($A709-AA$1)^2+($B709-AA$2)^2)^0.5</f>
        <v>-15.5331902711581</v>
      </c>
      <c r="AB709" s="31" t="n">
        <f aca="false">AB$3-(($A709-AB$1)^2+($B709-AB$2)^2)^0.5</f>
        <v>-15.5331902711581</v>
      </c>
      <c r="AD709" s="31" t="n">
        <f aca="false">MAX(D709:AB709)&gt;=0</f>
        <v>0</v>
      </c>
      <c r="AE709" s="4" t="n">
        <f aca="false">AD709*MATCH(MAX(D709:AB709),D709:AB709,0)</f>
        <v>0</v>
      </c>
      <c r="AF709" s="4" t="n">
        <f aca="false">VLOOKUP(AE709,Model!$A$3:$E$28,4,0)</f>
        <v>0</v>
      </c>
      <c r="AG709" s="3" t="n">
        <f aca="false">VLOOKUP(AE709,Model!$A$3:$E$28,5,0)</f>
        <v>0</v>
      </c>
      <c r="AH709" s="6" t="n">
        <f aca="false">C709*AF709</f>
        <v>0</v>
      </c>
      <c r="AI709" s="97" t="n">
        <f aca="false">AD709*VLOOKUP(AE709,Model!$A$3:$P$28,16,0)</f>
        <v>0</v>
      </c>
      <c r="AJ709" s="6" t="n">
        <f aca="false">AI709*AH709</f>
        <v>0</v>
      </c>
      <c r="AK709" s="6" t="n">
        <f aca="false">VLOOKUP(AE709,Model!$A$3:$P$28,15,0)</f>
        <v>0</v>
      </c>
      <c r="AL709" s="6" t="n">
        <f aca="false">AJ709*AK709</f>
        <v>0</v>
      </c>
    </row>
    <row r="710" customFormat="false" ht="12.75" hidden="false" customHeight="false" outlineLevel="0" collapsed="false">
      <c r="A710" s="0" t="n">
        <f aca="false">A678</f>
        <v>0.4</v>
      </c>
      <c r="B710" s="0" t="n">
        <f aca="false">B678+maps!$M$2</f>
        <v>9.2</v>
      </c>
      <c r="C710" s="4" t="n">
        <f aca="false">VLOOKUP(B710,maps!$P$1:$AV$42,MATCH(A710,maps!$P$1:$AV$1,0),0)</f>
        <v>883.102857142857</v>
      </c>
      <c r="D710" s="31" t="n">
        <f aca="false">D$3-(($A710-D$1)^2+($B710-D$2)^2)^0.5</f>
        <v>-4.92841637314781</v>
      </c>
      <c r="E710" s="31" t="n">
        <f aca="false">E$3-(($A710-E$1)^2+($B710-E$2)^2)^0.5</f>
        <v>-9.89158847550339</v>
      </c>
      <c r="F710" s="31" t="n">
        <f aca="false">F$3-(($A710-F$1)^2+($B710-F$2)^2)^0.5</f>
        <v>-10.6892673443962</v>
      </c>
      <c r="G710" s="31" t="n">
        <f aca="false">G$3-(($A710-G$1)^2+($B710-G$2)^2)^0.5</f>
        <v>-2.07099059735192</v>
      </c>
      <c r="H710" s="31" t="n">
        <f aca="false">H$3-(($A710-H$1)^2+($B710-H$2)^2)^0.5</f>
        <v>-6.0739984000848</v>
      </c>
      <c r="I710" s="31" t="n">
        <f aca="false">I$3-(($A710-I$1)^2+($B710-I$2)^2)^0.5</f>
        <v>-8.53688985641247</v>
      </c>
      <c r="J710" s="31" t="n">
        <f aca="false">J$3-(($A710-J$1)^2+($B710-J$2)^2)^0.5</f>
        <v>-4.76065677410593</v>
      </c>
      <c r="K710" s="31" t="n">
        <f aca="false">K$3-(($A710-K$1)^2+($B710-K$2)^2)^0.5</f>
        <v>-5.45654378328571</v>
      </c>
      <c r="L710" s="31" t="n">
        <f aca="false">L$3-(($A710-L$1)^2+($B710-L$2)^2)^0.5</f>
        <v>-2.1782149599438</v>
      </c>
      <c r="M710" s="31" t="n">
        <f aca="false">M$3-(($A710-M$1)^2+($B710-M$2)^2)^0.5</f>
        <v>-3.83823116951842</v>
      </c>
      <c r="N710" s="31" t="n">
        <f aca="false">N$3-(($A710-N$1)^2+($B710-N$2)^2)^0.5</f>
        <v>-7.76001885978766</v>
      </c>
      <c r="O710" s="31" t="n">
        <f aca="false">O$3-(($A710-O$1)^2+($B710-O$2)^2)^0.5</f>
        <v>-9.04224261499928</v>
      </c>
      <c r="P710" s="31" t="n">
        <f aca="false">P$3-(($A710-P$1)^2+($B710-P$2)^2)^0.5</f>
        <v>-9.20869154657707</v>
      </c>
      <c r="Q710" s="31" t="n">
        <f aca="false">Q$3-(($A710-Q$1)^2+($B710-Q$2)^2)^0.5</f>
        <v>-9.20869154657707</v>
      </c>
      <c r="R710" s="31" t="n">
        <f aca="false">R$3-(($A710-R$1)^2+($B710-R$2)^2)^0.5</f>
        <v>-9.20869154657707</v>
      </c>
      <c r="S710" s="31" t="n">
        <f aca="false">S$3-(($A710-S$1)^2+($B710-S$2)^2)^0.5</f>
        <v>-9.20869154657707</v>
      </c>
      <c r="T710" s="31" t="n">
        <f aca="false">T$3-(($A710-T$1)^2+($B710-T$2)^2)^0.5</f>
        <v>-9.20869154657707</v>
      </c>
      <c r="U710" s="31" t="n">
        <f aca="false">U$3-(($A710-U$1)^2+($B710-U$2)^2)^0.5</f>
        <v>-9.20869154657707</v>
      </c>
      <c r="V710" s="31" t="n">
        <f aca="false">V$3-(($A710-V$1)^2+($B710-V$2)^2)^0.5</f>
        <v>-9.20869154657707</v>
      </c>
      <c r="W710" s="31" t="n">
        <f aca="false">W$3-(($A710-W$1)^2+($B710-W$2)^2)^0.5</f>
        <v>-9.20869154657707</v>
      </c>
      <c r="X710" s="31" t="n">
        <f aca="false">X$3-(($A710-X$1)^2+($B710-X$2)^2)^0.5</f>
        <v>-9.20869154657707</v>
      </c>
      <c r="Y710" s="31" t="n">
        <f aca="false">Y$3-(($A710-Y$1)^2+($B710-Y$2)^2)^0.5</f>
        <v>-9.20869154657707</v>
      </c>
      <c r="Z710" s="31" t="n">
        <f aca="false">Z$3-(($A710-Z$1)^2+($B710-Z$2)^2)^0.5</f>
        <v>-9.20869154657707</v>
      </c>
      <c r="AA710" s="31" t="n">
        <f aca="false">AA$3-(($A710-AA$1)^2+($B710-AA$2)^2)^0.5</f>
        <v>-9.20869154657707</v>
      </c>
      <c r="AB710" s="31" t="n">
        <f aca="false">AB$3-(($A710-AB$1)^2+($B710-AB$2)^2)^0.5</f>
        <v>-9.20869154657707</v>
      </c>
      <c r="AD710" s="31" t="n">
        <f aca="false">MAX(D710:AB710)&gt;=0</f>
        <v>0</v>
      </c>
      <c r="AE710" s="4" t="n">
        <f aca="false">AD710*MATCH(MAX(D710:AB710),D710:AB710,0)</f>
        <v>0</v>
      </c>
      <c r="AF710" s="4" t="n">
        <f aca="false">VLOOKUP(AE710,Model!$A$3:$E$28,4,0)</f>
        <v>0</v>
      </c>
      <c r="AG710" s="3" t="n">
        <f aca="false">VLOOKUP(AE710,Model!$A$3:$E$28,5,0)</f>
        <v>0</v>
      </c>
      <c r="AH710" s="6" t="n">
        <f aca="false">C710*AF710</f>
        <v>0</v>
      </c>
      <c r="AI710" s="97" t="n">
        <f aca="false">AD710*VLOOKUP(AE710,Model!$A$3:$P$28,16,0)</f>
        <v>0</v>
      </c>
      <c r="AJ710" s="6" t="n">
        <f aca="false">AI710*AH710</f>
        <v>0</v>
      </c>
      <c r="AK710" s="6" t="n">
        <f aca="false">VLOOKUP(AE710,Model!$A$3:$P$28,15,0)</f>
        <v>0</v>
      </c>
      <c r="AL710" s="6" t="n">
        <f aca="false">AJ710*AK710</f>
        <v>0</v>
      </c>
    </row>
    <row r="711" customFormat="false" ht="12.75" hidden="false" customHeight="false" outlineLevel="0" collapsed="false">
      <c r="A711" s="0" t="n">
        <f aca="false">A679</f>
        <v>0.8</v>
      </c>
      <c r="B711" s="0" t="n">
        <f aca="false">B679+maps!$M$2</f>
        <v>9.2</v>
      </c>
      <c r="C711" s="4" t="n">
        <f aca="false">VLOOKUP(B711,maps!$P$1:$AV$42,MATCH(A711,maps!$P$1:$AV$1,0),0)</f>
        <v>883.102857142857</v>
      </c>
      <c r="D711" s="31" t="n">
        <f aca="false">D$3-(($A711-D$1)^2+($B711-D$2)^2)^0.5</f>
        <v>-4.58892567704205</v>
      </c>
      <c r="E711" s="31" t="n">
        <f aca="false">E$3-(($A711-E$1)^2+($B711-E$2)^2)^0.5</f>
        <v>-9.56809808139849</v>
      </c>
      <c r="F711" s="31" t="n">
        <f aca="false">F$3-(($A711-F$1)^2+($B711-F$2)^2)^0.5</f>
        <v>-10.3435347312275</v>
      </c>
      <c r="G711" s="31" t="n">
        <f aca="false">G$3-(($A711-G$1)^2+($B711-G$2)^2)^0.5</f>
        <v>-1.87973605365859</v>
      </c>
      <c r="H711" s="31" t="n">
        <f aca="false">H$3-(($A711-H$1)^2+($B711-H$2)^2)^0.5</f>
        <v>-5.68444427753353</v>
      </c>
      <c r="I711" s="31" t="n">
        <f aca="false">I$3-(($A711-I$1)^2+($B711-I$2)^2)^0.5</f>
        <v>-8.24788795906008</v>
      </c>
      <c r="J711" s="31" t="n">
        <f aca="false">J$3-(($A711-J$1)^2+($B711-J$2)^2)^0.5</f>
        <v>-4.36240728214499</v>
      </c>
      <c r="K711" s="31" t="n">
        <f aca="false">K$3-(($A711-K$1)^2+($B711-K$2)^2)^0.5</f>
        <v>-5.07198916778418</v>
      </c>
      <c r="L711" s="31" t="n">
        <f aca="false">L$3-(($A711-L$1)^2+($B711-L$2)^2)^0.5</f>
        <v>-1.78103065175743</v>
      </c>
      <c r="M711" s="31" t="n">
        <f aca="false">M$3-(($A711-M$1)^2+($B711-M$2)^2)^0.5</f>
        <v>-3.63104662319167</v>
      </c>
      <c r="N711" s="31" t="n">
        <f aca="false">N$3-(($A711-N$1)^2+($B711-N$2)^2)^0.5</f>
        <v>-7.38480626941031</v>
      </c>
      <c r="O711" s="31" t="n">
        <f aca="false">O$3-(($A711-O$1)^2+($B711-O$2)^2)^0.5</f>
        <v>-8.6770959172085</v>
      </c>
      <c r="P711" s="31" t="n">
        <f aca="false">P$3-(($A711-P$1)^2+($B711-P$2)^2)^0.5</f>
        <v>-9.23471710449216</v>
      </c>
      <c r="Q711" s="31" t="n">
        <f aca="false">Q$3-(($A711-Q$1)^2+($B711-Q$2)^2)^0.5</f>
        <v>-9.23471710449216</v>
      </c>
      <c r="R711" s="31" t="n">
        <f aca="false">R$3-(($A711-R$1)^2+($B711-R$2)^2)^0.5</f>
        <v>-9.23471710449216</v>
      </c>
      <c r="S711" s="31" t="n">
        <f aca="false">S$3-(($A711-S$1)^2+($B711-S$2)^2)^0.5</f>
        <v>-9.23471710449216</v>
      </c>
      <c r="T711" s="31" t="n">
        <f aca="false">T$3-(($A711-T$1)^2+($B711-T$2)^2)^0.5</f>
        <v>-9.23471710449216</v>
      </c>
      <c r="U711" s="31" t="n">
        <f aca="false">U$3-(($A711-U$1)^2+($B711-U$2)^2)^0.5</f>
        <v>-9.23471710449216</v>
      </c>
      <c r="V711" s="31" t="n">
        <f aca="false">V$3-(($A711-V$1)^2+($B711-V$2)^2)^0.5</f>
        <v>-9.23471710449216</v>
      </c>
      <c r="W711" s="31" t="n">
        <f aca="false">W$3-(($A711-W$1)^2+($B711-W$2)^2)^0.5</f>
        <v>-9.23471710449216</v>
      </c>
      <c r="X711" s="31" t="n">
        <f aca="false">X$3-(($A711-X$1)^2+($B711-X$2)^2)^0.5</f>
        <v>-9.23471710449216</v>
      </c>
      <c r="Y711" s="31" t="n">
        <f aca="false">Y$3-(($A711-Y$1)^2+($B711-Y$2)^2)^0.5</f>
        <v>-9.23471710449216</v>
      </c>
      <c r="Z711" s="31" t="n">
        <f aca="false">Z$3-(($A711-Z$1)^2+($B711-Z$2)^2)^0.5</f>
        <v>-9.23471710449216</v>
      </c>
      <c r="AA711" s="31" t="n">
        <f aca="false">AA$3-(($A711-AA$1)^2+($B711-AA$2)^2)^0.5</f>
        <v>-9.23471710449216</v>
      </c>
      <c r="AB711" s="31" t="n">
        <f aca="false">AB$3-(($A711-AB$1)^2+($B711-AB$2)^2)^0.5</f>
        <v>-9.23471710449216</v>
      </c>
      <c r="AD711" s="31" t="n">
        <f aca="false">MAX(D711:AB711)&gt;=0</f>
        <v>0</v>
      </c>
      <c r="AE711" s="4" t="n">
        <f aca="false">AD711*MATCH(MAX(D711:AB711),D711:AB711,0)</f>
        <v>0</v>
      </c>
      <c r="AF711" s="4" t="n">
        <f aca="false">VLOOKUP(AE711,Model!$A$3:$E$28,4,0)</f>
        <v>0</v>
      </c>
      <c r="AG711" s="3" t="n">
        <f aca="false">VLOOKUP(AE711,Model!$A$3:$E$28,5,0)</f>
        <v>0</v>
      </c>
      <c r="AH711" s="6" t="n">
        <f aca="false">C711*AF711</f>
        <v>0</v>
      </c>
      <c r="AI711" s="97" t="n">
        <f aca="false">AD711*VLOOKUP(AE711,Model!$A$3:$P$28,16,0)</f>
        <v>0</v>
      </c>
      <c r="AJ711" s="6" t="n">
        <f aca="false">AI711*AH711</f>
        <v>0</v>
      </c>
      <c r="AK711" s="6" t="n">
        <f aca="false">VLOOKUP(AE711,Model!$A$3:$P$28,15,0)</f>
        <v>0</v>
      </c>
      <c r="AL711" s="6" t="n">
        <f aca="false">AJ711*AK711</f>
        <v>0</v>
      </c>
    </row>
    <row r="712" customFormat="false" ht="12.75" hidden="false" customHeight="false" outlineLevel="0" collapsed="false">
      <c r="A712" s="0" t="n">
        <f aca="false">A680</f>
        <v>1.2</v>
      </c>
      <c r="B712" s="0" t="n">
        <f aca="false">B680+maps!$M$2</f>
        <v>9.2</v>
      </c>
      <c r="C712" s="4" t="n">
        <f aca="false">VLOOKUP(B712,maps!$P$1:$AV$42,MATCH(A712,maps!$P$1:$AV$1,0),0)</f>
        <v>883.102857142857</v>
      </c>
      <c r="D712" s="31" t="n">
        <f aca="false">D$3-(($A712-D$1)^2+($B712-D$2)^2)^0.5</f>
        <v>-4.25731756105528</v>
      </c>
      <c r="E712" s="31" t="n">
        <f aca="false">E$3-(($A712-E$1)^2+($B712-E$2)^2)^0.5</f>
        <v>-9.24975861986718</v>
      </c>
      <c r="F712" s="31" t="n">
        <f aca="false">F$3-(($A712-F$1)^2+($B712-F$2)^2)^0.5</f>
        <v>-10.0013307170754</v>
      </c>
      <c r="G712" s="31" t="n">
        <f aca="false">G$3-(($A712-G$1)^2+($B712-G$2)^2)^0.5</f>
        <v>-1.73367309041162</v>
      </c>
      <c r="H712" s="31" t="n">
        <f aca="false">H$3-(($A712-H$1)^2+($B712-H$2)^2)^0.5</f>
        <v>-5.29610397938864</v>
      </c>
      <c r="I712" s="31" t="n">
        <f aca="false">I$3-(($A712-I$1)^2+($B712-I$2)^2)^0.5</f>
        <v>-7.9669681746506</v>
      </c>
      <c r="J712" s="31" t="n">
        <f aca="false">J$3-(($A712-J$1)^2+($B712-J$2)^2)^0.5</f>
        <v>-3.96442282531514</v>
      </c>
      <c r="K712" s="31" t="n">
        <f aca="false">K$3-(($A712-K$1)^2+($B712-K$2)^2)^0.5</f>
        <v>-4.68939658230299</v>
      </c>
      <c r="L712" s="31" t="n">
        <f aca="false">L$3-(($A712-L$1)^2+($B712-L$2)^2)^0.5</f>
        <v>-1.38462591117993</v>
      </c>
      <c r="M712" s="31" t="n">
        <f aca="false">M$3-(($A712-M$1)^2+($B712-M$2)^2)^0.5</f>
        <v>-3.44773011915908</v>
      </c>
      <c r="N712" s="31" t="n">
        <f aca="false">N$3-(($A712-N$1)^2+($B712-N$2)^2)^0.5</f>
        <v>-7.01198640900312</v>
      </c>
      <c r="O712" s="31" t="n">
        <f aca="false">O$3-(($A712-O$1)^2+($B712-O$2)^2)^0.5</f>
        <v>-8.3148064796211</v>
      </c>
      <c r="P712" s="31" t="n">
        <f aca="false">P$3-(($A712-P$1)^2+($B712-P$2)^2)^0.5</f>
        <v>-9.27793080379457</v>
      </c>
      <c r="Q712" s="31" t="n">
        <f aca="false">Q$3-(($A712-Q$1)^2+($B712-Q$2)^2)^0.5</f>
        <v>-9.27793080379457</v>
      </c>
      <c r="R712" s="31" t="n">
        <f aca="false">R$3-(($A712-R$1)^2+($B712-R$2)^2)^0.5</f>
        <v>-9.27793080379457</v>
      </c>
      <c r="S712" s="31" t="n">
        <f aca="false">S$3-(($A712-S$1)^2+($B712-S$2)^2)^0.5</f>
        <v>-9.27793080379457</v>
      </c>
      <c r="T712" s="31" t="n">
        <f aca="false">T$3-(($A712-T$1)^2+($B712-T$2)^2)^0.5</f>
        <v>-9.27793080379457</v>
      </c>
      <c r="U712" s="31" t="n">
        <f aca="false">U$3-(($A712-U$1)^2+($B712-U$2)^2)^0.5</f>
        <v>-9.27793080379457</v>
      </c>
      <c r="V712" s="31" t="n">
        <f aca="false">V$3-(($A712-V$1)^2+($B712-V$2)^2)^0.5</f>
        <v>-9.27793080379457</v>
      </c>
      <c r="W712" s="31" t="n">
        <f aca="false">W$3-(($A712-W$1)^2+($B712-W$2)^2)^0.5</f>
        <v>-9.27793080379457</v>
      </c>
      <c r="X712" s="31" t="n">
        <f aca="false">X$3-(($A712-X$1)^2+($B712-X$2)^2)^0.5</f>
        <v>-9.27793080379457</v>
      </c>
      <c r="Y712" s="31" t="n">
        <f aca="false">Y$3-(($A712-Y$1)^2+($B712-Y$2)^2)^0.5</f>
        <v>-9.27793080379457</v>
      </c>
      <c r="Z712" s="31" t="n">
        <f aca="false">Z$3-(($A712-Z$1)^2+($B712-Z$2)^2)^0.5</f>
        <v>-9.27793080379457</v>
      </c>
      <c r="AA712" s="31" t="n">
        <f aca="false">AA$3-(($A712-AA$1)^2+($B712-AA$2)^2)^0.5</f>
        <v>-9.27793080379457</v>
      </c>
      <c r="AB712" s="31" t="n">
        <f aca="false">AB$3-(($A712-AB$1)^2+($B712-AB$2)^2)^0.5</f>
        <v>-9.27793080379457</v>
      </c>
      <c r="AD712" s="31" t="n">
        <f aca="false">MAX(D712:AB712)&gt;=0</f>
        <v>0</v>
      </c>
      <c r="AE712" s="4" t="n">
        <f aca="false">AD712*MATCH(MAX(D712:AB712),D712:AB712,0)</f>
        <v>0</v>
      </c>
      <c r="AF712" s="4" t="n">
        <f aca="false">VLOOKUP(AE712,Model!$A$3:$E$28,4,0)</f>
        <v>0</v>
      </c>
      <c r="AG712" s="3" t="n">
        <f aca="false">VLOOKUP(AE712,Model!$A$3:$E$28,5,0)</f>
        <v>0</v>
      </c>
      <c r="AH712" s="6" t="n">
        <f aca="false">C712*AF712</f>
        <v>0</v>
      </c>
      <c r="AI712" s="97" t="n">
        <f aca="false">AD712*VLOOKUP(AE712,Model!$A$3:$P$28,16,0)</f>
        <v>0</v>
      </c>
      <c r="AJ712" s="6" t="n">
        <f aca="false">AI712*AH712</f>
        <v>0</v>
      </c>
      <c r="AK712" s="6" t="n">
        <f aca="false">VLOOKUP(AE712,Model!$A$3:$P$28,15,0)</f>
        <v>0</v>
      </c>
      <c r="AL712" s="6" t="n">
        <f aca="false">AJ712*AK712</f>
        <v>0</v>
      </c>
    </row>
    <row r="713" customFormat="false" ht="12.75" hidden="false" customHeight="false" outlineLevel="0" collapsed="false">
      <c r="A713" s="0" t="n">
        <f aca="false">A681</f>
        <v>1.6</v>
      </c>
      <c r="B713" s="0" t="n">
        <f aca="false">B681+maps!$M$2</f>
        <v>9.2</v>
      </c>
      <c r="C713" s="4" t="n">
        <f aca="false">VLOOKUP(B713,maps!$P$1:$AV$42,MATCH(A713,maps!$P$1:$AV$1,0),0)</f>
        <v>883.102857142857</v>
      </c>
      <c r="D713" s="31" t="n">
        <f aca="false">D$3-(($A713-D$1)^2+($B713-D$2)^2)^0.5</f>
        <v>-3.93505572050891</v>
      </c>
      <c r="E713" s="31" t="n">
        <f aca="false">E$3-(($A713-E$1)^2+($B713-E$2)^2)^0.5</f>
        <v>-8.93704146175913</v>
      </c>
      <c r="F713" s="31" t="n">
        <f aca="false">F$3-(($A713-F$1)^2+($B713-F$2)^2)^0.5</f>
        <v>-9.66298071249983</v>
      </c>
      <c r="G713" s="31" t="n">
        <f aca="false">G$3-(($A713-G$1)^2+($B713-G$2)^2)^0.5</f>
        <v>-1.64025596453173</v>
      </c>
      <c r="H713" s="31" t="n">
        <f aca="false">H$3-(($A713-H$1)^2+($B713-H$2)^2)^0.5</f>
        <v>-4.90919817735473</v>
      </c>
      <c r="I713" s="31" t="n">
        <f aca="false">I$3-(($A713-I$1)^2+($B713-I$2)^2)^0.5</f>
        <v>-7.69487132744218</v>
      </c>
      <c r="J713" s="31" t="n">
        <f aca="false">J$3-(($A713-J$1)^2+($B713-J$2)^2)^0.5</f>
        <v>-3.56676831781832</v>
      </c>
      <c r="K713" s="31" t="n">
        <f aca="false">K$3-(($A713-K$1)^2+($B713-K$2)^2)^0.5</f>
        <v>-4.30915452118999</v>
      </c>
      <c r="L713" s="31" t="n">
        <f aca="false">L$3-(($A713-L$1)^2+($B713-L$2)^2)^0.5</f>
        <v>-0.989373915077604</v>
      </c>
      <c r="M713" s="31" t="n">
        <f aca="false">M$3-(($A713-M$1)^2+($B713-M$2)^2)^0.5</f>
        <v>-3.2910398800698</v>
      </c>
      <c r="N713" s="31" t="n">
        <f aca="false">N$3-(($A713-N$1)^2+($B713-N$2)^2)^0.5</f>
        <v>-6.64190856918188</v>
      </c>
      <c r="O713" s="31" t="n">
        <f aca="false">O$3-(($A713-O$1)^2+($B713-O$2)^2)^0.5</f>
        <v>-7.95572029401598</v>
      </c>
      <c r="P713" s="31" t="n">
        <f aca="false">P$3-(($A713-P$1)^2+($B713-P$2)^2)^0.5</f>
        <v>-9.338094023943</v>
      </c>
      <c r="Q713" s="31" t="n">
        <f aca="false">Q$3-(($A713-Q$1)^2+($B713-Q$2)^2)^0.5</f>
        <v>-9.338094023943</v>
      </c>
      <c r="R713" s="31" t="n">
        <f aca="false">R$3-(($A713-R$1)^2+($B713-R$2)^2)^0.5</f>
        <v>-9.338094023943</v>
      </c>
      <c r="S713" s="31" t="n">
        <f aca="false">S$3-(($A713-S$1)^2+($B713-S$2)^2)^0.5</f>
        <v>-9.338094023943</v>
      </c>
      <c r="T713" s="31" t="n">
        <f aca="false">T$3-(($A713-T$1)^2+($B713-T$2)^2)^0.5</f>
        <v>-9.338094023943</v>
      </c>
      <c r="U713" s="31" t="n">
        <f aca="false">U$3-(($A713-U$1)^2+($B713-U$2)^2)^0.5</f>
        <v>-9.338094023943</v>
      </c>
      <c r="V713" s="31" t="n">
        <f aca="false">V$3-(($A713-V$1)^2+($B713-V$2)^2)^0.5</f>
        <v>-9.338094023943</v>
      </c>
      <c r="W713" s="31" t="n">
        <f aca="false">W$3-(($A713-W$1)^2+($B713-W$2)^2)^0.5</f>
        <v>-9.338094023943</v>
      </c>
      <c r="X713" s="31" t="n">
        <f aca="false">X$3-(($A713-X$1)^2+($B713-X$2)^2)^0.5</f>
        <v>-9.338094023943</v>
      </c>
      <c r="Y713" s="31" t="n">
        <f aca="false">Y$3-(($A713-Y$1)^2+($B713-Y$2)^2)^0.5</f>
        <v>-9.338094023943</v>
      </c>
      <c r="Z713" s="31" t="n">
        <f aca="false">Z$3-(($A713-Z$1)^2+($B713-Z$2)^2)^0.5</f>
        <v>-9.338094023943</v>
      </c>
      <c r="AA713" s="31" t="n">
        <f aca="false">AA$3-(($A713-AA$1)^2+($B713-AA$2)^2)^0.5</f>
        <v>-9.338094023943</v>
      </c>
      <c r="AB713" s="31" t="n">
        <f aca="false">AB$3-(($A713-AB$1)^2+($B713-AB$2)^2)^0.5</f>
        <v>-9.338094023943</v>
      </c>
      <c r="AD713" s="31" t="n">
        <f aca="false">MAX(D713:AB713)&gt;=0</f>
        <v>0</v>
      </c>
      <c r="AE713" s="4" t="n">
        <f aca="false">AD713*MATCH(MAX(D713:AB713),D713:AB713,0)</f>
        <v>0</v>
      </c>
      <c r="AF713" s="4" t="n">
        <f aca="false">VLOOKUP(AE713,Model!$A$3:$E$28,4,0)</f>
        <v>0</v>
      </c>
      <c r="AG713" s="3" t="n">
        <f aca="false">VLOOKUP(AE713,Model!$A$3:$E$28,5,0)</f>
        <v>0</v>
      </c>
      <c r="AH713" s="6" t="n">
        <f aca="false">C713*AF713</f>
        <v>0</v>
      </c>
      <c r="AI713" s="97" t="n">
        <f aca="false">AD713*VLOOKUP(AE713,Model!$A$3:$P$28,16,0)</f>
        <v>0</v>
      </c>
      <c r="AJ713" s="6" t="n">
        <f aca="false">AI713*AH713</f>
        <v>0</v>
      </c>
      <c r="AK713" s="6" t="n">
        <f aca="false">VLOOKUP(AE713,Model!$A$3:$P$28,15,0)</f>
        <v>0</v>
      </c>
      <c r="AL713" s="6" t="n">
        <f aca="false">AJ713*AK713</f>
        <v>0</v>
      </c>
    </row>
    <row r="714" customFormat="false" ht="12.75" hidden="false" customHeight="false" outlineLevel="0" collapsed="false">
      <c r="A714" s="0" t="n">
        <f aca="false">A682</f>
        <v>2</v>
      </c>
      <c r="B714" s="0" t="n">
        <f aca="false">B682+maps!$M$2</f>
        <v>9.2</v>
      </c>
      <c r="C714" s="4" t="n">
        <f aca="false">VLOOKUP(B714,maps!$P$1:$AV$42,MATCH(A714,maps!$P$1:$AV$1,0),0)</f>
        <v>883.102857142857</v>
      </c>
      <c r="D714" s="31" t="n">
        <f aca="false">D$3-(($A714-D$1)^2+($B714-D$2)^2)^0.5</f>
        <v>-3.62393076621515</v>
      </c>
      <c r="E714" s="31" t="n">
        <f aca="false">E$3-(($A714-E$1)^2+($B714-E$2)^2)^0.5</f>
        <v>-8.63046732513792</v>
      </c>
      <c r="F714" s="31" t="n">
        <f aca="false">F$3-(($A714-F$1)^2+($B714-F$2)^2)^0.5</f>
        <v>-9.32884700978501</v>
      </c>
      <c r="G714" s="31" t="n">
        <f aca="false">G$3-(($A714-G$1)^2+($B714-G$2)^2)^0.5</f>
        <v>-1.60511106523061</v>
      </c>
      <c r="H714" s="31" t="n">
        <f aca="false">H$3-(($A714-H$1)^2+($B714-H$2)^2)^0.5</f>
        <v>-4.52400331553931</v>
      </c>
      <c r="I714" s="31" t="n">
        <f aca="false">I$3-(($A714-I$1)^2+($B714-I$2)^2)^0.5</f>
        <v>-7.43240376913259</v>
      </c>
      <c r="J714" s="31" t="n">
        <f aca="false">J$3-(($A714-J$1)^2+($B714-J$2)^2)^0.5</f>
        <v>-3.16953167000597</v>
      </c>
      <c r="K714" s="31" t="n">
        <f aca="false">K$3-(($A714-K$1)^2+($B714-K$2)^2)^0.5</f>
        <v>-3.93175776109522</v>
      </c>
      <c r="L714" s="31" t="n">
        <f aca="false">L$3-(($A714-L$1)^2+($B714-L$2)^2)^0.5</f>
        <v>-0.595928455282158</v>
      </c>
      <c r="M714" s="31" t="n">
        <f aca="false">M$3-(($A714-M$1)^2+($B714-M$2)^2)^0.5</f>
        <v>-3.16367825680123</v>
      </c>
      <c r="N714" s="31" t="n">
        <f aca="false">N$3-(($A714-N$1)^2+($B714-N$2)^2)^0.5</f>
        <v>-6.27499007337191</v>
      </c>
      <c r="O714" s="31" t="n">
        <f aca="false">O$3-(($A714-O$1)^2+($B714-O$2)^2)^0.5</f>
        <v>-7.60023767542662</v>
      </c>
      <c r="P714" s="31" t="n">
        <f aca="false">P$3-(($A714-P$1)^2+($B714-P$2)^2)^0.5</f>
        <v>-9.41488183675186</v>
      </c>
      <c r="Q714" s="31" t="n">
        <f aca="false">Q$3-(($A714-Q$1)^2+($B714-Q$2)^2)^0.5</f>
        <v>-9.41488183675186</v>
      </c>
      <c r="R714" s="31" t="n">
        <f aca="false">R$3-(($A714-R$1)^2+($B714-R$2)^2)^0.5</f>
        <v>-9.41488183675186</v>
      </c>
      <c r="S714" s="31" t="n">
        <f aca="false">S$3-(($A714-S$1)^2+($B714-S$2)^2)^0.5</f>
        <v>-9.41488183675186</v>
      </c>
      <c r="T714" s="31" t="n">
        <f aca="false">T$3-(($A714-T$1)^2+($B714-T$2)^2)^0.5</f>
        <v>-9.41488183675186</v>
      </c>
      <c r="U714" s="31" t="n">
        <f aca="false">U$3-(($A714-U$1)^2+($B714-U$2)^2)^0.5</f>
        <v>-9.41488183675186</v>
      </c>
      <c r="V714" s="31" t="n">
        <f aca="false">V$3-(($A714-V$1)^2+($B714-V$2)^2)^0.5</f>
        <v>-9.41488183675186</v>
      </c>
      <c r="W714" s="31" t="n">
        <f aca="false">W$3-(($A714-W$1)^2+($B714-W$2)^2)^0.5</f>
        <v>-9.41488183675186</v>
      </c>
      <c r="X714" s="31" t="n">
        <f aca="false">X$3-(($A714-X$1)^2+($B714-X$2)^2)^0.5</f>
        <v>-9.41488183675186</v>
      </c>
      <c r="Y714" s="31" t="n">
        <f aca="false">Y$3-(($A714-Y$1)^2+($B714-Y$2)^2)^0.5</f>
        <v>-9.41488183675186</v>
      </c>
      <c r="Z714" s="31" t="n">
        <f aca="false">Z$3-(($A714-Z$1)^2+($B714-Z$2)^2)^0.5</f>
        <v>-9.41488183675186</v>
      </c>
      <c r="AA714" s="31" t="n">
        <f aca="false">AA$3-(($A714-AA$1)^2+($B714-AA$2)^2)^0.5</f>
        <v>-9.41488183675186</v>
      </c>
      <c r="AB714" s="31" t="n">
        <f aca="false">AB$3-(($A714-AB$1)^2+($B714-AB$2)^2)^0.5</f>
        <v>-9.41488183675186</v>
      </c>
      <c r="AD714" s="31" t="n">
        <f aca="false">MAX(D714:AB714)&gt;=0</f>
        <v>0</v>
      </c>
      <c r="AE714" s="4" t="n">
        <f aca="false">AD714*MATCH(MAX(D714:AB714),D714:AB714,0)</f>
        <v>0</v>
      </c>
      <c r="AF714" s="4" t="n">
        <f aca="false">VLOOKUP(AE714,Model!$A$3:$E$28,4,0)</f>
        <v>0</v>
      </c>
      <c r="AG714" s="3" t="n">
        <f aca="false">VLOOKUP(AE714,Model!$A$3:$E$28,5,0)</f>
        <v>0</v>
      </c>
      <c r="AH714" s="6" t="n">
        <f aca="false">C714*AF714</f>
        <v>0</v>
      </c>
      <c r="AI714" s="97" t="n">
        <f aca="false">AD714*VLOOKUP(AE714,Model!$A$3:$P$28,16,0)</f>
        <v>0</v>
      </c>
      <c r="AJ714" s="6" t="n">
        <f aca="false">AI714*AH714</f>
        <v>0</v>
      </c>
      <c r="AK714" s="6" t="n">
        <f aca="false">VLOOKUP(AE714,Model!$A$3:$P$28,15,0)</f>
        <v>0</v>
      </c>
      <c r="AL714" s="6" t="n">
        <f aca="false">AJ714*AK714</f>
        <v>0</v>
      </c>
    </row>
    <row r="715" customFormat="false" ht="12.75" hidden="false" customHeight="false" outlineLevel="0" collapsed="false">
      <c r="A715" s="0" t="n">
        <f aca="false">A683</f>
        <v>2.4</v>
      </c>
      <c r="B715" s="0" t="n">
        <f aca="false">B683+maps!$M$2</f>
        <v>9.2</v>
      </c>
      <c r="C715" s="4" t="n">
        <f aca="false">VLOOKUP(B715,maps!$P$1:$AV$42,MATCH(A715,maps!$P$1:$AV$1,0),0)</f>
        <v>883.102857142857</v>
      </c>
      <c r="D715" s="31" t="n">
        <f aca="false">D$3-(($A715-D$1)^2+($B715-D$2)^2)^0.5</f>
        <v>-3.32613190840403</v>
      </c>
      <c r="E715" s="31" t="n">
        <f aca="false">E$3-(($A715-E$1)^2+($B715-E$2)^2)^0.5</f>
        <v>-8.33061099541078</v>
      </c>
      <c r="F715" s="31" t="n">
        <f aca="false">F$3-(($A715-F$1)^2+($B715-F$2)^2)^0.5</f>
        <v>-8.9993333402581</v>
      </c>
      <c r="G715" s="31" t="n">
        <f aca="false">G$3-(($A715-G$1)^2+($B715-G$2)^2)^0.5</f>
        <v>-1.63055737775392</v>
      </c>
      <c r="H715" s="31" t="n">
        <f aca="false">H$3-(($A715-H$1)^2+($B715-H$2)^2)^0.5</f>
        <v>-4.14086995569941</v>
      </c>
      <c r="I715" s="31" t="n">
        <f aca="false">I$3-(($A715-I$1)^2+($B715-I$2)^2)^0.5</f>
        <v>-7.18043904818321</v>
      </c>
      <c r="J715" s="31" t="n">
        <f aca="false">J$3-(($A715-J$1)^2+($B715-J$2)^2)^0.5</f>
        <v>-2.7728349095997</v>
      </c>
      <c r="K715" s="31" t="n">
        <f aca="false">K$3-(($A715-K$1)^2+($B715-K$2)^2)^0.5</f>
        <v>-3.55784480954615</v>
      </c>
      <c r="L715" s="31" t="n">
        <f aca="false">L$3-(($A715-L$1)^2+($B715-L$2)^2)^0.5</f>
        <v>-0.205543836888815</v>
      </c>
      <c r="M715" s="31" t="n">
        <f aca="false">M$3-(($A715-M$1)^2+($B715-M$2)^2)^0.5</f>
        <v>-3.06811562501857</v>
      </c>
      <c r="N715" s="31" t="n">
        <f aca="false">N$3-(($A715-N$1)^2+($B715-N$2)^2)^0.5</f>
        <v>-5.91173264189312</v>
      </c>
      <c r="O715" s="31" t="n">
        <f aca="false">O$3-(($A715-O$1)^2+($B715-O$2)^2)^0.5</f>
        <v>-7.24882339666768</v>
      </c>
      <c r="P715" s="31" t="n">
        <f aca="false">P$3-(($A715-P$1)^2+($B715-P$2)^2)^0.5</f>
        <v>-9.50789145920377</v>
      </c>
      <c r="Q715" s="31" t="n">
        <f aca="false">Q$3-(($A715-Q$1)^2+($B715-Q$2)^2)^0.5</f>
        <v>-9.50789145920377</v>
      </c>
      <c r="R715" s="31" t="n">
        <f aca="false">R$3-(($A715-R$1)^2+($B715-R$2)^2)^0.5</f>
        <v>-9.50789145920377</v>
      </c>
      <c r="S715" s="31" t="n">
        <f aca="false">S$3-(($A715-S$1)^2+($B715-S$2)^2)^0.5</f>
        <v>-9.50789145920377</v>
      </c>
      <c r="T715" s="31" t="n">
        <f aca="false">T$3-(($A715-T$1)^2+($B715-T$2)^2)^0.5</f>
        <v>-9.50789145920377</v>
      </c>
      <c r="U715" s="31" t="n">
        <f aca="false">U$3-(($A715-U$1)^2+($B715-U$2)^2)^0.5</f>
        <v>-9.50789145920377</v>
      </c>
      <c r="V715" s="31" t="n">
        <f aca="false">V$3-(($A715-V$1)^2+($B715-V$2)^2)^0.5</f>
        <v>-9.50789145920377</v>
      </c>
      <c r="W715" s="31" t="n">
        <f aca="false">W$3-(($A715-W$1)^2+($B715-W$2)^2)^0.5</f>
        <v>-9.50789145920377</v>
      </c>
      <c r="X715" s="31" t="n">
        <f aca="false">X$3-(($A715-X$1)^2+($B715-X$2)^2)^0.5</f>
        <v>-9.50789145920377</v>
      </c>
      <c r="Y715" s="31" t="n">
        <f aca="false">Y$3-(($A715-Y$1)^2+($B715-Y$2)^2)^0.5</f>
        <v>-9.50789145920377</v>
      </c>
      <c r="Z715" s="31" t="n">
        <f aca="false">Z$3-(($A715-Z$1)^2+($B715-Z$2)^2)^0.5</f>
        <v>-9.50789145920377</v>
      </c>
      <c r="AA715" s="31" t="n">
        <f aca="false">AA$3-(($A715-AA$1)^2+($B715-AA$2)^2)^0.5</f>
        <v>-9.50789145920377</v>
      </c>
      <c r="AB715" s="31" t="n">
        <f aca="false">AB$3-(($A715-AB$1)^2+($B715-AB$2)^2)^0.5</f>
        <v>-9.50789145920377</v>
      </c>
      <c r="AD715" s="31" t="n">
        <f aca="false">MAX(D715:AB715)&gt;=0</f>
        <v>0</v>
      </c>
      <c r="AE715" s="4" t="n">
        <f aca="false">AD715*MATCH(MAX(D715:AB715),D715:AB715,0)</f>
        <v>0</v>
      </c>
      <c r="AF715" s="4" t="n">
        <f aca="false">VLOOKUP(AE715,Model!$A$3:$E$28,4,0)</f>
        <v>0</v>
      </c>
      <c r="AG715" s="3" t="n">
        <f aca="false">VLOOKUP(AE715,Model!$A$3:$E$28,5,0)</f>
        <v>0</v>
      </c>
      <c r="AH715" s="6" t="n">
        <f aca="false">C715*AF715</f>
        <v>0</v>
      </c>
      <c r="AI715" s="97" t="n">
        <f aca="false">AD715*VLOOKUP(AE715,Model!$A$3:$P$28,16,0)</f>
        <v>0</v>
      </c>
      <c r="AJ715" s="6" t="n">
        <f aca="false">AI715*AH715</f>
        <v>0</v>
      </c>
      <c r="AK715" s="6" t="n">
        <f aca="false">VLOOKUP(AE715,Model!$A$3:$P$28,15,0)</f>
        <v>0</v>
      </c>
      <c r="AL715" s="6" t="n">
        <f aca="false">AJ715*AK715</f>
        <v>0</v>
      </c>
    </row>
    <row r="716" customFormat="false" ht="12.75" hidden="false" customHeight="false" outlineLevel="0" collapsed="false">
      <c r="A716" s="0" t="n">
        <f aca="false">A684</f>
        <v>2.8</v>
      </c>
      <c r="B716" s="0" t="n">
        <f aca="false">B684+maps!$M$2</f>
        <v>9.2</v>
      </c>
      <c r="C716" s="4" t="n">
        <f aca="false">VLOOKUP(B716,maps!$P$1:$AV$42,MATCH(A716,maps!$P$1:$AV$1,0),0)</f>
        <v>883.102857142857</v>
      </c>
      <c r="D716" s="31" t="n">
        <f aca="false">D$3-(($A716-D$1)^2+($B716-D$2)^2)^0.5</f>
        <v>-3.0443248383298</v>
      </c>
      <c r="E716" s="31" t="n">
        <f aca="false">E$3-(($A716-E$1)^2+($B716-E$2)^2)^0.5</f>
        <v>-8.03810612351001</v>
      </c>
      <c r="F716" s="31" t="n">
        <f aca="false">F$3-(($A716-F$1)^2+($B716-F$2)^2)^0.5</f>
        <v>-8.674889932341</v>
      </c>
      <c r="G716" s="31" t="n">
        <f aca="false">G$3-(($A716-G$1)^2+($B716-G$2)^2)^0.5</f>
        <v>-1.71490415201983</v>
      </c>
      <c r="H716" s="31" t="n">
        <f aca="false">H$3-(($A716-H$1)^2+($B716-H$2)^2)^0.5</f>
        <v>-3.76024863668007</v>
      </c>
      <c r="I716" s="31" t="n">
        <f aca="false">I$3-(($A716-I$1)^2+($B716-I$2)^2)^0.5</f>
        <v>-6.9399179050101</v>
      </c>
      <c r="J716" s="31" t="n">
        <f aca="false">J$3-(($A716-J$1)^2+($B716-J$2)^2)^0.5</f>
        <v>-2.3768524072083</v>
      </c>
      <c r="K716" s="31" t="n">
        <f aca="false">K$3-(($A716-K$1)^2+($B716-K$2)^2)^0.5</f>
        <v>-3.18825148844702</v>
      </c>
      <c r="L716" s="31" t="n">
        <f aca="false">L$3-(($A716-L$1)^2+($B716-L$2)^2)^0.5</f>
        <v>0.179053232199693</v>
      </c>
      <c r="M716" s="31" t="n">
        <f aca="false">M$3-(($A716-M$1)^2+($B716-M$2)^2)^0.5</f>
        <v>-3.0063893249851</v>
      </c>
      <c r="N716" s="31" t="n">
        <f aca="false">N$3-(($A716-N$1)^2+($B716-N$2)^2)^0.5</f>
        <v>-5.5527433136232</v>
      </c>
      <c r="O716" s="31" t="n">
        <f aca="false">O$3-(($A716-O$1)^2+($B716-O$2)^2)^0.5</f>
        <v>-6.90201888092379</v>
      </c>
      <c r="P716" s="31" t="n">
        <f aca="false">P$3-(($A716-P$1)^2+($B716-P$2)^2)^0.5</f>
        <v>-9.61665222413705</v>
      </c>
      <c r="Q716" s="31" t="n">
        <f aca="false">Q$3-(($A716-Q$1)^2+($B716-Q$2)^2)^0.5</f>
        <v>-9.61665222413705</v>
      </c>
      <c r="R716" s="31" t="n">
        <f aca="false">R$3-(($A716-R$1)^2+($B716-R$2)^2)^0.5</f>
        <v>-9.61665222413705</v>
      </c>
      <c r="S716" s="31" t="n">
        <f aca="false">S$3-(($A716-S$1)^2+($B716-S$2)^2)^0.5</f>
        <v>-9.61665222413705</v>
      </c>
      <c r="T716" s="31" t="n">
        <f aca="false">T$3-(($A716-T$1)^2+($B716-T$2)^2)^0.5</f>
        <v>-9.61665222413705</v>
      </c>
      <c r="U716" s="31" t="n">
        <f aca="false">U$3-(($A716-U$1)^2+($B716-U$2)^2)^0.5</f>
        <v>-9.61665222413705</v>
      </c>
      <c r="V716" s="31" t="n">
        <f aca="false">V$3-(($A716-V$1)^2+($B716-V$2)^2)^0.5</f>
        <v>-9.61665222413705</v>
      </c>
      <c r="W716" s="31" t="n">
        <f aca="false">W$3-(($A716-W$1)^2+($B716-W$2)^2)^0.5</f>
        <v>-9.61665222413705</v>
      </c>
      <c r="X716" s="31" t="n">
        <f aca="false">X$3-(($A716-X$1)^2+($B716-X$2)^2)^0.5</f>
        <v>-9.61665222413705</v>
      </c>
      <c r="Y716" s="31" t="n">
        <f aca="false">Y$3-(($A716-Y$1)^2+($B716-Y$2)^2)^0.5</f>
        <v>-9.61665222413705</v>
      </c>
      <c r="Z716" s="31" t="n">
        <f aca="false">Z$3-(($A716-Z$1)^2+($B716-Z$2)^2)^0.5</f>
        <v>-9.61665222413705</v>
      </c>
      <c r="AA716" s="31" t="n">
        <f aca="false">AA$3-(($A716-AA$1)^2+($B716-AA$2)^2)^0.5</f>
        <v>-9.61665222413705</v>
      </c>
      <c r="AB716" s="31" t="n">
        <f aca="false">AB$3-(($A716-AB$1)^2+($B716-AB$2)^2)^0.5</f>
        <v>-9.61665222413705</v>
      </c>
      <c r="AD716" s="31" t="n">
        <f aca="false">MAX(D716:AB716)&gt;=0</f>
        <v>1</v>
      </c>
      <c r="AE716" s="4" t="n">
        <f aca="false">AD716*MATCH(MAX(D716:AB716),D716:AB716,0)</f>
        <v>9</v>
      </c>
      <c r="AF716" s="4" t="n">
        <f aca="false">VLOOKUP(AE716,Model!$A$3:$E$28,4,0)</f>
        <v>1</v>
      </c>
      <c r="AG716" s="3" t="n">
        <f aca="false">VLOOKUP(AE716,Model!$A$3:$E$28,5,0)</f>
        <v>1</v>
      </c>
      <c r="AH716" s="6" t="n">
        <f aca="false">C716*AF716</f>
        <v>883.102857142857</v>
      </c>
      <c r="AI716" s="97" t="n">
        <f aca="false">AD716*VLOOKUP(AE716,Model!$A$3:$P$28,16,0)</f>
        <v>0.05201768035</v>
      </c>
      <c r="AJ716" s="6" t="n">
        <f aca="false">AI716*AH716</f>
        <v>45.9369621390289</v>
      </c>
      <c r="AK716" s="6" t="n">
        <f aca="false">VLOOKUP(AE716,Model!$A$3:$P$28,15,0)</f>
        <v>4.09358504900366</v>
      </c>
      <c r="AL716" s="6" t="n">
        <f aca="false">AJ716*AK716</f>
        <v>188.046861408976</v>
      </c>
    </row>
    <row r="717" customFormat="false" ht="12.75" hidden="false" customHeight="false" outlineLevel="0" collapsed="false">
      <c r="A717" s="0" t="n">
        <f aca="false">A685</f>
        <v>3.2</v>
      </c>
      <c r="B717" s="0" t="n">
        <f aca="false">B685+maps!$M$2</f>
        <v>9.2</v>
      </c>
      <c r="C717" s="4" t="n">
        <f aca="false">VLOOKUP(B717,maps!$P$1:$AV$42,MATCH(A717,maps!$P$1:$AV$1,0),0)</f>
        <v>883.102857142857</v>
      </c>
      <c r="D717" s="31" t="n">
        <f aca="false">D$3-(($A717-D$1)^2+($B717-D$2)^2)^0.5</f>
        <v>-2.78172601433161</v>
      </c>
      <c r="E717" s="31" t="n">
        <f aca="false">E$3-(($A717-E$1)^2+($B717-E$2)^2)^0.5</f>
        <v>-7.75364992654563</v>
      </c>
      <c r="F717" s="31" t="n">
        <f aca="false">F$3-(($A717-F$1)^2+($B717-F$2)^2)^0.5</f>
        <v>-8.35601907761553</v>
      </c>
      <c r="G717" s="31" t="n">
        <f aca="false">G$3-(($A717-G$1)^2+($B717-G$2)^2)^0.5</f>
        <v>-1.85296833061293</v>
      </c>
      <c r="H717" s="31" t="n">
        <f aca="false">H$3-(($A717-H$1)^2+($B717-H$2)^2)^0.5</f>
        <v>-3.38272694890623</v>
      </c>
      <c r="I717" s="31" t="n">
        <f aca="false">I$3-(($A717-I$1)^2+($B717-I$2)^2)^0.5</f>
        <v>-6.71184597089847</v>
      </c>
      <c r="J717" s="31" t="n">
        <f aca="false">J$3-(($A717-J$1)^2+($B717-J$2)^2)^0.5</f>
        <v>-1.98184208836989</v>
      </c>
      <c r="K717" s="31" t="n">
        <f aca="false">K$3-(($A717-K$1)^2+($B717-K$2)^2)^0.5</f>
        <v>-2.82408873428976</v>
      </c>
      <c r="L717" s="31" t="n">
        <f aca="false">L$3-(($A717-L$1)^2+($B717-L$2)^2)^0.5</f>
        <v>0.550764719578346</v>
      </c>
      <c r="M717" s="31" t="n">
        <f aca="false">M$3-(($A717-M$1)^2+($B717-M$2)^2)^0.5</f>
        <v>-2.97990787592608</v>
      </c>
      <c r="N717" s="31" t="n">
        <f aca="false">N$3-(($A717-N$1)^2+($B717-N$2)^2)^0.5</f>
        <v>-5.19876128460246</v>
      </c>
      <c r="O717" s="31" t="n">
        <f aca="false">O$3-(($A717-O$1)^2+($B717-O$2)^2)^0.5</f>
        <v>-6.56045684204767</v>
      </c>
      <c r="P717" s="31" t="n">
        <f aca="false">P$3-(($A717-P$1)^2+($B717-P$2)^2)^0.5</f>
        <v>-9.74063652950874</v>
      </c>
      <c r="Q717" s="31" t="n">
        <f aca="false">Q$3-(($A717-Q$1)^2+($B717-Q$2)^2)^0.5</f>
        <v>-9.74063652950874</v>
      </c>
      <c r="R717" s="31" t="n">
        <f aca="false">R$3-(($A717-R$1)^2+($B717-R$2)^2)^0.5</f>
        <v>-9.74063652950874</v>
      </c>
      <c r="S717" s="31" t="n">
        <f aca="false">S$3-(($A717-S$1)^2+($B717-S$2)^2)^0.5</f>
        <v>-9.74063652950874</v>
      </c>
      <c r="T717" s="31" t="n">
        <f aca="false">T$3-(($A717-T$1)^2+($B717-T$2)^2)^0.5</f>
        <v>-9.74063652950874</v>
      </c>
      <c r="U717" s="31" t="n">
        <f aca="false">U$3-(($A717-U$1)^2+($B717-U$2)^2)^0.5</f>
        <v>-9.74063652950874</v>
      </c>
      <c r="V717" s="31" t="n">
        <f aca="false">V$3-(($A717-V$1)^2+($B717-V$2)^2)^0.5</f>
        <v>-9.74063652950874</v>
      </c>
      <c r="W717" s="31" t="n">
        <f aca="false">W$3-(($A717-W$1)^2+($B717-W$2)^2)^0.5</f>
        <v>-9.74063652950874</v>
      </c>
      <c r="X717" s="31" t="n">
        <f aca="false">X$3-(($A717-X$1)^2+($B717-X$2)^2)^0.5</f>
        <v>-9.74063652950874</v>
      </c>
      <c r="Y717" s="31" t="n">
        <f aca="false">Y$3-(($A717-Y$1)^2+($B717-Y$2)^2)^0.5</f>
        <v>-9.74063652950874</v>
      </c>
      <c r="Z717" s="31" t="n">
        <f aca="false">Z$3-(($A717-Z$1)^2+($B717-Z$2)^2)^0.5</f>
        <v>-9.74063652950874</v>
      </c>
      <c r="AA717" s="31" t="n">
        <f aca="false">AA$3-(($A717-AA$1)^2+($B717-AA$2)^2)^0.5</f>
        <v>-9.74063652950874</v>
      </c>
      <c r="AB717" s="31" t="n">
        <f aca="false">AB$3-(($A717-AB$1)^2+($B717-AB$2)^2)^0.5</f>
        <v>-9.74063652950874</v>
      </c>
      <c r="AD717" s="31" t="n">
        <f aca="false">MAX(D717:AB717)&gt;=0</f>
        <v>1</v>
      </c>
      <c r="AE717" s="4" t="n">
        <f aca="false">AD717*MATCH(MAX(D717:AB717),D717:AB717,0)</f>
        <v>9</v>
      </c>
      <c r="AF717" s="4" t="n">
        <f aca="false">VLOOKUP(AE717,Model!$A$3:$E$28,4,0)</f>
        <v>1</v>
      </c>
      <c r="AG717" s="3" t="n">
        <f aca="false">VLOOKUP(AE717,Model!$A$3:$E$28,5,0)</f>
        <v>1</v>
      </c>
      <c r="AH717" s="6" t="n">
        <f aca="false">C717*AF717</f>
        <v>883.102857142857</v>
      </c>
      <c r="AI717" s="97" t="n">
        <f aca="false">AD717*VLOOKUP(AE717,Model!$A$3:$P$28,16,0)</f>
        <v>0.05201768035</v>
      </c>
      <c r="AJ717" s="6" t="n">
        <f aca="false">AI717*AH717</f>
        <v>45.9369621390289</v>
      </c>
      <c r="AK717" s="6" t="n">
        <f aca="false">VLOOKUP(AE717,Model!$A$3:$P$28,15,0)</f>
        <v>4.09358504900366</v>
      </c>
      <c r="AL717" s="6" t="n">
        <f aca="false">AJ717*AK717</f>
        <v>188.046861408976</v>
      </c>
    </row>
    <row r="718" customFormat="false" ht="12.75" hidden="false" customHeight="false" outlineLevel="0" collapsed="false">
      <c r="A718" s="0" t="n">
        <f aca="false">A686</f>
        <v>3.6</v>
      </c>
      <c r="B718" s="0" t="n">
        <f aca="false">B686+maps!$M$2</f>
        <v>9.2</v>
      </c>
      <c r="C718" s="4" t="n">
        <f aca="false">VLOOKUP(B718,maps!$P$1:$AV$42,MATCH(A718,maps!$P$1:$AV$1,0),0)</f>
        <v>883.102857142857</v>
      </c>
      <c r="D718" s="31" t="n">
        <f aca="false">D$3-(($A718-D$1)^2+($B718-D$2)^2)^0.5</f>
        <v>-2.54215337528849</v>
      </c>
      <c r="E718" s="31" t="n">
        <f aca="false">E$3-(($A718-E$1)^2+($B718-E$2)^2)^0.5</f>
        <v>-7.47800753874154</v>
      </c>
      <c r="F718" s="31" t="n">
        <f aca="false">F$3-(($A718-F$1)^2+($B718-F$2)^2)^0.5</f>
        <v>-8.04328118576769</v>
      </c>
      <c r="G718" s="31" t="n">
        <f aca="false">G$3-(($A718-G$1)^2+($B718-G$2)^2)^0.5</f>
        <v>-2.03748153496868</v>
      </c>
      <c r="H718" s="31" t="n">
        <f aca="false">H$3-(($A718-H$1)^2+($B718-H$2)^2)^0.5</f>
        <v>-3.00908364256223</v>
      </c>
      <c r="I718" s="31" t="n">
        <f aca="false">I$3-(($A718-I$1)^2+($B718-I$2)^2)^0.5</f>
        <v>-6.49728846289506</v>
      </c>
      <c r="J718" s="31" t="n">
        <f aca="false">J$3-(($A718-J$1)^2+($B718-J$2)^2)^0.5</f>
        <v>-1.58820176609143</v>
      </c>
      <c r="K718" s="31" t="n">
        <f aca="false">K$3-(($A718-K$1)^2+($B718-K$2)^2)^0.5</f>
        <v>-2.46685707881931</v>
      </c>
      <c r="L718" s="31" t="n">
        <f aca="false">L$3-(($A718-L$1)^2+($B718-L$2)^2)^0.5</f>
        <v>0.885542560997497</v>
      </c>
      <c r="M718" s="31" t="n">
        <f aca="false">M$3-(($A718-M$1)^2+($B718-M$2)^2)^0.5</f>
        <v>-2.9892993257452</v>
      </c>
      <c r="N718" s="31" t="n">
        <f aca="false">N$3-(($A718-N$1)^2+($B718-N$2)^2)^0.5</f>
        <v>-4.85069239212568</v>
      </c>
      <c r="O718" s="31" t="n">
        <f aca="false">O$3-(($A718-O$1)^2+($B718-O$2)^2)^0.5</f>
        <v>-6.22487879253901</v>
      </c>
      <c r="P718" s="31" t="n">
        <f aca="false">P$3-(($A718-P$1)^2+($B718-P$2)^2)^0.5</f>
        <v>-9.87927122818278</v>
      </c>
      <c r="Q718" s="31" t="n">
        <f aca="false">Q$3-(($A718-Q$1)^2+($B718-Q$2)^2)^0.5</f>
        <v>-9.87927122818278</v>
      </c>
      <c r="R718" s="31" t="n">
        <f aca="false">R$3-(($A718-R$1)^2+($B718-R$2)^2)^0.5</f>
        <v>-9.87927122818278</v>
      </c>
      <c r="S718" s="31" t="n">
        <f aca="false">S$3-(($A718-S$1)^2+($B718-S$2)^2)^0.5</f>
        <v>-9.87927122818278</v>
      </c>
      <c r="T718" s="31" t="n">
        <f aca="false">T$3-(($A718-T$1)^2+($B718-T$2)^2)^0.5</f>
        <v>-9.87927122818278</v>
      </c>
      <c r="U718" s="31" t="n">
        <f aca="false">U$3-(($A718-U$1)^2+($B718-U$2)^2)^0.5</f>
        <v>-9.87927122818278</v>
      </c>
      <c r="V718" s="31" t="n">
        <f aca="false">V$3-(($A718-V$1)^2+($B718-V$2)^2)^0.5</f>
        <v>-9.87927122818278</v>
      </c>
      <c r="W718" s="31" t="n">
        <f aca="false">W$3-(($A718-W$1)^2+($B718-W$2)^2)^0.5</f>
        <v>-9.87927122818278</v>
      </c>
      <c r="X718" s="31" t="n">
        <f aca="false">X$3-(($A718-X$1)^2+($B718-X$2)^2)^0.5</f>
        <v>-9.87927122818278</v>
      </c>
      <c r="Y718" s="31" t="n">
        <f aca="false">Y$3-(($A718-Y$1)^2+($B718-Y$2)^2)^0.5</f>
        <v>-9.87927122818278</v>
      </c>
      <c r="Z718" s="31" t="n">
        <f aca="false">Z$3-(($A718-Z$1)^2+($B718-Z$2)^2)^0.5</f>
        <v>-9.87927122818278</v>
      </c>
      <c r="AA718" s="31" t="n">
        <f aca="false">AA$3-(($A718-AA$1)^2+($B718-AA$2)^2)^0.5</f>
        <v>-9.87927122818278</v>
      </c>
      <c r="AB718" s="31" t="n">
        <f aca="false">AB$3-(($A718-AB$1)^2+($B718-AB$2)^2)^0.5</f>
        <v>-9.87927122818278</v>
      </c>
      <c r="AD718" s="31" t="n">
        <f aca="false">MAX(D718:AB718)&gt;=0</f>
        <v>1</v>
      </c>
      <c r="AE718" s="4" t="n">
        <f aca="false">AD718*MATCH(MAX(D718:AB718),D718:AB718,0)</f>
        <v>9</v>
      </c>
      <c r="AF718" s="4" t="n">
        <f aca="false">VLOOKUP(AE718,Model!$A$3:$E$28,4,0)</f>
        <v>1</v>
      </c>
      <c r="AG718" s="3" t="n">
        <f aca="false">VLOOKUP(AE718,Model!$A$3:$E$28,5,0)</f>
        <v>1</v>
      </c>
      <c r="AH718" s="6" t="n">
        <f aca="false">C718*AF718</f>
        <v>883.102857142857</v>
      </c>
      <c r="AI718" s="97" t="n">
        <f aca="false">AD718*VLOOKUP(AE718,Model!$A$3:$P$28,16,0)</f>
        <v>0.05201768035</v>
      </c>
      <c r="AJ718" s="6" t="n">
        <f aca="false">AI718*AH718</f>
        <v>45.9369621390289</v>
      </c>
      <c r="AK718" s="6" t="n">
        <f aca="false">VLOOKUP(AE718,Model!$A$3:$P$28,15,0)</f>
        <v>4.09358504900366</v>
      </c>
      <c r="AL718" s="6" t="n">
        <f aca="false">AJ718*AK718</f>
        <v>188.046861408976</v>
      </c>
    </row>
    <row r="719" customFormat="false" ht="12.75" hidden="false" customHeight="false" outlineLevel="0" collapsed="false">
      <c r="A719" s="0" t="n">
        <f aca="false">A687</f>
        <v>4</v>
      </c>
      <c r="B719" s="0" t="n">
        <f aca="false">B687+maps!$M$2</f>
        <v>9.2</v>
      </c>
      <c r="C719" s="4" t="n">
        <f aca="false">VLOOKUP(B719,maps!$P$1:$AV$42,MATCH(A719,maps!$P$1:$AV$1,0),0)</f>
        <v>883.102857142857</v>
      </c>
      <c r="D719" s="31" t="n">
        <f aca="false">D$3-(($A719-D$1)^2+($B719-D$2)^2)^0.5</f>
        <v>-2.3300188846137</v>
      </c>
      <c r="E719" s="31" t="n">
        <f aca="false">E$3-(($A719-E$1)^2+($B719-E$2)^2)^0.5</f>
        <v>-7.21201566500474</v>
      </c>
      <c r="F719" s="31" t="n">
        <f aca="false">F$3-(($A719-F$1)^2+($B719-F$2)^2)^0.5</f>
        <v>-7.73730126892688</v>
      </c>
      <c r="G719" s="31" t="n">
        <f aca="false">G$3-(($A719-G$1)^2+($B719-G$2)^2)^0.5</f>
        <v>-2.26061574169301</v>
      </c>
      <c r="H719" s="31" t="n">
        <f aca="false">H$3-(($A719-H$1)^2+($B719-H$2)^2)^0.5</f>
        <v>-2.64036905189246</v>
      </c>
      <c r="I719" s="31" t="n">
        <f aca="false">I$3-(($A719-I$1)^2+($B719-I$2)^2)^0.5</f>
        <v>-6.29736112234473</v>
      </c>
      <c r="J719" s="31" t="n">
        <f aca="false">J$3-(($A719-J$1)^2+($B719-J$2)^2)^0.5</f>
        <v>-1.19657748401048</v>
      </c>
      <c r="K719" s="31" t="n">
        <f aca="false">K$3-(($A719-K$1)^2+($B719-K$2)^2)^0.5</f>
        <v>-2.11861682944497</v>
      </c>
      <c r="L719" s="31" t="n">
        <f aca="false">L$3-(($A719-L$1)^2+($B719-L$2)^2)^0.5</f>
        <v>1.08114873251033</v>
      </c>
      <c r="M719" s="31" t="n">
        <f aca="false">M$3-(($A719-M$1)^2+($B719-M$2)^2)^0.5</f>
        <v>-3.03433926150929</v>
      </c>
      <c r="N719" s="31" t="n">
        <f aca="false">N$3-(($A719-N$1)^2+($B719-N$2)^2)^0.5</f>
        <v>-4.50965337169106</v>
      </c>
      <c r="O719" s="31" t="n">
        <f aca="false">O$3-(($A719-O$1)^2+($B719-O$2)^2)^0.5</f>
        <v>-5.89615583275969</v>
      </c>
      <c r="P719" s="31" t="n">
        <f aca="false">P$3-(($A719-P$1)^2+($B719-P$2)^2)^0.5</f>
        <v>-10.0319489631876</v>
      </c>
      <c r="Q719" s="31" t="n">
        <f aca="false">Q$3-(($A719-Q$1)^2+($B719-Q$2)^2)^0.5</f>
        <v>-10.0319489631876</v>
      </c>
      <c r="R719" s="31" t="n">
        <f aca="false">R$3-(($A719-R$1)^2+($B719-R$2)^2)^0.5</f>
        <v>-10.0319489631876</v>
      </c>
      <c r="S719" s="31" t="n">
        <f aca="false">S$3-(($A719-S$1)^2+($B719-S$2)^2)^0.5</f>
        <v>-10.0319489631876</v>
      </c>
      <c r="T719" s="31" t="n">
        <f aca="false">T$3-(($A719-T$1)^2+($B719-T$2)^2)^0.5</f>
        <v>-10.0319489631876</v>
      </c>
      <c r="U719" s="31" t="n">
        <f aca="false">U$3-(($A719-U$1)^2+($B719-U$2)^2)^0.5</f>
        <v>-10.0319489631876</v>
      </c>
      <c r="V719" s="31" t="n">
        <f aca="false">V$3-(($A719-V$1)^2+($B719-V$2)^2)^0.5</f>
        <v>-10.0319489631876</v>
      </c>
      <c r="W719" s="31" t="n">
        <f aca="false">W$3-(($A719-W$1)^2+($B719-W$2)^2)^0.5</f>
        <v>-10.0319489631876</v>
      </c>
      <c r="X719" s="31" t="n">
        <f aca="false">X$3-(($A719-X$1)^2+($B719-X$2)^2)^0.5</f>
        <v>-10.0319489631876</v>
      </c>
      <c r="Y719" s="31" t="n">
        <f aca="false">Y$3-(($A719-Y$1)^2+($B719-Y$2)^2)^0.5</f>
        <v>-10.0319489631876</v>
      </c>
      <c r="Z719" s="31" t="n">
        <f aca="false">Z$3-(($A719-Z$1)^2+($B719-Z$2)^2)^0.5</f>
        <v>-10.0319489631876</v>
      </c>
      <c r="AA719" s="31" t="n">
        <f aca="false">AA$3-(($A719-AA$1)^2+($B719-AA$2)^2)^0.5</f>
        <v>-10.0319489631876</v>
      </c>
      <c r="AB719" s="31" t="n">
        <f aca="false">AB$3-(($A719-AB$1)^2+($B719-AB$2)^2)^0.5</f>
        <v>-10.0319489631876</v>
      </c>
      <c r="AD719" s="31" t="n">
        <f aca="false">MAX(D719:AB719)&gt;=0</f>
        <v>1</v>
      </c>
      <c r="AE719" s="4" t="n">
        <f aca="false">AD719*MATCH(MAX(D719:AB719),D719:AB719,0)</f>
        <v>9</v>
      </c>
      <c r="AF719" s="4" t="n">
        <f aca="false">VLOOKUP(AE719,Model!$A$3:$E$28,4,0)</f>
        <v>1</v>
      </c>
      <c r="AG719" s="3" t="n">
        <f aca="false">VLOOKUP(AE719,Model!$A$3:$E$28,5,0)</f>
        <v>1</v>
      </c>
      <c r="AH719" s="6" t="n">
        <f aca="false">C719*AF719</f>
        <v>883.102857142857</v>
      </c>
      <c r="AI719" s="97" t="n">
        <f aca="false">AD719*VLOOKUP(AE719,Model!$A$3:$P$28,16,0)</f>
        <v>0.05201768035</v>
      </c>
      <c r="AJ719" s="6" t="n">
        <f aca="false">AI719*AH719</f>
        <v>45.9369621390289</v>
      </c>
      <c r="AK719" s="6" t="n">
        <f aca="false">VLOOKUP(AE719,Model!$A$3:$P$28,15,0)</f>
        <v>4.09358504900366</v>
      </c>
      <c r="AL719" s="6" t="n">
        <f aca="false">AJ719*AK719</f>
        <v>188.046861408976</v>
      </c>
    </row>
    <row r="720" customFormat="false" ht="12.75" hidden="false" customHeight="false" outlineLevel="0" collapsed="false">
      <c r="A720" s="0" t="n">
        <f aca="false">A688</f>
        <v>4.4</v>
      </c>
      <c r="B720" s="0" t="n">
        <f aca="false">B688+maps!$M$2</f>
        <v>9.2</v>
      </c>
      <c r="C720" s="4" t="n">
        <f aca="false">VLOOKUP(B720,maps!$P$1:$AV$42,MATCH(A720,maps!$P$1:$AV$1,0),0)</f>
        <v>883.102857142857</v>
      </c>
      <c r="D720" s="31" t="n">
        <f aca="false">D$3-(($A720-D$1)^2+($B720-D$2)^2)^0.5</f>
        <v>-2.1502124588032</v>
      </c>
      <c r="E720" s="31" t="n">
        <f aca="false">E$3-(($A720-E$1)^2+($B720-E$2)^2)^0.5</f>
        <v>-6.95658507556921</v>
      </c>
      <c r="F720" s="31" t="n">
        <f aca="false">F$3-(($A720-F$1)^2+($B720-F$2)^2)^0.5</f>
        <v>-7.43877573678885</v>
      </c>
      <c r="G720" s="31" t="n">
        <f aca="false">G$3-(($A720-G$1)^2+($B720-G$2)^2)^0.5</f>
        <v>-2.51506519778823</v>
      </c>
      <c r="H720" s="31" t="n">
        <f aca="false">H$3-(($A720-H$1)^2+($B720-H$2)^2)^0.5</f>
        <v>-2.27802679965842</v>
      </c>
      <c r="I720" s="31" t="n">
        <f aca="false">I$3-(($A720-I$1)^2+($B720-I$2)^2)^0.5</f>
        <v>-6.11321667335748</v>
      </c>
      <c r="J720" s="31" t="n">
        <f aca="false">J$3-(($A720-J$1)^2+($B720-J$2)^2)^0.5</f>
        <v>-0.80808886318922</v>
      </c>
      <c r="K720" s="31" t="n">
        <f aca="false">K$3-(($A720-K$1)^2+($B720-K$2)^2)^0.5</f>
        <v>-1.78224192215518</v>
      </c>
      <c r="L720" s="31" t="n">
        <f aca="false">L$3-(($A720-L$1)^2+($B720-L$2)^2)^0.5</f>
        <v>0.95550682156738</v>
      </c>
      <c r="M720" s="31" t="n">
        <f aca="false">M$3-(($A720-M$1)^2+($B720-M$2)^2)^0.5</f>
        <v>-3.11397684435342</v>
      </c>
      <c r="N720" s="31" t="n">
        <f aca="false">N$3-(($A720-N$1)^2+($B720-N$2)^2)^0.5</f>
        <v>-4.17702834888806</v>
      </c>
      <c r="O720" s="31" t="n">
        <f aca="false">O$3-(($A720-O$1)^2+($B720-O$2)^2)^0.5</f>
        <v>-5.57531305454488</v>
      </c>
      <c r="P720" s="31" t="n">
        <f aca="false">P$3-(($A720-P$1)^2+($B720-P$2)^2)^0.5</f>
        <v>-10.1980390271856</v>
      </c>
      <c r="Q720" s="31" t="n">
        <f aca="false">Q$3-(($A720-Q$1)^2+($B720-Q$2)^2)^0.5</f>
        <v>-10.1980390271856</v>
      </c>
      <c r="R720" s="31" t="n">
        <f aca="false">R$3-(($A720-R$1)^2+($B720-R$2)^2)^0.5</f>
        <v>-10.1980390271856</v>
      </c>
      <c r="S720" s="31" t="n">
        <f aca="false">S$3-(($A720-S$1)^2+($B720-S$2)^2)^0.5</f>
        <v>-10.1980390271856</v>
      </c>
      <c r="T720" s="31" t="n">
        <f aca="false">T$3-(($A720-T$1)^2+($B720-T$2)^2)^0.5</f>
        <v>-10.1980390271856</v>
      </c>
      <c r="U720" s="31" t="n">
        <f aca="false">U$3-(($A720-U$1)^2+($B720-U$2)^2)^0.5</f>
        <v>-10.1980390271856</v>
      </c>
      <c r="V720" s="31" t="n">
        <f aca="false">V$3-(($A720-V$1)^2+($B720-V$2)^2)^0.5</f>
        <v>-10.1980390271856</v>
      </c>
      <c r="W720" s="31" t="n">
        <f aca="false">W$3-(($A720-W$1)^2+($B720-W$2)^2)^0.5</f>
        <v>-10.1980390271856</v>
      </c>
      <c r="X720" s="31" t="n">
        <f aca="false">X$3-(($A720-X$1)^2+($B720-X$2)^2)^0.5</f>
        <v>-10.1980390271856</v>
      </c>
      <c r="Y720" s="31" t="n">
        <f aca="false">Y$3-(($A720-Y$1)^2+($B720-Y$2)^2)^0.5</f>
        <v>-10.1980390271856</v>
      </c>
      <c r="Z720" s="31" t="n">
        <f aca="false">Z$3-(($A720-Z$1)^2+($B720-Z$2)^2)^0.5</f>
        <v>-10.1980390271856</v>
      </c>
      <c r="AA720" s="31" t="n">
        <f aca="false">AA$3-(($A720-AA$1)^2+($B720-AA$2)^2)^0.5</f>
        <v>-10.1980390271856</v>
      </c>
      <c r="AB720" s="31" t="n">
        <f aca="false">AB$3-(($A720-AB$1)^2+($B720-AB$2)^2)^0.5</f>
        <v>-10.1980390271856</v>
      </c>
      <c r="AD720" s="31" t="n">
        <f aca="false">MAX(D720:AB720)&gt;=0</f>
        <v>1</v>
      </c>
      <c r="AE720" s="4" t="n">
        <f aca="false">AD720*MATCH(MAX(D720:AB720),D720:AB720,0)</f>
        <v>9</v>
      </c>
      <c r="AF720" s="4" t="n">
        <f aca="false">VLOOKUP(AE720,Model!$A$3:$E$28,4,0)</f>
        <v>1</v>
      </c>
      <c r="AG720" s="3" t="n">
        <f aca="false">VLOOKUP(AE720,Model!$A$3:$E$28,5,0)</f>
        <v>1</v>
      </c>
      <c r="AH720" s="6" t="n">
        <f aca="false">C720*AF720</f>
        <v>883.102857142857</v>
      </c>
      <c r="AI720" s="97" t="n">
        <f aca="false">AD720*VLOOKUP(AE720,Model!$A$3:$P$28,16,0)</f>
        <v>0.05201768035</v>
      </c>
      <c r="AJ720" s="6" t="n">
        <f aca="false">AI720*AH720</f>
        <v>45.9369621390289</v>
      </c>
      <c r="AK720" s="6" t="n">
        <f aca="false">VLOOKUP(AE720,Model!$A$3:$P$28,15,0)</f>
        <v>4.09358504900366</v>
      </c>
      <c r="AL720" s="6" t="n">
        <f aca="false">AJ720*AK720</f>
        <v>188.046861408976</v>
      </c>
    </row>
    <row r="721" customFormat="false" ht="12.75" hidden="false" customHeight="false" outlineLevel="0" collapsed="false">
      <c r="A721" s="0" t="n">
        <f aca="false">A689</f>
        <v>4.8</v>
      </c>
      <c r="B721" s="0" t="n">
        <f aca="false">B689+maps!$M$2</f>
        <v>9.2</v>
      </c>
      <c r="C721" s="4" t="n">
        <f aca="false">VLOOKUP(B721,maps!$P$1:$AV$42,MATCH(A721,maps!$P$1:$AV$1,0),0)</f>
        <v>883.102857142857</v>
      </c>
      <c r="D721" s="31" t="n">
        <f aca="false">D$3-(($A721-D$1)^2+($B721-D$2)^2)^0.5</f>
        <v>-2.00782043212206</v>
      </c>
      <c r="E721" s="31" t="n">
        <f aca="false">E$3-(($A721-E$1)^2+($B721-E$2)^2)^0.5</f>
        <v>-6.71270135187207</v>
      </c>
      <c r="F721" s="31" t="n">
        <f aca="false">F$3-(($A721-F$1)^2+($B721-F$2)^2)^0.5</f>
        <v>-7.14847930031223</v>
      </c>
      <c r="G721" s="31" t="n">
        <f aca="false">G$3-(($A721-G$1)^2+($B721-G$2)^2)^0.5</f>
        <v>-2.79456842389583</v>
      </c>
      <c r="H721" s="31" t="n">
        <f aca="false">H$3-(($A721-H$1)^2+($B721-H$2)^2)^0.5</f>
        <v>-1.92408094507083</v>
      </c>
      <c r="I721" s="31" t="n">
        <f aca="false">I$3-(($A721-I$1)^2+($B721-I$2)^2)^0.5</f>
        <v>-5.9460262170673</v>
      </c>
      <c r="J721" s="31" t="n">
        <f aca="false">J$3-(($A721-J$1)^2+($B721-J$2)^2)^0.5</f>
        <v>-0.424846150243758</v>
      </c>
      <c r="K721" s="31" t="n">
        <f aca="false">K$3-(($A721-K$1)^2+($B721-K$2)^2)^0.5</f>
        <v>-1.46179468416773</v>
      </c>
      <c r="L721" s="31" t="n">
        <f aca="false">L$3-(($A721-L$1)^2+($B721-L$2)^2)^0.5</f>
        <v>0.64013116286518</v>
      </c>
      <c r="M721" s="31" t="n">
        <f aca="false">M$3-(($A721-M$1)^2+($B721-M$2)^2)^0.5</f>
        <v>-3.22645212076535</v>
      </c>
      <c r="N721" s="31" t="n">
        <f aca="false">N$3-(($A721-N$1)^2+($B721-N$2)^2)^0.5</f>
        <v>-3.85454007135423</v>
      </c>
      <c r="O721" s="31" t="n">
        <f aca="false">O$3-(($A721-O$1)^2+($B721-O$2)^2)^0.5</f>
        <v>-5.26355767633944</v>
      </c>
      <c r="P721" s="31" t="n">
        <f aca="false">P$3-(($A721-P$1)^2+($B721-P$2)^2)^0.5</f>
        <v>-10.3768974168583</v>
      </c>
      <c r="Q721" s="31" t="n">
        <f aca="false">Q$3-(($A721-Q$1)^2+($B721-Q$2)^2)^0.5</f>
        <v>-10.3768974168583</v>
      </c>
      <c r="R721" s="31" t="n">
        <f aca="false">R$3-(($A721-R$1)^2+($B721-R$2)^2)^0.5</f>
        <v>-10.3768974168583</v>
      </c>
      <c r="S721" s="31" t="n">
        <f aca="false">S$3-(($A721-S$1)^2+($B721-S$2)^2)^0.5</f>
        <v>-10.3768974168583</v>
      </c>
      <c r="T721" s="31" t="n">
        <f aca="false">T$3-(($A721-T$1)^2+($B721-T$2)^2)^0.5</f>
        <v>-10.3768974168583</v>
      </c>
      <c r="U721" s="31" t="n">
        <f aca="false">U$3-(($A721-U$1)^2+($B721-U$2)^2)^0.5</f>
        <v>-10.3768974168583</v>
      </c>
      <c r="V721" s="31" t="n">
        <f aca="false">V$3-(($A721-V$1)^2+($B721-V$2)^2)^0.5</f>
        <v>-10.3768974168583</v>
      </c>
      <c r="W721" s="31" t="n">
        <f aca="false">W$3-(($A721-W$1)^2+($B721-W$2)^2)^0.5</f>
        <v>-10.3768974168583</v>
      </c>
      <c r="X721" s="31" t="n">
        <f aca="false">X$3-(($A721-X$1)^2+($B721-X$2)^2)^0.5</f>
        <v>-10.3768974168583</v>
      </c>
      <c r="Y721" s="31" t="n">
        <f aca="false">Y$3-(($A721-Y$1)^2+($B721-Y$2)^2)^0.5</f>
        <v>-10.3768974168583</v>
      </c>
      <c r="Z721" s="31" t="n">
        <f aca="false">Z$3-(($A721-Z$1)^2+($B721-Z$2)^2)^0.5</f>
        <v>-10.3768974168583</v>
      </c>
      <c r="AA721" s="31" t="n">
        <f aca="false">AA$3-(($A721-AA$1)^2+($B721-AA$2)^2)^0.5</f>
        <v>-10.3768974168583</v>
      </c>
      <c r="AB721" s="31" t="n">
        <f aca="false">AB$3-(($A721-AB$1)^2+($B721-AB$2)^2)^0.5</f>
        <v>-10.3768974168583</v>
      </c>
      <c r="AD721" s="31" t="n">
        <f aca="false">MAX(D721:AB721)&gt;=0</f>
        <v>1</v>
      </c>
      <c r="AE721" s="4" t="n">
        <f aca="false">AD721*MATCH(MAX(D721:AB721),D721:AB721,0)</f>
        <v>9</v>
      </c>
      <c r="AF721" s="4" t="n">
        <f aca="false">VLOOKUP(AE721,Model!$A$3:$E$28,4,0)</f>
        <v>1</v>
      </c>
      <c r="AG721" s="3" t="n">
        <f aca="false">VLOOKUP(AE721,Model!$A$3:$E$28,5,0)</f>
        <v>1</v>
      </c>
      <c r="AH721" s="6" t="n">
        <f aca="false">C721*AF721</f>
        <v>883.102857142857</v>
      </c>
      <c r="AI721" s="97" t="n">
        <f aca="false">AD721*VLOOKUP(AE721,Model!$A$3:$P$28,16,0)</f>
        <v>0.05201768035</v>
      </c>
      <c r="AJ721" s="6" t="n">
        <f aca="false">AI721*AH721</f>
        <v>45.9369621390289</v>
      </c>
      <c r="AK721" s="6" t="n">
        <f aca="false">VLOOKUP(AE721,Model!$A$3:$P$28,15,0)</f>
        <v>4.09358504900366</v>
      </c>
      <c r="AL721" s="6" t="n">
        <f aca="false">AJ721*AK721</f>
        <v>188.046861408976</v>
      </c>
    </row>
    <row r="722" customFormat="false" ht="12.75" hidden="false" customHeight="false" outlineLevel="0" collapsed="false">
      <c r="A722" s="0" t="n">
        <f aca="false">A690</f>
        <v>5.2</v>
      </c>
      <c r="B722" s="0" t="n">
        <f aca="false">B690+maps!$M$2</f>
        <v>9.2</v>
      </c>
      <c r="C722" s="4" t="n">
        <f aca="false">VLOOKUP(B722,maps!$P$1:$AV$42,MATCH(A722,maps!$P$1:$AV$1,0),0)</f>
        <v>1561.03529411765</v>
      </c>
      <c r="D722" s="31" t="n">
        <f aca="false">D$3-(($A722-D$1)^2+($B722-D$2)^2)^0.5</f>
        <v>-1.9076446091867</v>
      </c>
      <c r="E722" s="31" t="n">
        <f aca="false">E$3-(($A722-E$1)^2+($B722-E$2)^2)^0.5</f>
        <v>-6.48142316109926</v>
      </c>
      <c r="F722" s="31" t="n">
        <f aca="false">F$3-(($A722-F$1)^2+($B722-F$2)^2)^0.5</f>
        <v>-6.8672716675961</v>
      </c>
      <c r="G722" s="31" t="n">
        <f aca="false">G$3-(($A722-G$1)^2+($B722-G$2)^2)^0.5</f>
        <v>-3.09402218863154</v>
      </c>
      <c r="H722" s="31" t="n">
        <f aca="false">H$3-(($A722-H$1)^2+($B722-H$2)^2)^0.5</f>
        <v>-1.58142692569175</v>
      </c>
      <c r="I722" s="31" t="n">
        <f aca="false">I$3-(($A722-I$1)^2+($B722-I$2)^2)^0.5</f>
        <v>-5.79695526468575</v>
      </c>
      <c r="J722" s="31" t="n">
        <f aca="false">J$3-(($A722-J$1)^2+($B722-J$2)^2)^0.5</f>
        <v>-0.0512937445290407</v>
      </c>
      <c r="K722" s="31" t="n">
        <f aca="false">K$3-(($A722-K$1)^2+($B722-K$2)^2)^0.5</f>
        <v>-1.16305783287539</v>
      </c>
      <c r="L722" s="31" t="n">
        <f aca="false">L$3-(($A722-L$1)^2+($B722-L$2)^2)^0.5</f>
        <v>0.274123273787694</v>
      </c>
      <c r="M722" s="31" t="n">
        <f aca="false">M$3-(($A722-M$1)^2+($B722-M$2)^2)^0.5</f>
        <v>-3.36947572835232</v>
      </c>
      <c r="N722" s="31" t="n">
        <f aca="false">N$3-(($A722-N$1)^2+($B722-N$2)^2)^0.5</f>
        <v>-3.54433764694616</v>
      </c>
      <c r="O722" s="31" t="n">
        <f aca="false">O$3-(($A722-O$1)^2+($B722-O$2)^2)^0.5</f>
        <v>-4.96231057839014</v>
      </c>
      <c r="P722" s="31" t="n">
        <f aca="false">P$3-(($A722-P$1)^2+($B722-P$2)^2)^0.5</f>
        <v>-10.5678758508983</v>
      </c>
      <c r="Q722" s="31" t="n">
        <f aca="false">Q$3-(($A722-Q$1)^2+($B722-Q$2)^2)^0.5</f>
        <v>-10.5678758508983</v>
      </c>
      <c r="R722" s="31" t="n">
        <f aca="false">R$3-(($A722-R$1)^2+($B722-R$2)^2)^0.5</f>
        <v>-10.5678758508983</v>
      </c>
      <c r="S722" s="31" t="n">
        <f aca="false">S$3-(($A722-S$1)^2+($B722-S$2)^2)^0.5</f>
        <v>-10.5678758508983</v>
      </c>
      <c r="T722" s="31" t="n">
        <f aca="false">T$3-(($A722-T$1)^2+($B722-T$2)^2)^0.5</f>
        <v>-10.5678758508983</v>
      </c>
      <c r="U722" s="31" t="n">
        <f aca="false">U$3-(($A722-U$1)^2+($B722-U$2)^2)^0.5</f>
        <v>-10.5678758508983</v>
      </c>
      <c r="V722" s="31" t="n">
        <f aca="false">V$3-(($A722-V$1)^2+($B722-V$2)^2)^0.5</f>
        <v>-10.5678758508983</v>
      </c>
      <c r="W722" s="31" t="n">
        <f aca="false">W$3-(($A722-W$1)^2+($B722-W$2)^2)^0.5</f>
        <v>-10.5678758508983</v>
      </c>
      <c r="X722" s="31" t="n">
        <f aca="false">X$3-(($A722-X$1)^2+($B722-X$2)^2)^0.5</f>
        <v>-10.5678758508983</v>
      </c>
      <c r="Y722" s="31" t="n">
        <f aca="false">Y$3-(($A722-Y$1)^2+($B722-Y$2)^2)^0.5</f>
        <v>-10.5678758508983</v>
      </c>
      <c r="Z722" s="31" t="n">
        <f aca="false">Z$3-(($A722-Z$1)^2+($B722-Z$2)^2)^0.5</f>
        <v>-10.5678758508983</v>
      </c>
      <c r="AA722" s="31" t="n">
        <f aca="false">AA$3-(($A722-AA$1)^2+($B722-AA$2)^2)^0.5</f>
        <v>-10.5678758508983</v>
      </c>
      <c r="AB722" s="31" t="n">
        <f aca="false">AB$3-(($A722-AB$1)^2+($B722-AB$2)^2)^0.5</f>
        <v>-10.5678758508983</v>
      </c>
      <c r="AD722" s="31" t="n">
        <f aca="false">MAX(D722:AB722)&gt;=0</f>
        <v>1</v>
      </c>
      <c r="AE722" s="4" t="n">
        <f aca="false">AD722*MATCH(MAX(D722:AB722),D722:AB722,0)</f>
        <v>9</v>
      </c>
      <c r="AF722" s="4" t="n">
        <f aca="false">VLOOKUP(AE722,Model!$A$3:$E$28,4,0)</f>
        <v>1</v>
      </c>
      <c r="AG722" s="3" t="n">
        <f aca="false">VLOOKUP(AE722,Model!$A$3:$E$28,5,0)</f>
        <v>1</v>
      </c>
      <c r="AH722" s="6" t="n">
        <f aca="false">C722*AF722</f>
        <v>1561.03529411765</v>
      </c>
      <c r="AI722" s="97" t="n">
        <f aca="false">AD722*VLOOKUP(AE722,Model!$A$3:$P$28,16,0)</f>
        <v>0.05201768035</v>
      </c>
      <c r="AJ722" s="6" t="n">
        <f aca="false">AI722*AH722</f>
        <v>81.20143494448</v>
      </c>
      <c r="AK722" s="6" t="n">
        <f aca="false">VLOOKUP(AE722,Model!$A$3:$P$28,15,0)</f>
        <v>4.09358504900366</v>
      </c>
      <c r="AL722" s="6" t="n">
        <f aca="false">AJ722*AK722</f>
        <v>332.404980046367</v>
      </c>
    </row>
    <row r="723" customFormat="false" ht="12.75" hidden="false" customHeight="false" outlineLevel="0" collapsed="false">
      <c r="A723" s="0" t="n">
        <f aca="false">A691</f>
        <v>5.6</v>
      </c>
      <c r="B723" s="0" t="n">
        <f aca="false">B691+maps!$M$2</f>
        <v>9.2</v>
      </c>
      <c r="C723" s="4" t="n">
        <f aca="false">VLOOKUP(B723,maps!$P$1:$AV$42,MATCH(A723,maps!$P$1:$AV$1,0),0)</f>
        <v>1561.03529411765</v>
      </c>
      <c r="D723" s="31" t="n">
        <f aca="false">D$3-(($A723-D$1)^2+($B723-D$2)^2)^0.5</f>
        <v>-1.85355913296311</v>
      </c>
      <c r="E723" s="31" t="n">
        <f aca="false">E$3-(($A723-E$1)^2+($B723-E$2)^2)^0.5</f>
        <v>-6.26387721805157</v>
      </c>
      <c r="F723" s="31" t="n">
        <f aca="false">F$3-(($A723-F$1)^2+($B723-F$2)^2)^0.5</f>
        <v>-6.5961035652671</v>
      </c>
      <c r="G723" s="31" t="n">
        <f aca="false">G$3-(($A723-G$1)^2+($B723-G$2)^2)^0.5</f>
        <v>-3.40938199713258</v>
      </c>
      <c r="H723" s="31" t="n">
        <f aca="false">H$3-(($A723-H$1)^2+($B723-H$2)^2)^0.5</f>
        <v>-1.25428355012559</v>
      </c>
      <c r="I723" s="31" t="n">
        <f aca="false">I$3-(($A723-I$1)^2+($B723-I$2)^2)^0.5</f>
        <v>-5.66713457077596</v>
      </c>
      <c r="J723" s="31" t="n">
        <f aca="false">J$3-(($A723-J$1)^2+($B723-J$2)^2)^0.5</f>
        <v>0.301718137191697</v>
      </c>
      <c r="K723" s="31" t="n">
        <f aca="false">K$3-(($A723-K$1)^2+($B723-K$2)^2)^0.5</f>
        <v>-0.89421405548836</v>
      </c>
      <c r="L723" s="31" t="n">
        <f aca="false">L$3-(($A723-L$1)^2+($B723-L$2)^2)^0.5</f>
        <v>-0.108208178632199</v>
      </c>
      <c r="M723" s="31" t="n">
        <f aca="false">M$3-(($A723-M$1)^2+($B723-M$2)^2)^0.5</f>
        <v>-3.54043195253154</v>
      </c>
      <c r="N723" s="31" t="n">
        <f aca="false">N$3-(($A723-N$1)^2+($B723-N$2)^2)^0.5</f>
        <v>-3.24910006950199</v>
      </c>
      <c r="O723" s="31" t="n">
        <f aca="false">O$3-(($A723-O$1)^2+($B723-O$2)^2)^0.5</f>
        <v>-4.67324008283094</v>
      </c>
      <c r="P723" s="31" t="n">
        <f aca="false">P$3-(($A723-P$1)^2+($B723-P$2)^2)^0.5</f>
        <v>-10.770329614269</v>
      </c>
      <c r="Q723" s="31" t="n">
        <f aca="false">Q$3-(($A723-Q$1)^2+($B723-Q$2)^2)^0.5</f>
        <v>-10.770329614269</v>
      </c>
      <c r="R723" s="31" t="n">
        <f aca="false">R$3-(($A723-R$1)^2+($B723-R$2)^2)^0.5</f>
        <v>-10.770329614269</v>
      </c>
      <c r="S723" s="31" t="n">
        <f aca="false">S$3-(($A723-S$1)^2+($B723-S$2)^2)^0.5</f>
        <v>-10.770329614269</v>
      </c>
      <c r="T723" s="31" t="n">
        <f aca="false">T$3-(($A723-T$1)^2+($B723-T$2)^2)^0.5</f>
        <v>-10.770329614269</v>
      </c>
      <c r="U723" s="31" t="n">
        <f aca="false">U$3-(($A723-U$1)^2+($B723-U$2)^2)^0.5</f>
        <v>-10.770329614269</v>
      </c>
      <c r="V723" s="31" t="n">
        <f aca="false">V$3-(($A723-V$1)^2+($B723-V$2)^2)^0.5</f>
        <v>-10.770329614269</v>
      </c>
      <c r="W723" s="31" t="n">
        <f aca="false">W$3-(($A723-W$1)^2+($B723-W$2)^2)^0.5</f>
        <v>-10.770329614269</v>
      </c>
      <c r="X723" s="31" t="n">
        <f aca="false">X$3-(($A723-X$1)^2+($B723-X$2)^2)^0.5</f>
        <v>-10.770329614269</v>
      </c>
      <c r="Y723" s="31" t="n">
        <f aca="false">Y$3-(($A723-Y$1)^2+($B723-Y$2)^2)^0.5</f>
        <v>-10.770329614269</v>
      </c>
      <c r="Z723" s="31" t="n">
        <f aca="false">Z$3-(($A723-Z$1)^2+($B723-Z$2)^2)^0.5</f>
        <v>-10.770329614269</v>
      </c>
      <c r="AA723" s="31" t="n">
        <f aca="false">AA$3-(($A723-AA$1)^2+($B723-AA$2)^2)^0.5</f>
        <v>-10.770329614269</v>
      </c>
      <c r="AB723" s="31" t="n">
        <f aca="false">AB$3-(($A723-AB$1)^2+($B723-AB$2)^2)^0.5</f>
        <v>-10.770329614269</v>
      </c>
      <c r="AD723" s="31" t="n">
        <f aca="false">MAX(D723:AB723)&gt;=0</f>
        <v>1</v>
      </c>
      <c r="AE723" s="4" t="n">
        <f aca="false">AD723*MATCH(MAX(D723:AB723),D723:AB723,0)</f>
        <v>7</v>
      </c>
      <c r="AF723" s="4" t="n">
        <f aca="false">VLOOKUP(AE723,Model!$A$3:$E$28,4,0)</f>
        <v>1</v>
      </c>
      <c r="AG723" s="3" t="n">
        <f aca="false">VLOOKUP(AE723,Model!$A$3:$E$28,5,0)</f>
        <v>2</v>
      </c>
      <c r="AH723" s="6" t="n">
        <f aca="false">C723*AF723</f>
        <v>1561.03529411765</v>
      </c>
      <c r="AI723" s="97" t="n">
        <f aca="false">AD723*VLOOKUP(AE723,Model!$A$3:$P$28,16,0)</f>
        <v>0.05201768035</v>
      </c>
      <c r="AJ723" s="6" t="n">
        <f aca="false">AI723*AH723</f>
        <v>81.20143494448</v>
      </c>
      <c r="AK723" s="6" t="n">
        <f aca="false">VLOOKUP(AE723,Model!$A$3:$P$28,15,0)</f>
        <v>6.86658194762754</v>
      </c>
      <c r="AL723" s="6" t="n">
        <f aca="false">AJ723*AK723</f>
        <v>557.576307311218</v>
      </c>
    </row>
    <row r="724" customFormat="false" ht="12.75" hidden="false" customHeight="false" outlineLevel="0" collapsed="false">
      <c r="A724" s="0" t="n">
        <f aca="false">A692</f>
        <v>6</v>
      </c>
      <c r="B724" s="0" t="n">
        <f aca="false">B692+maps!$M$2</f>
        <v>9.2</v>
      </c>
      <c r="C724" s="4" t="n">
        <f aca="false">VLOOKUP(B724,maps!$P$1:$AV$42,MATCH(A724,maps!$P$1:$AV$1,0),0)</f>
        <v>1561.03529411765</v>
      </c>
      <c r="D724" s="31" t="n">
        <f aca="false">D$3-(($A724-D$1)^2+($B724-D$2)^2)^0.5</f>
        <v>-1.84785105743799</v>
      </c>
      <c r="E724" s="31" t="n">
        <f aca="false">E$3-(($A724-E$1)^2+($B724-E$2)^2)^0.5</f>
        <v>-6.06124901725954</v>
      </c>
      <c r="F724" s="31" t="n">
        <f aca="false">F$3-(($A724-F$1)^2+($B724-F$2)^2)^0.5</f>
        <v>-6.33602142936594</v>
      </c>
      <c r="G724" s="31" t="n">
        <f aca="false">G$3-(($A724-G$1)^2+($B724-G$2)^2)^0.5</f>
        <v>-3.73748580497008</v>
      </c>
      <c r="H724" s="31" t="n">
        <f aca="false">H$3-(($A724-H$1)^2+($B724-H$2)^2)^0.5</f>
        <v>-0.948876893498195</v>
      </c>
      <c r="I724" s="31" t="n">
        <f aca="false">I$3-(($A724-I$1)^2+($B724-I$2)^2)^0.5</f>
        <v>-5.55762655260458</v>
      </c>
      <c r="J724" s="31" t="n">
        <f aca="false">J$3-(($A724-J$1)^2+($B724-J$2)^2)^0.5</f>
        <v>0.602644138807851</v>
      </c>
      <c r="K724" s="31" t="n">
        <f aca="false">K$3-(($A724-K$1)^2+($B724-K$2)^2)^0.5</f>
        <v>-0.666484546452166</v>
      </c>
      <c r="L724" s="31" t="n">
        <f aca="false">L$3-(($A724-L$1)^2+($B724-L$2)^2)^0.5</f>
        <v>-0.497488837829211</v>
      </c>
      <c r="M724" s="31" t="n">
        <f aca="false">M$3-(($A724-M$1)^2+($B724-M$2)^2)^0.5</f>
        <v>-3.73656966129568</v>
      </c>
      <c r="N724" s="31" t="n">
        <f aca="false">N$3-(($A724-N$1)^2+($B724-N$2)^2)^0.5</f>
        <v>-2.97214887642155</v>
      </c>
      <c r="O724" s="31" t="n">
        <f aca="false">O$3-(($A724-O$1)^2+($B724-O$2)^2)^0.5</f>
        <v>-4.39829543539175</v>
      </c>
      <c r="P724" s="31" t="n">
        <f aca="false">P$3-(($A724-P$1)^2+($B724-P$2)^2)^0.5</f>
        <v>-10.9836241741968</v>
      </c>
      <c r="Q724" s="31" t="n">
        <f aca="false">Q$3-(($A724-Q$1)^2+($B724-Q$2)^2)^0.5</f>
        <v>-10.9836241741968</v>
      </c>
      <c r="R724" s="31" t="n">
        <f aca="false">R$3-(($A724-R$1)^2+($B724-R$2)^2)^0.5</f>
        <v>-10.9836241741968</v>
      </c>
      <c r="S724" s="31" t="n">
        <f aca="false">S$3-(($A724-S$1)^2+($B724-S$2)^2)^0.5</f>
        <v>-10.9836241741968</v>
      </c>
      <c r="T724" s="31" t="n">
        <f aca="false">T$3-(($A724-T$1)^2+($B724-T$2)^2)^0.5</f>
        <v>-10.9836241741968</v>
      </c>
      <c r="U724" s="31" t="n">
        <f aca="false">U$3-(($A724-U$1)^2+($B724-U$2)^2)^0.5</f>
        <v>-10.9836241741968</v>
      </c>
      <c r="V724" s="31" t="n">
        <f aca="false">V$3-(($A724-V$1)^2+($B724-V$2)^2)^0.5</f>
        <v>-10.9836241741968</v>
      </c>
      <c r="W724" s="31" t="n">
        <f aca="false">W$3-(($A724-W$1)^2+($B724-W$2)^2)^0.5</f>
        <v>-10.9836241741968</v>
      </c>
      <c r="X724" s="31" t="n">
        <f aca="false">X$3-(($A724-X$1)^2+($B724-X$2)^2)^0.5</f>
        <v>-10.9836241741968</v>
      </c>
      <c r="Y724" s="31" t="n">
        <f aca="false">Y$3-(($A724-Y$1)^2+($B724-Y$2)^2)^0.5</f>
        <v>-10.9836241741968</v>
      </c>
      <c r="Z724" s="31" t="n">
        <f aca="false">Z$3-(($A724-Z$1)^2+($B724-Z$2)^2)^0.5</f>
        <v>-10.9836241741968</v>
      </c>
      <c r="AA724" s="31" t="n">
        <f aca="false">AA$3-(($A724-AA$1)^2+($B724-AA$2)^2)^0.5</f>
        <v>-10.9836241741968</v>
      </c>
      <c r="AB724" s="31" t="n">
        <f aca="false">AB$3-(($A724-AB$1)^2+($B724-AB$2)^2)^0.5</f>
        <v>-10.9836241741968</v>
      </c>
      <c r="AD724" s="31" t="n">
        <f aca="false">MAX(D724:AB724)&gt;=0</f>
        <v>1</v>
      </c>
      <c r="AE724" s="4" t="n">
        <f aca="false">AD724*MATCH(MAX(D724:AB724),D724:AB724,0)</f>
        <v>7</v>
      </c>
      <c r="AF724" s="4" t="n">
        <f aca="false">VLOOKUP(AE724,Model!$A$3:$E$28,4,0)</f>
        <v>1</v>
      </c>
      <c r="AG724" s="3" t="n">
        <f aca="false">VLOOKUP(AE724,Model!$A$3:$E$28,5,0)</f>
        <v>2</v>
      </c>
      <c r="AH724" s="6" t="n">
        <f aca="false">C724*AF724</f>
        <v>1561.03529411765</v>
      </c>
      <c r="AI724" s="97" t="n">
        <f aca="false">AD724*VLOOKUP(AE724,Model!$A$3:$P$28,16,0)</f>
        <v>0.05201768035</v>
      </c>
      <c r="AJ724" s="6" t="n">
        <f aca="false">AI724*AH724</f>
        <v>81.20143494448</v>
      </c>
      <c r="AK724" s="6" t="n">
        <f aca="false">VLOOKUP(AE724,Model!$A$3:$P$28,15,0)</f>
        <v>6.86658194762754</v>
      </c>
      <c r="AL724" s="6" t="n">
        <f aca="false">AJ724*AK724</f>
        <v>557.576307311218</v>
      </c>
    </row>
    <row r="725" customFormat="false" ht="12.75" hidden="false" customHeight="false" outlineLevel="0" collapsed="false">
      <c r="A725" s="0" t="n">
        <f aca="false">A693</f>
        <v>6.4</v>
      </c>
      <c r="B725" s="0" t="n">
        <f aca="false">B693+maps!$M$2</f>
        <v>9.2</v>
      </c>
      <c r="C725" s="4" t="n">
        <f aca="false">VLOOKUP(B725,maps!$P$1:$AV$42,MATCH(A725,maps!$P$1:$AV$1,0),0)</f>
        <v>1561.03529411765</v>
      </c>
      <c r="D725" s="31" t="n">
        <f aca="false">D$3-(($A725-D$1)^2+($B725-D$2)^2)^0.5</f>
        <v>-1.89077037181615</v>
      </c>
      <c r="E725" s="31" t="n">
        <f aca="false">E$3-(($A725-E$1)^2+($B725-E$2)^2)^0.5</f>
        <v>-5.87476842640031</v>
      </c>
      <c r="F725" s="31" t="n">
        <f aca="false">F$3-(($A725-F$1)^2+($B725-F$2)^2)^0.5</f>
        <v>-6.08816988416353</v>
      </c>
      <c r="G725" s="31" t="n">
        <f aca="false">G$3-(($A725-G$1)^2+($B725-G$2)^2)^0.5</f>
        <v>-4.07587259382153</v>
      </c>
      <c r="H725" s="31" t="n">
        <f aca="false">H$3-(($A725-H$1)^2+($B725-H$2)^2)^0.5</f>
        <v>-0.6743888417868</v>
      </c>
      <c r="I725" s="31" t="n">
        <f aca="false">I$3-(($A725-I$1)^2+($B725-I$2)^2)^0.5</f>
        <v>-5.46938882101966</v>
      </c>
      <c r="J725" s="31" t="n">
        <f aca="false">J$3-(($A725-J$1)^2+($B725-J$2)^2)^0.5</f>
        <v>0.758044915998327</v>
      </c>
      <c r="K725" s="31" t="n">
        <f aca="false">K$3-(($A725-K$1)^2+($B725-K$2)^2)^0.5</f>
        <v>-0.494093688678519</v>
      </c>
      <c r="L725" s="31" t="n">
        <f aca="false">L$3-(($A725-L$1)^2+($B725-L$2)^2)^0.5</f>
        <v>-0.890318945493111</v>
      </c>
      <c r="M725" s="31" t="n">
        <f aca="false">M$3-(($A725-M$1)^2+($B725-M$2)^2)^0.5</f>
        <v>-3.9551579934411</v>
      </c>
      <c r="N725" s="31" t="n">
        <f aca="false">N$3-(($A725-N$1)^2+($B725-N$2)^2)^0.5</f>
        <v>-2.71755132400958</v>
      </c>
      <c r="O725" s="31" t="n">
        <f aca="false">O$3-(($A725-O$1)^2+($B725-O$2)^2)^0.5</f>
        <v>-4.13973528483985</v>
      </c>
      <c r="P725" s="31" t="n">
        <f aca="false">P$3-(($A725-P$1)^2+($B725-P$2)^2)^0.5</f>
        <v>-11.2071405808975</v>
      </c>
      <c r="Q725" s="31" t="n">
        <f aca="false">Q$3-(($A725-Q$1)^2+($B725-Q$2)^2)^0.5</f>
        <v>-11.2071405808975</v>
      </c>
      <c r="R725" s="31" t="n">
        <f aca="false">R$3-(($A725-R$1)^2+($B725-R$2)^2)^0.5</f>
        <v>-11.2071405808975</v>
      </c>
      <c r="S725" s="31" t="n">
        <f aca="false">S$3-(($A725-S$1)^2+($B725-S$2)^2)^0.5</f>
        <v>-11.2071405808975</v>
      </c>
      <c r="T725" s="31" t="n">
        <f aca="false">T$3-(($A725-T$1)^2+($B725-T$2)^2)^0.5</f>
        <v>-11.2071405808975</v>
      </c>
      <c r="U725" s="31" t="n">
        <f aca="false">U$3-(($A725-U$1)^2+($B725-U$2)^2)^0.5</f>
        <v>-11.2071405808975</v>
      </c>
      <c r="V725" s="31" t="n">
        <f aca="false">V$3-(($A725-V$1)^2+($B725-V$2)^2)^0.5</f>
        <v>-11.2071405808975</v>
      </c>
      <c r="W725" s="31" t="n">
        <f aca="false">W$3-(($A725-W$1)^2+($B725-W$2)^2)^0.5</f>
        <v>-11.2071405808975</v>
      </c>
      <c r="X725" s="31" t="n">
        <f aca="false">X$3-(($A725-X$1)^2+($B725-X$2)^2)^0.5</f>
        <v>-11.2071405808975</v>
      </c>
      <c r="Y725" s="31" t="n">
        <f aca="false">Y$3-(($A725-Y$1)^2+($B725-Y$2)^2)^0.5</f>
        <v>-11.2071405808975</v>
      </c>
      <c r="Z725" s="31" t="n">
        <f aca="false">Z$3-(($A725-Z$1)^2+($B725-Z$2)^2)^0.5</f>
        <v>-11.2071405808975</v>
      </c>
      <c r="AA725" s="31" t="n">
        <f aca="false">AA$3-(($A725-AA$1)^2+($B725-AA$2)^2)^0.5</f>
        <v>-11.2071405808975</v>
      </c>
      <c r="AB725" s="31" t="n">
        <f aca="false">AB$3-(($A725-AB$1)^2+($B725-AB$2)^2)^0.5</f>
        <v>-11.2071405808975</v>
      </c>
      <c r="AD725" s="31" t="n">
        <f aca="false">MAX(D725:AB725)&gt;=0</f>
        <v>1</v>
      </c>
      <c r="AE725" s="4" t="n">
        <f aca="false">AD725*MATCH(MAX(D725:AB725),D725:AB725,0)</f>
        <v>7</v>
      </c>
      <c r="AF725" s="4" t="n">
        <f aca="false">VLOOKUP(AE725,Model!$A$3:$E$28,4,0)</f>
        <v>1</v>
      </c>
      <c r="AG725" s="3" t="n">
        <f aca="false">VLOOKUP(AE725,Model!$A$3:$E$28,5,0)</f>
        <v>2</v>
      </c>
      <c r="AH725" s="6" t="n">
        <f aca="false">C725*AF725</f>
        <v>1561.03529411765</v>
      </c>
      <c r="AI725" s="97" t="n">
        <f aca="false">AD725*VLOOKUP(AE725,Model!$A$3:$P$28,16,0)</f>
        <v>0.05201768035</v>
      </c>
      <c r="AJ725" s="6" t="n">
        <f aca="false">AI725*AH725</f>
        <v>81.20143494448</v>
      </c>
      <c r="AK725" s="6" t="n">
        <f aca="false">VLOOKUP(AE725,Model!$A$3:$P$28,15,0)</f>
        <v>6.86658194762754</v>
      </c>
      <c r="AL725" s="6" t="n">
        <f aca="false">AJ725*AK725</f>
        <v>557.576307311218</v>
      </c>
    </row>
    <row r="726" customFormat="false" ht="12.75" hidden="false" customHeight="false" outlineLevel="0" collapsed="false">
      <c r="A726" s="0" t="n">
        <f aca="false">A694</f>
        <v>6.8</v>
      </c>
      <c r="B726" s="0" t="n">
        <f aca="false">B694+maps!$M$2</f>
        <v>9.2</v>
      </c>
      <c r="C726" s="4" t="n">
        <f aca="false">VLOOKUP(B726,maps!$P$1:$AV$42,MATCH(A726,maps!$P$1:$AV$1,0),0)</f>
        <v>1561.03529411765</v>
      </c>
      <c r="D726" s="31" t="n">
        <f aca="false">D$3-(($A726-D$1)^2+($B726-D$2)^2)^0.5</f>
        <v>-1.98047804443728</v>
      </c>
      <c r="E726" s="31" t="n">
        <f aca="false">E$3-(($A726-E$1)^2+($B726-E$2)^2)^0.5</f>
        <v>-5.70568937405068</v>
      </c>
      <c r="F726" s="31" t="n">
        <f aca="false">F$3-(($A726-F$1)^2+($B726-F$2)^2)^0.5</f>
        <v>-5.85379087907967</v>
      </c>
      <c r="G726" s="31" t="n">
        <f aca="false">G$3-(($A726-G$1)^2+($B726-G$2)^2)^0.5</f>
        <v>-4.42262471611179</v>
      </c>
      <c r="H726" s="31" t="n">
        <f aca="false">H$3-(($A726-H$1)^2+($B726-H$2)^2)^0.5</f>
        <v>-0.443966290886852</v>
      </c>
      <c r="I726" s="31" t="n">
        <f aca="false">I$3-(($A726-I$1)^2+($B726-I$2)^2)^0.5</f>
        <v>-5.40323709692728</v>
      </c>
      <c r="J726" s="31" t="n">
        <f aca="false">J$3-(($A726-J$1)^2+($B726-J$2)^2)^0.5</f>
        <v>0.654261292318975</v>
      </c>
      <c r="K726" s="31" t="n">
        <f aca="false">K$3-(($A726-K$1)^2+($B726-K$2)^2)^0.5</f>
        <v>-0.392326514129602</v>
      </c>
      <c r="L726" s="31" t="n">
        <f aca="false">L$3-(($A726-L$1)^2+($B726-L$2)^2)^0.5</f>
        <v>-1.2851943866741</v>
      </c>
      <c r="M726" s="31" t="n">
        <f aca="false">M$3-(($A726-M$1)^2+($B726-M$2)^2)^0.5</f>
        <v>-4.19359774840339</v>
      </c>
      <c r="N726" s="31" t="n">
        <f aca="false">N$3-(($A726-N$1)^2+($B726-N$2)^2)^0.5</f>
        <v>-2.49017480301162</v>
      </c>
      <c r="O726" s="31" t="n">
        <f aca="false">O$3-(($A726-O$1)^2+($B726-O$2)^2)^0.5</f>
        <v>-3.90014339161529</v>
      </c>
      <c r="P726" s="31" t="n">
        <f aca="false">P$3-(($A726-P$1)^2+($B726-P$2)^2)^0.5</f>
        <v>-11.4402797168601</v>
      </c>
      <c r="Q726" s="31" t="n">
        <f aca="false">Q$3-(($A726-Q$1)^2+($B726-Q$2)^2)^0.5</f>
        <v>-11.4402797168601</v>
      </c>
      <c r="R726" s="31" t="n">
        <f aca="false">R$3-(($A726-R$1)^2+($B726-R$2)^2)^0.5</f>
        <v>-11.4402797168601</v>
      </c>
      <c r="S726" s="31" t="n">
        <f aca="false">S$3-(($A726-S$1)^2+($B726-S$2)^2)^0.5</f>
        <v>-11.4402797168601</v>
      </c>
      <c r="T726" s="31" t="n">
        <f aca="false">T$3-(($A726-T$1)^2+($B726-T$2)^2)^0.5</f>
        <v>-11.4402797168601</v>
      </c>
      <c r="U726" s="31" t="n">
        <f aca="false">U$3-(($A726-U$1)^2+($B726-U$2)^2)^0.5</f>
        <v>-11.4402797168601</v>
      </c>
      <c r="V726" s="31" t="n">
        <f aca="false">V$3-(($A726-V$1)^2+($B726-V$2)^2)^0.5</f>
        <v>-11.4402797168601</v>
      </c>
      <c r="W726" s="31" t="n">
        <f aca="false">W$3-(($A726-W$1)^2+($B726-W$2)^2)^0.5</f>
        <v>-11.4402797168601</v>
      </c>
      <c r="X726" s="31" t="n">
        <f aca="false">X$3-(($A726-X$1)^2+($B726-X$2)^2)^0.5</f>
        <v>-11.4402797168601</v>
      </c>
      <c r="Y726" s="31" t="n">
        <f aca="false">Y$3-(($A726-Y$1)^2+($B726-Y$2)^2)^0.5</f>
        <v>-11.4402797168601</v>
      </c>
      <c r="Z726" s="31" t="n">
        <f aca="false">Z$3-(($A726-Z$1)^2+($B726-Z$2)^2)^0.5</f>
        <v>-11.4402797168601</v>
      </c>
      <c r="AA726" s="31" t="n">
        <f aca="false">AA$3-(($A726-AA$1)^2+($B726-AA$2)^2)^0.5</f>
        <v>-11.4402797168601</v>
      </c>
      <c r="AB726" s="31" t="n">
        <f aca="false">AB$3-(($A726-AB$1)^2+($B726-AB$2)^2)^0.5</f>
        <v>-11.4402797168601</v>
      </c>
      <c r="AD726" s="31" t="n">
        <f aca="false">MAX(D726:AB726)&gt;=0</f>
        <v>1</v>
      </c>
      <c r="AE726" s="4" t="n">
        <f aca="false">AD726*MATCH(MAX(D726:AB726),D726:AB726,0)</f>
        <v>7</v>
      </c>
      <c r="AF726" s="4" t="n">
        <f aca="false">VLOOKUP(AE726,Model!$A$3:$E$28,4,0)</f>
        <v>1</v>
      </c>
      <c r="AG726" s="3" t="n">
        <f aca="false">VLOOKUP(AE726,Model!$A$3:$E$28,5,0)</f>
        <v>2</v>
      </c>
      <c r="AH726" s="6" t="n">
        <f aca="false">C726*AF726</f>
        <v>1561.03529411765</v>
      </c>
      <c r="AI726" s="97" t="n">
        <f aca="false">AD726*VLOOKUP(AE726,Model!$A$3:$P$28,16,0)</f>
        <v>0.05201768035</v>
      </c>
      <c r="AJ726" s="6" t="n">
        <f aca="false">AI726*AH726</f>
        <v>81.20143494448</v>
      </c>
      <c r="AK726" s="6" t="n">
        <f aca="false">VLOOKUP(AE726,Model!$A$3:$P$28,15,0)</f>
        <v>6.86658194762754</v>
      </c>
      <c r="AL726" s="6" t="n">
        <f aca="false">AJ726*AK726</f>
        <v>557.576307311218</v>
      </c>
    </row>
    <row r="727" customFormat="false" ht="12.75" hidden="false" customHeight="false" outlineLevel="0" collapsed="false">
      <c r="A727" s="0" t="n">
        <f aca="false">A695</f>
        <v>7.2</v>
      </c>
      <c r="B727" s="0" t="n">
        <f aca="false">B695+maps!$M$2</f>
        <v>9.2</v>
      </c>
      <c r="C727" s="4" t="n">
        <f aca="false">VLOOKUP(B727,maps!$P$1:$AV$42,MATCH(A727,maps!$P$1:$AV$1,0),0)</f>
        <v>1561.03529411765</v>
      </c>
      <c r="D727" s="31" t="n">
        <f aca="false">D$3-(($A727-D$1)^2+($B727-D$2)^2)^0.5</f>
        <v>-2.11341544913968</v>
      </c>
      <c r="E727" s="31" t="n">
        <f aca="false">E$3-(($A727-E$1)^2+($B727-E$2)^2)^0.5</f>
        <v>-5.55526319183139</v>
      </c>
      <c r="F727" s="31" t="n">
        <f aca="false">F$3-(($A727-F$1)^2+($B727-F$2)^2)^0.5</f>
        <v>-5.63421811349352</v>
      </c>
      <c r="G727" s="31" t="n">
        <f aca="false">G$3-(($A727-G$1)^2+($B727-G$2)^2)^0.5</f>
        <v>-4.7762410326349</v>
      </c>
      <c r="H727" s="31" t="n">
        <f aca="false">H$3-(($A727-H$1)^2+($B727-H$2)^2)^0.5</f>
        <v>-0.274863231954294</v>
      </c>
      <c r="I727" s="31" t="n">
        <f aca="false">I$3-(($A727-I$1)^2+($B727-I$2)^2)^0.5</f>
        <v>-5.35981039035167</v>
      </c>
      <c r="J727" s="31" t="n">
        <f aca="false">J$3-(($A727-J$1)^2+($B727-J$2)^2)^0.5</f>
        <v>0.374031049005575</v>
      </c>
      <c r="K727" s="31" t="n">
        <f aca="false">K$3-(($A727-K$1)^2+($B727-K$2)^2)^0.5</f>
        <v>-0.372808314735301</v>
      </c>
      <c r="L727" s="31" t="n">
        <f aca="false">L$3-(($A727-L$1)^2+($B727-L$2)^2)^0.5</f>
        <v>-1.68135246251501</v>
      </c>
      <c r="M727" s="31" t="n">
        <f aca="false">M$3-(($A727-M$1)^2+($B727-M$2)^2)^0.5</f>
        <v>-4.44949024744476</v>
      </c>
      <c r="N727" s="31" t="n">
        <f aca="false">N$3-(($A727-N$1)^2+($B727-N$2)^2)^0.5</f>
        <v>-2.29562428447337</v>
      </c>
      <c r="O727" s="31" t="n">
        <f aca="false">O$3-(($A727-O$1)^2+($B727-O$2)^2)^0.5</f>
        <v>-3.68241999171595</v>
      </c>
      <c r="P727" s="31" t="n">
        <f aca="false">P$3-(($A727-P$1)^2+($B727-P$2)^2)^0.5</f>
        <v>-11.6824654932082</v>
      </c>
      <c r="Q727" s="31" t="n">
        <f aca="false">Q$3-(($A727-Q$1)^2+($B727-Q$2)^2)^0.5</f>
        <v>-11.6824654932082</v>
      </c>
      <c r="R727" s="31" t="n">
        <f aca="false">R$3-(($A727-R$1)^2+($B727-R$2)^2)^0.5</f>
        <v>-11.6824654932082</v>
      </c>
      <c r="S727" s="31" t="n">
        <f aca="false">S$3-(($A727-S$1)^2+($B727-S$2)^2)^0.5</f>
        <v>-11.6824654932082</v>
      </c>
      <c r="T727" s="31" t="n">
        <f aca="false">T$3-(($A727-T$1)^2+($B727-T$2)^2)^0.5</f>
        <v>-11.6824654932082</v>
      </c>
      <c r="U727" s="31" t="n">
        <f aca="false">U$3-(($A727-U$1)^2+($B727-U$2)^2)^0.5</f>
        <v>-11.6824654932082</v>
      </c>
      <c r="V727" s="31" t="n">
        <f aca="false">V$3-(($A727-V$1)^2+($B727-V$2)^2)^0.5</f>
        <v>-11.6824654932082</v>
      </c>
      <c r="W727" s="31" t="n">
        <f aca="false">W$3-(($A727-W$1)^2+($B727-W$2)^2)^0.5</f>
        <v>-11.6824654932082</v>
      </c>
      <c r="X727" s="31" t="n">
        <f aca="false">X$3-(($A727-X$1)^2+($B727-X$2)^2)^0.5</f>
        <v>-11.6824654932082</v>
      </c>
      <c r="Y727" s="31" t="n">
        <f aca="false">Y$3-(($A727-Y$1)^2+($B727-Y$2)^2)^0.5</f>
        <v>-11.6824654932082</v>
      </c>
      <c r="Z727" s="31" t="n">
        <f aca="false">Z$3-(($A727-Z$1)^2+($B727-Z$2)^2)^0.5</f>
        <v>-11.6824654932082</v>
      </c>
      <c r="AA727" s="31" t="n">
        <f aca="false">AA$3-(($A727-AA$1)^2+($B727-AA$2)^2)^0.5</f>
        <v>-11.6824654932082</v>
      </c>
      <c r="AB727" s="31" t="n">
        <f aca="false">AB$3-(($A727-AB$1)^2+($B727-AB$2)^2)^0.5</f>
        <v>-11.6824654932082</v>
      </c>
      <c r="AD727" s="31" t="n">
        <f aca="false">MAX(D727:AB727)&gt;=0</f>
        <v>1</v>
      </c>
      <c r="AE727" s="4" t="n">
        <f aca="false">AD727*MATCH(MAX(D727:AB727),D727:AB727,0)</f>
        <v>7</v>
      </c>
      <c r="AF727" s="4" t="n">
        <f aca="false">VLOOKUP(AE727,Model!$A$3:$E$28,4,0)</f>
        <v>1</v>
      </c>
      <c r="AG727" s="3" t="n">
        <f aca="false">VLOOKUP(AE727,Model!$A$3:$E$28,5,0)</f>
        <v>2</v>
      </c>
      <c r="AH727" s="6" t="n">
        <f aca="false">C727*AF727</f>
        <v>1561.03529411765</v>
      </c>
      <c r="AI727" s="97" t="n">
        <f aca="false">AD727*VLOOKUP(AE727,Model!$A$3:$P$28,16,0)</f>
        <v>0.05201768035</v>
      </c>
      <c r="AJ727" s="6" t="n">
        <f aca="false">AI727*AH727</f>
        <v>81.20143494448</v>
      </c>
      <c r="AK727" s="6" t="n">
        <f aca="false">VLOOKUP(AE727,Model!$A$3:$P$28,15,0)</f>
        <v>6.86658194762754</v>
      </c>
      <c r="AL727" s="6" t="n">
        <f aca="false">AJ727*AK727</f>
        <v>557.576307311218</v>
      </c>
    </row>
    <row r="728" customFormat="false" ht="12.75" hidden="false" customHeight="false" outlineLevel="0" collapsed="false">
      <c r="A728" s="0" t="n">
        <f aca="false">A696</f>
        <v>7.6</v>
      </c>
      <c r="B728" s="0" t="n">
        <f aca="false">B696+maps!$M$2</f>
        <v>9.2</v>
      </c>
      <c r="C728" s="4" t="n">
        <f aca="false">VLOOKUP(B728,maps!$P$1:$AV$42,MATCH(A728,maps!$P$1:$AV$1,0),0)</f>
        <v>1561.03529411765</v>
      </c>
      <c r="D728" s="31" t="n">
        <f aca="false">D$3-(($A728-D$1)^2+($B728-D$2)^2)^0.5</f>
        <v>-2.28493611400694</v>
      </c>
      <c r="E728" s="31" t="n">
        <f aca="false">E$3-(($A728-E$1)^2+($B728-E$2)^2)^0.5</f>
        <v>-5.42470571992008</v>
      </c>
      <c r="F728" s="31" t="n">
        <f aca="false">F$3-(($A728-F$1)^2+($B728-F$2)^2)^0.5</f>
        <v>-5.43086520113797</v>
      </c>
      <c r="G728" s="31" t="n">
        <f aca="false">G$3-(($A728-G$1)^2+($B728-G$2)^2)^0.5</f>
        <v>-5.1355386780013</v>
      </c>
      <c r="H728" s="31" t="n">
        <f aca="false">H$3-(($A728-H$1)^2+($B728-H$2)^2)^0.5</f>
        <v>-0.185645185809533</v>
      </c>
      <c r="I728" s="31" t="n">
        <f aca="false">I$3-(($A728-I$1)^2+($B728-I$2)^2)^0.5</f>
        <v>-5.3395416028023</v>
      </c>
      <c r="J728" s="31" t="n">
        <f aca="false">J$3-(($A728-J$1)^2+($B728-J$2)^2)^0.5</f>
        <v>0.0284603542981572</v>
      </c>
      <c r="K728" s="31" t="n">
        <f aca="false">K$3-(($A728-K$1)^2+($B728-K$2)^2)^0.5</f>
        <v>-0.438041584567571</v>
      </c>
      <c r="L728" s="31" t="n">
        <f aca="false">L$3-(($A728-L$1)^2+($B728-L$2)^2)^0.5</f>
        <v>-2.07836661418411</v>
      </c>
      <c r="M728" s="31" t="n">
        <f aca="false">M$3-(($A728-M$1)^2+($B728-M$2)^2)^0.5</f>
        <v>-4.72067138031893</v>
      </c>
      <c r="N728" s="31" t="n">
        <f aca="false">N$3-(($A728-N$1)^2+($B728-N$2)^2)^0.5</f>
        <v>-2.13996861438235</v>
      </c>
      <c r="O728" s="31" t="n">
        <f aca="false">O$3-(($A728-O$1)^2+($B728-O$2)^2)^0.5</f>
        <v>-3.48973353568968</v>
      </c>
      <c r="P728" s="31" t="n">
        <f aca="false">P$3-(($A728-P$1)^2+($B728-P$2)^2)^0.5</f>
        <v>-11.933147112141</v>
      </c>
      <c r="Q728" s="31" t="n">
        <f aca="false">Q$3-(($A728-Q$1)^2+($B728-Q$2)^2)^0.5</f>
        <v>-11.933147112141</v>
      </c>
      <c r="R728" s="31" t="n">
        <f aca="false">R$3-(($A728-R$1)^2+($B728-R$2)^2)^0.5</f>
        <v>-11.933147112141</v>
      </c>
      <c r="S728" s="31" t="n">
        <f aca="false">S$3-(($A728-S$1)^2+($B728-S$2)^2)^0.5</f>
        <v>-11.933147112141</v>
      </c>
      <c r="T728" s="31" t="n">
        <f aca="false">T$3-(($A728-T$1)^2+($B728-T$2)^2)^0.5</f>
        <v>-11.933147112141</v>
      </c>
      <c r="U728" s="31" t="n">
        <f aca="false">U$3-(($A728-U$1)^2+($B728-U$2)^2)^0.5</f>
        <v>-11.933147112141</v>
      </c>
      <c r="V728" s="31" t="n">
        <f aca="false">V$3-(($A728-V$1)^2+($B728-V$2)^2)^0.5</f>
        <v>-11.933147112141</v>
      </c>
      <c r="W728" s="31" t="n">
        <f aca="false">W$3-(($A728-W$1)^2+($B728-W$2)^2)^0.5</f>
        <v>-11.933147112141</v>
      </c>
      <c r="X728" s="31" t="n">
        <f aca="false">X$3-(($A728-X$1)^2+($B728-X$2)^2)^0.5</f>
        <v>-11.933147112141</v>
      </c>
      <c r="Y728" s="31" t="n">
        <f aca="false">Y$3-(($A728-Y$1)^2+($B728-Y$2)^2)^0.5</f>
        <v>-11.933147112141</v>
      </c>
      <c r="Z728" s="31" t="n">
        <f aca="false">Z$3-(($A728-Z$1)^2+($B728-Z$2)^2)^0.5</f>
        <v>-11.933147112141</v>
      </c>
      <c r="AA728" s="31" t="n">
        <f aca="false">AA$3-(($A728-AA$1)^2+($B728-AA$2)^2)^0.5</f>
        <v>-11.933147112141</v>
      </c>
      <c r="AB728" s="31" t="n">
        <f aca="false">AB$3-(($A728-AB$1)^2+($B728-AB$2)^2)^0.5</f>
        <v>-11.933147112141</v>
      </c>
      <c r="AD728" s="31" t="n">
        <f aca="false">MAX(D728:AB728)&gt;=0</f>
        <v>1</v>
      </c>
      <c r="AE728" s="4" t="n">
        <f aca="false">AD728*MATCH(MAX(D728:AB728),D728:AB728,0)</f>
        <v>7</v>
      </c>
      <c r="AF728" s="4" t="n">
        <f aca="false">VLOOKUP(AE728,Model!$A$3:$E$28,4,0)</f>
        <v>1</v>
      </c>
      <c r="AG728" s="3" t="n">
        <f aca="false">VLOOKUP(AE728,Model!$A$3:$E$28,5,0)</f>
        <v>2</v>
      </c>
      <c r="AH728" s="6" t="n">
        <f aca="false">C728*AF728</f>
        <v>1561.03529411765</v>
      </c>
      <c r="AI728" s="97" t="n">
        <f aca="false">AD728*VLOOKUP(AE728,Model!$A$3:$P$28,16,0)</f>
        <v>0.05201768035</v>
      </c>
      <c r="AJ728" s="6" t="n">
        <f aca="false">AI728*AH728</f>
        <v>81.20143494448</v>
      </c>
      <c r="AK728" s="6" t="n">
        <f aca="false">VLOOKUP(AE728,Model!$A$3:$P$28,15,0)</f>
        <v>6.86658194762754</v>
      </c>
      <c r="AL728" s="6" t="n">
        <f aca="false">AJ728*AK728</f>
        <v>557.576307311218</v>
      </c>
    </row>
    <row r="729" customFormat="false" ht="12.75" hidden="false" customHeight="false" outlineLevel="0" collapsed="false">
      <c r="A729" s="0" t="n">
        <f aca="false">A697</f>
        <v>8</v>
      </c>
      <c r="B729" s="0" t="n">
        <f aca="false">B697+maps!$M$2</f>
        <v>9.2</v>
      </c>
      <c r="C729" s="4" t="n">
        <f aca="false">VLOOKUP(B729,maps!$P$1:$AV$42,MATCH(A729,maps!$P$1:$AV$1,0),0)</f>
        <v>1561.03529411765</v>
      </c>
      <c r="D729" s="31" t="n">
        <f aca="false">D$3-(($A729-D$1)^2+($B729-D$2)^2)^0.5</f>
        <v>-2.48996982060727</v>
      </c>
      <c r="E729" s="31" t="n">
        <f aca="false">E$3-(($A729-E$1)^2+($B729-E$2)^2)^0.5</f>
        <v>-5.31515905581962</v>
      </c>
      <c r="F729" s="31" t="n">
        <f aca="false">F$3-(($A729-F$1)^2+($B729-F$2)^2)^0.5</f>
        <v>-5.24520599262585</v>
      </c>
      <c r="G729" s="31" t="n">
        <f aca="false">G$3-(($A729-G$1)^2+($B729-G$2)^2)^0.5</f>
        <v>-5.49957841615082</v>
      </c>
      <c r="H729" s="31" t="n">
        <f aca="false">H$3-(($A729-H$1)^2+($B729-H$2)^2)^0.5</f>
        <v>-0.189025025458032</v>
      </c>
      <c r="I729" s="31" t="n">
        <f aca="false">I$3-(($A729-I$1)^2+($B729-I$2)^2)^0.5</f>
        <v>-5.34263653722255</v>
      </c>
      <c r="J729" s="31" t="n">
        <f aca="false">J$3-(($A729-J$1)^2+($B729-J$2)^2)^0.5</f>
        <v>-0.341892544508268</v>
      </c>
      <c r="K729" s="31" t="n">
        <f aca="false">K$3-(($A729-K$1)^2+($B729-K$2)^2)^0.5</f>
        <v>-0.580020549293295</v>
      </c>
      <c r="L729" s="31" t="n">
        <f aca="false">L$3-(($A729-L$1)^2+($B729-L$2)^2)^0.5</f>
        <v>-2.47598008695099</v>
      </c>
      <c r="M729" s="31" t="n">
        <f aca="false">M$3-(($A729-M$1)^2+($B729-M$2)^2)^0.5</f>
        <v>-5.0052203621428</v>
      </c>
      <c r="N729" s="31" t="n">
        <f aca="false">N$3-(($A729-N$1)^2+($B729-N$2)^2)^0.5</f>
        <v>-2.02917019727883</v>
      </c>
      <c r="O729" s="31" t="n">
        <f aca="false">O$3-(($A729-O$1)^2+($B729-O$2)^2)^0.5</f>
        <v>-3.32541590038956</v>
      </c>
      <c r="P729" s="31" t="n">
        <f aca="false">P$3-(($A729-P$1)^2+($B729-P$2)^2)^0.5</f>
        <v>-12.1918005233025</v>
      </c>
      <c r="Q729" s="31" t="n">
        <f aca="false">Q$3-(($A729-Q$1)^2+($B729-Q$2)^2)^0.5</f>
        <v>-12.1918005233025</v>
      </c>
      <c r="R729" s="31" t="n">
        <f aca="false">R$3-(($A729-R$1)^2+($B729-R$2)^2)^0.5</f>
        <v>-12.1918005233025</v>
      </c>
      <c r="S729" s="31" t="n">
        <f aca="false">S$3-(($A729-S$1)^2+($B729-S$2)^2)^0.5</f>
        <v>-12.1918005233025</v>
      </c>
      <c r="T729" s="31" t="n">
        <f aca="false">T$3-(($A729-T$1)^2+($B729-T$2)^2)^0.5</f>
        <v>-12.1918005233025</v>
      </c>
      <c r="U729" s="31" t="n">
        <f aca="false">U$3-(($A729-U$1)^2+($B729-U$2)^2)^0.5</f>
        <v>-12.1918005233025</v>
      </c>
      <c r="V729" s="31" t="n">
        <f aca="false">V$3-(($A729-V$1)^2+($B729-V$2)^2)^0.5</f>
        <v>-12.1918005233025</v>
      </c>
      <c r="W729" s="31" t="n">
        <f aca="false">W$3-(($A729-W$1)^2+($B729-W$2)^2)^0.5</f>
        <v>-12.1918005233025</v>
      </c>
      <c r="X729" s="31" t="n">
        <f aca="false">X$3-(($A729-X$1)^2+($B729-X$2)^2)^0.5</f>
        <v>-12.1918005233025</v>
      </c>
      <c r="Y729" s="31" t="n">
        <f aca="false">Y$3-(($A729-Y$1)^2+($B729-Y$2)^2)^0.5</f>
        <v>-12.1918005233025</v>
      </c>
      <c r="Z729" s="31" t="n">
        <f aca="false">Z$3-(($A729-Z$1)^2+($B729-Z$2)^2)^0.5</f>
        <v>-12.1918005233025</v>
      </c>
      <c r="AA729" s="31" t="n">
        <f aca="false">AA$3-(($A729-AA$1)^2+($B729-AA$2)^2)^0.5</f>
        <v>-12.1918005233025</v>
      </c>
      <c r="AB729" s="31" t="n">
        <f aca="false">AB$3-(($A729-AB$1)^2+($B729-AB$2)^2)^0.5</f>
        <v>-12.1918005233025</v>
      </c>
      <c r="AD729" s="31" t="n">
        <f aca="false">MAX(D729:AB729)&gt;=0</f>
        <v>0</v>
      </c>
      <c r="AE729" s="4" t="n">
        <f aca="false">AD729*MATCH(MAX(D729:AB729),D729:AB729,0)</f>
        <v>0</v>
      </c>
      <c r="AF729" s="4" t="n">
        <f aca="false">VLOOKUP(AE729,Model!$A$3:$E$28,4,0)</f>
        <v>0</v>
      </c>
      <c r="AG729" s="3" t="n">
        <f aca="false">VLOOKUP(AE729,Model!$A$3:$E$28,5,0)</f>
        <v>0</v>
      </c>
      <c r="AH729" s="6" t="n">
        <f aca="false">C729*AF729</f>
        <v>0</v>
      </c>
      <c r="AI729" s="97" t="n">
        <f aca="false">AD729*VLOOKUP(AE729,Model!$A$3:$P$28,16,0)</f>
        <v>0</v>
      </c>
      <c r="AJ729" s="6" t="n">
        <f aca="false">AI729*AH729</f>
        <v>0</v>
      </c>
      <c r="AK729" s="6" t="n">
        <f aca="false">VLOOKUP(AE729,Model!$A$3:$P$28,15,0)</f>
        <v>0</v>
      </c>
      <c r="AL729" s="6" t="n">
        <f aca="false">AJ729*AK729</f>
        <v>0</v>
      </c>
    </row>
    <row r="730" customFormat="false" ht="12.75" hidden="false" customHeight="false" outlineLevel="0" collapsed="false">
      <c r="A730" s="0" t="n">
        <f aca="false">A698</f>
        <v>8.4</v>
      </c>
      <c r="B730" s="0" t="n">
        <f aca="false">B698+maps!$M$2</f>
        <v>9.2</v>
      </c>
      <c r="C730" s="4" t="n">
        <f aca="false">VLOOKUP(B730,maps!$P$1:$AV$42,MATCH(A730,maps!$P$1:$AV$1,0),0)</f>
        <v>1561.03529411765</v>
      </c>
      <c r="D730" s="31" t="n">
        <f aca="false">D$3-(($A730-D$1)^2+($B730-D$2)^2)^0.5</f>
        <v>-2.7235484430359</v>
      </c>
      <c r="E730" s="31" t="n">
        <f aca="false">E$3-(($A730-E$1)^2+($B730-E$2)^2)^0.5</f>
        <v>-5.22764975801554</v>
      </c>
      <c r="F730" s="31" t="n">
        <f aca="false">F$3-(($A730-F$1)^2+($B730-F$2)^2)^0.5</f>
        <v>-5.07874569432574</v>
      </c>
      <c r="G730" s="31" t="n">
        <f aca="false">G$3-(($A730-G$1)^2+($B730-G$2)^2)^0.5</f>
        <v>-5.86760836809913</v>
      </c>
      <c r="H730" s="31" t="n">
        <f aca="false">H$3-(($A730-H$1)^2+($B730-H$2)^2)^0.5</f>
        <v>-0.284476448957459</v>
      </c>
      <c r="I730" s="31" t="n">
        <f aca="false">I$3-(($A730-I$1)^2+($B730-I$2)^2)^0.5</f>
        <v>-5.36906361186996</v>
      </c>
      <c r="J730" s="31" t="n">
        <f aca="false">J$3-(($A730-J$1)^2+($B730-J$2)^2)^0.5</f>
        <v>-0.723518917442104</v>
      </c>
      <c r="K730" s="31" t="n">
        <f aca="false">K$3-(($A730-K$1)^2+($B730-K$2)^2)^0.5</f>
        <v>-0.784403516944298</v>
      </c>
      <c r="L730" s="31" t="n">
        <f aca="false">L$3-(($A730-L$1)^2+($B730-L$2)^2)^0.5</f>
        <v>-2.8740292593049</v>
      </c>
      <c r="M730" s="31" t="n">
        <f aca="false">M$3-(($A730-M$1)^2+($B730-M$2)^2)^0.5</f>
        <v>-5.30145199794986</v>
      </c>
      <c r="N730" s="31" t="n">
        <f aca="false">N$3-(($A730-N$1)^2+($B730-N$2)^2)^0.5</f>
        <v>-1.96822290668975</v>
      </c>
      <c r="O730" s="31" t="n">
        <f aca="false">O$3-(($A730-O$1)^2+($B730-O$2)^2)^0.5</f>
        <v>-3.1927879286516</v>
      </c>
      <c r="P730" s="31" t="n">
        <f aca="false">P$3-(($A730-P$1)^2+($B730-P$2)^2)^0.5</f>
        <v>-12.457929201918</v>
      </c>
      <c r="Q730" s="31" t="n">
        <f aca="false">Q$3-(($A730-Q$1)^2+($B730-Q$2)^2)^0.5</f>
        <v>-12.457929201918</v>
      </c>
      <c r="R730" s="31" t="n">
        <f aca="false">R$3-(($A730-R$1)^2+($B730-R$2)^2)^0.5</f>
        <v>-12.457929201918</v>
      </c>
      <c r="S730" s="31" t="n">
        <f aca="false">S$3-(($A730-S$1)^2+($B730-S$2)^2)^0.5</f>
        <v>-12.457929201918</v>
      </c>
      <c r="T730" s="31" t="n">
        <f aca="false">T$3-(($A730-T$1)^2+($B730-T$2)^2)^0.5</f>
        <v>-12.457929201918</v>
      </c>
      <c r="U730" s="31" t="n">
        <f aca="false">U$3-(($A730-U$1)^2+($B730-U$2)^2)^0.5</f>
        <v>-12.457929201918</v>
      </c>
      <c r="V730" s="31" t="n">
        <f aca="false">V$3-(($A730-V$1)^2+($B730-V$2)^2)^0.5</f>
        <v>-12.457929201918</v>
      </c>
      <c r="W730" s="31" t="n">
        <f aca="false">W$3-(($A730-W$1)^2+($B730-W$2)^2)^0.5</f>
        <v>-12.457929201918</v>
      </c>
      <c r="X730" s="31" t="n">
        <f aca="false">X$3-(($A730-X$1)^2+($B730-X$2)^2)^0.5</f>
        <v>-12.457929201918</v>
      </c>
      <c r="Y730" s="31" t="n">
        <f aca="false">Y$3-(($A730-Y$1)^2+($B730-Y$2)^2)^0.5</f>
        <v>-12.457929201918</v>
      </c>
      <c r="Z730" s="31" t="n">
        <f aca="false">Z$3-(($A730-Z$1)^2+($B730-Z$2)^2)^0.5</f>
        <v>-12.457929201918</v>
      </c>
      <c r="AA730" s="31" t="n">
        <f aca="false">AA$3-(($A730-AA$1)^2+($B730-AA$2)^2)^0.5</f>
        <v>-12.457929201918</v>
      </c>
      <c r="AB730" s="31" t="n">
        <f aca="false">AB$3-(($A730-AB$1)^2+($B730-AB$2)^2)^0.5</f>
        <v>-12.457929201918</v>
      </c>
      <c r="AD730" s="31" t="n">
        <f aca="false">MAX(D730:AB730)&gt;=0</f>
        <v>0</v>
      </c>
      <c r="AE730" s="4" t="n">
        <f aca="false">AD730*MATCH(MAX(D730:AB730),D730:AB730,0)</f>
        <v>0</v>
      </c>
      <c r="AF730" s="4" t="n">
        <f aca="false">VLOOKUP(AE730,Model!$A$3:$E$28,4,0)</f>
        <v>0</v>
      </c>
      <c r="AG730" s="3" t="n">
        <f aca="false">VLOOKUP(AE730,Model!$A$3:$E$28,5,0)</f>
        <v>0</v>
      </c>
      <c r="AH730" s="6" t="n">
        <f aca="false">C730*AF730</f>
        <v>0</v>
      </c>
      <c r="AI730" s="97" t="n">
        <f aca="false">AD730*VLOOKUP(AE730,Model!$A$3:$P$28,16,0)</f>
        <v>0</v>
      </c>
      <c r="AJ730" s="6" t="n">
        <f aca="false">AI730*AH730</f>
        <v>0</v>
      </c>
      <c r="AK730" s="6" t="n">
        <f aca="false">VLOOKUP(AE730,Model!$A$3:$P$28,15,0)</f>
        <v>0</v>
      </c>
      <c r="AL730" s="6" t="n">
        <f aca="false">AJ730*AK730</f>
        <v>0</v>
      </c>
    </row>
    <row r="731" customFormat="false" ht="12.75" hidden="false" customHeight="false" outlineLevel="0" collapsed="false">
      <c r="A731" s="0" t="n">
        <f aca="false">A699</f>
        <v>8.8</v>
      </c>
      <c r="B731" s="0" t="n">
        <f aca="false">B699+maps!$M$2</f>
        <v>9.2</v>
      </c>
      <c r="C731" s="4" t="n">
        <f aca="false">VLOOKUP(B731,maps!$P$1:$AV$42,MATCH(A731,maps!$P$1:$AV$1,0),0)</f>
        <v>1561.03529411765</v>
      </c>
      <c r="D731" s="31" t="n">
        <f aca="false">D$3-(($A731-D$1)^2+($B731-D$2)^2)^0.5</f>
        <v>-2.98113278201474</v>
      </c>
      <c r="E731" s="31" t="n">
        <f aca="false">E$3-(($A731-E$1)^2+($B731-E$2)^2)^0.5</f>
        <v>-5.1630462706376</v>
      </c>
      <c r="F731" s="31" t="n">
        <f aca="false">F$3-(($A731-F$1)^2+($B731-F$2)^2)^0.5</f>
        <v>-4.93298200978462</v>
      </c>
      <c r="G731" s="31" t="n">
        <f aca="false">G$3-(($A731-G$1)^2+($B731-G$2)^2)^0.5</f>
        <v>-6.23902165172957</v>
      </c>
      <c r="H731" s="31" t="n">
        <f aca="false">H$3-(($A731-H$1)^2+($B731-H$2)^2)^0.5</f>
        <v>-0.458578710242573</v>
      </c>
      <c r="I731" s="31" t="n">
        <f aca="false">I$3-(($A731-I$1)^2+($B731-I$2)^2)^0.5</f>
        <v>-5.4185554517106</v>
      </c>
      <c r="J731" s="31" t="n">
        <f aca="false">J$3-(($A731-J$1)^2+($B731-J$2)^2)^0.5</f>
        <v>-1.11108925329892</v>
      </c>
      <c r="K731" s="31" t="n">
        <f aca="false">K$3-(($A731-K$1)^2+($B731-K$2)^2)^0.5</f>
        <v>-1.03607482722435</v>
      </c>
      <c r="L731" s="31" t="n">
        <f aca="false">L$3-(($A731-L$1)^2+($B731-L$2)^2)^0.5</f>
        <v>-3.27240499968037</v>
      </c>
      <c r="M731" s="31" t="n">
        <f aca="false">M$3-(($A731-M$1)^2+($B731-M$2)^2)^0.5</f>
        <v>-5.60789942663157</v>
      </c>
      <c r="N731" s="31" t="n">
        <f aca="false">N$3-(($A731-N$1)^2+($B731-N$2)^2)^0.5</f>
        <v>-1.96018680423849</v>
      </c>
      <c r="O731" s="31" t="n">
        <f aca="false">O$3-(($A731-O$1)^2+($B731-O$2)^2)^0.5</f>
        <v>-3.09491493426376</v>
      </c>
      <c r="P731" s="31" t="n">
        <f aca="false">P$3-(($A731-P$1)^2+($B731-P$2)^2)^0.5</f>
        <v>-12.7310643702716</v>
      </c>
      <c r="Q731" s="31" t="n">
        <f aca="false">Q$3-(($A731-Q$1)^2+($B731-Q$2)^2)^0.5</f>
        <v>-12.7310643702716</v>
      </c>
      <c r="R731" s="31" t="n">
        <f aca="false">R$3-(($A731-R$1)^2+($B731-R$2)^2)^0.5</f>
        <v>-12.7310643702716</v>
      </c>
      <c r="S731" s="31" t="n">
        <f aca="false">S$3-(($A731-S$1)^2+($B731-S$2)^2)^0.5</f>
        <v>-12.7310643702716</v>
      </c>
      <c r="T731" s="31" t="n">
        <f aca="false">T$3-(($A731-T$1)^2+($B731-T$2)^2)^0.5</f>
        <v>-12.7310643702716</v>
      </c>
      <c r="U731" s="31" t="n">
        <f aca="false">U$3-(($A731-U$1)^2+($B731-U$2)^2)^0.5</f>
        <v>-12.7310643702716</v>
      </c>
      <c r="V731" s="31" t="n">
        <f aca="false">V$3-(($A731-V$1)^2+($B731-V$2)^2)^0.5</f>
        <v>-12.7310643702716</v>
      </c>
      <c r="W731" s="31" t="n">
        <f aca="false">W$3-(($A731-W$1)^2+($B731-W$2)^2)^0.5</f>
        <v>-12.7310643702716</v>
      </c>
      <c r="X731" s="31" t="n">
        <f aca="false">X$3-(($A731-X$1)^2+($B731-X$2)^2)^0.5</f>
        <v>-12.7310643702716</v>
      </c>
      <c r="Y731" s="31" t="n">
        <f aca="false">Y$3-(($A731-Y$1)^2+($B731-Y$2)^2)^0.5</f>
        <v>-12.7310643702716</v>
      </c>
      <c r="Z731" s="31" t="n">
        <f aca="false">Z$3-(($A731-Z$1)^2+($B731-Z$2)^2)^0.5</f>
        <v>-12.7310643702716</v>
      </c>
      <c r="AA731" s="31" t="n">
        <f aca="false">AA$3-(($A731-AA$1)^2+($B731-AA$2)^2)^0.5</f>
        <v>-12.7310643702716</v>
      </c>
      <c r="AB731" s="31" t="n">
        <f aca="false">AB$3-(($A731-AB$1)^2+($B731-AB$2)^2)^0.5</f>
        <v>-12.7310643702716</v>
      </c>
      <c r="AD731" s="31" t="n">
        <f aca="false">MAX(D731:AB731)&gt;=0</f>
        <v>0</v>
      </c>
      <c r="AE731" s="4" t="n">
        <f aca="false">AD731*MATCH(MAX(D731:AB731),D731:AB731,0)</f>
        <v>0</v>
      </c>
      <c r="AF731" s="4" t="n">
        <f aca="false">VLOOKUP(AE731,Model!$A$3:$E$28,4,0)</f>
        <v>0</v>
      </c>
      <c r="AG731" s="3" t="n">
        <f aca="false">VLOOKUP(AE731,Model!$A$3:$E$28,5,0)</f>
        <v>0</v>
      </c>
      <c r="AH731" s="6" t="n">
        <f aca="false">C731*AF731</f>
        <v>0</v>
      </c>
      <c r="AI731" s="97" t="n">
        <f aca="false">AD731*VLOOKUP(AE731,Model!$A$3:$P$28,16,0)</f>
        <v>0</v>
      </c>
      <c r="AJ731" s="6" t="n">
        <f aca="false">AI731*AH731</f>
        <v>0</v>
      </c>
      <c r="AK731" s="6" t="n">
        <f aca="false">VLOOKUP(AE731,Model!$A$3:$P$28,15,0)</f>
        <v>0</v>
      </c>
      <c r="AL731" s="6" t="n">
        <f aca="false">AJ731*AK731</f>
        <v>0</v>
      </c>
    </row>
    <row r="732" customFormat="false" ht="12.75" hidden="false" customHeight="false" outlineLevel="0" collapsed="false">
      <c r="A732" s="0" t="n">
        <f aca="false">A700</f>
        <v>9.2</v>
      </c>
      <c r="B732" s="0" t="n">
        <f aca="false">B700+maps!$M$2</f>
        <v>9.2</v>
      </c>
      <c r="C732" s="4" t="n">
        <f aca="false">VLOOKUP(B732,maps!$P$1:$AV$42,MATCH(A732,maps!$P$1:$AV$1,0),0)</f>
        <v>1561.03529411765</v>
      </c>
      <c r="D732" s="31" t="n">
        <f aca="false">D$3-(($A732-D$1)^2+($B732-D$2)^2)^0.5</f>
        <v>-3.25876239408635</v>
      </c>
      <c r="E732" s="31" t="n">
        <f aca="false">E$3-(($A732-E$1)^2+($B732-E$2)^2)^0.5</f>
        <v>-5.1220191048604</v>
      </c>
      <c r="F732" s="31" t="n">
        <f aca="false">F$3-(($A732-F$1)^2+($B732-F$2)^2)^0.5</f>
        <v>-4.80935657096927</v>
      </c>
      <c r="G732" s="31" t="n">
        <f aca="false">G$3-(($A732-G$1)^2+($B732-G$2)^2)^0.5</f>
        <v>-6.61332441654672</v>
      </c>
      <c r="H732" s="31" t="n">
        <f aca="false">H$3-(($A732-H$1)^2+($B732-H$2)^2)^0.5</f>
        <v>-0.692669442769231</v>
      </c>
      <c r="I732" s="31" t="n">
        <f aca="false">I$3-(($A732-I$1)^2+($B732-I$2)^2)^0.5</f>
        <v>-5.49062217372393</v>
      </c>
      <c r="J732" s="31" t="n">
        <f aca="false">J$3-(($A732-J$1)^2+($B732-J$2)^2)^0.5</f>
        <v>-1.5021452843096</v>
      </c>
      <c r="K732" s="31" t="n">
        <f aca="false">K$3-(($A732-K$1)^2+($B732-K$2)^2)^0.5</f>
        <v>-1.32235756785829</v>
      </c>
      <c r="L732" s="31" t="n">
        <f aca="false">L$3-(($A732-L$1)^2+($B732-L$2)^2)^0.5</f>
        <v>-3.67103176052174</v>
      </c>
      <c r="M732" s="31" t="n">
        <f aca="false">M$3-(($A732-M$1)^2+($B732-M$2)^2)^0.5</f>
        <v>-5.92329231857843</v>
      </c>
      <c r="N732" s="31" t="n">
        <f aca="false">N$3-(($A732-N$1)^2+($B732-N$2)^2)^0.5</f>
        <v>-2.00548353759348</v>
      </c>
      <c r="O732" s="31" t="n">
        <f aca="false">O$3-(($A732-O$1)^2+($B732-O$2)^2)^0.5</f>
        <v>-3.03431470172965</v>
      </c>
      <c r="P732" s="31" t="n">
        <f aca="false">P$3-(($A732-P$1)^2+($B732-P$2)^2)^0.5</f>
        <v>-13.0107647738325</v>
      </c>
      <c r="Q732" s="31" t="n">
        <f aca="false">Q$3-(($A732-Q$1)^2+($B732-Q$2)^2)^0.5</f>
        <v>-13.0107647738325</v>
      </c>
      <c r="R732" s="31" t="n">
        <f aca="false">R$3-(($A732-R$1)^2+($B732-R$2)^2)^0.5</f>
        <v>-13.0107647738325</v>
      </c>
      <c r="S732" s="31" t="n">
        <f aca="false">S$3-(($A732-S$1)^2+($B732-S$2)^2)^0.5</f>
        <v>-13.0107647738325</v>
      </c>
      <c r="T732" s="31" t="n">
        <f aca="false">T$3-(($A732-T$1)^2+($B732-T$2)^2)^0.5</f>
        <v>-13.0107647738325</v>
      </c>
      <c r="U732" s="31" t="n">
        <f aca="false">U$3-(($A732-U$1)^2+($B732-U$2)^2)^0.5</f>
        <v>-13.0107647738325</v>
      </c>
      <c r="V732" s="31" t="n">
        <f aca="false">V$3-(($A732-V$1)^2+($B732-V$2)^2)^0.5</f>
        <v>-13.0107647738325</v>
      </c>
      <c r="W732" s="31" t="n">
        <f aca="false">W$3-(($A732-W$1)^2+($B732-W$2)^2)^0.5</f>
        <v>-13.0107647738325</v>
      </c>
      <c r="X732" s="31" t="n">
        <f aca="false">X$3-(($A732-X$1)^2+($B732-X$2)^2)^0.5</f>
        <v>-13.0107647738325</v>
      </c>
      <c r="Y732" s="31" t="n">
        <f aca="false">Y$3-(($A732-Y$1)^2+($B732-Y$2)^2)^0.5</f>
        <v>-13.0107647738325</v>
      </c>
      <c r="Z732" s="31" t="n">
        <f aca="false">Z$3-(($A732-Z$1)^2+($B732-Z$2)^2)^0.5</f>
        <v>-13.0107647738325</v>
      </c>
      <c r="AA732" s="31" t="n">
        <f aca="false">AA$3-(($A732-AA$1)^2+($B732-AA$2)^2)^0.5</f>
        <v>-13.0107647738325</v>
      </c>
      <c r="AB732" s="31" t="n">
        <f aca="false">AB$3-(($A732-AB$1)^2+($B732-AB$2)^2)^0.5</f>
        <v>-13.0107647738325</v>
      </c>
      <c r="AD732" s="31" t="n">
        <f aca="false">MAX(D732:AB732)&gt;=0</f>
        <v>0</v>
      </c>
      <c r="AE732" s="4" t="n">
        <f aca="false">AD732*MATCH(MAX(D732:AB732),D732:AB732,0)</f>
        <v>0</v>
      </c>
      <c r="AF732" s="4" t="n">
        <f aca="false">VLOOKUP(AE732,Model!$A$3:$E$28,4,0)</f>
        <v>0</v>
      </c>
      <c r="AG732" s="3" t="n">
        <f aca="false">VLOOKUP(AE732,Model!$A$3:$E$28,5,0)</f>
        <v>0</v>
      </c>
      <c r="AH732" s="6" t="n">
        <f aca="false">C732*AF732</f>
        <v>0</v>
      </c>
      <c r="AI732" s="97" t="n">
        <f aca="false">AD732*VLOOKUP(AE732,Model!$A$3:$P$28,16,0)</f>
        <v>0</v>
      </c>
      <c r="AJ732" s="6" t="n">
        <f aca="false">AI732*AH732</f>
        <v>0</v>
      </c>
      <c r="AK732" s="6" t="n">
        <f aca="false">VLOOKUP(AE732,Model!$A$3:$P$28,15,0)</f>
        <v>0</v>
      </c>
      <c r="AL732" s="6" t="n">
        <f aca="false">AJ732*AK732</f>
        <v>0</v>
      </c>
    </row>
    <row r="733" customFormat="false" ht="12.75" hidden="false" customHeight="false" outlineLevel="0" collapsed="false">
      <c r="A733" s="0" t="n">
        <f aca="false">A701</f>
        <v>9.6</v>
      </c>
      <c r="B733" s="0" t="n">
        <f aca="false">B701+maps!$M$2</f>
        <v>9.2</v>
      </c>
      <c r="C733" s="4" t="n">
        <f aca="false">VLOOKUP(B733,maps!$P$1:$AV$42,MATCH(A733,maps!$P$1:$AV$1,0),0)</f>
        <v>1167.22782608696</v>
      </c>
      <c r="D733" s="31" t="n">
        <f aca="false">D$3-(($A733-D$1)^2+($B733-D$2)^2)^0.5</f>
        <v>-3.55308339873724</v>
      </c>
      <c r="E733" s="31" t="n">
        <f aca="false">E$3-(($A733-E$1)^2+($B733-E$2)^2)^0.5</f>
        <v>-5.10500766230299</v>
      </c>
      <c r="F733" s="31" t="n">
        <f aca="false">F$3-(($A733-F$1)^2+($B733-F$2)^2)^0.5</f>
        <v>-4.70919841613889</v>
      </c>
      <c r="G733" s="31" t="n">
        <f aca="false">G$3-(($A733-G$1)^2+($B733-G$2)^2)^0.5</f>
        <v>-6.99011160697639</v>
      </c>
      <c r="H733" s="31" t="n">
        <f aca="false">H$3-(($A733-H$1)^2+($B733-H$2)^2)^0.5</f>
        <v>-0.969744038167294</v>
      </c>
      <c r="I733" s="31" t="n">
        <f aca="false">I$3-(($A733-I$1)^2+($B733-I$2)^2)^0.5</f>
        <v>-5.58457486251551</v>
      </c>
      <c r="J733" s="31" t="n">
        <f aca="false">J$3-(($A733-J$1)^2+($B733-J$2)^2)^0.5</f>
        <v>-1.89541071709961</v>
      </c>
      <c r="K733" s="31" t="n">
        <f aca="false">K$3-(($A733-K$1)^2+($B733-K$2)^2)^0.5</f>
        <v>-1.63374310990233</v>
      </c>
      <c r="L733" s="31" t="n">
        <f aca="false">L$3-(($A733-L$1)^2+($B733-L$2)^2)^0.5</f>
        <v>-4.06985559893848</v>
      </c>
      <c r="M733" s="31" t="n">
        <f aca="false">M$3-(($A733-M$1)^2+($B733-M$2)^2)^0.5</f>
        <v>-6.24653378301</v>
      </c>
      <c r="N733" s="31" t="n">
        <f aca="false">N$3-(($A733-N$1)^2+($B733-N$2)^2)^0.5</f>
        <v>-2.10179241531866</v>
      </c>
      <c r="O733" s="31" t="n">
        <f aca="false">O$3-(($A733-O$1)^2+($B733-O$2)^2)^0.5</f>
        <v>-3.01266791158104</v>
      </c>
      <c r="P733" s="31" t="n">
        <f aca="false">P$3-(($A733-P$1)^2+($B733-P$2)^2)^0.5</f>
        <v>-13.2966161108757</v>
      </c>
      <c r="Q733" s="31" t="n">
        <f aca="false">Q$3-(($A733-Q$1)^2+($B733-Q$2)^2)^0.5</f>
        <v>-13.2966161108757</v>
      </c>
      <c r="R733" s="31" t="n">
        <f aca="false">R$3-(($A733-R$1)^2+($B733-R$2)^2)^0.5</f>
        <v>-13.2966161108757</v>
      </c>
      <c r="S733" s="31" t="n">
        <f aca="false">S$3-(($A733-S$1)^2+($B733-S$2)^2)^0.5</f>
        <v>-13.2966161108757</v>
      </c>
      <c r="T733" s="31" t="n">
        <f aca="false">T$3-(($A733-T$1)^2+($B733-T$2)^2)^0.5</f>
        <v>-13.2966161108757</v>
      </c>
      <c r="U733" s="31" t="n">
        <f aca="false">U$3-(($A733-U$1)^2+($B733-U$2)^2)^0.5</f>
        <v>-13.2966161108757</v>
      </c>
      <c r="V733" s="31" t="n">
        <f aca="false">V$3-(($A733-V$1)^2+($B733-V$2)^2)^0.5</f>
        <v>-13.2966161108757</v>
      </c>
      <c r="W733" s="31" t="n">
        <f aca="false">W$3-(($A733-W$1)^2+($B733-W$2)^2)^0.5</f>
        <v>-13.2966161108757</v>
      </c>
      <c r="X733" s="31" t="n">
        <f aca="false">X$3-(($A733-X$1)^2+($B733-X$2)^2)^0.5</f>
        <v>-13.2966161108757</v>
      </c>
      <c r="Y733" s="31" t="n">
        <f aca="false">Y$3-(($A733-Y$1)^2+($B733-Y$2)^2)^0.5</f>
        <v>-13.2966161108757</v>
      </c>
      <c r="Z733" s="31" t="n">
        <f aca="false">Z$3-(($A733-Z$1)^2+($B733-Z$2)^2)^0.5</f>
        <v>-13.2966161108757</v>
      </c>
      <c r="AA733" s="31" t="n">
        <f aca="false">AA$3-(($A733-AA$1)^2+($B733-AA$2)^2)^0.5</f>
        <v>-13.2966161108757</v>
      </c>
      <c r="AB733" s="31" t="n">
        <f aca="false">AB$3-(($A733-AB$1)^2+($B733-AB$2)^2)^0.5</f>
        <v>-13.2966161108757</v>
      </c>
      <c r="AD733" s="31" t="n">
        <f aca="false">MAX(D733:AB733)&gt;=0</f>
        <v>0</v>
      </c>
      <c r="AE733" s="4" t="n">
        <f aca="false">AD733*MATCH(MAX(D733:AB733),D733:AB733,0)</f>
        <v>0</v>
      </c>
      <c r="AF733" s="4" t="n">
        <f aca="false">VLOOKUP(AE733,Model!$A$3:$E$28,4,0)</f>
        <v>0</v>
      </c>
      <c r="AG733" s="3" t="n">
        <f aca="false">VLOOKUP(AE733,Model!$A$3:$E$28,5,0)</f>
        <v>0</v>
      </c>
      <c r="AH733" s="6" t="n">
        <f aca="false">C733*AF733</f>
        <v>0</v>
      </c>
      <c r="AI733" s="97" t="n">
        <f aca="false">AD733*VLOOKUP(AE733,Model!$A$3:$P$28,16,0)</f>
        <v>0</v>
      </c>
      <c r="AJ733" s="6" t="n">
        <f aca="false">AI733*AH733</f>
        <v>0</v>
      </c>
      <c r="AK733" s="6" t="n">
        <f aca="false">VLOOKUP(AE733,Model!$A$3:$P$28,15,0)</f>
        <v>0</v>
      </c>
      <c r="AL733" s="6" t="n">
        <f aca="false">AJ733*AK733</f>
        <v>0</v>
      </c>
    </row>
    <row r="734" customFormat="false" ht="12.75" hidden="false" customHeight="false" outlineLevel="0" collapsed="false">
      <c r="A734" s="0" t="n">
        <f aca="false">A702</f>
        <v>10</v>
      </c>
      <c r="B734" s="0" t="n">
        <f aca="false">B702+maps!$M$2</f>
        <v>9.2</v>
      </c>
      <c r="C734" s="4" t="n">
        <f aca="false">VLOOKUP(B734,maps!$P$1:$AV$42,MATCH(A734,maps!$P$1:$AV$1,0),0)</f>
        <v>1167.22782608696</v>
      </c>
      <c r="D734" s="31" t="n">
        <f aca="false">D$3-(($A734-D$1)^2+($B734-D$2)^2)^0.5</f>
        <v>-3.86130764683494</v>
      </c>
      <c r="E734" s="31" t="n">
        <f aca="false">E$3-(($A734-E$1)^2+($B734-E$2)^2)^0.5</f>
        <v>-5.11219732600858</v>
      </c>
      <c r="F734" s="31" t="n">
        <f aca="false">F$3-(($A734-F$1)^2+($B734-F$2)^2)^0.5</f>
        <v>-4.63366305127251</v>
      </c>
      <c r="G734" s="31" t="n">
        <f aca="false">G$3-(($A734-G$1)^2+($B734-G$2)^2)^0.5</f>
        <v>-7.36904847191786</v>
      </c>
      <c r="H734" s="31" t="n">
        <f aca="false">H$3-(($A734-H$1)^2+($B734-H$2)^2)^0.5</f>
        <v>-1.2769622530178</v>
      </c>
      <c r="I734" s="31" t="n">
        <f aca="false">I$3-(($A734-I$1)^2+($B734-I$2)^2)^0.5</f>
        <v>-5.69955670995202</v>
      </c>
      <c r="J734" s="31" t="n">
        <f aca="false">J$3-(($A734-J$1)^2+($B734-J$2)^2)^0.5</f>
        <v>-2.29016118676329</v>
      </c>
      <c r="K734" s="31" t="n">
        <f aca="false">K$3-(($A734-K$1)^2+($B734-K$2)^2)^0.5</f>
        <v>-1.9634433181605</v>
      </c>
      <c r="L734" s="31" t="n">
        <f aca="false">L$3-(($A734-L$1)^2+($B734-L$2)^2)^0.5</f>
        <v>-4.46883697770452</v>
      </c>
      <c r="M734" s="31" t="n">
        <f aca="false">M$3-(($A734-M$1)^2+($B734-M$2)^2)^0.5</f>
        <v>-6.57667794065331</v>
      </c>
      <c r="N734" s="31" t="n">
        <f aca="false">N$3-(($A734-N$1)^2+($B734-N$2)^2)^0.5</f>
        <v>-2.24460183367482</v>
      </c>
      <c r="O734" s="31" t="n">
        <f aca="false">O$3-(($A734-O$1)^2+($B734-O$2)^2)^0.5</f>
        <v>-3.03059912476286</v>
      </c>
      <c r="P734" s="31" t="n">
        <f aca="false">P$3-(($A734-P$1)^2+($B734-P$2)^2)^0.5</f>
        <v>-13.5882302011704</v>
      </c>
      <c r="Q734" s="31" t="n">
        <f aca="false">Q$3-(($A734-Q$1)^2+($B734-Q$2)^2)^0.5</f>
        <v>-13.5882302011704</v>
      </c>
      <c r="R734" s="31" t="n">
        <f aca="false">R$3-(($A734-R$1)^2+($B734-R$2)^2)^0.5</f>
        <v>-13.5882302011704</v>
      </c>
      <c r="S734" s="31" t="n">
        <f aca="false">S$3-(($A734-S$1)^2+($B734-S$2)^2)^0.5</f>
        <v>-13.5882302011704</v>
      </c>
      <c r="T734" s="31" t="n">
        <f aca="false">T$3-(($A734-T$1)^2+($B734-T$2)^2)^0.5</f>
        <v>-13.5882302011704</v>
      </c>
      <c r="U734" s="31" t="n">
        <f aca="false">U$3-(($A734-U$1)^2+($B734-U$2)^2)^0.5</f>
        <v>-13.5882302011704</v>
      </c>
      <c r="V734" s="31" t="n">
        <f aca="false">V$3-(($A734-V$1)^2+($B734-V$2)^2)^0.5</f>
        <v>-13.5882302011704</v>
      </c>
      <c r="W734" s="31" t="n">
        <f aca="false">W$3-(($A734-W$1)^2+($B734-W$2)^2)^0.5</f>
        <v>-13.5882302011704</v>
      </c>
      <c r="X734" s="31" t="n">
        <f aca="false">X$3-(($A734-X$1)^2+($B734-X$2)^2)^0.5</f>
        <v>-13.5882302011704</v>
      </c>
      <c r="Y734" s="31" t="n">
        <f aca="false">Y$3-(($A734-Y$1)^2+($B734-Y$2)^2)^0.5</f>
        <v>-13.5882302011704</v>
      </c>
      <c r="Z734" s="31" t="n">
        <f aca="false">Z$3-(($A734-Z$1)^2+($B734-Z$2)^2)^0.5</f>
        <v>-13.5882302011704</v>
      </c>
      <c r="AA734" s="31" t="n">
        <f aca="false">AA$3-(($A734-AA$1)^2+($B734-AA$2)^2)^0.5</f>
        <v>-13.5882302011704</v>
      </c>
      <c r="AB734" s="31" t="n">
        <f aca="false">AB$3-(($A734-AB$1)^2+($B734-AB$2)^2)^0.5</f>
        <v>-13.5882302011704</v>
      </c>
      <c r="AD734" s="31" t="n">
        <f aca="false">MAX(D734:AB734)&gt;=0</f>
        <v>0</v>
      </c>
      <c r="AE734" s="4" t="n">
        <f aca="false">AD734*MATCH(MAX(D734:AB734),D734:AB734,0)</f>
        <v>0</v>
      </c>
      <c r="AF734" s="4" t="n">
        <f aca="false">VLOOKUP(AE734,Model!$A$3:$E$28,4,0)</f>
        <v>0</v>
      </c>
      <c r="AG734" s="3" t="n">
        <f aca="false">VLOOKUP(AE734,Model!$A$3:$E$28,5,0)</f>
        <v>0</v>
      </c>
      <c r="AH734" s="6" t="n">
        <f aca="false">C734*AF734</f>
        <v>0</v>
      </c>
      <c r="AI734" s="97" t="n">
        <f aca="false">AD734*VLOOKUP(AE734,Model!$A$3:$P$28,16,0)</f>
        <v>0</v>
      </c>
      <c r="AJ734" s="6" t="n">
        <f aca="false">AI734*AH734</f>
        <v>0</v>
      </c>
      <c r="AK734" s="6" t="n">
        <f aca="false">VLOOKUP(AE734,Model!$A$3:$P$28,15,0)</f>
        <v>0</v>
      </c>
      <c r="AL734" s="6" t="n">
        <f aca="false">AJ734*AK734</f>
        <v>0</v>
      </c>
    </row>
    <row r="735" customFormat="false" ht="12.75" hidden="false" customHeight="false" outlineLevel="0" collapsed="false">
      <c r="A735" s="0" t="n">
        <f aca="false">A703</f>
        <v>10.4</v>
      </c>
      <c r="B735" s="0" t="n">
        <f aca="false">B703+maps!$M$2</f>
        <v>9.2</v>
      </c>
      <c r="C735" s="4" t="n">
        <f aca="false">VLOOKUP(B735,maps!$P$1:$AV$42,MATCH(A735,maps!$P$1:$AV$1,0),0)</f>
        <v>1167.22782608696</v>
      </c>
      <c r="D735" s="31" t="n">
        <f aca="false">D$3-(($A735-D$1)^2+($B735-D$2)^2)^0.5</f>
        <v>-4.18114168072986</v>
      </c>
      <c r="E735" s="31" t="n">
        <f aca="false">E$3-(($A735-E$1)^2+($B735-E$2)^2)^0.5</f>
        <v>-5.14350951519757</v>
      </c>
      <c r="F735" s="31" t="n">
        <f aca="false">F$3-(($A735-F$1)^2+($B735-F$2)^2)^0.5</f>
        <v>-4.58367235694589</v>
      </c>
      <c r="G735" s="31" t="n">
        <f aca="false">G$3-(($A735-G$1)^2+($B735-G$2)^2)^0.5</f>
        <v>-7.74985635983606</v>
      </c>
      <c r="H735" s="31" t="n">
        <f aca="false">H$3-(($A735-H$1)^2+($B735-H$2)^2)^0.5</f>
        <v>-1.60538829332722</v>
      </c>
      <c r="I735" s="31" t="n">
        <f aca="false">I$3-(($A735-I$1)^2+($B735-I$2)^2)^0.5</f>
        <v>-5.83457873808955</v>
      </c>
      <c r="J735" s="31" t="n">
        <f aca="false">J$3-(($A735-J$1)^2+($B735-J$2)^2)^0.5</f>
        <v>-2.68595638802316</v>
      </c>
      <c r="K735" s="31" t="n">
        <f aca="false">K$3-(($A735-K$1)^2+($B735-K$2)^2)^0.5</f>
        <v>-2.30668703766059</v>
      </c>
      <c r="L735" s="31" t="n">
        <f aca="false">L$3-(($A735-L$1)^2+($B735-L$2)^2)^0.5</f>
        <v>-4.86794626211331</v>
      </c>
      <c r="M735" s="31" t="n">
        <f aca="false">M$3-(($A735-M$1)^2+($B735-M$2)^2)^0.5</f>
        <v>-6.9129092147241</v>
      </c>
      <c r="N735" s="31" t="n">
        <f aca="false">N$3-(($A735-N$1)^2+($B735-N$2)^2)^0.5</f>
        <v>-2.42813897349352</v>
      </c>
      <c r="O735" s="31" t="n">
        <f aca="false">O$3-(($A735-O$1)^2+($B735-O$2)^2)^0.5</f>
        <v>-3.08759005427318</v>
      </c>
      <c r="P735" s="31" t="n">
        <f aca="false">P$3-(($A735-P$1)^2+($B735-P$2)^2)^0.5</f>
        <v>-13.8852439661678</v>
      </c>
      <c r="Q735" s="31" t="n">
        <f aca="false">Q$3-(($A735-Q$1)^2+($B735-Q$2)^2)^0.5</f>
        <v>-13.8852439661678</v>
      </c>
      <c r="R735" s="31" t="n">
        <f aca="false">R$3-(($A735-R$1)^2+($B735-R$2)^2)^0.5</f>
        <v>-13.8852439661678</v>
      </c>
      <c r="S735" s="31" t="n">
        <f aca="false">S$3-(($A735-S$1)^2+($B735-S$2)^2)^0.5</f>
        <v>-13.8852439661678</v>
      </c>
      <c r="T735" s="31" t="n">
        <f aca="false">T$3-(($A735-T$1)^2+($B735-T$2)^2)^0.5</f>
        <v>-13.8852439661678</v>
      </c>
      <c r="U735" s="31" t="n">
        <f aca="false">U$3-(($A735-U$1)^2+($B735-U$2)^2)^0.5</f>
        <v>-13.8852439661678</v>
      </c>
      <c r="V735" s="31" t="n">
        <f aca="false">V$3-(($A735-V$1)^2+($B735-V$2)^2)^0.5</f>
        <v>-13.8852439661678</v>
      </c>
      <c r="W735" s="31" t="n">
        <f aca="false">W$3-(($A735-W$1)^2+($B735-W$2)^2)^0.5</f>
        <v>-13.8852439661678</v>
      </c>
      <c r="X735" s="31" t="n">
        <f aca="false">X$3-(($A735-X$1)^2+($B735-X$2)^2)^0.5</f>
        <v>-13.8852439661678</v>
      </c>
      <c r="Y735" s="31" t="n">
        <f aca="false">Y$3-(($A735-Y$1)^2+($B735-Y$2)^2)^0.5</f>
        <v>-13.8852439661678</v>
      </c>
      <c r="Z735" s="31" t="n">
        <f aca="false">Z$3-(($A735-Z$1)^2+($B735-Z$2)^2)^0.5</f>
        <v>-13.8852439661678</v>
      </c>
      <c r="AA735" s="31" t="n">
        <f aca="false">AA$3-(($A735-AA$1)^2+($B735-AA$2)^2)^0.5</f>
        <v>-13.8852439661678</v>
      </c>
      <c r="AB735" s="31" t="n">
        <f aca="false">AB$3-(($A735-AB$1)^2+($B735-AB$2)^2)^0.5</f>
        <v>-13.8852439661678</v>
      </c>
      <c r="AD735" s="31" t="n">
        <f aca="false">MAX(D735:AB735)&gt;=0</f>
        <v>0</v>
      </c>
      <c r="AE735" s="4" t="n">
        <f aca="false">AD735*MATCH(MAX(D735:AB735),D735:AB735,0)</f>
        <v>0</v>
      </c>
      <c r="AF735" s="4" t="n">
        <f aca="false">VLOOKUP(AE735,Model!$A$3:$E$28,4,0)</f>
        <v>0</v>
      </c>
      <c r="AG735" s="3" t="n">
        <f aca="false">VLOOKUP(AE735,Model!$A$3:$E$28,5,0)</f>
        <v>0</v>
      </c>
      <c r="AH735" s="6" t="n">
        <f aca="false">C735*AF735</f>
        <v>0</v>
      </c>
      <c r="AI735" s="97" t="n">
        <f aca="false">AD735*VLOOKUP(AE735,Model!$A$3:$P$28,16,0)</f>
        <v>0</v>
      </c>
      <c r="AJ735" s="6" t="n">
        <f aca="false">AI735*AH735</f>
        <v>0</v>
      </c>
      <c r="AK735" s="6" t="n">
        <f aca="false">VLOOKUP(AE735,Model!$A$3:$P$28,15,0)</f>
        <v>0</v>
      </c>
      <c r="AL735" s="6" t="n">
        <f aca="false">AJ735*AK735</f>
        <v>0</v>
      </c>
    </row>
    <row r="736" customFormat="false" ht="12.75" hidden="false" customHeight="false" outlineLevel="0" collapsed="false">
      <c r="A736" s="0" t="n">
        <f aca="false">A704</f>
        <v>10.8</v>
      </c>
      <c r="B736" s="0" t="n">
        <f aca="false">B704+maps!$M$2</f>
        <v>9.2</v>
      </c>
      <c r="C736" s="4" t="n">
        <f aca="false">VLOOKUP(B736,maps!$P$1:$AV$42,MATCH(A736,maps!$P$1:$AV$1,0),0)</f>
        <v>1167.22782608696</v>
      </c>
      <c r="D736" s="31" t="n">
        <f aca="false">D$3-(($A736-D$1)^2+($B736-D$2)^2)^0.5</f>
        <v>-4.51070851625428</v>
      </c>
      <c r="E736" s="31" t="n">
        <f aca="false">E$3-(($A736-E$1)^2+($B736-E$2)^2)^0.5</f>
        <v>-5.19860592125742</v>
      </c>
      <c r="F736" s="31" t="n">
        <f aca="false">F$3-(($A736-F$1)^2+($B736-F$2)^2)^0.5</f>
        <v>-4.55986177838257</v>
      </c>
      <c r="G736" s="31" t="n">
        <f aca="false">G$3-(($A736-G$1)^2+($B736-G$2)^2)^0.5</f>
        <v>-8.13230172580245</v>
      </c>
      <c r="H736" s="31" t="n">
        <f aca="false">H$3-(($A736-H$1)^2+($B736-H$2)^2)^0.5</f>
        <v>-1.94896758233259</v>
      </c>
      <c r="I736" s="31" t="n">
        <f aca="false">I$3-(($A736-I$1)^2+($B736-I$2)^2)^0.5</f>
        <v>-5.98855697961053</v>
      </c>
      <c r="J736" s="31" t="n">
        <f aca="false">J$3-(($A736-J$1)^2+($B736-J$2)^2)^0.5</f>
        <v>-3.08251378917459</v>
      </c>
      <c r="K736" s="31" t="n">
        <f aca="false">K$3-(($A736-K$1)^2+($B736-K$2)^2)^0.5</f>
        <v>-2.66011334395214</v>
      </c>
      <c r="L736" s="31" t="n">
        <f aca="false">L$3-(($A736-L$1)^2+($B736-L$2)^2)^0.5</f>
        <v>-5.26716080514179</v>
      </c>
      <c r="M736" s="31" t="n">
        <f aca="false">M$3-(($A736-M$1)^2+($B736-M$2)^2)^0.5</f>
        <v>-7.25452380797918</v>
      </c>
      <c r="N736" s="31" t="n">
        <f aca="false">N$3-(($A736-N$1)^2+($B736-N$2)^2)^0.5</f>
        <v>-2.64629235449341</v>
      </c>
      <c r="O736" s="31" t="n">
        <f aca="false">O$3-(($A736-O$1)^2+($B736-O$2)^2)^0.5</f>
        <v>-3.18205174151844</v>
      </c>
      <c r="P736" s="31" t="n">
        <f aca="false">P$3-(($A736-P$1)^2+($B736-P$2)^2)^0.5</f>
        <v>-14.1873182807746</v>
      </c>
      <c r="Q736" s="31" t="n">
        <f aca="false">Q$3-(($A736-Q$1)^2+($B736-Q$2)^2)^0.5</f>
        <v>-14.1873182807746</v>
      </c>
      <c r="R736" s="31" t="n">
        <f aca="false">R$3-(($A736-R$1)^2+($B736-R$2)^2)^0.5</f>
        <v>-14.1873182807746</v>
      </c>
      <c r="S736" s="31" t="n">
        <f aca="false">S$3-(($A736-S$1)^2+($B736-S$2)^2)^0.5</f>
        <v>-14.1873182807746</v>
      </c>
      <c r="T736" s="31" t="n">
        <f aca="false">T$3-(($A736-T$1)^2+($B736-T$2)^2)^0.5</f>
        <v>-14.1873182807746</v>
      </c>
      <c r="U736" s="31" t="n">
        <f aca="false">U$3-(($A736-U$1)^2+($B736-U$2)^2)^0.5</f>
        <v>-14.1873182807746</v>
      </c>
      <c r="V736" s="31" t="n">
        <f aca="false">V$3-(($A736-V$1)^2+($B736-V$2)^2)^0.5</f>
        <v>-14.1873182807746</v>
      </c>
      <c r="W736" s="31" t="n">
        <f aca="false">W$3-(($A736-W$1)^2+($B736-W$2)^2)^0.5</f>
        <v>-14.1873182807746</v>
      </c>
      <c r="X736" s="31" t="n">
        <f aca="false">X$3-(($A736-X$1)^2+($B736-X$2)^2)^0.5</f>
        <v>-14.1873182807746</v>
      </c>
      <c r="Y736" s="31" t="n">
        <f aca="false">Y$3-(($A736-Y$1)^2+($B736-Y$2)^2)^0.5</f>
        <v>-14.1873182807746</v>
      </c>
      <c r="Z736" s="31" t="n">
        <f aca="false">Z$3-(($A736-Z$1)^2+($B736-Z$2)^2)^0.5</f>
        <v>-14.1873182807746</v>
      </c>
      <c r="AA736" s="31" t="n">
        <f aca="false">AA$3-(($A736-AA$1)^2+($B736-AA$2)^2)^0.5</f>
        <v>-14.1873182807746</v>
      </c>
      <c r="AB736" s="31" t="n">
        <f aca="false">AB$3-(($A736-AB$1)^2+($B736-AB$2)^2)^0.5</f>
        <v>-14.1873182807746</v>
      </c>
      <c r="AD736" s="31" t="n">
        <f aca="false">MAX(D736:AB736)&gt;=0</f>
        <v>0</v>
      </c>
      <c r="AE736" s="4" t="n">
        <f aca="false">AD736*MATCH(MAX(D736:AB736),D736:AB736,0)</f>
        <v>0</v>
      </c>
      <c r="AF736" s="4" t="n">
        <f aca="false">VLOOKUP(AE736,Model!$A$3:$E$28,4,0)</f>
        <v>0</v>
      </c>
      <c r="AG736" s="3" t="n">
        <f aca="false">VLOOKUP(AE736,Model!$A$3:$E$28,5,0)</f>
        <v>0</v>
      </c>
      <c r="AH736" s="6" t="n">
        <f aca="false">C736*AF736</f>
        <v>0</v>
      </c>
      <c r="AI736" s="97" t="n">
        <f aca="false">AD736*VLOOKUP(AE736,Model!$A$3:$P$28,16,0)</f>
        <v>0</v>
      </c>
      <c r="AJ736" s="6" t="n">
        <f aca="false">AI736*AH736</f>
        <v>0</v>
      </c>
      <c r="AK736" s="6" t="n">
        <f aca="false">VLOOKUP(AE736,Model!$A$3:$P$28,15,0)</f>
        <v>0</v>
      </c>
      <c r="AL736" s="6" t="n">
        <f aca="false">AJ736*AK736</f>
        <v>0</v>
      </c>
    </row>
    <row r="737" customFormat="false" ht="12.75" hidden="false" customHeight="false" outlineLevel="0" collapsed="false">
      <c r="A737" s="0" t="n">
        <f aca="false">A705</f>
        <v>11.2</v>
      </c>
      <c r="B737" s="0" t="n">
        <f aca="false">B705+maps!$M$2</f>
        <v>9.2</v>
      </c>
      <c r="C737" s="4" t="n">
        <f aca="false">VLOOKUP(B737,maps!$P$1:$AV$42,MATCH(A737,maps!$P$1:$AV$1,0),0)</f>
        <v>1167.22782608696</v>
      </c>
      <c r="D737" s="31" t="n">
        <f aca="false">D$3-(($A737-D$1)^2+($B737-D$2)^2)^0.5</f>
        <v>-4.84847400971895</v>
      </c>
      <c r="E737" s="31" t="n">
        <f aca="false">E$3-(($A737-E$1)^2+($B737-E$2)^2)^0.5</f>
        <v>-5.27690640299425</v>
      </c>
      <c r="F737" s="31" t="n">
        <f aca="false">F$3-(($A737-F$1)^2+($B737-F$2)^2)^0.5</f>
        <v>-4.56254136109977</v>
      </c>
      <c r="G737" s="31" t="n">
        <f aca="false">G$3-(($A737-G$1)^2+($B737-G$2)^2)^0.5</f>
        <v>-8.51618756045078</v>
      </c>
      <c r="H737" s="31" t="n">
        <f aca="false">H$3-(($A737-H$1)^2+($B737-H$2)^2)^0.5</f>
        <v>-2.30359510108414</v>
      </c>
      <c r="I737" s="31" t="n">
        <f aca="false">I$3-(($A737-I$1)^2+($B737-I$2)^2)^0.5</f>
        <v>-6.16034837429597</v>
      </c>
      <c r="J737" s="31" t="n">
        <f aca="false">J$3-(($A737-J$1)^2+($B737-J$2)^2)^0.5</f>
        <v>-3.47964399641759</v>
      </c>
      <c r="K737" s="31" t="n">
        <f aca="false">K$3-(($A737-K$1)^2+($B737-K$2)^2)^0.5</f>
        <v>-3.02132848671819</v>
      </c>
      <c r="L737" s="31" t="n">
        <f aca="false">L$3-(($A737-L$1)^2+($B737-L$2)^2)^0.5</f>
        <v>-5.66646300414822</v>
      </c>
      <c r="M737" s="31" t="n">
        <f aca="false">M$3-(($A737-M$1)^2+($B737-M$2)^2)^0.5</f>
        <v>-7.60091347802388</v>
      </c>
      <c r="N737" s="31" t="n">
        <f aca="false">N$3-(($A737-N$1)^2+($B737-N$2)^2)^0.5</f>
        <v>-2.89327699974187</v>
      </c>
      <c r="O737" s="31" t="n">
        <f aca="false">O$3-(($A737-O$1)^2+($B737-O$2)^2)^0.5</f>
        <v>-3.31153340317634</v>
      </c>
      <c r="P737" s="31" t="n">
        <f aca="false">P$3-(($A737-P$1)^2+($B737-P$2)^2)^0.5</f>
        <v>-14.4941367455948</v>
      </c>
      <c r="Q737" s="31" t="n">
        <f aca="false">Q$3-(($A737-Q$1)^2+($B737-Q$2)^2)^0.5</f>
        <v>-14.4941367455948</v>
      </c>
      <c r="R737" s="31" t="n">
        <f aca="false">R$3-(($A737-R$1)^2+($B737-R$2)^2)^0.5</f>
        <v>-14.4941367455948</v>
      </c>
      <c r="S737" s="31" t="n">
        <f aca="false">S$3-(($A737-S$1)^2+($B737-S$2)^2)^0.5</f>
        <v>-14.4941367455948</v>
      </c>
      <c r="T737" s="31" t="n">
        <f aca="false">T$3-(($A737-T$1)^2+($B737-T$2)^2)^0.5</f>
        <v>-14.4941367455948</v>
      </c>
      <c r="U737" s="31" t="n">
        <f aca="false">U$3-(($A737-U$1)^2+($B737-U$2)^2)^0.5</f>
        <v>-14.4941367455948</v>
      </c>
      <c r="V737" s="31" t="n">
        <f aca="false">V$3-(($A737-V$1)^2+($B737-V$2)^2)^0.5</f>
        <v>-14.4941367455948</v>
      </c>
      <c r="W737" s="31" t="n">
        <f aca="false">W$3-(($A737-W$1)^2+($B737-W$2)^2)^0.5</f>
        <v>-14.4941367455948</v>
      </c>
      <c r="X737" s="31" t="n">
        <f aca="false">X$3-(($A737-X$1)^2+($B737-X$2)^2)^0.5</f>
        <v>-14.4941367455948</v>
      </c>
      <c r="Y737" s="31" t="n">
        <f aca="false">Y$3-(($A737-Y$1)^2+($B737-Y$2)^2)^0.5</f>
        <v>-14.4941367455948</v>
      </c>
      <c r="Z737" s="31" t="n">
        <f aca="false">Z$3-(($A737-Z$1)^2+($B737-Z$2)^2)^0.5</f>
        <v>-14.4941367455948</v>
      </c>
      <c r="AA737" s="31" t="n">
        <f aca="false">AA$3-(($A737-AA$1)^2+($B737-AA$2)^2)^0.5</f>
        <v>-14.4941367455948</v>
      </c>
      <c r="AB737" s="31" t="n">
        <f aca="false">AB$3-(($A737-AB$1)^2+($B737-AB$2)^2)^0.5</f>
        <v>-14.4941367455948</v>
      </c>
      <c r="AD737" s="31" t="n">
        <f aca="false">MAX(D737:AB737)&gt;=0</f>
        <v>0</v>
      </c>
      <c r="AE737" s="4" t="n">
        <f aca="false">AD737*MATCH(MAX(D737:AB737),D737:AB737,0)</f>
        <v>0</v>
      </c>
      <c r="AF737" s="4" t="n">
        <f aca="false">VLOOKUP(AE737,Model!$A$3:$E$28,4,0)</f>
        <v>0</v>
      </c>
      <c r="AG737" s="3" t="n">
        <f aca="false">VLOOKUP(AE737,Model!$A$3:$E$28,5,0)</f>
        <v>0</v>
      </c>
      <c r="AH737" s="6" t="n">
        <f aca="false">C737*AF737</f>
        <v>0</v>
      </c>
      <c r="AI737" s="97" t="n">
        <f aca="false">AD737*VLOOKUP(AE737,Model!$A$3:$P$28,16,0)</f>
        <v>0</v>
      </c>
      <c r="AJ737" s="6" t="n">
        <f aca="false">AI737*AH737</f>
        <v>0</v>
      </c>
      <c r="AK737" s="6" t="n">
        <f aca="false">VLOOKUP(AE737,Model!$A$3:$P$28,15,0)</f>
        <v>0</v>
      </c>
      <c r="AL737" s="6" t="n">
        <f aca="false">AJ737*AK737</f>
        <v>0</v>
      </c>
    </row>
    <row r="738" customFormat="false" ht="12.75" hidden="false" customHeight="false" outlineLevel="0" collapsed="false">
      <c r="A738" s="0" t="n">
        <f aca="false">A706</f>
        <v>11.6</v>
      </c>
      <c r="B738" s="0" t="n">
        <f aca="false">B706+maps!$M$2</f>
        <v>9.2</v>
      </c>
      <c r="C738" s="4" t="n">
        <f aca="false">VLOOKUP(B738,maps!$P$1:$AV$42,MATCH(A738,maps!$P$1:$AV$1,0),0)</f>
        <v>1167.22782608696</v>
      </c>
      <c r="D738" s="31" t="n">
        <f aca="false">D$3-(($A738-D$1)^2+($B738-D$2)^2)^0.5</f>
        <v>-5.1931826589076</v>
      </c>
      <c r="E738" s="31" t="n">
        <f aca="false">E$3-(($A738-E$1)^2+($B738-E$2)^2)^0.5</f>
        <v>-5.37761839242609</v>
      </c>
      <c r="F738" s="31" t="n">
        <f aca="false">F$3-(($A738-F$1)^2+($B738-F$2)^2)^0.5</f>
        <v>-4.59167597085153</v>
      </c>
      <c r="G738" s="31" t="n">
        <f aca="false">G$3-(($A738-G$1)^2+($B738-G$2)^2)^0.5</f>
        <v>-8.90134665738808</v>
      </c>
      <c r="H738" s="31" t="n">
        <f aca="false">H$3-(($A738-H$1)^2+($B738-H$2)^2)^0.5</f>
        <v>-2.66645016084491</v>
      </c>
      <c r="I738" s="31" t="n">
        <f aca="false">I$3-(($A738-I$1)^2+($B738-I$2)^2)^0.5</f>
        <v>-6.34878329841559</v>
      </c>
      <c r="J738" s="31" t="n">
        <f aca="false">J$3-(($A738-J$1)^2+($B738-J$2)^2)^0.5</f>
        <v>-3.87721539956968</v>
      </c>
      <c r="K738" s="31" t="n">
        <f aca="false">K$3-(($A738-K$1)^2+($B738-K$2)^2)^0.5</f>
        <v>-3.38860188835829</v>
      </c>
      <c r="L738" s="31" t="n">
        <f aca="false">L$3-(($A738-L$1)^2+($B738-L$2)^2)^0.5</f>
        <v>-6.0658389714674</v>
      </c>
      <c r="M738" s="31" t="n">
        <f aca="false">M$3-(($A738-M$1)^2+($B738-M$2)^2)^0.5</f>
        <v>-7.95155152261317</v>
      </c>
      <c r="N738" s="31" t="n">
        <f aca="false">N$3-(($A738-N$1)^2+($B738-N$2)^2)^0.5</f>
        <v>-3.16399021566742</v>
      </c>
      <c r="O738" s="31" t="n">
        <f aca="false">O$3-(($A738-O$1)^2+($B738-O$2)^2)^0.5</f>
        <v>-3.47300839163101</v>
      </c>
      <c r="P738" s="31" t="n">
        <f aca="false">P$3-(($A738-P$1)^2+($B738-P$2)^2)^0.5</f>
        <v>-14.8054044186574</v>
      </c>
      <c r="Q738" s="31" t="n">
        <f aca="false">Q$3-(($A738-Q$1)^2+($B738-Q$2)^2)^0.5</f>
        <v>-14.8054044186574</v>
      </c>
      <c r="R738" s="31" t="n">
        <f aca="false">R$3-(($A738-R$1)^2+($B738-R$2)^2)^0.5</f>
        <v>-14.8054044186574</v>
      </c>
      <c r="S738" s="31" t="n">
        <f aca="false">S$3-(($A738-S$1)^2+($B738-S$2)^2)^0.5</f>
        <v>-14.8054044186574</v>
      </c>
      <c r="T738" s="31" t="n">
        <f aca="false">T$3-(($A738-T$1)^2+($B738-T$2)^2)^0.5</f>
        <v>-14.8054044186574</v>
      </c>
      <c r="U738" s="31" t="n">
        <f aca="false">U$3-(($A738-U$1)^2+($B738-U$2)^2)^0.5</f>
        <v>-14.8054044186574</v>
      </c>
      <c r="V738" s="31" t="n">
        <f aca="false">V$3-(($A738-V$1)^2+($B738-V$2)^2)^0.5</f>
        <v>-14.8054044186574</v>
      </c>
      <c r="W738" s="31" t="n">
        <f aca="false">W$3-(($A738-W$1)^2+($B738-W$2)^2)^0.5</f>
        <v>-14.8054044186574</v>
      </c>
      <c r="X738" s="31" t="n">
        <f aca="false">X$3-(($A738-X$1)^2+($B738-X$2)^2)^0.5</f>
        <v>-14.8054044186574</v>
      </c>
      <c r="Y738" s="31" t="n">
        <f aca="false">Y$3-(($A738-Y$1)^2+($B738-Y$2)^2)^0.5</f>
        <v>-14.8054044186574</v>
      </c>
      <c r="Z738" s="31" t="n">
        <f aca="false">Z$3-(($A738-Z$1)^2+($B738-Z$2)^2)^0.5</f>
        <v>-14.8054044186574</v>
      </c>
      <c r="AA738" s="31" t="n">
        <f aca="false">AA$3-(($A738-AA$1)^2+($B738-AA$2)^2)^0.5</f>
        <v>-14.8054044186574</v>
      </c>
      <c r="AB738" s="31" t="n">
        <f aca="false">AB$3-(($A738-AB$1)^2+($B738-AB$2)^2)^0.5</f>
        <v>-14.8054044186574</v>
      </c>
      <c r="AD738" s="31" t="n">
        <f aca="false">MAX(D738:AB738)&gt;=0</f>
        <v>0</v>
      </c>
      <c r="AE738" s="4" t="n">
        <f aca="false">AD738*MATCH(MAX(D738:AB738),D738:AB738,0)</f>
        <v>0</v>
      </c>
      <c r="AF738" s="4" t="n">
        <f aca="false">VLOOKUP(AE738,Model!$A$3:$E$28,4,0)</f>
        <v>0</v>
      </c>
      <c r="AG738" s="3" t="n">
        <f aca="false">VLOOKUP(AE738,Model!$A$3:$E$28,5,0)</f>
        <v>0</v>
      </c>
      <c r="AH738" s="6" t="n">
        <f aca="false">C738*AF738</f>
        <v>0</v>
      </c>
      <c r="AI738" s="97" t="n">
        <f aca="false">AD738*VLOOKUP(AE738,Model!$A$3:$P$28,16,0)</f>
        <v>0</v>
      </c>
      <c r="AJ738" s="6" t="n">
        <f aca="false">AI738*AH738</f>
        <v>0</v>
      </c>
      <c r="AK738" s="6" t="n">
        <f aca="false">VLOOKUP(AE738,Model!$A$3:$P$28,15,0)</f>
        <v>0</v>
      </c>
      <c r="AL738" s="6" t="n">
        <f aca="false">AJ738*AK738</f>
        <v>0</v>
      </c>
    </row>
    <row r="739" customFormat="false" ht="12.75" hidden="false" customHeight="false" outlineLevel="0" collapsed="false">
      <c r="A739" s="0" t="n">
        <f aca="false">A707</f>
        <v>12</v>
      </c>
      <c r="B739" s="0" t="n">
        <f aca="false">B707+maps!$M$2</f>
        <v>9.2</v>
      </c>
      <c r="C739" s="4" t="n">
        <f aca="false">VLOOKUP(B739,maps!$P$1:$AV$42,MATCH(A739,maps!$P$1:$AV$1,0),0)</f>
        <v>1167.22782608696</v>
      </c>
      <c r="D739" s="31" t="n">
        <f aca="false">D$3-(($A739-D$1)^2+($B739-D$2)^2)^0.5</f>
        <v>-5.54380395392469</v>
      </c>
      <c r="E739" s="31" t="n">
        <f aca="false">E$3-(($A739-E$1)^2+($B739-E$2)^2)^0.5</f>
        <v>-5.49977448475222</v>
      </c>
      <c r="F739" s="31" t="n">
        <f aca="false">F$3-(($A739-F$1)^2+($B739-F$2)^2)^0.5</f>
        <v>-4.64688756057109</v>
      </c>
      <c r="G739" s="31" t="n">
        <f aca="false">G$3-(($A739-G$1)^2+($B739-G$2)^2)^0.5</f>
        <v>-9.28763628597921</v>
      </c>
      <c r="H739" s="31" t="n">
        <f aca="false">H$3-(($A739-H$1)^2+($B739-H$2)^2)^0.5</f>
        <v>-3.03555818259193</v>
      </c>
      <c r="I739" s="31" t="n">
        <f aca="false">I$3-(($A739-I$1)^2+($B739-I$2)^2)^0.5</f>
        <v>-6.55269340354754</v>
      </c>
      <c r="J739" s="31" t="n">
        <f aca="false">J$3-(($A739-J$1)^2+($B739-J$2)^2)^0.5</f>
        <v>-4.27513374758618</v>
      </c>
      <c r="K739" s="31" t="n">
        <f aca="false">K$3-(($A739-K$1)^2+($B739-K$2)^2)^0.5</f>
        <v>-3.76066185908512</v>
      </c>
      <c r="L739" s="31" t="n">
        <f aca="false">L$3-(($A739-L$1)^2+($B739-L$2)^2)^0.5</f>
        <v>-6.46527760411085</v>
      </c>
      <c r="M739" s="31" t="n">
        <f aca="false">M$3-(($A739-M$1)^2+($B739-M$2)^2)^0.5</f>
        <v>-8.30598078558198</v>
      </c>
      <c r="N739" s="31" t="n">
        <f aca="false">N$3-(($A739-N$1)^2+($B739-N$2)^2)^0.5</f>
        <v>-3.45412688386154</v>
      </c>
      <c r="O739" s="31" t="n">
        <f aca="false">O$3-(($A739-O$1)^2+($B739-O$2)^2)^0.5</f>
        <v>-3.66316849917884</v>
      </c>
      <c r="P739" s="31" t="n">
        <f aca="false">P$3-(($A739-P$1)^2+($B739-P$2)^2)^0.5</f>
        <v>-15.1208465371486</v>
      </c>
      <c r="Q739" s="31" t="n">
        <f aca="false">Q$3-(($A739-Q$1)^2+($B739-Q$2)^2)^0.5</f>
        <v>-15.1208465371486</v>
      </c>
      <c r="R739" s="31" t="n">
        <f aca="false">R$3-(($A739-R$1)^2+($B739-R$2)^2)^0.5</f>
        <v>-15.1208465371486</v>
      </c>
      <c r="S739" s="31" t="n">
        <f aca="false">S$3-(($A739-S$1)^2+($B739-S$2)^2)^0.5</f>
        <v>-15.1208465371486</v>
      </c>
      <c r="T739" s="31" t="n">
        <f aca="false">T$3-(($A739-T$1)^2+($B739-T$2)^2)^0.5</f>
        <v>-15.1208465371486</v>
      </c>
      <c r="U739" s="31" t="n">
        <f aca="false">U$3-(($A739-U$1)^2+($B739-U$2)^2)^0.5</f>
        <v>-15.1208465371486</v>
      </c>
      <c r="V739" s="31" t="n">
        <f aca="false">V$3-(($A739-V$1)^2+($B739-V$2)^2)^0.5</f>
        <v>-15.1208465371486</v>
      </c>
      <c r="W739" s="31" t="n">
        <f aca="false">W$3-(($A739-W$1)^2+($B739-W$2)^2)^0.5</f>
        <v>-15.1208465371486</v>
      </c>
      <c r="X739" s="31" t="n">
        <f aca="false">X$3-(($A739-X$1)^2+($B739-X$2)^2)^0.5</f>
        <v>-15.1208465371486</v>
      </c>
      <c r="Y739" s="31" t="n">
        <f aca="false">Y$3-(($A739-Y$1)^2+($B739-Y$2)^2)^0.5</f>
        <v>-15.1208465371486</v>
      </c>
      <c r="Z739" s="31" t="n">
        <f aca="false">Z$3-(($A739-Z$1)^2+($B739-Z$2)^2)^0.5</f>
        <v>-15.1208465371486</v>
      </c>
      <c r="AA739" s="31" t="n">
        <f aca="false">AA$3-(($A739-AA$1)^2+($B739-AA$2)^2)^0.5</f>
        <v>-15.1208465371486</v>
      </c>
      <c r="AB739" s="31" t="n">
        <f aca="false">AB$3-(($A739-AB$1)^2+($B739-AB$2)^2)^0.5</f>
        <v>-15.1208465371486</v>
      </c>
      <c r="AD739" s="31" t="n">
        <f aca="false">MAX(D739:AB739)&gt;=0</f>
        <v>0</v>
      </c>
      <c r="AE739" s="4" t="n">
        <f aca="false">AD739*MATCH(MAX(D739:AB739),D739:AB739,0)</f>
        <v>0</v>
      </c>
      <c r="AF739" s="4" t="n">
        <f aca="false">VLOOKUP(AE739,Model!$A$3:$E$28,4,0)</f>
        <v>0</v>
      </c>
      <c r="AG739" s="3" t="n">
        <f aca="false">VLOOKUP(AE739,Model!$A$3:$E$28,5,0)</f>
        <v>0</v>
      </c>
      <c r="AH739" s="6" t="n">
        <f aca="false">C739*AF739</f>
        <v>0</v>
      </c>
      <c r="AI739" s="97" t="n">
        <f aca="false">AD739*VLOOKUP(AE739,Model!$A$3:$P$28,16,0)</f>
        <v>0</v>
      </c>
      <c r="AJ739" s="6" t="n">
        <f aca="false">AI739*AH739</f>
        <v>0</v>
      </c>
      <c r="AK739" s="6" t="n">
        <f aca="false">VLOOKUP(AE739,Model!$A$3:$P$28,15,0)</f>
        <v>0</v>
      </c>
      <c r="AL739" s="6" t="n">
        <f aca="false">AJ739*AK739</f>
        <v>0</v>
      </c>
    </row>
    <row r="740" customFormat="false" ht="12.75" hidden="false" customHeight="false" outlineLevel="0" collapsed="false">
      <c r="A740" s="0" t="n">
        <f aca="false">A708</f>
        <v>12.4</v>
      </c>
      <c r="B740" s="0" t="n">
        <f aca="false">B708+maps!$M$2</f>
        <v>9.2</v>
      </c>
      <c r="C740" s="4" t="n">
        <f aca="false">VLOOKUP(B740,maps!$P$1:$AV$42,MATCH(A740,maps!$P$1:$AV$1,0),0)</f>
        <v>1167.22782608696</v>
      </c>
      <c r="D740" s="31" t="n">
        <f aca="false">D$3-(($A740-D$1)^2+($B740-D$2)^2)^0.5</f>
        <v>-5.89948862501413</v>
      </c>
      <c r="E740" s="31" t="n">
        <f aca="false">E$3-(($A740-E$1)^2+($B740-E$2)^2)^0.5</f>
        <v>-5.64227435211853</v>
      </c>
      <c r="F740" s="31" t="n">
        <f aca="false">F$3-(($A740-F$1)^2+($B740-F$2)^2)^0.5</f>
        <v>-4.72747915115018</v>
      </c>
      <c r="G740" s="31" t="n">
        <f aca="false">G$3-(($A740-G$1)^2+($B740-G$2)^2)^0.5</f>
        <v>-9.67493394612631</v>
      </c>
      <c r="H740" s="31" t="n">
        <f aca="false">H$3-(($A740-H$1)^2+($B740-H$2)^2)^0.5</f>
        <v>-3.40950880733548</v>
      </c>
      <c r="I740" s="31" t="n">
        <f aca="false">I$3-(($A740-I$1)^2+($B740-I$2)^2)^0.5</f>
        <v>-6.77093415846445</v>
      </c>
      <c r="J740" s="31" t="n">
        <f aca="false">J$3-(($A740-J$1)^2+($B740-J$2)^2)^0.5</f>
        <v>-4.67332979753975</v>
      </c>
      <c r="K740" s="31" t="n">
        <f aca="false">K$3-(($A740-K$1)^2+($B740-K$2)^2)^0.5</f>
        <v>-4.13655854751637</v>
      </c>
      <c r="L740" s="31" t="n">
        <f aca="false">L$3-(($A740-L$1)^2+($B740-L$2)^2)^0.5</f>
        <v>-6.86476991952845</v>
      </c>
      <c r="M740" s="31" t="n">
        <f aca="false">M$3-(($A740-M$1)^2+($B740-M$2)^2)^0.5</f>
        <v>-8.66380345346134</v>
      </c>
      <c r="N740" s="31" t="n">
        <f aca="false">N$3-(($A740-N$1)^2+($B740-N$2)^2)^0.5</f>
        <v>-3.76015152698997</v>
      </c>
      <c r="O740" s="31" t="n">
        <f aca="false">O$3-(($A740-O$1)^2+($B740-O$2)^2)^0.5</f>
        <v>-3.87867430802817</v>
      </c>
      <c r="P740" s="31" t="n">
        <f aca="false">P$3-(($A740-P$1)^2+($B740-P$2)^2)^0.5</f>
        <v>-15.440207252495</v>
      </c>
      <c r="Q740" s="31" t="n">
        <f aca="false">Q$3-(($A740-Q$1)^2+($B740-Q$2)^2)^0.5</f>
        <v>-15.440207252495</v>
      </c>
      <c r="R740" s="31" t="n">
        <f aca="false">R$3-(($A740-R$1)^2+($B740-R$2)^2)^0.5</f>
        <v>-15.440207252495</v>
      </c>
      <c r="S740" s="31" t="n">
        <f aca="false">S$3-(($A740-S$1)^2+($B740-S$2)^2)^0.5</f>
        <v>-15.440207252495</v>
      </c>
      <c r="T740" s="31" t="n">
        <f aca="false">T$3-(($A740-T$1)^2+($B740-T$2)^2)^0.5</f>
        <v>-15.440207252495</v>
      </c>
      <c r="U740" s="31" t="n">
        <f aca="false">U$3-(($A740-U$1)^2+($B740-U$2)^2)^0.5</f>
        <v>-15.440207252495</v>
      </c>
      <c r="V740" s="31" t="n">
        <f aca="false">V$3-(($A740-V$1)^2+($B740-V$2)^2)^0.5</f>
        <v>-15.440207252495</v>
      </c>
      <c r="W740" s="31" t="n">
        <f aca="false">W$3-(($A740-W$1)^2+($B740-W$2)^2)^0.5</f>
        <v>-15.440207252495</v>
      </c>
      <c r="X740" s="31" t="n">
        <f aca="false">X$3-(($A740-X$1)^2+($B740-X$2)^2)^0.5</f>
        <v>-15.440207252495</v>
      </c>
      <c r="Y740" s="31" t="n">
        <f aca="false">Y$3-(($A740-Y$1)^2+($B740-Y$2)^2)^0.5</f>
        <v>-15.440207252495</v>
      </c>
      <c r="Z740" s="31" t="n">
        <f aca="false">Z$3-(($A740-Z$1)^2+($B740-Z$2)^2)^0.5</f>
        <v>-15.440207252495</v>
      </c>
      <c r="AA740" s="31" t="n">
        <f aca="false">AA$3-(($A740-AA$1)^2+($B740-AA$2)^2)^0.5</f>
        <v>-15.440207252495</v>
      </c>
      <c r="AB740" s="31" t="n">
        <f aca="false">AB$3-(($A740-AB$1)^2+($B740-AB$2)^2)^0.5</f>
        <v>-15.440207252495</v>
      </c>
      <c r="AD740" s="31" t="n">
        <f aca="false">MAX(D740:AB740)&gt;=0</f>
        <v>0</v>
      </c>
      <c r="AE740" s="4" t="n">
        <f aca="false">AD740*MATCH(MAX(D740:AB740),D740:AB740,0)</f>
        <v>0</v>
      </c>
      <c r="AF740" s="4" t="n">
        <f aca="false">VLOOKUP(AE740,Model!$A$3:$E$28,4,0)</f>
        <v>0</v>
      </c>
      <c r="AG740" s="3" t="n">
        <f aca="false">VLOOKUP(AE740,Model!$A$3:$E$28,5,0)</f>
        <v>0</v>
      </c>
      <c r="AH740" s="6" t="n">
        <f aca="false">C740*AF740</f>
        <v>0</v>
      </c>
      <c r="AI740" s="97" t="n">
        <f aca="false">AD740*VLOOKUP(AE740,Model!$A$3:$P$28,16,0)</f>
        <v>0</v>
      </c>
      <c r="AJ740" s="6" t="n">
        <f aca="false">AI740*AH740</f>
        <v>0</v>
      </c>
      <c r="AK740" s="6" t="n">
        <f aca="false">VLOOKUP(AE740,Model!$A$3:$P$28,15,0)</f>
        <v>0</v>
      </c>
      <c r="AL740" s="6" t="n">
        <f aca="false">AJ740*AK740</f>
        <v>0</v>
      </c>
    </row>
    <row r="741" customFormat="false" ht="12.75" hidden="false" customHeight="false" outlineLevel="0" collapsed="false">
      <c r="A741" s="0" t="n">
        <f aca="false">A709</f>
        <v>12.8</v>
      </c>
      <c r="B741" s="0" t="n">
        <f aca="false">B709+maps!$M$2</f>
        <v>9.2</v>
      </c>
      <c r="C741" s="4" t="n">
        <f aca="false">VLOOKUP(B741,maps!$P$1:$AV$42,MATCH(A741,maps!$P$1:$AV$1,0),0)</f>
        <v>0</v>
      </c>
      <c r="D741" s="31" t="n">
        <f aca="false">D$3-(($A741-D$1)^2+($B741-D$2)^2)^0.5</f>
        <v>-6.2595334526079</v>
      </c>
      <c r="E741" s="31" t="n">
        <f aca="false">E$3-(($A741-E$1)^2+($B741-E$2)^2)^0.5</f>
        <v>-5.8039272401612</v>
      </c>
      <c r="F741" s="31" t="n">
        <f aca="false">F$3-(($A741-F$1)^2+($B741-F$2)^2)^0.5</f>
        <v>-4.83247708241319</v>
      </c>
      <c r="G741" s="31" t="n">
        <f aca="false">G$3-(($A741-G$1)^2+($B741-G$2)^2)^0.5</f>
        <v>-10.0631339620152</v>
      </c>
      <c r="H741" s="31" t="n">
        <f aca="false">H$3-(($A741-H$1)^2+($B741-H$2)^2)^0.5</f>
        <v>-3.78727448043742</v>
      </c>
      <c r="I741" s="31" t="n">
        <f aca="false">I$3-(($A741-I$1)^2+($B741-I$2)^2)^0.5</f>
        <v>-7.00240207103722</v>
      </c>
      <c r="J741" s="31" t="n">
        <f aca="false">J$3-(($A741-J$1)^2+($B741-J$2)^2)^0.5</f>
        <v>-5.07175155083943</v>
      </c>
      <c r="K741" s="31" t="n">
        <f aca="false">K$3-(($A741-K$1)^2+($B741-K$2)^2)^0.5</f>
        <v>-4.5155712865518</v>
      </c>
      <c r="L741" s="31" t="n">
        <f aca="false">L$3-(($A741-L$1)^2+($B741-L$2)^2)^0.5</f>
        <v>-7.26430857274349</v>
      </c>
      <c r="M741" s="31" t="n">
        <f aca="false">M$3-(($A741-M$1)^2+($B741-M$2)^2)^0.5</f>
        <v>-9.02467240714798</v>
      </c>
      <c r="N741" s="31" t="n">
        <f aca="false">N$3-(($A741-N$1)^2+($B741-N$2)^2)^0.5</f>
        <v>-4.07920443491693</v>
      </c>
      <c r="O741" s="31" t="n">
        <f aca="false">O$3-(($A741-O$1)^2+($B741-O$2)^2)^0.5</f>
        <v>-4.11633651161696</v>
      </c>
      <c r="P741" s="31" t="n">
        <f aca="false">P$3-(($A741-P$1)^2+($B741-P$2)^2)^0.5</f>
        <v>-15.7632483961904</v>
      </c>
      <c r="Q741" s="31" t="n">
        <f aca="false">Q$3-(($A741-Q$1)^2+($B741-Q$2)^2)^0.5</f>
        <v>-15.7632483961904</v>
      </c>
      <c r="R741" s="31" t="n">
        <f aca="false">R$3-(($A741-R$1)^2+($B741-R$2)^2)^0.5</f>
        <v>-15.7632483961904</v>
      </c>
      <c r="S741" s="31" t="n">
        <f aca="false">S$3-(($A741-S$1)^2+($B741-S$2)^2)^0.5</f>
        <v>-15.7632483961904</v>
      </c>
      <c r="T741" s="31" t="n">
        <f aca="false">T$3-(($A741-T$1)^2+($B741-T$2)^2)^0.5</f>
        <v>-15.7632483961904</v>
      </c>
      <c r="U741" s="31" t="n">
        <f aca="false">U$3-(($A741-U$1)^2+($B741-U$2)^2)^0.5</f>
        <v>-15.7632483961904</v>
      </c>
      <c r="V741" s="31" t="n">
        <f aca="false">V$3-(($A741-V$1)^2+($B741-V$2)^2)^0.5</f>
        <v>-15.7632483961904</v>
      </c>
      <c r="W741" s="31" t="n">
        <f aca="false">W$3-(($A741-W$1)^2+($B741-W$2)^2)^0.5</f>
        <v>-15.7632483961904</v>
      </c>
      <c r="X741" s="31" t="n">
        <f aca="false">X$3-(($A741-X$1)^2+($B741-X$2)^2)^0.5</f>
        <v>-15.7632483961904</v>
      </c>
      <c r="Y741" s="31" t="n">
        <f aca="false">Y$3-(($A741-Y$1)^2+($B741-Y$2)^2)^0.5</f>
        <v>-15.7632483961904</v>
      </c>
      <c r="Z741" s="31" t="n">
        <f aca="false">Z$3-(($A741-Z$1)^2+($B741-Z$2)^2)^0.5</f>
        <v>-15.7632483961904</v>
      </c>
      <c r="AA741" s="31" t="n">
        <f aca="false">AA$3-(($A741-AA$1)^2+($B741-AA$2)^2)^0.5</f>
        <v>-15.7632483961904</v>
      </c>
      <c r="AB741" s="31" t="n">
        <f aca="false">AB$3-(($A741-AB$1)^2+($B741-AB$2)^2)^0.5</f>
        <v>-15.7632483961904</v>
      </c>
      <c r="AD741" s="31" t="n">
        <f aca="false">MAX(D741:AB741)&gt;=0</f>
        <v>0</v>
      </c>
      <c r="AE741" s="4" t="n">
        <f aca="false">AD741*MATCH(MAX(D741:AB741),D741:AB741,0)</f>
        <v>0</v>
      </c>
      <c r="AF741" s="4" t="n">
        <f aca="false">VLOOKUP(AE741,Model!$A$3:$E$28,4,0)</f>
        <v>0</v>
      </c>
      <c r="AG741" s="3" t="n">
        <f aca="false">VLOOKUP(AE741,Model!$A$3:$E$28,5,0)</f>
        <v>0</v>
      </c>
      <c r="AH741" s="6" t="n">
        <f aca="false">C741*AF741</f>
        <v>0</v>
      </c>
      <c r="AI741" s="97" t="n">
        <f aca="false">AD741*VLOOKUP(AE741,Model!$A$3:$P$28,16,0)</f>
        <v>0</v>
      </c>
      <c r="AJ741" s="6" t="n">
        <f aca="false">AI741*AH741</f>
        <v>0</v>
      </c>
      <c r="AK741" s="6" t="n">
        <f aca="false">VLOOKUP(AE741,Model!$A$3:$P$28,15,0)</f>
        <v>0</v>
      </c>
      <c r="AL741" s="6" t="n">
        <f aca="false">AJ741*AK741</f>
        <v>0</v>
      </c>
    </row>
    <row r="742" customFormat="false" ht="12.75" hidden="false" customHeight="false" outlineLevel="0" collapsed="false">
      <c r="A742" s="0" t="n">
        <f aca="false">A710</f>
        <v>0.4</v>
      </c>
      <c r="B742" s="0" t="n">
        <f aca="false">B710+maps!$M$2</f>
        <v>9.6</v>
      </c>
      <c r="C742" s="4" t="n">
        <f aca="false">VLOOKUP(B742,maps!$P$1:$AV$42,MATCH(A742,maps!$P$1:$AV$1,0),0)</f>
        <v>883.102857142857</v>
      </c>
      <c r="D742" s="31" t="n">
        <f aca="false">D$3-(($A742-D$1)^2+($B742-D$2)^2)^0.5</f>
        <v>-5.14315338199291</v>
      </c>
      <c r="E742" s="31" t="n">
        <f aca="false">E$3-(($A742-E$1)^2+($B742-E$2)^2)^0.5</f>
        <v>-10.1280538891738</v>
      </c>
      <c r="F742" s="31" t="n">
        <f aca="false">F$3-(($A742-F$1)^2+($B742-F$2)^2)^0.5</f>
        <v>-10.8924309120338</v>
      </c>
      <c r="G742" s="31" t="n">
        <f aca="false">G$3-(($A742-G$1)^2+($B742-G$2)^2)^0.5</f>
        <v>-2.41717235653787</v>
      </c>
      <c r="H742" s="31" t="n">
        <f aca="false">H$3-(($A742-H$1)^2+($B742-H$2)^2)^0.5</f>
        <v>-5.99570930144635</v>
      </c>
      <c r="I742" s="31" t="n">
        <f aca="false">I$3-(($A742-I$1)^2+($B742-I$2)^2)^0.5</f>
        <v>-8.26877028430734</v>
      </c>
      <c r="J742" s="31" t="n">
        <f aca="false">J$3-(($A742-J$1)^2+($B742-J$2)^2)^0.5</f>
        <v>-4.80977399426248</v>
      </c>
      <c r="K742" s="31" t="n">
        <f aca="false">K$3-(($A742-K$1)^2+($B742-K$2)^2)^0.5</f>
        <v>-5.57405550890718</v>
      </c>
      <c r="L742" s="31" t="n">
        <f aca="false">L$3-(($A742-L$1)^2+($B742-L$2)^2)^0.5</f>
        <v>-2.15517974074273</v>
      </c>
      <c r="M742" s="31" t="n">
        <f aca="false">M$3-(($A742-M$1)^2+($B742-M$2)^2)^0.5</f>
        <v>-4.17768434321185</v>
      </c>
      <c r="N742" s="31" t="n">
        <f aca="false">N$3-(($A742-N$1)^2+($B742-N$2)^2)^0.5</f>
        <v>-7.63258433344761</v>
      </c>
      <c r="O742" s="31" t="n">
        <f aca="false">O$3-(($A742-O$1)^2+($B742-O$2)^2)^0.5</f>
        <v>-9.20911656176586</v>
      </c>
      <c r="P742" s="31" t="n">
        <f aca="false">P$3-(($A742-P$1)^2+($B742-P$2)^2)^0.5</f>
        <v>-9.60832971957145</v>
      </c>
      <c r="Q742" s="31" t="n">
        <f aca="false">Q$3-(($A742-Q$1)^2+($B742-Q$2)^2)^0.5</f>
        <v>-9.60832971957145</v>
      </c>
      <c r="R742" s="31" t="n">
        <f aca="false">R$3-(($A742-R$1)^2+($B742-R$2)^2)^0.5</f>
        <v>-9.60832971957145</v>
      </c>
      <c r="S742" s="31" t="n">
        <f aca="false">S$3-(($A742-S$1)^2+($B742-S$2)^2)^0.5</f>
        <v>-9.60832971957145</v>
      </c>
      <c r="T742" s="31" t="n">
        <f aca="false">T$3-(($A742-T$1)^2+($B742-T$2)^2)^0.5</f>
        <v>-9.60832971957145</v>
      </c>
      <c r="U742" s="31" t="n">
        <f aca="false">U$3-(($A742-U$1)^2+($B742-U$2)^2)^0.5</f>
        <v>-9.60832971957145</v>
      </c>
      <c r="V742" s="31" t="n">
        <f aca="false">V$3-(($A742-V$1)^2+($B742-V$2)^2)^0.5</f>
        <v>-9.60832971957145</v>
      </c>
      <c r="W742" s="31" t="n">
        <f aca="false">W$3-(($A742-W$1)^2+($B742-W$2)^2)^0.5</f>
        <v>-9.60832971957145</v>
      </c>
      <c r="X742" s="31" t="n">
        <f aca="false">X$3-(($A742-X$1)^2+($B742-X$2)^2)^0.5</f>
        <v>-9.60832971957145</v>
      </c>
      <c r="Y742" s="31" t="n">
        <f aca="false">Y$3-(($A742-Y$1)^2+($B742-Y$2)^2)^0.5</f>
        <v>-9.60832971957145</v>
      </c>
      <c r="Z742" s="31" t="n">
        <f aca="false">Z$3-(($A742-Z$1)^2+($B742-Z$2)^2)^0.5</f>
        <v>-9.60832971957145</v>
      </c>
      <c r="AA742" s="31" t="n">
        <f aca="false">AA$3-(($A742-AA$1)^2+($B742-AA$2)^2)^0.5</f>
        <v>-9.60832971957145</v>
      </c>
      <c r="AB742" s="31" t="n">
        <f aca="false">AB$3-(($A742-AB$1)^2+($B742-AB$2)^2)^0.5</f>
        <v>-9.60832971957145</v>
      </c>
      <c r="AD742" s="31" t="n">
        <f aca="false">MAX(D742:AB742)&gt;=0</f>
        <v>0</v>
      </c>
      <c r="AE742" s="4" t="n">
        <f aca="false">AD742*MATCH(MAX(D742:AB742),D742:AB742,0)</f>
        <v>0</v>
      </c>
      <c r="AF742" s="4" t="n">
        <f aca="false">VLOOKUP(AE742,Model!$A$3:$E$28,4,0)</f>
        <v>0</v>
      </c>
      <c r="AG742" s="3" t="n">
        <f aca="false">VLOOKUP(AE742,Model!$A$3:$E$28,5,0)</f>
        <v>0</v>
      </c>
      <c r="AH742" s="6" t="n">
        <f aca="false">C742*AF742</f>
        <v>0</v>
      </c>
      <c r="AI742" s="97" t="n">
        <f aca="false">AD742*VLOOKUP(AE742,Model!$A$3:$P$28,16,0)</f>
        <v>0</v>
      </c>
      <c r="AJ742" s="6" t="n">
        <f aca="false">AI742*AH742</f>
        <v>0</v>
      </c>
      <c r="AK742" s="6" t="n">
        <f aca="false">VLOOKUP(AE742,Model!$A$3:$P$28,15,0)</f>
        <v>0</v>
      </c>
      <c r="AL742" s="6" t="n">
        <f aca="false">AJ742*AK742</f>
        <v>0</v>
      </c>
    </row>
    <row r="743" customFormat="false" ht="12.75" hidden="false" customHeight="false" outlineLevel="0" collapsed="false">
      <c r="A743" s="0" t="n">
        <f aca="false">A711</f>
        <v>0.8</v>
      </c>
      <c r="B743" s="0" t="n">
        <f aca="false">B711+maps!$M$2</f>
        <v>9.6</v>
      </c>
      <c r="C743" s="4" t="n">
        <f aca="false">VLOOKUP(B743,maps!$P$1:$AV$42,MATCH(A743,maps!$P$1:$AV$1,0),0)</f>
        <v>883.102857142857</v>
      </c>
      <c r="D743" s="31" t="n">
        <f aca="false">D$3-(($A743-D$1)^2+($B743-D$2)^2)^0.5</f>
        <v>-4.81535923608318</v>
      </c>
      <c r="E743" s="31" t="n">
        <f aca="false">E$3-(($A743-E$1)^2+($B743-E$2)^2)^0.5</f>
        <v>-9.8113286149054</v>
      </c>
      <c r="F743" s="31" t="n">
        <f aca="false">F$3-(($A743-F$1)^2+($B743-F$2)^2)^0.5</f>
        <v>-10.5525424500729</v>
      </c>
      <c r="G743" s="31" t="n">
        <f aca="false">G$3-(($A743-G$1)^2+($B743-G$2)^2)^0.5</f>
        <v>-2.24625169215687</v>
      </c>
      <c r="H743" s="31" t="n">
        <f aca="false">H$3-(($A743-H$1)^2+($B743-H$2)^2)^0.5</f>
        <v>-5.6018616567179</v>
      </c>
      <c r="I743" s="31" t="n">
        <f aca="false">I$3-(($A743-I$1)^2+($B743-I$2)^2)^0.5</f>
        <v>-7.97159064757395</v>
      </c>
      <c r="J743" s="31" t="n">
        <f aca="false">J$3-(($A743-J$1)^2+($B743-J$2)^2)^0.5</f>
        <v>-4.41494350386019</v>
      </c>
      <c r="K743" s="31" t="n">
        <f aca="false">K$3-(($A743-K$1)^2+($B743-K$2)^2)^0.5</f>
        <v>-5.19626521246784</v>
      </c>
      <c r="L743" s="31" t="n">
        <f aca="false">L$3-(($A743-L$1)^2+($B743-L$2)^2)^0.5</f>
        <v>-1.75518173433904</v>
      </c>
      <c r="M743" s="31" t="n">
        <f aca="false">M$3-(($A743-M$1)^2+($B743-M$2)^2)^0.5</f>
        <v>-3.98341320081196</v>
      </c>
      <c r="N743" s="31" t="n">
        <f aca="false">N$3-(($A743-N$1)^2+($B743-N$2)^2)^0.5</f>
        <v>-7.2515931292294</v>
      </c>
      <c r="O743" s="31" t="n">
        <f aca="false">O$3-(($A743-O$1)^2+($B743-O$2)^2)^0.5</f>
        <v>-8.8501453088912</v>
      </c>
      <c r="P743" s="31" t="n">
        <f aca="false">P$3-(($A743-P$1)^2+($B743-P$2)^2)^0.5</f>
        <v>-9.63327566303384</v>
      </c>
      <c r="Q743" s="31" t="n">
        <f aca="false">Q$3-(($A743-Q$1)^2+($B743-Q$2)^2)^0.5</f>
        <v>-9.63327566303384</v>
      </c>
      <c r="R743" s="31" t="n">
        <f aca="false">R$3-(($A743-R$1)^2+($B743-R$2)^2)^0.5</f>
        <v>-9.63327566303384</v>
      </c>
      <c r="S743" s="31" t="n">
        <f aca="false">S$3-(($A743-S$1)^2+($B743-S$2)^2)^0.5</f>
        <v>-9.63327566303384</v>
      </c>
      <c r="T743" s="31" t="n">
        <f aca="false">T$3-(($A743-T$1)^2+($B743-T$2)^2)^0.5</f>
        <v>-9.63327566303384</v>
      </c>
      <c r="U743" s="31" t="n">
        <f aca="false">U$3-(($A743-U$1)^2+($B743-U$2)^2)^0.5</f>
        <v>-9.63327566303384</v>
      </c>
      <c r="V743" s="31" t="n">
        <f aca="false">V$3-(($A743-V$1)^2+($B743-V$2)^2)^0.5</f>
        <v>-9.63327566303384</v>
      </c>
      <c r="W743" s="31" t="n">
        <f aca="false">W$3-(($A743-W$1)^2+($B743-W$2)^2)^0.5</f>
        <v>-9.63327566303384</v>
      </c>
      <c r="X743" s="31" t="n">
        <f aca="false">X$3-(($A743-X$1)^2+($B743-X$2)^2)^0.5</f>
        <v>-9.63327566303384</v>
      </c>
      <c r="Y743" s="31" t="n">
        <f aca="false">Y$3-(($A743-Y$1)^2+($B743-Y$2)^2)^0.5</f>
        <v>-9.63327566303384</v>
      </c>
      <c r="Z743" s="31" t="n">
        <f aca="false">Z$3-(($A743-Z$1)^2+($B743-Z$2)^2)^0.5</f>
        <v>-9.63327566303384</v>
      </c>
      <c r="AA743" s="31" t="n">
        <f aca="false">AA$3-(($A743-AA$1)^2+($B743-AA$2)^2)^0.5</f>
        <v>-9.63327566303384</v>
      </c>
      <c r="AB743" s="31" t="n">
        <f aca="false">AB$3-(($A743-AB$1)^2+($B743-AB$2)^2)^0.5</f>
        <v>-9.63327566303384</v>
      </c>
      <c r="AD743" s="31" t="n">
        <f aca="false">MAX(D743:AB743)&gt;=0</f>
        <v>0</v>
      </c>
      <c r="AE743" s="4" t="n">
        <f aca="false">AD743*MATCH(MAX(D743:AB743),D743:AB743,0)</f>
        <v>0</v>
      </c>
      <c r="AF743" s="4" t="n">
        <f aca="false">VLOOKUP(AE743,Model!$A$3:$E$28,4,0)</f>
        <v>0</v>
      </c>
      <c r="AG743" s="3" t="n">
        <f aca="false">VLOOKUP(AE743,Model!$A$3:$E$28,5,0)</f>
        <v>0</v>
      </c>
      <c r="AH743" s="6" t="n">
        <f aca="false">C743*AF743</f>
        <v>0</v>
      </c>
      <c r="AI743" s="97" t="n">
        <f aca="false">AD743*VLOOKUP(AE743,Model!$A$3:$P$28,16,0)</f>
        <v>0</v>
      </c>
      <c r="AJ743" s="6" t="n">
        <f aca="false">AI743*AH743</f>
        <v>0</v>
      </c>
      <c r="AK743" s="6" t="n">
        <f aca="false">VLOOKUP(AE743,Model!$A$3:$P$28,15,0)</f>
        <v>0</v>
      </c>
      <c r="AL743" s="6" t="n">
        <f aca="false">AJ743*AK743</f>
        <v>0</v>
      </c>
    </row>
    <row r="744" customFormat="false" ht="12.75" hidden="false" customHeight="false" outlineLevel="0" collapsed="false">
      <c r="A744" s="0" t="n">
        <f aca="false">A712</f>
        <v>1.2</v>
      </c>
      <c r="B744" s="0" t="n">
        <f aca="false">B712+maps!$M$2</f>
        <v>9.6</v>
      </c>
      <c r="C744" s="4" t="n">
        <f aca="false">VLOOKUP(B744,maps!$P$1:$AV$42,MATCH(A744,maps!$P$1:$AV$1,0),0)</f>
        <v>883.102857142857</v>
      </c>
      <c r="D744" s="31" t="n">
        <f aca="false">D$3-(($A744-D$1)^2+($B744-D$2)^2)^0.5</f>
        <v>-4.49644914053424</v>
      </c>
      <c r="E744" s="31" t="n">
        <f aca="false">E$3-(($A744-E$1)^2+($B744-E$2)^2)^0.5</f>
        <v>-9.50003097069052</v>
      </c>
      <c r="F744" s="31" t="n">
        <f aca="false">F$3-(($A744-F$1)^2+($B744-F$2)^2)^0.5</f>
        <v>-10.216460599956</v>
      </c>
      <c r="G744" s="31" t="n">
        <f aca="false">G$3-(($A744-G$1)^2+($B744-G$2)^2)^0.5</f>
        <v>-2.11729922456995</v>
      </c>
      <c r="H744" s="31" t="n">
        <f aca="false">H$3-(($A744-H$1)^2+($B744-H$2)^2)^0.5</f>
        <v>-5.20874214706364</v>
      </c>
      <c r="I744" s="31" t="n">
        <f aca="false">I$3-(($A744-I$1)^2+($B744-I$2)^2)^0.5</f>
        <v>-7.68222145435193</v>
      </c>
      <c r="J744" s="31" t="n">
        <f aca="false">J$3-(($A744-J$1)^2+($B744-J$2)^2)^0.5</f>
        <v>-4.02088412820889</v>
      </c>
      <c r="K744" s="31" t="n">
        <f aca="false">K$3-(($A744-K$1)^2+($B744-K$2)^2)^0.5</f>
        <v>-4.82121361405834</v>
      </c>
      <c r="L744" s="31" t="n">
        <f aca="false">L$3-(($A744-L$1)^2+($B744-L$2)^2)^0.5</f>
        <v>-1.35518428748717</v>
      </c>
      <c r="M744" s="31" t="n">
        <f aca="false">M$3-(($A744-M$1)^2+($B744-M$2)^2)^0.5</f>
        <v>-3.81234096243719</v>
      </c>
      <c r="N744" s="31" t="n">
        <f aca="false">N$3-(($A744-N$1)^2+($B744-N$2)^2)^0.5</f>
        <v>-6.87248314180061</v>
      </c>
      <c r="O744" s="31" t="n">
        <f aca="false">O$3-(($A744-O$1)^2+($B744-O$2)^2)^0.5</f>
        <v>-8.49444749857086</v>
      </c>
      <c r="P744" s="31" t="n">
        <f aca="false">P$3-(($A744-P$1)^2+($B744-P$2)^2)^0.5</f>
        <v>-9.67470929795826</v>
      </c>
      <c r="Q744" s="31" t="n">
        <f aca="false">Q$3-(($A744-Q$1)^2+($B744-Q$2)^2)^0.5</f>
        <v>-9.67470929795826</v>
      </c>
      <c r="R744" s="31" t="n">
        <f aca="false">R$3-(($A744-R$1)^2+($B744-R$2)^2)^0.5</f>
        <v>-9.67470929795826</v>
      </c>
      <c r="S744" s="31" t="n">
        <f aca="false">S$3-(($A744-S$1)^2+($B744-S$2)^2)^0.5</f>
        <v>-9.67470929795826</v>
      </c>
      <c r="T744" s="31" t="n">
        <f aca="false">T$3-(($A744-T$1)^2+($B744-T$2)^2)^0.5</f>
        <v>-9.67470929795826</v>
      </c>
      <c r="U744" s="31" t="n">
        <f aca="false">U$3-(($A744-U$1)^2+($B744-U$2)^2)^0.5</f>
        <v>-9.67470929795826</v>
      </c>
      <c r="V744" s="31" t="n">
        <f aca="false">V$3-(($A744-V$1)^2+($B744-V$2)^2)^0.5</f>
        <v>-9.67470929795826</v>
      </c>
      <c r="W744" s="31" t="n">
        <f aca="false">W$3-(($A744-W$1)^2+($B744-W$2)^2)^0.5</f>
        <v>-9.67470929795826</v>
      </c>
      <c r="X744" s="31" t="n">
        <f aca="false">X$3-(($A744-X$1)^2+($B744-X$2)^2)^0.5</f>
        <v>-9.67470929795826</v>
      </c>
      <c r="Y744" s="31" t="n">
        <f aca="false">Y$3-(($A744-Y$1)^2+($B744-Y$2)^2)^0.5</f>
        <v>-9.67470929795826</v>
      </c>
      <c r="Z744" s="31" t="n">
        <f aca="false">Z$3-(($A744-Z$1)^2+($B744-Z$2)^2)^0.5</f>
        <v>-9.67470929795826</v>
      </c>
      <c r="AA744" s="31" t="n">
        <f aca="false">AA$3-(($A744-AA$1)^2+($B744-AA$2)^2)^0.5</f>
        <v>-9.67470929795826</v>
      </c>
      <c r="AB744" s="31" t="n">
        <f aca="false">AB$3-(($A744-AB$1)^2+($B744-AB$2)^2)^0.5</f>
        <v>-9.67470929795826</v>
      </c>
      <c r="AD744" s="31" t="n">
        <f aca="false">MAX(D744:AB744)&gt;=0</f>
        <v>0</v>
      </c>
      <c r="AE744" s="4" t="n">
        <f aca="false">AD744*MATCH(MAX(D744:AB744),D744:AB744,0)</f>
        <v>0</v>
      </c>
      <c r="AF744" s="4" t="n">
        <f aca="false">VLOOKUP(AE744,Model!$A$3:$E$28,4,0)</f>
        <v>0</v>
      </c>
      <c r="AG744" s="3" t="n">
        <f aca="false">VLOOKUP(AE744,Model!$A$3:$E$28,5,0)</f>
        <v>0</v>
      </c>
      <c r="AH744" s="6" t="n">
        <f aca="false">C744*AF744</f>
        <v>0</v>
      </c>
      <c r="AI744" s="97" t="n">
        <f aca="false">AD744*VLOOKUP(AE744,Model!$A$3:$P$28,16,0)</f>
        <v>0</v>
      </c>
      <c r="AJ744" s="6" t="n">
        <f aca="false">AI744*AH744</f>
        <v>0</v>
      </c>
      <c r="AK744" s="6" t="n">
        <f aca="false">VLOOKUP(AE744,Model!$A$3:$P$28,15,0)</f>
        <v>0</v>
      </c>
      <c r="AL744" s="6" t="n">
        <f aca="false">AJ744*AK744</f>
        <v>0</v>
      </c>
    </row>
    <row r="745" customFormat="false" ht="12.75" hidden="false" customHeight="false" outlineLevel="0" collapsed="false">
      <c r="A745" s="0" t="n">
        <f aca="false">A713</f>
        <v>1.6</v>
      </c>
      <c r="B745" s="0" t="n">
        <f aca="false">B713+maps!$M$2</f>
        <v>9.6</v>
      </c>
      <c r="C745" s="4" t="n">
        <f aca="false">VLOOKUP(B745,maps!$P$1:$AV$42,MATCH(A745,maps!$P$1:$AV$1,0),0)</f>
        <v>883.102857142857</v>
      </c>
      <c r="D745" s="31" t="n">
        <f aca="false">D$3-(($A745-D$1)^2+($B745-D$2)^2)^0.5</f>
        <v>-4.18793807992076</v>
      </c>
      <c r="E745" s="31" t="n">
        <f aca="false">E$3-(($A745-E$1)^2+($B745-E$2)^2)^0.5</f>
        <v>-9.1946349615306</v>
      </c>
      <c r="F745" s="31" t="n">
        <f aca="false">F$3-(($A745-F$1)^2+($B745-F$2)^2)^0.5</f>
        <v>-9.88452340317024</v>
      </c>
      <c r="G745" s="31" t="n">
        <f aca="false">G$3-(($A745-G$1)^2+($B745-G$2)^2)^0.5</f>
        <v>-2.0356329511996</v>
      </c>
      <c r="H745" s="31" t="n">
        <f aca="false">H$3-(($A745-H$1)^2+($B745-H$2)^2)^0.5</f>
        <v>-4.81648674181581</v>
      </c>
      <c r="I745" s="31" t="n">
        <f aca="false">I$3-(($A745-I$1)^2+($B745-I$2)^2)^0.5</f>
        <v>-7.40142447428958</v>
      </c>
      <c r="J745" s="31" t="n">
        <f aca="false">J$3-(($A745-J$1)^2+($B745-J$2)^2)^0.5</f>
        <v>-3.62778056191499</v>
      </c>
      <c r="K745" s="31" t="n">
        <f aca="false">K$3-(($A745-K$1)^2+($B745-K$2)^2)^0.5</f>
        <v>-4.44941975116179</v>
      </c>
      <c r="L745" s="31" t="n">
        <f aca="false">L$3-(($A745-L$1)^2+($B745-L$2)^2)^0.5</f>
        <v>-0.955187674221099</v>
      </c>
      <c r="M745" s="31" t="n">
        <f aca="false">M$3-(($A745-M$1)^2+($B745-M$2)^2)^0.5</f>
        <v>-3.6667862806793</v>
      </c>
      <c r="N745" s="31" t="n">
        <f aca="false">N$3-(($A745-N$1)^2+($B745-N$2)^2)^0.5</f>
        <v>-6.49553906195016</v>
      </c>
      <c r="O745" s="31" t="n">
        <f aca="false">O$3-(($A745-O$1)^2+($B745-O$2)^2)^0.5</f>
        <v>-8.14240437808196</v>
      </c>
      <c r="P745" s="31" t="n">
        <f aca="false">P$3-(($A745-P$1)^2+($B745-P$2)^2)^0.5</f>
        <v>-9.73242004847716</v>
      </c>
      <c r="Q745" s="31" t="n">
        <f aca="false">Q$3-(($A745-Q$1)^2+($B745-Q$2)^2)^0.5</f>
        <v>-9.73242004847716</v>
      </c>
      <c r="R745" s="31" t="n">
        <f aca="false">R$3-(($A745-R$1)^2+($B745-R$2)^2)^0.5</f>
        <v>-9.73242004847716</v>
      </c>
      <c r="S745" s="31" t="n">
        <f aca="false">S$3-(($A745-S$1)^2+($B745-S$2)^2)^0.5</f>
        <v>-9.73242004847716</v>
      </c>
      <c r="T745" s="31" t="n">
        <f aca="false">T$3-(($A745-T$1)^2+($B745-T$2)^2)^0.5</f>
        <v>-9.73242004847716</v>
      </c>
      <c r="U745" s="31" t="n">
        <f aca="false">U$3-(($A745-U$1)^2+($B745-U$2)^2)^0.5</f>
        <v>-9.73242004847716</v>
      </c>
      <c r="V745" s="31" t="n">
        <f aca="false">V$3-(($A745-V$1)^2+($B745-V$2)^2)^0.5</f>
        <v>-9.73242004847716</v>
      </c>
      <c r="W745" s="31" t="n">
        <f aca="false">W$3-(($A745-W$1)^2+($B745-W$2)^2)^0.5</f>
        <v>-9.73242004847716</v>
      </c>
      <c r="X745" s="31" t="n">
        <f aca="false">X$3-(($A745-X$1)^2+($B745-X$2)^2)^0.5</f>
        <v>-9.73242004847716</v>
      </c>
      <c r="Y745" s="31" t="n">
        <f aca="false">Y$3-(($A745-Y$1)^2+($B745-Y$2)^2)^0.5</f>
        <v>-9.73242004847716</v>
      </c>
      <c r="Z745" s="31" t="n">
        <f aca="false">Z$3-(($A745-Z$1)^2+($B745-Z$2)^2)^0.5</f>
        <v>-9.73242004847716</v>
      </c>
      <c r="AA745" s="31" t="n">
        <f aca="false">AA$3-(($A745-AA$1)^2+($B745-AA$2)^2)^0.5</f>
        <v>-9.73242004847716</v>
      </c>
      <c r="AB745" s="31" t="n">
        <f aca="false">AB$3-(($A745-AB$1)^2+($B745-AB$2)^2)^0.5</f>
        <v>-9.73242004847716</v>
      </c>
      <c r="AD745" s="31" t="n">
        <f aca="false">MAX(D745:AB745)&gt;=0</f>
        <v>0</v>
      </c>
      <c r="AE745" s="4" t="n">
        <f aca="false">AD745*MATCH(MAX(D745:AB745),D745:AB745,0)</f>
        <v>0</v>
      </c>
      <c r="AF745" s="4" t="n">
        <f aca="false">VLOOKUP(AE745,Model!$A$3:$E$28,4,0)</f>
        <v>0</v>
      </c>
      <c r="AG745" s="3" t="n">
        <f aca="false">VLOOKUP(AE745,Model!$A$3:$E$28,5,0)</f>
        <v>0</v>
      </c>
      <c r="AH745" s="6" t="n">
        <f aca="false">C745*AF745</f>
        <v>0</v>
      </c>
      <c r="AI745" s="97" t="n">
        <f aca="false">AD745*VLOOKUP(AE745,Model!$A$3:$P$28,16,0)</f>
        <v>0</v>
      </c>
      <c r="AJ745" s="6" t="n">
        <f aca="false">AI745*AH745</f>
        <v>0</v>
      </c>
      <c r="AK745" s="6" t="n">
        <f aca="false">VLOOKUP(AE745,Model!$A$3:$P$28,15,0)</f>
        <v>0</v>
      </c>
      <c r="AL745" s="6" t="n">
        <f aca="false">AJ745*AK745</f>
        <v>0</v>
      </c>
    </row>
    <row r="746" customFormat="false" ht="12.75" hidden="false" customHeight="false" outlineLevel="0" collapsed="false">
      <c r="A746" s="0" t="n">
        <f aca="false">A714</f>
        <v>2</v>
      </c>
      <c r="B746" s="0" t="n">
        <f aca="false">B714+maps!$M$2</f>
        <v>9.6</v>
      </c>
      <c r="C746" s="4" t="n">
        <f aca="false">VLOOKUP(B746,maps!$P$1:$AV$42,MATCH(A746,maps!$P$1:$AV$1,0),0)</f>
        <v>883.102857142857</v>
      </c>
      <c r="D746" s="31" t="n">
        <f aca="false">D$3-(($A746-D$1)^2+($B746-D$2)^2)^0.5</f>
        <v>-3.89163726532111</v>
      </c>
      <c r="E746" s="31" t="n">
        <f aca="false">E$3-(($A746-E$1)^2+($B746-E$2)^2)^0.5</f>
        <v>-8.89566076135937</v>
      </c>
      <c r="F746" s="31" t="n">
        <f aca="false">F$3-(($A746-F$1)^2+($B746-F$2)^2)^0.5</f>
        <v>-9.55710517675768</v>
      </c>
      <c r="G746" s="31" t="n">
        <f aca="false">G$3-(($A746-G$1)^2+($B746-G$2)^2)^0.5</f>
        <v>-2.00508496416651</v>
      </c>
      <c r="H746" s="31" t="n">
        <f aca="false">H$3-(($A746-H$1)^2+($B746-H$2)^2)^0.5</f>
        <v>-4.4252670785681</v>
      </c>
      <c r="I746" s="31" t="n">
        <f aca="false">I$3-(($A746-I$1)^2+($B746-I$2)^2)^0.5</f>
        <v>-7.13003652517489</v>
      </c>
      <c r="J746" s="31" t="n">
        <f aca="false">J$3-(($A746-J$1)^2+($B746-J$2)^2)^0.5</f>
        <v>-3.23588088079771</v>
      </c>
      <c r="K746" s="31" t="n">
        <f aca="false">K$3-(($A746-K$1)^2+($B746-K$2)^2)^0.5</f>
        <v>-4.08153610522799</v>
      </c>
      <c r="L746" s="31" t="n">
        <f aca="false">L$3-(($A746-L$1)^2+($B746-L$2)^2)^0.5</f>
        <v>-0.555192382423443</v>
      </c>
      <c r="M746" s="31" t="n">
        <f aca="false">M$3-(($A746-M$1)^2+($B746-M$2)^2)^0.5</f>
        <v>-3.54897006234304</v>
      </c>
      <c r="N746" s="31" t="n">
        <f aca="false">N$3-(($A746-N$1)^2+($B746-N$2)^2)^0.5</f>
        <v>-6.12110388103903</v>
      </c>
      <c r="O746" s="31" t="n">
        <f aca="false">O$3-(($A746-O$1)^2+($B746-O$2)^2)^0.5</f>
        <v>-7.79445385556756</v>
      </c>
      <c r="P746" s="31" t="n">
        <f aca="false">P$3-(($A746-P$1)^2+($B746-P$2)^2)^0.5</f>
        <v>-9.80612053770501</v>
      </c>
      <c r="Q746" s="31" t="n">
        <f aca="false">Q$3-(($A746-Q$1)^2+($B746-Q$2)^2)^0.5</f>
        <v>-9.80612053770501</v>
      </c>
      <c r="R746" s="31" t="n">
        <f aca="false">R$3-(($A746-R$1)^2+($B746-R$2)^2)^0.5</f>
        <v>-9.80612053770501</v>
      </c>
      <c r="S746" s="31" t="n">
        <f aca="false">S$3-(($A746-S$1)^2+($B746-S$2)^2)^0.5</f>
        <v>-9.80612053770501</v>
      </c>
      <c r="T746" s="31" t="n">
        <f aca="false">T$3-(($A746-T$1)^2+($B746-T$2)^2)^0.5</f>
        <v>-9.80612053770501</v>
      </c>
      <c r="U746" s="31" t="n">
        <f aca="false">U$3-(($A746-U$1)^2+($B746-U$2)^2)^0.5</f>
        <v>-9.80612053770501</v>
      </c>
      <c r="V746" s="31" t="n">
        <f aca="false">V$3-(($A746-V$1)^2+($B746-V$2)^2)^0.5</f>
        <v>-9.80612053770501</v>
      </c>
      <c r="W746" s="31" t="n">
        <f aca="false">W$3-(($A746-W$1)^2+($B746-W$2)^2)^0.5</f>
        <v>-9.80612053770501</v>
      </c>
      <c r="X746" s="31" t="n">
        <f aca="false">X$3-(($A746-X$1)^2+($B746-X$2)^2)^0.5</f>
        <v>-9.80612053770501</v>
      </c>
      <c r="Y746" s="31" t="n">
        <f aca="false">Y$3-(($A746-Y$1)^2+($B746-Y$2)^2)^0.5</f>
        <v>-9.80612053770501</v>
      </c>
      <c r="Z746" s="31" t="n">
        <f aca="false">Z$3-(($A746-Z$1)^2+($B746-Z$2)^2)^0.5</f>
        <v>-9.80612053770501</v>
      </c>
      <c r="AA746" s="31" t="n">
        <f aca="false">AA$3-(($A746-AA$1)^2+($B746-AA$2)^2)^0.5</f>
        <v>-9.80612053770501</v>
      </c>
      <c r="AB746" s="31" t="n">
        <f aca="false">AB$3-(($A746-AB$1)^2+($B746-AB$2)^2)^0.5</f>
        <v>-9.80612053770501</v>
      </c>
      <c r="AD746" s="31" t="n">
        <f aca="false">MAX(D746:AB746)&gt;=0</f>
        <v>0</v>
      </c>
      <c r="AE746" s="4" t="n">
        <f aca="false">AD746*MATCH(MAX(D746:AB746),D746:AB746,0)</f>
        <v>0</v>
      </c>
      <c r="AF746" s="4" t="n">
        <f aca="false">VLOOKUP(AE746,Model!$A$3:$E$28,4,0)</f>
        <v>0</v>
      </c>
      <c r="AG746" s="3" t="n">
        <f aca="false">VLOOKUP(AE746,Model!$A$3:$E$28,5,0)</f>
        <v>0</v>
      </c>
      <c r="AH746" s="6" t="n">
        <f aca="false">C746*AF746</f>
        <v>0</v>
      </c>
      <c r="AI746" s="97" t="n">
        <f aca="false">AD746*VLOOKUP(AE746,Model!$A$3:$P$28,16,0)</f>
        <v>0</v>
      </c>
      <c r="AJ746" s="6" t="n">
        <f aca="false">AI746*AH746</f>
        <v>0</v>
      </c>
      <c r="AK746" s="6" t="n">
        <f aca="false">VLOOKUP(AE746,Model!$A$3:$P$28,15,0)</f>
        <v>0</v>
      </c>
      <c r="AL746" s="6" t="n">
        <f aca="false">AJ746*AK746</f>
        <v>0</v>
      </c>
    </row>
    <row r="747" customFormat="false" ht="12.75" hidden="false" customHeight="false" outlineLevel="0" collapsed="false">
      <c r="A747" s="0" t="n">
        <f aca="false">A715</f>
        <v>2.4</v>
      </c>
      <c r="B747" s="0" t="n">
        <f aca="false">B715+maps!$M$2</f>
        <v>9.6</v>
      </c>
      <c r="C747" s="4" t="n">
        <f aca="false">VLOOKUP(B747,maps!$P$1:$AV$42,MATCH(A747,maps!$P$1:$AV$1,0),0)</f>
        <v>883.102857142857</v>
      </c>
      <c r="D747" s="31" t="n">
        <f aca="false">D$3-(($A747-D$1)^2+($B747-D$2)^2)^0.5</f>
        <v>-3.60970371075734</v>
      </c>
      <c r="E747" s="31" t="n">
        <f aca="false">E$3-(($A747-E$1)^2+($B747-E$2)^2)^0.5</f>
        <v>-8.60367850673805</v>
      </c>
      <c r="F747" s="31" t="n">
        <f aca="false">F$3-(($A747-F$1)^2+($B747-F$2)^2)^0.5</f>
        <v>-9.23462061681268</v>
      </c>
      <c r="G747" s="31" t="n">
        <f aca="false">G$3-(($A747-G$1)^2+($B747-G$2)^2)^0.5</f>
        <v>-2.02719302775454</v>
      </c>
      <c r="H747" s="31" t="n">
        <f aca="false">H$3-(($A747-H$1)^2+($B747-H$2)^2)^0.5</f>
        <v>-4.0353028028957</v>
      </c>
      <c r="I747" s="31" t="n">
        <f aca="false">I$3-(($A747-I$1)^2+($B747-I$2)^2)^0.5</f>
        <v>-6.86897303591141</v>
      </c>
      <c r="J747" s="31" t="n">
        <f aca="false">J$3-(($A747-J$1)^2+($B747-J$2)^2)^0.5</f>
        <v>-2.84552587115816</v>
      </c>
      <c r="K747" s="31" t="n">
        <f aca="false">K$3-(($A747-K$1)^2+($B747-K$2)^2)^0.5</f>
        <v>-3.71839167592864</v>
      </c>
      <c r="L747" s="31" t="n">
        <f aca="false">L$3-(($A747-L$1)^2+($B747-L$2)^2)^0.5</f>
        <v>-0.155199372985621</v>
      </c>
      <c r="M747" s="31" t="n">
        <f aca="false">M$3-(($A747-M$1)^2+($B747-M$2)^2)^0.5</f>
        <v>-3.46088130941786</v>
      </c>
      <c r="N747" s="31" t="n">
        <f aca="false">N$3-(($A747-N$1)^2+($B747-N$2)^2)^0.5</f>
        <v>-5.74959392341096</v>
      </c>
      <c r="O747" s="31" t="n">
        <f aca="false">O$3-(($A747-O$1)^2+($B747-O$2)^2)^0.5</f>
        <v>-7.4511002565407</v>
      </c>
      <c r="P747" s="31" t="n">
        <f aca="false">P$3-(($A747-P$1)^2+($B747-P$2)^2)^0.5</f>
        <v>-9.89545350148239</v>
      </c>
      <c r="Q747" s="31" t="n">
        <f aca="false">Q$3-(($A747-Q$1)^2+($B747-Q$2)^2)^0.5</f>
        <v>-9.89545350148239</v>
      </c>
      <c r="R747" s="31" t="n">
        <f aca="false">R$3-(($A747-R$1)^2+($B747-R$2)^2)^0.5</f>
        <v>-9.89545350148239</v>
      </c>
      <c r="S747" s="31" t="n">
        <f aca="false">S$3-(($A747-S$1)^2+($B747-S$2)^2)^0.5</f>
        <v>-9.89545350148239</v>
      </c>
      <c r="T747" s="31" t="n">
        <f aca="false">T$3-(($A747-T$1)^2+($B747-T$2)^2)^0.5</f>
        <v>-9.89545350148239</v>
      </c>
      <c r="U747" s="31" t="n">
        <f aca="false">U$3-(($A747-U$1)^2+($B747-U$2)^2)^0.5</f>
        <v>-9.89545350148239</v>
      </c>
      <c r="V747" s="31" t="n">
        <f aca="false">V$3-(($A747-V$1)^2+($B747-V$2)^2)^0.5</f>
        <v>-9.89545350148239</v>
      </c>
      <c r="W747" s="31" t="n">
        <f aca="false">W$3-(($A747-W$1)^2+($B747-W$2)^2)^0.5</f>
        <v>-9.89545350148239</v>
      </c>
      <c r="X747" s="31" t="n">
        <f aca="false">X$3-(($A747-X$1)^2+($B747-X$2)^2)^0.5</f>
        <v>-9.89545350148239</v>
      </c>
      <c r="Y747" s="31" t="n">
        <f aca="false">Y$3-(($A747-Y$1)^2+($B747-Y$2)^2)^0.5</f>
        <v>-9.89545350148239</v>
      </c>
      <c r="Z747" s="31" t="n">
        <f aca="false">Z$3-(($A747-Z$1)^2+($B747-Z$2)^2)^0.5</f>
        <v>-9.89545350148239</v>
      </c>
      <c r="AA747" s="31" t="n">
        <f aca="false">AA$3-(($A747-AA$1)^2+($B747-AA$2)^2)^0.5</f>
        <v>-9.89545350148239</v>
      </c>
      <c r="AB747" s="31" t="n">
        <f aca="false">AB$3-(($A747-AB$1)^2+($B747-AB$2)^2)^0.5</f>
        <v>-9.89545350148239</v>
      </c>
      <c r="AD747" s="31" t="n">
        <f aca="false">MAX(D747:AB747)&gt;=0</f>
        <v>0</v>
      </c>
      <c r="AE747" s="4" t="n">
        <f aca="false">AD747*MATCH(MAX(D747:AB747),D747:AB747,0)</f>
        <v>0</v>
      </c>
      <c r="AF747" s="4" t="n">
        <f aca="false">VLOOKUP(AE747,Model!$A$3:$E$28,4,0)</f>
        <v>0</v>
      </c>
      <c r="AG747" s="3" t="n">
        <f aca="false">VLOOKUP(AE747,Model!$A$3:$E$28,5,0)</f>
        <v>0</v>
      </c>
      <c r="AH747" s="6" t="n">
        <f aca="false">C747*AF747</f>
        <v>0</v>
      </c>
      <c r="AI747" s="97" t="n">
        <f aca="false">AD747*VLOOKUP(AE747,Model!$A$3:$P$28,16,0)</f>
        <v>0</v>
      </c>
      <c r="AJ747" s="6" t="n">
        <f aca="false">AI747*AH747</f>
        <v>0</v>
      </c>
      <c r="AK747" s="6" t="n">
        <f aca="false">VLOOKUP(AE747,Model!$A$3:$P$28,15,0)</f>
        <v>0</v>
      </c>
      <c r="AL747" s="6" t="n">
        <f aca="false">AJ747*AK747</f>
        <v>0</v>
      </c>
    </row>
    <row r="748" customFormat="false" ht="12.75" hidden="false" customHeight="false" outlineLevel="0" collapsed="false">
      <c r="A748" s="0" t="n">
        <f aca="false">A716</f>
        <v>2.8</v>
      </c>
      <c r="B748" s="0" t="n">
        <f aca="false">B716+maps!$M$2</f>
        <v>9.6</v>
      </c>
      <c r="C748" s="4" t="n">
        <f aca="false">VLOOKUP(B748,maps!$P$1:$AV$42,MATCH(A748,maps!$P$1:$AV$1,0),0)</f>
        <v>883.102857142857</v>
      </c>
      <c r="D748" s="31" t="n">
        <f aca="false">D$3-(($A748-D$1)^2+($B748-D$2)^2)^0.5</f>
        <v>-3.34468678207275</v>
      </c>
      <c r="E748" s="31" t="n">
        <f aca="false">E$3-(($A748-E$1)^2+($B748-E$2)^2)^0.5</f>
        <v>-8.31931199465122</v>
      </c>
      <c r="F748" s="31" t="n">
        <f aca="false">F$3-(($A748-F$1)^2+($B748-F$2)^2)^0.5</f>
        <v>-8.91752926767139</v>
      </c>
      <c r="G748" s="31" t="n">
        <f aca="false">G$3-(($A748-G$1)^2+($B748-G$2)^2)^0.5</f>
        <v>-2.10083829385078</v>
      </c>
      <c r="H748" s="31" t="n">
        <f aca="false">H$3-(($A748-H$1)^2+($B748-H$2)^2)^0.5</f>
        <v>-3.64687931766239</v>
      </c>
      <c r="I748" s="31" t="n">
        <f aca="false">I$3-(($A748-I$1)^2+($B748-I$2)^2)^0.5</f>
        <v>-6.61923001570932</v>
      </c>
      <c r="J748" s="31" t="n">
        <f aca="false">J$3-(($A748-J$1)^2+($B748-J$2)^2)^0.5</f>
        <v>-2.45719599302365</v>
      </c>
      <c r="K748" s="31" t="n">
        <f aca="false">K$3-(($A748-K$1)^2+($B748-K$2)^2)^0.5</f>
        <v>-3.3610514002341</v>
      </c>
      <c r="L748" s="31" t="n">
        <f aca="false">L$3-(($A748-L$1)^2+($B748-L$2)^2)^0.5</f>
        <v>0.244789163581373</v>
      </c>
      <c r="M748" s="31" t="n">
        <f aca="false">M$3-(($A748-M$1)^2+($B748-M$2)^2)^0.5</f>
        <v>-3.40413229381999</v>
      </c>
      <c r="N748" s="31" t="n">
        <f aca="false">N$3-(($A748-N$1)^2+($B748-N$2)^2)^0.5</f>
        <v>-5.38151850235352</v>
      </c>
      <c r="O748" s="31" t="n">
        <f aca="false">O$3-(($A748-O$1)^2+($B748-O$2)^2)^0.5</f>
        <v>-7.11292581675243</v>
      </c>
      <c r="P748" s="31" t="n">
        <f aca="false">P$3-(($A748-P$1)^2+($B748-P$2)^2)^0.5</f>
        <v>-10</v>
      </c>
      <c r="Q748" s="31" t="n">
        <f aca="false">Q$3-(($A748-Q$1)^2+($B748-Q$2)^2)^0.5</f>
        <v>-10</v>
      </c>
      <c r="R748" s="31" t="n">
        <f aca="false">R$3-(($A748-R$1)^2+($B748-R$2)^2)^0.5</f>
        <v>-10</v>
      </c>
      <c r="S748" s="31" t="n">
        <f aca="false">S$3-(($A748-S$1)^2+($B748-S$2)^2)^0.5</f>
        <v>-10</v>
      </c>
      <c r="T748" s="31" t="n">
        <f aca="false">T$3-(($A748-T$1)^2+($B748-T$2)^2)^0.5</f>
        <v>-10</v>
      </c>
      <c r="U748" s="31" t="n">
        <f aca="false">U$3-(($A748-U$1)^2+($B748-U$2)^2)^0.5</f>
        <v>-10</v>
      </c>
      <c r="V748" s="31" t="n">
        <f aca="false">V$3-(($A748-V$1)^2+($B748-V$2)^2)^0.5</f>
        <v>-10</v>
      </c>
      <c r="W748" s="31" t="n">
        <f aca="false">W$3-(($A748-W$1)^2+($B748-W$2)^2)^0.5</f>
        <v>-10</v>
      </c>
      <c r="X748" s="31" t="n">
        <f aca="false">X$3-(($A748-X$1)^2+($B748-X$2)^2)^0.5</f>
        <v>-10</v>
      </c>
      <c r="Y748" s="31" t="n">
        <f aca="false">Y$3-(($A748-Y$1)^2+($B748-Y$2)^2)^0.5</f>
        <v>-10</v>
      </c>
      <c r="Z748" s="31" t="n">
        <f aca="false">Z$3-(($A748-Z$1)^2+($B748-Z$2)^2)^0.5</f>
        <v>-10</v>
      </c>
      <c r="AA748" s="31" t="n">
        <f aca="false">AA$3-(($A748-AA$1)^2+($B748-AA$2)^2)^0.5</f>
        <v>-10</v>
      </c>
      <c r="AB748" s="31" t="n">
        <f aca="false">AB$3-(($A748-AB$1)^2+($B748-AB$2)^2)^0.5</f>
        <v>-10</v>
      </c>
      <c r="AD748" s="31" t="n">
        <f aca="false">MAX(D748:AB748)&gt;=0</f>
        <v>1</v>
      </c>
      <c r="AE748" s="4" t="n">
        <f aca="false">AD748*MATCH(MAX(D748:AB748),D748:AB748,0)</f>
        <v>9</v>
      </c>
      <c r="AF748" s="4" t="n">
        <f aca="false">VLOOKUP(AE748,Model!$A$3:$E$28,4,0)</f>
        <v>1</v>
      </c>
      <c r="AG748" s="3" t="n">
        <f aca="false">VLOOKUP(AE748,Model!$A$3:$E$28,5,0)</f>
        <v>1</v>
      </c>
      <c r="AH748" s="6" t="n">
        <f aca="false">C748*AF748</f>
        <v>883.102857142857</v>
      </c>
      <c r="AI748" s="97" t="n">
        <f aca="false">AD748*VLOOKUP(AE748,Model!$A$3:$P$28,16,0)</f>
        <v>0.05201768035</v>
      </c>
      <c r="AJ748" s="6" t="n">
        <f aca="false">AI748*AH748</f>
        <v>45.9369621390289</v>
      </c>
      <c r="AK748" s="6" t="n">
        <f aca="false">VLOOKUP(AE748,Model!$A$3:$P$28,15,0)</f>
        <v>4.09358504900366</v>
      </c>
      <c r="AL748" s="6" t="n">
        <f aca="false">AJ748*AK748</f>
        <v>188.046861408976</v>
      </c>
    </row>
    <row r="749" customFormat="false" ht="12.75" hidden="false" customHeight="false" outlineLevel="0" collapsed="false">
      <c r="A749" s="0" t="n">
        <f aca="false">A717</f>
        <v>3.2</v>
      </c>
      <c r="B749" s="0" t="n">
        <f aca="false">B717+maps!$M$2</f>
        <v>9.6</v>
      </c>
      <c r="C749" s="4" t="n">
        <f aca="false">VLOOKUP(B749,maps!$P$1:$AV$42,MATCH(A749,maps!$P$1:$AV$1,0),0)</f>
        <v>883.102857142857</v>
      </c>
      <c r="D749" s="31" t="n">
        <f aca="false">D$3-(($A749-D$1)^2+($B749-D$2)^2)^0.5</f>
        <v>-3.09956121098308</v>
      </c>
      <c r="E749" s="31" t="n">
        <f aca="false">E$3-(($A749-E$1)^2+($B749-E$2)^2)^0.5</f>
        <v>-8.04324209996441</v>
      </c>
      <c r="F749" s="31" t="n">
        <f aca="false">F$3-(($A749-F$1)^2+($B749-F$2)^2)^0.5</f>
        <v>-8.6063403338239</v>
      </c>
      <c r="G749" s="31" t="n">
        <f aca="false">G$3-(($A749-G$1)^2+($B749-G$2)^2)^0.5</f>
        <v>-2.22251105847536</v>
      </c>
      <c r="H749" s="31" t="n">
        <f aca="false">H$3-(($A749-H$1)^2+($B749-H$2)^2)^0.5</f>
        <v>-3.260373863282</v>
      </c>
      <c r="I749" s="31" t="n">
        <f aca="false">I$3-(($A749-I$1)^2+($B749-I$2)^2)^0.5</f>
        <v>-6.38188367203504</v>
      </c>
      <c r="J749" s="31" t="n">
        <f aca="false">J$3-(($A749-J$1)^2+($B749-J$2)^2)^0.5</f>
        <v>-2.07158940840193</v>
      </c>
      <c r="K749" s="31" t="n">
        <f aca="false">K$3-(($A749-K$1)^2+($B749-K$2)^2)^0.5</f>
        <v>-3.01089862311264</v>
      </c>
      <c r="L749" s="31" t="n">
        <f aca="false">L$3-(($A749-L$1)^2+($B749-L$2)^2)^0.5</f>
        <v>0.644766915154524</v>
      </c>
      <c r="M749" s="31" t="n">
        <f aca="false">M$3-(($A749-M$1)^2+($B749-M$2)^2)^0.5</f>
        <v>-3.37982344643531</v>
      </c>
      <c r="N749" s="31" t="n">
        <f aca="false">N$3-(($A749-N$1)^2+($B749-N$2)^2)^0.5</f>
        <v>-5.01750580820147</v>
      </c>
      <c r="O749" s="31" t="n">
        <f aca="false">O$3-(($A749-O$1)^2+($B749-O$2)^2)^0.5</f>
        <v>-6.78060415129703</v>
      </c>
      <c r="P749" s="31" t="n">
        <f aca="false">P$3-(($A749-P$1)^2+($B749-P$2)^2)^0.5</f>
        <v>-10.1192885125388</v>
      </c>
      <c r="Q749" s="31" t="n">
        <f aca="false">Q$3-(($A749-Q$1)^2+($B749-Q$2)^2)^0.5</f>
        <v>-10.1192885125388</v>
      </c>
      <c r="R749" s="31" t="n">
        <f aca="false">R$3-(($A749-R$1)^2+($B749-R$2)^2)^0.5</f>
        <v>-10.1192885125388</v>
      </c>
      <c r="S749" s="31" t="n">
        <f aca="false">S$3-(($A749-S$1)^2+($B749-S$2)^2)^0.5</f>
        <v>-10.1192885125388</v>
      </c>
      <c r="T749" s="31" t="n">
        <f aca="false">T$3-(($A749-T$1)^2+($B749-T$2)^2)^0.5</f>
        <v>-10.1192885125388</v>
      </c>
      <c r="U749" s="31" t="n">
        <f aca="false">U$3-(($A749-U$1)^2+($B749-U$2)^2)^0.5</f>
        <v>-10.1192885125388</v>
      </c>
      <c r="V749" s="31" t="n">
        <f aca="false">V$3-(($A749-V$1)^2+($B749-V$2)^2)^0.5</f>
        <v>-10.1192885125388</v>
      </c>
      <c r="W749" s="31" t="n">
        <f aca="false">W$3-(($A749-W$1)^2+($B749-W$2)^2)^0.5</f>
        <v>-10.1192885125388</v>
      </c>
      <c r="X749" s="31" t="n">
        <f aca="false">X$3-(($A749-X$1)^2+($B749-X$2)^2)^0.5</f>
        <v>-10.1192885125388</v>
      </c>
      <c r="Y749" s="31" t="n">
        <f aca="false">Y$3-(($A749-Y$1)^2+($B749-Y$2)^2)^0.5</f>
        <v>-10.1192885125388</v>
      </c>
      <c r="Z749" s="31" t="n">
        <f aca="false">Z$3-(($A749-Z$1)^2+($B749-Z$2)^2)^0.5</f>
        <v>-10.1192885125388</v>
      </c>
      <c r="AA749" s="31" t="n">
        <f aca="false">AA$3-(($A749-AA$1)^2+($B749-AA$2)^2)^0.5</f>
        <v>-10.1192885125388</v>
      </c>
      <c r="AB749" s="31" t="n">
        <f aca="false">AB$3-(($A749-AB$1)^2+($B749-AB$2)^2)^0.5</f>
        <v>-10.1192885125388</v>
      </c>
      <c r="AD749" s="31" t="n">
        <f aca="false">MAX(D749:AB749)&gt;=0</f>
        <v>1</v>
      </c>
      <c r="AE749" s="4" t="n">
        <f aca="false">AD749*MATCH(MAX(D749:AB749),D749:AB749,0)</f>
        <v>9</v>
      </c>
      <c r="AF749" s="4" t="n">
        <f aca="false">VLOOKUP(AE749,Model!$A$3:$E$28,4,0)</f>
        <v>1</v>
      </c>
      <c r="AG749" s="3" t="n">
        <f aca="false">VLOOKUP(AE749,Model!$A$3:$E$28,5,0)</f>
        <v>1</v>
      </c>
      <c r="AH749" s="6" t="n">
        <f aca="false">C749*AF749</f>
        <v>883.102857142857</v>
      </c>
      <c r="AI749" s="97" t="n">
        <f aca="false">AD749*VLOOKUP(AE749,Model!$A$3:$P$28,16,0)</f>
        <v>0.05201768035</v>
      </c>
      <c r="AJ749" s="6" t="n">
        <f aca="false">AI749*AH749</f>
        <v>45.9369621390289</v>
      </c>
      <c r="AK749" s="6" t="n">
        <f aca="false">VLOOKUP(AE749,Model!$A$3:$P$28,15,0)</f>
        <v>4.09358504900366</v>
      </c>
      <c r="AL749" s="6" t="n">
        <f aca="false">AJ749*AK749</f>
        <v>188.046861408976</v>
      </c>
    </row>
    <row r="750" customFormat="false" ht="12.75" hidden="false" customHeight="false" outlineLevel="0" collapsed="false">
      <c r="A750" s="0" t="n">
        <f aca="false">A718</f>
        <v>3.6</v>
      </c>
      <c r="B750" s="0" t="n">
        <f aca="false">B718+maps!$M$2</f>
        <v>9.6</v>
      </c>
      <c r="C750" s="4" t="n">
        <f aca="false">VLOOKUP(B750,maps!$P$1:$AV$42,MATCH(A750,maps!$P$1:$AV$1,0),0)</f>
        <v>883.102857142857</v>
      </c>
      <c r="D750" s="31" t="n">
        <f aca="false">D$3-(($A750-D$1)^2+($B750-D$2)^2)^0.5</f>
        <v>-2.87772938520062</v>
      </c>
      <c r="E750" s="31" t="n">
        <f aca="false">E$3-(($A750-E$1)^2+($B750-E$2)^2)^0.5</f>
        <v>-7.77620966362112</v>
      </c>
      <c r="F750" s="31" t="n">
        <f aca="false">F$3-(($A750-F$1)^2+($B750-F$2)^2)^0.5</f>
        <v>-8.30161778166505</v>
      </c>
      <c r="G750" s="31" t="n">
        <f aca="false">G$3-(($A750-G$1)^2+($B750-G$2)^2)^0.5</f>
        <v>-2.38706974867034</v>
      </c>
      <c r="H750" s="31" t="n">
        <f aca="false">H$3-(($A750-H$1)^2+($B750-H$2)^2)^0.5</f>
        <v>-2.87629475037515</v>
      </c>
      <c r="I750" s="31" t="n">
        <f aca="false">I$3-(($A750-I$1)^2+($B750-I$2)^2)^0.5</f>
        <v>-6.15808676599835</v>
      </c>
      <c r="J750" s="31" t="n">
        <f aca="false">J$3-(($A750-J$1)^2+($B750-J$2)^2)^0.5</f>
        <v>-1.6897572071273</v>
      </c>
      <c r="K750" s="31" t="n">
        <f aca="false">K$3-(($A750-K$1)^2+($B750-K$2)^2)^0.5</f>
        <v>-2.66974979360845</v>
      </c>
      <c r="L750" s="31" t="n">
        <f aca="false">L$3-(($A750-L$1)^2+($B750-L$2)^2)^0.5</f>
        <v>1.04470514667549</v>
      </c>
      <c r="M750" s="31" t="n">
        <f aca="false">M$3-(($A750-M$1)^2+($B750-M$2)^2)^0.5</f>
        <v>-3.38844179966142</v>
      </c>
      <c r="N750" s="31" t="n">
        <f aca="false">N$3-(($A750-N$1)^2+($B750-N$2)^2)^0.5</f>
        <v>-4.65833722423725</v>
      </c>
      <c r="O750" s="31" t="n">
        <f aca="false">O$3-(($A750-O$1)^2+($B750-O$2)^2)^0.5</f>
        <v>-6.45491591321713</v>
      </c>
      <c r="P750" s="31" t="n">
        <f aca="false">P$3-(($A750-P$1)^2+($B750-P$2)^2)^0.5</f>
        <v>-10.252804494381</v>
      </c>
      <c r="Q750" s="31" t="n">
        <f aca="false">Q$3-(($A750-Q$1)^2+($B750-Q$2)^2)^0.5</f>
        <v>-10.252804494381</v>
      </c>
      <c r="R750" s="31" t="n">
        <f aca="false">R$3-(($A750-R$1)^2+($B750-R$2)^2)^0.5</f>
        <v>-10.252804494381</v>
      </c>
      <c r="S750" s="31" t="n">
        <f aca="false">S$3-(($A750-S$1)^2+($B750-S$2)^2)^0.5</f>
        <v>-10.252804494381</v>
      </c>
      <c r="T750" s="31" t="n">
        <f aca="false">T$3-(($A750-T$1)^2+($B750-T$2)^2)^0.5</f>
        <v>-10.252804494381</v>
      </c>
      <c r="U750" s="31" t="n">
        <f aca="false">U$3-(($A750-U$1)^2+($B750-U$2)^2)^0.5</f>
        <v>-10.252804494381</v>
      </c>
      <c r="V750" s="31" t="n">
        <f aca="false">V$3-(($A750-V$1)^2+($B750-V$2)^2)^0.5</f>
        <v>-10.252804494381</v>
      </c>
      <c r="W750" s="31" t="n">
        <f aca="false">W$3-(($A750-W$1)^2+($B750-W$2)^2)^0.5</f>
        <v>-10.252804494381</v>
      </c>
      <c r="X750" s="31" t="n">
        <f aca="false">X$3-(($A750-X$1)^2+($B750-X$2)^2)^0.5</f>
        <v>-10.252804494381</v>
      </c>
      <c r="Y750" s="31" t="n">
        <f aca="false">Y$3-(($A750-Y$1)^2+($B750-Y$2)^2)^0.5</f>
        <v>-10.252804494381</v>
      </c>
      <c r="Z750" s="31" t="n">
        <f aca="false">Z$3-(($A750-Z$1)^2+($B750-Z$2)^2)^0.5</f>
        <v>-10.252804494381</v>
      </c>
      <c r="AA750" s="31" t="n">
        <f aca="false">AA$3-(($A750-AA$1)^2+($B750-AA$2)^2)^0.5</f>
        <v>-10.252804494381</v>
      </c>
      <c r="AB750" s="31" t="n">
        <f aca="false">AB$3-(($A750-AB$1)^2+($B750-AB$2)^2)^0.5</f>
        <v>-10.252804494381</v>
      </c>
      <c r="AD750" s="31" t="n">
        <f aca="false">MAX(D750:AB750)&gt;=0</f>
        <v>1</v>
      </c>
      <c r="AE750" s="4" t="n">
        <f aca="false">AD750*MATCH(MAX(D750:AB750),D750:AB750,0)</f>
        <v>9</v>
      </c>
      <c r="AF750" s="4" t="n">
        <f aca="false">VLOOKUP(AE750,Model!$A$3:$E$28,4,0)</f>
        <v>1</v>
      </c>
      <c r="AG750" s="3" t="n">
        <f aca="false">VLOOKUP(AE750,Model!$A$3:$E$28,5,0)</f>
        <v>1</v>
      </c>
      <c r="AH750" s="6" t="n">
        <f aca="false">C750*AF750</f>
        <v>883.102857142857</v>
      </c>
      <c r="AI750" s="97" t="n">
        <f aca="false">AD750*VLOOKUP(AE750,Model!$A$3:$P$28,16,0)</f>
        <v>0.05201768035</v>
      </c>
      <c r="AJ750" s="6" t="n">
        <f aca="false">AI750*AH750</f>
        <v>45.9369621390289</v>
      </c>
      <c r="AK750" s="6" t="n">
        <f aca="false">VLOOKUP(AE750,Model!$A$3:$P$28,15,0)</f>
        <v>4.09358504900366</v>
      </c>
      <c r="AL750" s="6" t="n">
        <f aca="false">AJ750*AK750</f>
        <v>188.046861408976</v>
      </c>
    </row>
    <row r="751" customFormat="false" ht="12.75" hidden="false" customHeight="false" outlineLevel="0" collapsed="false">
      <c r="A751" s="0" t="n">
        <f aca="false">A719</f>
        <v>4</v>
      </c>
      <c r="B751" s="0" t="n">
        <f aca="false">B719+maps!$M$2</f>
        <v>9.6</v>
      </c>
      <c r="C751" s="4" t="n">
        <f aca="false">VLOOKUP(B751,maps!$P$1:$AV$42,MATCH(A751,maps!$P$1:$AV$1,0),0)</f>
        <v>883.102857142857</v>
      </c>
      <c r="D751" s="31" t="n">
        <f aca="false">D$3-(($A751-D$1)^2+($B751-D$2)^2)^0.5</f>
        <v>-2.68296830894585</v>
      </c>
      <c r="E751" s="31" t="n">
        <f aca="false">E$3-(($A751-E$1)^2+($B751-E$2)^2)^0.5</f>
        <v>-7.51901752663975</v>
      </c>
      <c r="F751" s="31" t="n">
        <f aca="false">F$3-(($A751-F$1)^2+($B751-F$2)^2)^0.5</f>
        <v>-8.00398563588968</v>
      </c>
      <c r="G751" s="31" t="n">
        <f aca="false">G$3-(($A751-G$1)^2+($B751-G$2)^2)^0.5</f>
        <v>-2.58865218333301</v>
      </c>
      <c r="H751" s="31" t="n">
        <f aca="false">H$3-(($A751-H$1)^2+($B751-H$2)^2)^0.5</f>
        <v>-2.49534192320584</v>
      </c>
      <c r="I751" s="31" t="n">
        <f aca="false">I$3-(($A751-I$1)^2+($B751-I$2)^2)^0.5</f>
        <v>-5.94906067263634</v>
      </c>
      <c r="J751" s="31" t="n">
        <f aca="false">J$3-(($A751-J$1)^2+($B751-J$2)^2)^0.5</f>
        <v>-1.31334926638646</v>
      </c>
      <c r="K751" s="31" t="n">
        <f aca="false">K$3-(($A751-K$1)^2+($B751-K$2)^2)^0.5</f>
        <v>-2.34001311973445</v>
      </c>
      <c r="L751" s="31" t="n">
        <f aca="false">L$3-(($A751-L$1)^2+($B751-L$2)^2)^0.5</f>
        <v>1.44367313819712</v>
      </c>
      <c r="M751" s="31" t="n">
        <f aca="false">M$3-(($A751-M$1)^2+($B751-M$2)^2)^0.5</f>
        <v>-3.42981358265187</v>
      </c>
      <c r="N751" s="31" t="n">
        <f aca="false">N$3-(($A751-N$1)^2+($B751-N$2)^2)^0.5</f>
        <v>-4.30499304039454</v>
      </c>
      <c r="O751" s="31" t="n">
        <f aca="false">O$3-(($A751-O$1)^2+($B751-O$2)^2)^0.5</f>
        <v>-6.13676677656196</v>
      </c>
      <c r="P751" s="31" t="n">
        <f aca="false">P$3-(($A751-P$1)^2+($B751-P$2)^2)^0.5</f>
        <v>-10.4</v>
      </c>
      <c r="Q751" s="31" t="n">
        <f aca="false">Q$3-(($A751-Q$1)^2+($B751-Q$2)^2)^0.5</f>
        <v>-10.4</v>
      </c>
      <c r="R751" s="31" t="n">
        <f aca="false">R$3-(($A751-R$1)^2+($B751-R$2)^2)^0.5</f>
        <v>-10.4</v>
      </c>
      <c r="S751" s="31" t="n">
        <f aca="false">S$3-(($A751-S$1)^2+($B751-S$2)^2)^0.5</f>
        <v>-10.4</v>
      </c>
      <c r="T751" s="31" t="n">
        <f aca="false">T$3-(($A751-T$1)^2+($B751-T$2)^2)^0.5</f>
        <v>-10.4</v>
      </c>
      <c r="U751" s="31" t="n">
        <f aca="false">U$3-(($A751-U$1)^2+($B751-U$2)^2)^0.5</f>
        <v>-10.4</v>
      </c>
      <c r="V751" s="31" t="n">
        <f aca="false">V$3-(($A751-V$1)^2+($B751-V$2)^2)^0.5</f>
        <v>-10.4</v>
      </c>
      <c r="W751" s="31" t="n">
        <f aca="false">W$3-(($A751-W$1)^2+($B751-W$2)^2)^0.5</f>
        <v>-10.4</v>
      </c>
      <c r="X751" s="31" t="n">
        <f aca="false">X$3-(($A751-X$1)^2+($B751-X$2)^2)^0.5</f>
        <v>-10.4</v>
      </c>
      <c r="Y751" s="31" t="n">
        <f aca="false">Y$3-(($A751-Y$1)^2+($B751-Y$2)^2)^0.5</f>
        <v>-10.4</v>
      </c>
      <c r="Z751" s="31" t="n">
        <f aca="false">Z$3-(($A751-Z$1)^2+($B751-Z$2)^2)^0.5</f>
        <v>-10.4</v>
      </c>
      <c r="AA751" s="31" t="n">
        <f aca="false">AA$3-(($A751-AA$1)^2+($B751-AA$2)^2)^0.5</f>
        <v>-10.4</v>
      </c>
      <c r="AB751" s="31" t="n">
        <f aca="false">AB$3-(($A751-AB$1)^2+($B751-AB$2)^2)^0.5</f>
        <v>-10.4</v>
      </c>
      <c r="AD751" s="31" t="n">
        <f aca="false">MAX(D751:AB751)&gt;=0</f>
        <v>1</v>
      </c>
      <c r="AE751" s="4" t="n">
        <f aca="false">AD751*MATCH(MAX(D751:AB751),D751:AB751,0)</f>
        <v>9</v>
      </c>
      <c r="AF751" s="4" t="n">
        <f aca="false">VLOOKUP(AE751,Model!$A$3:$E$28,4,0)</f>
        <v>1</v>
      </c>
      <c r="AG751" s="3" t="n">
        <f aca="false">VLOOKUP(AE751,Model!$A$3:$E$28,5,0)</f>
        <v>1</v>
      </c>
      <c r="AH751" s="6" t="n">
        <f aca="false">C751*AF751</f>
        <v>883.102857142857</v>
      </c>
      <c r="AI751" s="97" t="n">
        <f aca="false">AD751*VLOOKUP(AE751,Model!$A$3:$P$28,16,0)</f>
        <v>0.05201768035</v>
      </c>
      <c r="AJ751" s="6" t="n">
        <f aca="false">AI751*AH751</f>
        <v>45.9369621390289</v>
      </c>
      <c r="AK751" s="6" t="n">
        <f aca="false">VLOOKUP(AE751,Model!$A$3:$P$28,15,0)</f>
        <v>4.09358504900366</v>
      </c>
      <c r="AL751" s="6" t="n">
        <f aca="false">AJ751*AK751</f>
        <v>188.046861408976</v>
      </c>
    </row>
    <row r="752" customFormat="false" ht="12.75" hidden="false" customHeight="false" outlineLevel="0" collapsed="false">
      <c r="A752" s="0" t="n">
        <f aca="false">A720</f>
        <v>4.4</v>
      </c>
      <c r="B752" s="0" t="n">
        <f aca="false">B720+maps!$M$2</f>
        <v>9.6</v>
      </c>
      <c r="C752" s="4" t="n">
        <f aca="false">VLOOKUP(B752,maps!$P$1:$AV$42,MATCH(A752,maps!$P$1:$AV$1,0),0)</f>
        <v>883.102857142857</v>
      </c>
      <c r="D752" s="31" t="n">
        <f aca="false">D$3-(($A752-D$1)^2+($B752-D$2)^2)^0.5</f>
        <v>-2.51929195132981</v>
      </c>
      <c r="E752" s="31" t="n">
        <f aca="false">E$3-(($A752-E$1)^2+($B752-E$2)^2)^0.5</f>
        <v>-7.27253129986739</v>
      </c>
      <c r="F752" s="31" t="n">
        <f aca="false">F$3-(($A752-F$1)^2+($B752-F$2)^2)^0.5</f>
        <v>-7.71413331730798</v>
      </c>
      <c r="G752" s="31" t="n">
        <f aca="false">G$3-(($A752-G$1)^2+($B752-G$2)^2)^0.5</f>
        <v>-2.82143422281882</v>
      </c>
      <c r="H752" s="31" t="n">
        <f aca="false">H$3-(($A752-H$1)^2+($B752-H$2)^2)^0.5</f>
        <v>-2.11850312909988</v>
      </c>
      <c r="I752" s="31" t="n">
        <f aca="false">I$3-(($A752-I$1)^2+($B752-I$2)^2)^0.5</f>
        <v>-5.75608206884976</v>
      </c>
      <c r="J752" s="31" t="n">
        <f aca="false">J$3-(($A752-J$1)^2+($B752-J$2)^2)^0.5</f>
        <v>-0.945085812810068</v>
      </c>
      <c r="K752" s="31" t="n">
        <f aca="false">K$3-(($A752-K$1)^2+($B752-K$2)^2)^0.5</f>
        <v>-2.02490392252529</v>
      </c>
      <c r="L752" s="31" t="n">
        <f aca="false">L$3-(($A752-L$1)^2+($B752-L$2)^2)^0.5</f>
        <v>1.14516411497272</v>
      </c>
      <c r="M752" s="31" t="n">
        <f aca="false">M$3-(($A752-M$1)^2+($B752-M$2)^2)^0.5</f>
        <v>-3.50312130925247</v>
      </c>
      <c r="N752" s="31" t="n">
        <f aca="false">N$3-(($A752-N$1)^2+($B752-N$2)^2)^0.5</f>
        <v>-3.95871350133166</v>
      </c>
      <c r="O752" s="31" t="n">
        <f aca="false">O$3-(($A752-O$1)^2+($B752-O$2)^2)^0.5</f>
        <v>-5.82720771399081</v>
      </c>
      <c r="P752" s="31" t="n">
        <f aca="false">P$3-(($A752-P$1)^2+($B752-P$2)^2)^0.5</f>
        <v>-10.5603030259553</v>
      </c>
      <c r="Q752" s="31" t="n">
        <f aca="false">Q$3-(($A752-Q$1)^2+($B752-Q$2)^2)^0.5</f>
        <v>-10.5603030259553</v>
      </c>
      <c r="R752" s="31" t="n">
        <f aca="false">R$3-(($A752-R$1)^2+($B752-R$2)^2)^0.5</f>
        <v>-10.5603030259553</v>
      </c>
      <c r="S752" s="31" t="n">
        <f aca="false">S$3-(($A752-S$1)^2+($B752-S$2)^2)^0.5</f>
        <v>-10.5603030259553</v>
      </c>
      <c r="T752" s="31" t="n">
        <f aca="false">T$3-(($A752-T$1)^2+($B752-T$2)^2)^0.5</f>
        <v>-10.5603030259553</v>
      </c>
      <c r="U752" s="31" t="n">
        <f aca="false">U$3-(($A752-U$1)^2+($B752-U$2)^2)^0.5</f>
        <v>-10.5603030259553</v>
      </c>
      <c r="V752" s="31" t="n">
        <f aca="false">V$3-(($A752-V$1)^2+($B752-V$2)^2)^0.5</f>
        <v>-10.5603030259553</v>
      </c>
      <c r="W752" s="31" t="n">
        <f aca="false">W$3-(($A752-W$1)^2+($B752-W$2)^2)^0.5</f>
        <v>-10.5603030259553</v>
      </c>
      <c r="X752" s="31" t="n">
        <f aca="false">X$3-(($A752-X$1)^2+($B752-X$2)^2)^0.5</f>
        <v>-10.5603030259553</v>
      </c>
      <c r="Y752" s="31" t="n">
        <f aca="false">Y$3-(($A752-Y$1)^2+($B752-Y$2)^2)^0.5</f>
        <v>-10.5603030259553</v>
      </c>
      <c r="Z752" s="31" t="n">
        <f aca="false">Z$3-(($A752-Z$1)^2+($B752-Z$2)^2)^0.5</f>
        <v>-10.5603030259553</v>
      </c>
      <c r="AA752" s="31" t="n">
        <f aca="false">AA$3-(($A752-AA$1)^2+($B752-AA$2)^2)^0.5</f>
        <v>-10.5603030259553</v>
      </c>
      <c r="AB752" s="31" t="n">
        <f aca="false">AB$3-(($A752-AB$1)^2+($B752-AB$2)^2)^0.5</f>
        <v>-10.5603030259553</v>
      </c>
      <c r="AD752" s="31" t="n">
        <f aca="false">MAX(D752:AB752)&gt;=0</f>
        <v>1</v>
      </c>
      <c r="AE752" s="4" t="n">
        <f aca="false">AD752*MATCH(MAX(D752:AB752),D752:AB752,0)</f>
        <v>9</v>
      </c>
      <c r="AF752" s="4" t="n">
        <f aca="false">VLOOKUP(AE752,Model!$A$3:$E$28,4,0)</f>
        <v>1</v>
      </c>
      <c r="AG752" s="3" t="n">
        <f aca="false">VLOOKUP(AE752,Model!$A$3:$E$28,5,0)</f>
        <v>1</v>
      </c>
      <c r="AH752" s="6" t="n">
        <f aca="false">C752*AF752</f>
        <v>883.102857142857</v>
      </c>
      <c r="AI752" s="97" t="n">
        <f aca="false">AD752*VLOOKUP(AE752,Model!$A$3:$P$28,16,0)</f>
        <v>0.05201768035</v>
      </c>
      <c r="AJ752" s="6" t="n">
        <f aca="false">AI752*AH752</f>
        <v>45.9369621390289</v>
      </c>
      <c r="AK752" s="6" t="n">
        <f aca="false">VLOOKUP(AE752,Model!$A$3:$P$28,15,0)</f>
        <v>4.09358504900366</v>
      </c>
      <c r="AL752" s="6" t="n">
        <f aca="false">AJ752*AK752</f>
        <v>188.046861408976</v>
      </c>
    </row>
    <row r="753" customFormat="false" ht="12.75" hidden="false" customHeight="false" outlineLevel="0" collapsed="false">
      <c r="A753" s="0" t="n">
        <f aca="false">A721</f>
        <v>4.8</v>
      </c>
      <c r="B753" s="0" t="n">
        <f aca="false">B721+maps!$M$2</f>
        <v>9.6</v>
      </c>
      <c r="C753" s="4" t="n">
        <f aca="false">VLOOKUP(B753,maps!$P$1:$AV$42,MATCH(A753,maps!$P$1:$AV$1,0),0)</f>
        <v>883.102857142857</v>
      </c>
      <c r="D753" s="31" t="n">
        <f aca="false">D$3-(($A753-D$1)^2+($B753-D$2)^2)^0.5</f>
        <v>-2.39070448113339</v>
      </c>
      <c r="E753" s="31" t="n">
        <f aca="false">E$3-(($A753-E$1)^2+($B753-E$2)^2)^0.5</f>
        <v>-7.03767837096634</v>
      </c>
      <c r="F753" s="31" t="n">
        <f aca="false">F$3-(($A753-F$1)^2+($B753-F$2)^2)^0.5</f>
        <v>-7.43282079166097</v>
      </c>
      <c r="G753" s="31" t="n">
        <f aca="false">G$3-(($A753-G$1)^2+($B753-G$2)^2)^0.5</f>
        <v>-3.08010526647954</v>
      </c>
      <c r="H753" s="31" t="n">
        <f aca="false">H$3-(($A753-H$1)^2+($B753-H$2)^2)^0.5</f>
        <v>-1.74721133158228</v>
      </c>
      <c r="I753" s="31" t="n">
        <f aca="false">I$3-(($A753-I$1)^2+($B753-I$2)^2)^0.5</f>
        <v>-5.58046326146731</v>
      </c>
      <c r="J753" s="31" t="n">
        <f aca="false">J$3-(($A753-J$1)^2+($B753-J$2)^2)^0.5</f>
        <v>-0.589714252301218</v>
      </c>
      <c r="K753" s="31" t="n">
        <f aca="false">K$3-(($A753-K$1)^2+($B753-K$2)^2)^0.5</f>
        <v>-1.72872417162074</v>
      </c>
      <c r="L753" s="31" t="n">
        <f aca="false">L$3-(($A753-L$1)^2+($B753-L$2)^2)^0.5</f>
        <v>0.745254277381333</v>
      </c>
      <c r="M753" s="31" t="n">
        <f aca="false">M$3-(($A753-M$1)^2+($B753-M$2)^2)^0.5</f>
        <v>-3.60698158003414</v>
      </c>
      <c r="N753" s="31" t="n">
        <f aca="false">N$3-(($A753-N$1)^2+($B753-N$2)^2)^0.5</f>
        <v>-3.62108019500138</v>
      </c>
      <c r="O753" s="31" t="n">
        <f aca="false">O$3-(($A753-O$1)^2+($B753-O$2)^2)^0.5</f>
        <v>-5.52745723643687</v>
      </c>
      <c r="P753" s="31" t="n">
        <f aca="false">P$3-(($A753-P$1)^2+($B753-P$2)^2)^0.5</f>
        <v>-10.733126291999</v>
      </c>
      <c r="Q753" s="31" t="n">
        <f aca="false">Q$3-(($A753-Q$1)^2+($B753-Q$2)^2)^0.5</f>
        <v>-10.733126291999</v>
      </c>
      <c r="R753" s="31" t="n">
        <f aca="false">R$3-(($A753-R$1)^2+($B753-R$2)^2)^0.5</f>
        <v>-10.733126291999</v>
      </c>
      <c r="S753" s="31" t="n">
        <f aca="false">S$3-(($A753-S$1)^2+($B753-S$2)^2)^0.5</f>
        <v>-10.733126291999</v>
      </c>
      <c r="T753" s="31" t="n">
        <f aca="false">T$3-(($A753-T$1)^2+($B753-T$2)^2)^0.5</f>
        <v>-10.733126291999</v>
      </c>
      <c r="U753" s="31" t="n">
        <f aca="false">U$3-(($A753-U$1)^2+($B753-U$2)^2)^0.5</f>
        <v>-10.733126291999</v>
      </c>
      <c r="V753" s="31" t="n">
        <f aca="false">V$3-(($A753-V$1)^2+($B753-V$2)^2)^0.5</f>
        <v>-10.733126291999</v>
      </c>
      <c r="W753" s="31" t="n">
        <f aca="false">W$3-(($A753-W$1)^2+($B753-W$2)^2)^0.5</f>
        <v>-10.733126291999</v>
      </c>
      <c r="X753" s="31" t="n">
        <f aca="false">X$3-(($A753-X$1)^2+($B753-X$2)^2)^0.5</f>
        <v>-10.733126291999</v>
      </c>
      <c r="Y753" s="31" t="n">
        <f aca="false">Y$3-(($A753-Y$1)^2+($B753-Y$2)^2)^0.5</f>
        <v>-10.733126291999</v>
      </c>
      <c r="Z753" s="31" t="n">
        <f aca="false">Z$3-(($A753-Z$1)^2+($B753-Z$2)^2)^0.5</f>
        <v>-10.733126291999</v>
      </c>
      <c r="AA753" s="31" t="n">
        <f aca="false">AA$3-(($A753-AA$1)^2+($B753-AA$2)^2)^0.5</f>
        <v>-10.733126291999</v>
      </c>
      <c r="AB753" s="31" t="n">
        <f aca="false">AB$3-(($A753-AB$1)^2+($B753-AB$2)^2)^0.5</f>
        <v>-10.733126291999</v>
      </c>
      <c r="AD753" s="31" t="n">
        <f aca="false">MAX(D753:AB753)&gt;=0</f>
        <v>1</v>
      </c>
      <c r="AE753" s="4" t="n">
        <f aca="false">AD753*MATCH(MAX(D753:AB753),D753:AB753,0)</f>
        <v>9</v>
      </c>
      <c r="AF753" s="4" t="n">
        <f aca="false">VLOOKUP(AE753,Model!$A$3:$E$28,4,0)</f>
        <v>1</v>
      </c>
      <c r="AG753" s="3" t="n">
        <f aca="false">VLOOKUP(AE753,Model!$A$3:$E$28,5,0)</f>
        <v>1</v>
      </c>
      <c r="AH753" s="6" t="n">
        <f aca="false">C753*AF753</f>
        <v>883.102857142857</v>
      </c>
      <c r="AI753" s="97" t="n">
        <f aca="false">AD753*VLOOKUP(AE753,Model!$A$3:$P$28,16,0)</f>
        <v>0.05201768035</v>
      </c>
      <c r="AJ753" s="6" t="n">
        <f aca="false">AI753*AH753</f>
        <v>45.9369621390289</v>
      </c>
      <c r="AK753" s="6" t="n">
        <f aca="false">VLOOKUP(AE753,Model!$A$3:$P$28,15,0)</f>
        <v>4.09358504900366</v>
      </c>
      <c r="AL753" s="6" t="n">
        <f aca="false">AJ753*AK753</f>
        <v>188.046861408976</v>
      </c>
    </row>
    <row r="754" customFormat="false" ht="12.75" hidden="false" customHeight="false" outlineLevel="0" collapsed="false">
      <c r="A754" s="0" t="n">
        <f aca="false">A722</f>
        <v>5.2</v>
      </c>
      <c r="B754" s="0" t="n">
        <f aca="false">B722+maps!$M$2</f>
        <v>9.6</v>
      </c>
      <c r="C754" s="4" t="n">
        <f aca="false">VLOOKUP(B754,maps!$P$1:$AV$42,MATCH(A754,maps!$P$1:$AV$1,0),0)</f>
        <v>1561.03529411765</v>
      </c>
      <c r="D754" s="31" t="n">
        <f aca="false">D$3-(($A754-D$1)^2+($B754-D$2)^2)^0.5</f>
        <v>-2.30084242673448</v>
      </c>
      <c r="E754" s="31" t="n">
        <f aca="false">E$3-(($A754-E$1)^2+($B754-E$2)^2)^0.5</f>
        <v>-6.81544456858139</v>
      </c>
      <c r="F754" s="31" t="n">
        <f aca="false">F$3-(($A754-F$1)^2+($B754-F$2)^2)^0.5</f>
        <v>-7.16088319968935</v>
      </c>
      <c r="G754" s="31" t="n">
        <f aca="false">G$3-(($A754-G$1)^2+($B754-G$2)^2)^0.5</f>
        <v>-3.36008099287933</v>
      </c>
      <c r="H754" s="31" t="n">
        <f aca="false">H$3-(($A754-H$1)^2+($B754-H$2)^2)^0.5</f>
        <v>-1.38361059534752</v>
      </c>
      <c r="I754" s="31" t="n">
        <f aca="false">I$3-(($A754-I$1)^2+($B754-I$2)^2)^0.5</f>
        <v>-5.42352545724824</v>
      </c>
      <c r="J754" s="31" t="n">
        <f aca="false">J$3-(($A754-J$1)^2+($B754-J$2)^2)^0.5</f>
        <v>-0.25604702195565</v>
      </c>
      <c r="K754" s="31" t="n">
        <f aca="false">K$3-(($A754-K$1)^2+($B754-K$2)^2)^0.5</f>
        <v>-1.45719082913416</v>
      </c>
      <c r="L754" s="31" t="n">
        <f aca="false">L$3-(($A754-L$1)^2+($B754-L$2)^2)^0.5</f>
        <v>0.34528171273192</v>
      </c>
      <c r="M754" s="31" t="n">
        <f aca="false">M$3-(($A754-M$1)^2+($B754-M$2)^2)^0.5</f>
        <v>-3.73956713517354</v>
      </c>
      <c r="N754" s="31" t="n">
        <f aca="false">N$3-(($A754-N$1)^2+($B754-N$2)^2)^0.5</f>
        <v>-3.29412362184094</v>
      </c>
      <c r="O754" s="31" t="n">
        <f aca="false">O$3-(($A754-O$1)^2+($B754-O$2)^2)^0.5</f>
        <v>-5.23892475169687</v>
      </c>
      <c r="P754" s="31" t="n">
        <f aca="false">P$3-(($A754-P$1)^2+($B754-P$2)^2)^0.5</f>
        <v>-10.9178752511649</v>
      </c>
      <c r="Q754" s="31" t="n">
        <f aca="false">Q$3-(($A754-Q$1)^2+($B754-Q$2)^2)^0.5</f>
        <v>-10.9178752511649</v>
      </c>
      <c r="R754" s="31" t="n">
        <f aca="false">R$3-(($A754-R$1)^2+($B754-R$2)^2)^0.5</f>
        <v>-10.9178752511649</v>
      </c>
      <c r="S754" s="31" t="n">
        <f aca="false">S$3-(($A754-S$1)^2+($B754-S$2)^2)^0.5</f>
        <v>-10.9178752511649</v>
      </c>
      <c r="T754" s="31" t="n">
        <f aca="false">T$3-(($A754-T$1)^2+($B754-T$2)^2)^0.5</f>
        <v>-10.9178752511649</v>
      </c>
      <c r="U754" s="31" t="n">
        <f aca="false">U$3-(($A754-U$1)^2+($B754-U$2)^2)^0.5</f>
        <v>-10.9178752511649</v>
      </c>
      <c r="V754" s="31" t="n">
        <f aca="false">V$3-(($A754-V$1)^2+($B754-V$2)^2)^0.5</f>
        <v>-10.9178752511649</v>
      </c>
      <c r="W754" s="31" t="n">
        <f aca="false">W$3-(($A754-W$1)^2+($B754-W$2)^2)^0.5</f>
        <v>-10.9178752511649</v>
      </c>
      <c r="X754" s="31" t="n">
        <f aca="false">X$3-(($A754-X$1)^2+($B754-X$2)^2)^0.5</f>
        <v>-10.9178752511649</v>
      </c>
      <c r="Y754" s="31" t="n">
        <f aca="false">Y$3-(($A754-Y$1)^2+($B754-Y$2)^2)^0.5</f>
        <v>-10.9178752511649</v>
      </c>
      <c r="Z754" s="31" t="n">
        <f aca="false">Z$3-(($A754-Z$1)^2+($B754-Z$2)^2)^0.5</f>
        <v>-10.9178752511649</v>
      </c>
      <c r="AA754" s="31" t="n">
        <f aca="false">AA$3-(($A754-AA$1)^2+($B754-AA$2)^2)^0.5</f>
        <v>-10.9178752511649</v>
      </c>
      <c r="AB754" s="31" t="n">
        <f aca="false">AB$3-(($A754-AB$1)^2+($B754-AB$2)^2)^0.5</f>
        <v>-10.9178752511649</v>
      </c>
      <c r="AD754" s="31" t="n">
        <f aca="false">MAX(D754:AB754)&gt;=0</f>
        <v>1</v>
      </c>
      <c r="AE754" s="4" t="n">
        <f aca="false">AD754*MATCH(MAX(D754:AB754),D754:AB754,0)</f>
        <v>9</v>
      </c>
      <c r="AF754" s="4" t="n">
        <f aca="false">VLOOKUP(AE754,Model!$A$3:$E$28,4,0)</f>
        <v>1</v>
      </c>
      <c r="AG754" s="3" t="n">
        <f aca="false">VLOOKUP(AE754,Model!$A$3:$E$28,5,0)</f>
        <v>1</v>
      </c>
      <c r="AH754" s="6" t="n">
        <f aca="false">C754*AF754</f>
        <v>1561.03529411765</v>
      </c>
      <c r="AI754" s="97" t="n">
        <f aca="false">AD754*VLOOKUP(AE754,Model!$A$3:$P$28,16,0)</f>
        <v>0.05201768035</v>
      </c>
      <c r="AJ754" s="6" t="n">
        <f aca="false">AI754*AH754</f>
        <v>81.20143494448</v>
      </c>
      <c r="AK754" s="6" t="n">
        <f aca="false">VLOOKUP(AE754,Model!$A$3:$P$28,15,0)</f>
        <v>4.09358504900366</v>
      </c>
      <c r="AL754" s="6" t="n">
        <f aca="false">AJ754*AK754</f>
        <v>332.404980046367</v>
      </c>
    </row>
    <row r="755" customFormat="false" ht="12.75" hidden="false" customHeight="false" outlineLevel="0" collapsed="false">
      <c r="A755" s="0" t="n">
        <f aca="false">A723</f>
        <v>5.6</v>
      </c>
      <c r="B755" s="0" t="n">
        <f aca="false">B723+maps!$M$2</f>
        <v>9.6</v>
      </c>
      <c r="C755" s="4" t="n">
        <f aca="false">VLOOKUP(B755,maps!$P$1:$AV$42,MATCH(A755,maps!$P$1:$AV$1,0),0)</f>
        <v>1561.03529411765</v>
      </c>
      <c r="D755" s="31" t="n">
        <f aca="false">D$3-(($A755-D$1)^2+($B755-D$2)^2)^0.5</f>
        <v>-2.25254708066639</v>
      </c>
      <c r="E755" s="31" t="n">
        <f aca="false">E$3-(($A755-E$1)^2+($B755-E$2)^2)^0.5</f>
        <v>-6.60686784528779</v>
      </c>
      <c r="F755" s="31" t="n">
        <f aca="false">F$3-(($A755-F$1)^2+($B755-F$2)^2)^0.5</f>
        <v>-6.89923451582977</v>
      </c>
      <c r="G755" s="31" t="n">
        <f aca="false">G$3-(($A755-G$1)^2+($B755-G$2)^2)^0.5</f>
        <v>-3.6575373661952</v>
      </c>
      <c r="H755" s="31" t="n">
        <f aca="false">H$3-(($A755-H$1)^2+($B755-H$2)^2)^0.5</f>
        <v>-1.03101877013278</v>
      </c>
      <c r="I755" s="31" t="n">
        <f aca="false">I$3-(($A755-I$1)^2+($B755-I$2)^2)^0.5</f>
        <v>-5.28656482219751</v>
      </c>
      <c r="J755" s="31" t="n">
        <f aca="false">J$3-(($A755-J$1)^2+($B755-J$2)^2)^0.5</f>
        <v>0.0386825494032212</v>
      </c>
      <c r="K755" s="31" t="n">
        <f aca="false">K$3-(($A755-K$1)^2+($B755-K$2)^2)^0.5</f>
        <v>-1.21773504253742</v>
      </c>
      <c r="L755" s="31" t="n">
        <f aca="false">L$3-(($A755-L$1)^2+($B755-L$2)^2)^0.5</f>
        <v>-0.0547050135979068</v>
      </c>
      <c r="M755" s="31" t="n">
        <f aca="false">M$3-(($A755-M$1)^2+($B755-M$2)^2)^0.5</f>
        <v>-3.8987499297117</v>
      </c>
      <c r="N755" s="31" t="n">
        <f aca="false">N$3-(($A755-N$1)^2+($B755-N$2)^2)^0.5</f>
        <v>-2.98046245734389</v>
      </c>
      <c r="O755" s="31" t="n">
        <f aca="false">O$3-(($A755-O$1)^2+($B755-O$2)^2)^0.5</f>
        <v>-4.96323339272655</v>
      </c>
      <c r="P755" s="31" t="n">
        <f aca="false">P$3-(($A755-P$1)^2+($B755-P$2)^2)^0.5</f>
        <v>-11.1139551915598</v>
      </c>
      <c r="Q755" s="31" t="n">
        <f aca="false">Q$3-(($A755-Q$1)^2+($B755-Q$2)^2)^0.5</f>
        <v>-11.1139551915598</v>
      </c>
      <c r="R755" s="31" t="n">
        <f aca="false">R$3-(($A755-R$1)^2+($B755-R$2)^2)^0.5</f>
        <v>-11.1139551915598</v>
      </c>
      <c r="S755" s="31" t="n">
        <f aca="false">S$3-(($A755-S$1)^2+($B755-S$2)^2)^0.5</f>
        <v>-11.1139551915598</v>
      </c>
      <c r="T755" s="31" t="n">
        <f aca="false">T$3-(($A755-T$1)^2+($B755-T$2)^2)^0.5</f>
        <v>-11.1139551915598</v>
      </c>
      <c r="U755" s="31" t="n">
        <f aca="false">U$3-(($A755-U$1)^2+($B755-U$2)^2)^0.5</f>
        <v>-11.1139551915598</v>
      </c>
      <c r="V755" s="31" t="n">
        <f aca="false">V$3-(($A755-V$1)^2+($B755-V$2)^2)^0.5</f>
        <v>-11.1139551915598</v>
      </c>
      <c r="W755" s="31" t="n">
        <f aca="false">W$3-(($A755-W$1)^2+($B755-W$2)^2)^0.5</f>
        <v>-11.1139551915598</v>
      </c>
      <c r="X755" s="31" t="n">
        <f aca="false">X$3-(($A755-X$1)^2+($B755-X$2)^2)^0.5</f>
        <v>-11.1139551915598</v>
      </c>
      <c r="Y755" s="31" t="n">
        <f aca="false">Y$3-(($A755-Y$1)^2+($B755-Y$2)^2)^0.5</f>
        <v>-11.1139551915598</v>
      </c>
      <c r="Z755" s="31" t="n">
        <f aca="false">Z$3-(($A755-Z$1)^2+($B755-Z$2)^2)^0.5</f>
        <v>-11.1139551915598</v>
      </c>
      <c r="AA755" s="31" t="n">
        <f aca="false">AA$3-(($A755-AA$1)^2+($B755-AA$2)^2)^0.5</f>
        <v>-11.1139551915598</v>
      </c>
      <c r="AB755" s="31" t="n">
        <f aca="false">AB$3-(($A755-AB$1)^2+($B755-AB$2)^2)^0.5</f>
        <v>-11.1139551915598</v>
      </c>
      <c r="AD755" s="31" t="n">
        <f aca="false">MAX(D755:AB755)&gt;=0</f>
        <v>1</v>
      </c>
      <c r="AE755" s="4" t="n">
        <f aca="false">AD755*MATCH(MAX(D755:AB755),D755:AB755,0)</f>
        <v>7</v>
      </c>
      <c r="AF755" s="4" t="n">
        <f aca="false">VLOOKUP(AE755,Model!$A$3:$E$28,4,0)</f>
        <v>1</v>
      </c>
      <c r="AG755" s="3" t="n">
        <f aca="false">VLOOKUP(AE755,Model!$A$3:$E$28,5,0)</f>
        <v>2</v>
      </c>
      <c r="AH755" s="6" t="n">
        <f aca="false">C755*AF755</f>
        <v>1561.03529411765</v>
      </c>
      <c r="AI755" s="97" t="n">
        <f aca="false">AD755*VLOOKUP(AE755,Model!$A$3:$P$28,16,0)</f>
        <v>0.05201768035</v>
      </c>
      <c r="AJ755" s="6" t="n">
        <f aca="false">AI755*AH755</f>
        <v>81.20143494448</v>
      </c>
      <c r="AK755" s="6" t="n">
        <f aca="false">VLOOKUP(AE755,Model!$A$3:$P$28,15,0)</f>
        <v>6.86658194762754</v>
      </c>
      <c r="AL755" s="6" t="n">
        <f aca="false">AJ755*AK755</f>
        <v>557.576307311218</v>
      </c>
    </row>
    <row r="756" customFormat="false" ht="12.75" hidden="false" customHeight="false" outlineLevel="0" collapsed="false">
      <c r="A756" s="0" t="n">
        <f aca="false">A724</f>
        <v>6</v>
      </c>
      <c r="B756" s="0" t="n">
        <f aca="false">B724+maps!$M$2</f>
        <v>9.6</v>
      </c>
      <c r="C756" s="4" t="n">
        <f aca="false">VLOOKUP(B756,maps!$P$1:$AV$42,MATCH(A756,maps!$P$1:$AV$1,0),0)</f>
        <v>1561.03529411765</v>
      </c>
      <c r="D756" s="31" t="n">
        <f aca="false">D$3-(($A756-D$1)^2+($B756-D$2)^2)^0.5</f>
        <v>-2.24745950558433</v>
      </c>
      <c r="E756" s="31" t="n">
        <f aca="false">E$3-(($A756-E$1)^2+($B756-E$2)^2)^0.5</f>
        <v>-6.41302832854742</v>
      </c>
      <c r="F756" s="31" t="n">
        <f aca="false">F$3-(($A756-F$1)^2+($B756-F$2)^2)^0.5</f>
        <v>-6.6488696383126</v>
      </c>
      <c r="G756" s="31" t="n">
        <f aca="false">G$3-(($A756-G$1)^2+($B756-G$2)^2)^0.5</f>
        <v>-3.96934886734952</v>
      </c>
      <c r="H756" s="31" t="n">
        <f aca="false">H$3-(($A756-H$1)^2+($B756-H$2)^2)^0.5</f>
        <v>-0.694750017177615</v>
      </c>
      <c r="I756" s="31" t="n">
        <f aca="false">I$3-(($A756-I$1)^2+($B756-I$2)^2)^0.5</f>
        <v>-5.17081200135456</v>
      </c>
      <c r="J756" s="31" t="n">
        <f aca="false">J$3-(($A756-J$1)^2+($B756-J$2)^2)^0.5</f>
        <v>0.261056594705008</v>
      </c>
      <c r="K756" s="31" t="n">
        <f aca="false">K$3-(($A756-K$1)^2+($B756-K$2)^2)^0.5</f>
        <v>-1.01956435630909</v>
      </c>
      <c r="L756" s="31" t="n">
        <f aca="false">L$3-(($A756-L$1)^2+($B756-L$2)^2)^0.5</f>
        <v>-0.45469718606215</v>
      </c>
      <c r="M756" s="31" t="n">
        <f aca="false">M$3-(($A756-M$1)^2+($B756-M$2)^2)^0.5</f>
        <v>-4.08224250963243</v>
      </c>
      <c r="N756" s="31" t="n">
        <f aca="false">N$3-(($A756-N$1)^2+($B756-N$2)^2)^0.5</f>
        <v>-2.68347635616995</v>
      </c>
      <c r="O756" s="31" t="n">
        <f aca="false">O$3-(($A756-O$1)^2+($B756-O$2)^2)^0.5</f>
        <v>-4.70223947561374</v>
      </c>
      <c r="P756" s="31" t="n">
        <f aca="false">P$3-(($A756-P$1)^2+($B756-P$2)^2)^0.5</f>
        <v>-11.3207773584679</v>
      </c>
      <c r="Q756" s="31" t="n">
        <f aca="false">Q$3-(($A756-Q$1)^2+($B756-Q$2)^2)^0.5</f>
        <v>-11.3207773584679</v>
      </c>
      <c r="R756" s="31" t="n">
        <f aca="false">R$3-(($A756-R$1)^2+($B756-R$2)^2)^0.5</f>
        <v>-11.3207773584679</v>
      </c>
      <c r="S756" s="31" t="n">
        <f aca="false">S$3-(($A756-S$1)^2+($B756-S$2)^2)^0.5</f>
        <v>-11.3207773584679</v>
      </c>
      <c r="T756" s="31" t="n">
        <f aca="false">T$3-(($A756-T$1)^2+($B756-T$2)^2)^0.5</f>
        <v>-11.3207773584679</v>
      </c>
      <c r="U756" s="31" t="n">
        <f aca="false">U$3-(($A756-U$1)^2+($B756-U$2)^2)^0.5</f>
        <v>-11.3207773584679</v>
      </c>
      <c r="V756" s="31" t="n">
        <f aca="false">V$3-(($A756-V$1)^2+($B756-V$2)^2)^0.5</f>
        <v>-11.3207773584679</v>
      </c>
      <c r="W756" s="31" t="n">
        <f aca="false">W$3-(($A756-W$1)^2+($B756-W$2)^2)^0.5</f>
        <v>-11.3207773584679</v>
      </c>
      <c r="X756" s="31" t="n">
        <f aca="false">X$3-(($A756-X$1)^2+($B756-X$2)^2)^0.5</f>
        <v>-11.3207773584679</v>
      </c>
      <c r="Y756" s="31" t="n">
        <f aca="false">Y$3-(($A756-Y$1)^2+($B756-Y$2)^2)^0.5</f>
        <v>-11.3207773584679</v>
      </c>
      <c r="Z756" s="31" t="n">
        <f aca="false">Z$3-(($A756-Z$1)^2+($B756-Z$2)^2)^0.5</f>
        <v>-11.3207773584679</v>
      </c>
      <c r="AA756" s="31" t="n">
        <f aca="false">AA$3-(($A756-AA$1)^2+($B756-AA$2)^2)^0.5</f>
        <v>-11.3207773584679</v>
      </c>
      <c r="AB756" s="31" t="n">
        <f aca="false">AB$3-(($A756-AB$1)^2+($B756-AB$2)^2)^0.5</f>
        <v>-11.3207773584679</v>
      </c>
      <c r="AD756" s="31" t="n">
        <f aca="false">MAX(D756:AB756)&gt;=0</f>
        <v>1</v>
      </c>
      <c r="AE756" s="4" t="n">
        <f aca="false">AD756*MATCH(MAX(D756:AB756),D756:AB756,0)</f>
        <v>7</v>
      </c>
      <c r="AF756" s="4" t="n">
        <f aca="false">VLOOKUP(AE756,Model!$A$3:$E$28,4,0)</f>
        <v>1</v>
      </c>
      <c r="AG756" s="3" t="n">
        <f aca="false">VLOOKUP(AE756,Model!$A$3:$E$28,5,0)</f>
        <v>2</v>
      </c>
      <c r="AH756" s="6" t="n">
        <f aca="false">C756*AF756</f>
        <v>1561.03529411765</v>
      </c>
      <c r="AI756" s="97" t="n">
        <f aca="false">AD756*VLOOKUP(AE756,Model!$A$3:$P$28,16,0)</f>
        <v>0.05201768035</v>
      </c>
      <c r="AJ756" s="6" t="n">
        <f aca="false">AI756*AH756</f>
        <v>81.20143494448</v>
      </c>
      <c r="AK756" s="6" t="n">
        <f aca="false">VLOOKUP(AE756,Model!$A$3:$P$28,15,0)</f>
        <v>6.86658194762754</v>
      </c>
      <c r="AL756" s="6" t="n">
        <f aca="false">AJ756*AK756</f>
        <v>557.576307311218</v>
      </c>
    </row>
    <row r="757" customFormat="false" ht="12.75" hidden="false" customHeight="false" outlineLevel="0" collapsed="false">
      <c r="A757" s="0" t="n">
        <f aca="false">A725</f>
        <v>6.4</v>
      </c>
      <c r="B757" s="0" t="n">
        <f aca="false">B725+maps!$M$2</f>
        <v>9.6</v>
      </c>
      <c r="C757" s="4" t="n">
        <f aca="false">VLOOKUP(B757,maps!$P$1:$AV$42,MATCH(A757,maps!$P$1:$AV$1,0),0)</f>
        <v>1561.03529411765</v>
      </c>
      <c r="D757" s="31" t="n">
        <f aca="false">D$3-(($A757-D$1)^2+($B757-D$2)^2)^0.5</f>
        <v>-2.28575750998116</v>
      </c>
      <c r="E757" s="31" t="n">
        <f aca="false">E$3-(($A757-E$1)^2+($B757-E$2)^2)^0.5</f>
        <v>-6.23503415108108</v>
      </c>
      <c r="F757" s="31" t="n">
        <f aca="false">F$3-(($A757-F$1)^2+($B757-F$2)^2)^0.5</f>
        <v>-6.41086415467232</v>
      </c>
      <c r="G757" s="31" t="n">
        <f aca="false">G$3-(($A757-G$1)^2+($B757-G$2)^2)^0.5</f>
        <v>-4.29298865311149</v>
      </c>
      <c r="H757" s="31" t="n">
        <f aca="false">H$3-(($A757-H$1)^2+($B757-H$2)^2)^0.5</f>
        <v>-0.383570737553335</v>
      </c>
      <c r="I757" s="31" t="n">
        <f aca="false">I$3-(($A757-I$1)^2+($B757-I$2)^2)^0.5</f>
        <v>-5.07738682732619</v>
      </c>
      <c r="J757" s="31" t="n">
        <f aca="false">J$3-(($A757-J$1)^2+($B757-J$2)^2)^0.5</f>
        <v>0.358782323493792</v>
      </c>
      <c r="K757" s="31" t="n">
        <f aca="false">K$3-(($A757-K$1)^2+($B757-K$2)^2)^0.5</f>
        <v>-0.873098401925301</v>
      </c>
      <c r="L757" s="31" t="n">
        <f aca="false">L$3-(($A757-L$1)^2+($B757-L$2)^2)^0.5</f>
        <v>-0.85469202344794</v>
      </c>
      <c r="M757" s="31" t="n">
        <f aca="false">M$3-(($A757-M$1)^2+($B757-M$2)^2)^0.5</f>
        <v>-4.28772087056017</v>
      </c>
      <c r="N757" s="31" t="n">
        <f aca="false">N$3-(($A757-N$1)^2+($B757-N$2)^2)^0.5</f>
        <v>-2.40750264315022</v>
      </c>
      <c r="O757" s="31" t="n">
        <f aca="false">O$3-(($A757-O$1)^2+($B757-O$2)^2)^0.5</f>
        <v>-4.45804412182912</v>
      </c>
      <c r="P757" s="31" t="n">
        <f aca="false">P$3-(($A757-P$1)^2+($B757-P$2)^2)^0.5</f>
        <v>-11.5377640814848</v>
      </c>
      <c r="Q757" s="31" t="n">
        <f aca="false">Q$3-(($A757-Q$1)^2+($B757-Q$2)^2)^0.5</f>
        <v>-11.5377640814848</v>
      </c>
      <c r="R757" s="31" t="n">
        <f aca="false">R$3-(($A757-R$1)^2+($B757-R$2)^2)^0.5</f>
        <v>-11.5377640814848</v>
      </c>
      <c r="S757" s="31" t="n">
        <f aca="false">S$3-(($A757-S$1)^2+($B757-S$2)^2)^0.5</f>
        <v>-11.5377640814848</v>
      </c>
      <c r="T757" s="31" t="n">
        <f aca="false">T$3-(($A757-T$1)^2+($B757-T$2)^2)^0.5</f>
        <v>-11.5377640814848</v>
      </c>
      <c r="U757" s="31" t="n">
        <f aca="false">U$3-(($A757-U$1)^2+($B757-U$2)^2)^0.5</f>
        <v>-11.5377640814848</v>
      </c>
      <c r="V757" s="31" t="n">
        <f aca="false">V$3-(($A757-V$1)^2+($B757-V$2)^2)^0.5</f>
        <v>-11.5377640814848</v>
      </c>
      <c r="W757" s="31" t="n">
        <f aca="false">W$3-(($A757-W$1)^2+($B757-W$2)^2)^0.5</f>
        <v>-11.5377640814848</v>
      </c>
      <c r="X757" s="31" t="n">
        <f aca="false">X$3-(($A757-X$1)^2+($B757-X$2)^2)^0.5</f>
        <v>-11.5377640814848</v>
      </c>
      <c r="Y757" s="31" t="n">
        <f aca="false">Y$3-(($A757-Y$1)^2+($B757-Y$2)^2)^0.5</f>
        <v>-11.5377640814848</v>
      </c>
      <c r="Z757" s="31" t="n">
        <f aca="false">Z$3-(($A757-Z$1)^2+($B757-Z$2)^2)^0.5</f>
        <v>-11.5377640814848</v>
      </c>
      <c r="AA757" s="31" t="n">
        <f aca="false">AA$3-(($A757-AA$1)^2+($B757-AA$2)^2)^0.5</f>
        <v>-11.5377640814848</v>
      </c>
      <c r="AB757" s="31" t="n">
        <f aca="false">AB$3-(($A757-AB$1)^2+($B757-AB$2)^2)^0.5</f>
        <v>-11.5377640814848</v>
      </c>
      <c r="AD757" s="31" t="n">
        <f aca="false">MAX(D757:AB757)&gt;=0</f>
        <v>1</v>
      </c>
      <c r="AE757" s="4" t="n">
        <f aca="false">AD757*MATCH(MAX(D757:AB757),D757:AB757,0)</f>
        <v>7</v>
      </c>
      <c r="AF757" s="4" t="n">
        <f aca="false">VLOOKUP(AE757,Model!$A$3:$E$28,4,0)</f>
        <v>1</v>
      </c>
      <c r="AG757" s="3" t="n">
        <f aca="false">VLOOKUP(AE757,Model!$A$3:$E$28,5,0)</f>
        <v>2</v>
      </c>
      <c r="AH757" s="6" t="n">
        <f aca="false">C757*AF757</f>
        <v>1561.03529411765</v>
      </c>
      <c r="AI757" s="97" t="n">
        <f aca="false">AD757*VLOOKUP(AE757,Model!$A$3:$P$28,16,0)</f>
        <v>0.05201768035</v>
      </c>
      <c r="AJ757" s="6" t="n">
        <f aca="false">AI757*AH757</f>
        <v>81.20143494448</v>
      </c>
      <c r="AK757" s="6" t="n">
        <f aca="false">VLOOKUP(AE757,Model!$A$3:$P$28,15,0)</f>
        <v>6.86658194762754</v>
      </c>
      <c r="AL757" s="6" t="n">
        <f aca="false">AJ757*AK757</f>
        <v>557.576307311218</v>
      </c>
    </row>
    <row r="758" customFormat="false" ht="12.75" hidden="false" customHeight="false" outlineLevel="0" collapsed="false">
      <c r="A758" s="0" t="n">
        <f aca="false">A726</f>
        <v>6.8</v>
      </c>
      <c r="B758" s="0" t="n">
        <f aca="false">B726+maps!$M$2</f>
        <v>9.6</v>
      </c>
      <c r="C758" s="4" t="n">
        <f aca="false">VLOOKUP(B758,maps!$P$1:$AV$42,MATCH(A758,maps!$P$1:$AV$1,0),0)</f>
        <v>1561.03529411765</v>
      </c>
      <c r="D758" s="31" t="n">
        <f aca="false">D$3-(($A758-D$1)^2+($B758-D$2)^2)^0.5</f>
        <v>-2.36612585241158</v>
      </c>
      <c r="E758" s="31" t="n">
        <f aca="false">E$3-(($A758-E$1)^2+($B758-E$2)^2)^0.5</f>
        <v>-6.07400263984337</v>
      </c>
      <c r="F758" s="31" t="n">
        <f aca="false">F$3-(($A758-F$1)^2+($B758-F$2)^2)^0.5</f>
        <v>-6.18637087022636</v>
      </c>
      <c r="G758" s="31" t="n">
        <f aca="false">G$3-(($A758-G$1)^2+($B758-G$2)^2)^0.5</f>
        <v>-4.62642318074558</v>
      </c>
      <c r="H758" s="31" t="n">
        <f aca="false">H$3-(($A758-H$1)^2+($B758-H$2)^2)^0.5</f>
        <v>-0.112083198393608</v>
      </c>
      <c r="I758" s="31" t="n">
        <f aca="false">I$3-(($A758-I$1)^2+($B758-I$2)^2)^0.5</f>
        <v>-5.00725109762974</v>
      </c>
      <c r="J758" s="31" t="n">
        <f aca="false">J$3-(($A758-J$1)^2+($B758-J$2)^2)^0.5</f>
        <v>0.295114073109408</v>
      </c>
      <c r="K758" s="31" t="n">
        <f aca="false">K$3-(($A758-K$1)^2+($B758-K$2)^2)^0.5</f>
        <v>-0.788340894985264</v>
      </c>
      <c r="L758" s="31" t="n">
        <f aca="false">L$3-(($A758-L$1)^2+($B758-L$2)^2)^0.5</f>
        <v>-1.25468836279975</v>
      </c>
      <c r="M758" s="31" t="n">
        <f aca="false">M$3-(($A758-M$1)^2+($B758-M$2)^2)^0.5</f>
        <v>-4.51291991911885</v>
      </c>
      <c r="N758" s="31" t="n">
        <f aca="false">N$3-(($A758-N$1)^2+($B758-N$2)^2)^0.5</f>
        <v>-2.15802007811368</v>
      </c>
      <c r="O758" s="31" t="n">
        <f aca="false">O$3-(($A758-O$1)^2+($B758-O$2)^2)^0.5</f>
        <v>-4.23299059442721</v>
      </c>
      <c r="P758" s="31" t="n">
        <f aca="false">P$3-(($A758-P$1)^2+($B758-P$2)^2)^0.5</f>
        <v>-11.7643529358822</v>
      </c>
      <c r="Q758" s="31" t="n">
        <f aca="false">Q$3-(($A758-Q$1)^2+($B758-Q$2)^2)^0.5</f>
        <v>-11.7643529358822</v>
      </c>
      <c r="R758" s="31" t="n">
        <f aca="false">R$3-(($A758-R$1)^2+($B758-R$2)^2)^0.5</f>
        <v>-11.7643529358822</v>
      </c>
      <c r="S758" s="31" t="n">
        <f aca="false">S$3-(($A758-S$1)^2+($B758-S$2)^2)^0.5</f>
        <v>-11.7643529358822</v>
      </c>
      <c r="T758" s="31" t="n">
        <f aca="false">T$3-(($A758-T$1)^2+($B758-T$2)^2)^0.5</f>
        <v>-11.7643529358822</v>
      </c>
      <c r="U758" s="31" t="n">
        <f aca="false">U$3-(($A758-U$1)^2+($B758-U$2)^2)^0.5</f>
        <v>-11.7643529358822</v>
      </c>
      <c r="V758" s="31" t="n">
        <f aca="false">V$3-(($A758-V$1)^2+($B758-V$2)^2)^0.5</f>
        <v>-11.7643529358822</v>
      </c>
      <c r="W758" s="31" t="n">
        <f aca="false">W$3-(($A758-W$1)^2+($B758-W$2)^2)^0.5</f>
        <v>-11.7643529358822</v>
      </c>
      <c r="X758" s="31" t="n">
        <f aca="false">X$3-(($A758-X$1)^2+($B758-X$2)^2)^0.5</f>
        <v>-11.7643529358822</v>
      </c>
      <c r="Y758" s="31" t="n">
        <f aca="false">Y$3-(($A758-Y$1)^2+($B758-Y$2)^2)^0.5</f>
        <v>-11.7643529358822</v>
      </c>
      <c r="Z758" s="31" t="n">
        <f aca="false">Z$3-(($A758-Z$1)^2+($B758-Z$2)^2)^0.5</f>
        <v>-11.7643529358822</v>
      </c>
      <c r="AA758" s="31" t="n">
        <f aca="false">AA$3-(($A758-AA$1)^2+($B758-AA$2)^2)^0.5</f>
        <v>-11.7643529358822</v>
      </c>
      <c r="AB758" s="31" t="n">
        <f aca="false">AB$3-(($A758-AB$1)^2+($B758-AB$2)^2)^0.5</f>
        <v>-11.7643529358822</v>
      </c>
      <c r="AD758" s="31" t="n">
        <f aca="false">MAX(D758:AB758)&gt;=0</f>
        <v>1</v>
      </c>
      <c r="AE758" s="4" t="n">
        <f aca="false">AD758*MATCH(MAX(D758:AB758),D758:AB758,0)</f>
        <v>7</v>
      </c>
      <c r="AF758" s="4" t="n">
        <f aca="false">VLOOKUP(AE758,Model!$A$3:$E$28,4,0)</f>
        <v>1</v>
      </c>
      <c r="AG758" s="3" t="n">
        <f aca="false">VLOOKUP(AE758,Model!$A$3:$E$28,5,0)</f>
        <v>2</v>
      </c>
      <c r="AH758" s="6" t="n">
        <f aca="false">C758*AF758</f>
        <v>1561.03529411765</v>
      </c>
      <c r="AI758" s="97" t="n">
        <f aca="false">AD758*VLOOKUP(AE758,Model!$A$3:$P$28,16,0)</f>
        <v>0.05201768035</v>
      </c>
      <c r="AJ758" s="6" t="n">
        <f aca="false">AI758*AH758</f>
        <v>81.20143494448</v>
      </c>
      <c r="AK758" s="6" t="n">
        <f aca="false">VLOOKUP(AE758,Model!$A$3:$P$28,15,0)</f>
        <v>6.86658194762754</v>
      </c>
      <c r="AL758" s="6" t="n">
        <f aca="false">AJ758*AK758</f>
        <v>557.576307311218</v>
      </c>
    </row>
    <row r="759" customFormat="false" ht="12.75" hidden="false" customHeight="false" outlineLevel="0" collapsed="false">
      <c r="A759" s="0" t="n">
        <f aca="false">A727</f>
        <v>7.2</v>
      </c>
      <c r="B759" s="0" t="n">
        <f aca="false">B727+maps!$M$2</f>
        <v>9.6</v>
      </c>
      <c r="C759" s="4" t="n">
        <f aca="false">VLOOKUP(B759,maps!$P$1:$AV$42,MATCH(A759,maps!$P$1:$AV$1,0),0)</f>
        <v>1561.03529411765</v>
      </c>
      <c r="D759" s="31" t="n">
        <f aca="false">D$3-(($A759-D$1)^2+($B759-D$2)^2)^0.5</f>
        <v>-2.48597063079418</v>
      </c>
      <c r="E759" s="31" t="n">
        <f aca="false">E$3-(($A759-E$1)^2+($B759-E$2)^2)^0.5</f>
        <v>-5.93103674281538</v>
      </c>
      <c r="F759" s="31" t="n">
        <f aca="false">F$3-(($A759-F$1)^2+($B759-F$2)^2)^0.5</f>
        <v>-5.97661206174646</v>
      </c>
      <c r="G759" s="31" t="n">
        <f aca="false">G$3-(($A759-G$1)^2+($B759-G$2)^2)^0.5</f>
        <v>-4.96801645321976</v>
      </c>
      <c r="H759" s="31" t="n">
        <f aca="false">H$3-(($A759-H$1)^2+($B759-H$2)^2)^0.5</f>
        <v>0.0964741775418012</v>
      </c>
      <c r="I759" s="31" t="n">
        <f aca="false">I$3-(($A759-I$1)^2+($B759-I$2)^2)^0.5</f>
        <v>-4.96116331232862</v>
      </c>
      <c r="J759" s="31" t="n">
        <f aca="false">J$3-(($A759-J$1)^2+($B759-J$2)^2)^0.5</f>
        <v>0.0952091670884945</v>
      </c>
      <c r="K759" s="31" t="n">
        <f aca="false">K$3-(($A759-K$1)^2+($B759-K$2)^2)^0.5</f>
        <v>-0.772245479180284</v>
      </c>
      <c r="L759" s="31" t="n">
        <f aca="false">L$3-(($A759-L$1)^2+($B759-L$2)^2)^0.5</f>
        <v>-1.65468563190362</v>
      </c>
      <c r="M759" s="31" t="n">
        <f aca="false">M$3-(($A759-M$1)^2+($B759-M$2)^2)^0.5</f>
        <v>-4.75569973659196</v>
      </c>
      <c r="N759" s="31" t="n">
        <f aca="false">N$3-(($A759-N$1)^2+($B759-N$2)^2)^0.5</f>
        <v>-1.94173072121447</v>
      </c>
      <c r="O759" s="31" t="n">
        <f aca="false">O$3-(($A759-O$1)^2+($B759-O$2)^2)^0.5</f>
        <v>-4.02963889496814</v>
      </c>
      <c r="P759" s="31" t="n">
        <f aca="false">P$3-(($A759-P$1)^2+($B759-P$2)^2)^0.5</f>
        <v>-12</v>
      </c>
      <c r="Q759" s="31" t="n">
        <f aca="false">Q$3-(($A759-Q$1)^2+($B759-Q$2)^2)^0.5</f>
        <v>-12</v>
      </c>
      <c r="R759" s="31" t="n">
        <f aca="false">R$3-(($A759-R$1)^2+($B759-R$2)^2)^0.5</f>
        <v>-12</v>
      </c>
      <c r="S759" s="31" t="n">
        <f aca="false">S$3-(($A759-S$1)^2+($B759-S$2)^2)^0.5</f>
        <v>-12</v>
      </c>
      <c r="T759" s="31" t="n">
        <f aca="false">T$3-(($A759-T$1)^2+($B759-T$2)^2)^0.5</f>
        <v>-12</v>
      </c>
      <c r="U759" s="31" t="n">
        <f aca="false">U$3-(($A759-U$1)^2+($B759-U$2)^2)^0.5</f>
        <v>-12</v>
      </c>
      <c r="V759" s="31" t="n">
        <f aca="false">V$3-(($A759-V$1)^2+($B759-V$2)^2)^0.5</f>
        <v>-12</v>
      </c>
      <c r="W759" s="31" t="n">
        <f aca="false">W$3-(($A759-W$1)^2+($B759-W$2)^2)^0.5</f>
        <v>-12</v>
      </c>
      <c r="X759" s="31" t="n">
        <f aca="false">X$3-(($A759-X$1)^2+($B759-X$2)^2)^0.5</f>
        <v>-12</v>
      </c>
      <c r="Y759" s="31" t="n">
        <f aca="false">Y$3-(($A759-Y$1)^2+($B759-Y$2)^2)^0.5</f>
        <v>-12</v>
      </c>
      <c r="Z759" s="31" t="n">
        <f aca="false">Z$3-(($A759-Z$1)^2+($B759-Z$2)^2)^0.5</f>
        <v>-12</v>
      </c>
      <c r="AA759" s="31" t="n">
        <f aca="false">AA$3-(($A759-AA$1)^2+($B759-AA$2)^2)^0.5</f>
        <v>-12</v>
      </c>
      <c r="AB759" s="31" t="n">
        <f aca="false">AB$3-(($A759-AB$1)^2+($B759-AB$2)^2)^0.5</f>
        <v>-12</v>
      </c>
      <c r="AD759" s="31" t="n">
        <f aca="false">MAX(D759:AB759)&gt;=0</f>
        <v>1</v>
      </c>
      <c r="AE759" s="4" t="n">
        <f aca="false">AD759*MATCH(MAX(D759:AB759),D759:AB759,0)</f>
        <v>5</v>
      </c>
      <c r="AF759" s="4" t="n">
        <f aca="false">VLOOKUP(AE759,Model!$A$3:$E$28,4,0)</f>
        <v>1</v>
      </c>
      <c r="AG759" s="3" t="n">
        <f aca="false">VLOOKUP(AE759,Model!$A$3:$E$28,5,0)</f>
        <v>1</v>
      </c>
      <c r="AH759" s="6" t="n">
        <f aca="false">C759*AF759</f>
        <v>1561.03529411765</v>
      </c>
      <c r="AI759" s="97" t="n">
        <f aca="false">AD759*VLOOKUP(AE759,Model!$A$3:$P$28,16,0)</f>
        <v>0.05201768035</v>
      </c>
      <c r="AJ759" s="6" t="n">
        <f aca="false">AI759*AH759</f>
        <v>81.20143494448</v>
      </c>
      <c r="AK759" s="6" t="n">
        <f aca="false">VLOOKUP(AE759,Model!$A$3:$P$28,15,0)</f>
        <v>5.30882824826034</v>
      </c>
      <c r="AL759" s="6" t="n">
        <f aca="false">AJ759*AK759</f>
        <v>431.08447163253</v>
      </c>
    </row>
    <row r="760" customFormat="false" ht="12.75" hidden="false" customHeight="false" outlineLevel="0" collapsed="false">
      <c r="A760" s="0" t="n">
        <f aca="false">A728</f>
        <v>7.6</v>
      </c>
      <c r="B760" s="0" t="n">
        <f aca="false">B728+maps!$M$2</f>
        <v>9.6</v>
      </c>
      <c r="C760" s="4" t="n">
        <f aca="false">VLOOKUP(B760,maps!$P$1:$AV$42,MATCH(A760,maps!$P$1:$AV$1,0),0)</f>
        <v>1561.03529411765</v>
      </c>
      <c r="D760" s="31" t="n">
        <f aca="false">D$3-(($A760-D$1)^2+($B760-D$2)^2)^0.5</f>
        <v>-2.64180179896305</v>
      </c>
      <c r="E760" s="31" t="n">
        <f aca="false">E$3-(($A760-E$1)^2+($B760-E$2)^2)^0.5</f>
        <v>-5.80719701668539</v>
      </c>
      <c r="F760" s="31" t="n">
        <f aca="false">F$3-(($A760-F$1)^2+($B760-F$2)^2)^0.5</f>
        <v>-5.78286636804583</v>
      </c>
      <c r="G760" s="31" t="n">
        <f aca="false">G$3-(($A760-G$1)^2+($B760-G$2)^2)^0.5</f>
        <v>-5.31644911223945</v>
      </c>
      <c r="H760" s="31" t="n">
        <f aca="false">H$3-(($A760-H$1)^2+($B760-H$2)^2)^0.5</f>
        <v>0.211161423987351</v>
      </c>
      <c r="I760" s="31" t="n">
        <f aca="false">I$3-(($A760-I$1)^2+($B760-I$2)^2)^0.5</f>
        <v>-4.93963984273114</v>
      </c>
      <c r="J760" s="31" t="n">
        <f aca="false">J$3-(($A760-J$1)^2+($B760-J$2)^2)^0.5</f>
        <v>-0.187254261955255</v>
      </c>
      <c r="K760" s="31" t="n">
        <f aca="false">K$3-(($A760-K$1)^2+($B760-K$2)^2)^0.5</f>
        <v>-0.826245396892823</v>
      </c>
      <c r="L760" s="31" t="n">
        <f aca="false">L$3-(($A760-L$1)^2+($B760-L$2)^2)^0.5</f>
        <v>-2.05468351645883</v>
      </c>
      <c r="M760" s="31" t="n">
        <f aca="false">M$3-(($A760-M$1)^2+($B760-M$2)^2)^0.5</f>
        <v>-5.01408560512019</v>
      </c>
      <c r="N760" s="31" t="n">
        <f aca="false">N$3-(($A760-N$1)^2+($B760-N$2)^2)^0.5</f>
        <v>-1.76637508477906</v>
      </c>
      <c r="O760" s="31" t="n">
        <f aca="false">O$3-(($A760-O$1)^2+($B760-O$2)^2)^0.5</f>
        <v>-3.85070793150331</v>
      </c>
      <c r="P760" s="31" t="n">
        <f aca="false">P$3-(($A760-P$1)^2+($B760-P$2)^2)^0.5</f>
        <v>-12.2441822920112</v>
      </c>
      <c r="Q760" s="31" t="n">
        <f aca="false">Q$3-(($A760-Q$1)^2+($B760-Q$2)^2)^0.5</f>
        <v>-12.2441822920112</v>
      </c>
      <c r="R760" s="31" t="n">
        <f aca="false">R$3-(($A760-R$1)^2+($B760-R$2)^2)^0.5</f>
        <v>-12.2441822920112</v>
      </c>
      <c r="S760" s="31" t="n">
        <f aca="false">S$3-(($A760-S$1)^2+($B760-S$2)^2)^0.5</f>
        <v>-12.2441822920112</v>
      </c>
      <c r="T760" s="31" t="n">
        <f aca="false">T$3-(($A760-T$1)^2+($B760-T$2)^2)^0.5</f>
        <v>-12.2441822920112</v>
      </c>
      <c r="U760" s="31" t="n">
        <f aca="false">U$3-(($A760-U$1)^2+($B760-U$2)^2)^0.5</f>
        <v>-12.2441822920112</v>
      </c>
      <c r="V760" s="31" t="n">
        <f aca="false">V$3-(($A760-V$1)^2+($B760-V$2)^2)^0.5</f>
        <v>-12.2441822920112</v>
      </c>
      <c r="W760" s="31" t="n">
        <f aca="false">W$3-(($A760-W$1)^2+($B760-W$2)^2)^0.5</f>
        <v>-12.2441822920112</v>
      </c>
      <c r="X760" s="31" t="n">
        <f aca="false">X$3-(($A760-X$1)^2+($B760-X$2)^2)^0.5</f>
        <v>-12.2441822920112</v>
      </c>
      <c r="Y760" s="31" t="n">
        <f aca="false">Y$3-(($A760-Y$1)^2+($B760-Y$2)^2)^0.5</f>
        <v>-12.2441822920112</v>
      </c>
      <c r="Z760" s="31" t="n">
        <f aca="false">Z$3-(($A760-Z$1)^2+($B760-Z$2)^2)^0.5</f>
        <v>-12.2441822920112</v>
      </c>
      <c r="AA760" s="31" t="n">
        <f aca="false">AA$3-(($A760-AA$1)^2+($B760-AA$2)^2)^0.5</f>
        <v>-12.2441822920112</v>
      </c>
      <c r="AB760" s="31" t="n">
        <f aca="false">AB$3-(($A760-AB$1)^2+($B760-AB$2)^2)^0.5</f>
        <v>-12.2441822920112</v>
      </c>
      <c r="AD760" s="31" t="n">
        <f aca="false">MAX(D760:AB760)&gt;=0</f>
        <v>1</v>
      </c>
      <c r="AE760" s="4" t="n">
        <f aca="false">AD760*MATCH(MAX(D760:AB760),D760:AB760,0)</f>
        <v>5</v>
      </c>
      <c r="AF760" s="4" t="n">
        <f aca="false">VLOOKUP(AE760,Model!$A$3:$E$28,4,0)</f>
        <v>1</v>
      </c>
      <c r="AG760" s="3" t="n">
        <f aca="false">VLOOKUP(AE760,Model!$A$3:$E$28,5,0)</f>
        <v>1</v>
      </c>
      <c r="AH760" s="6" t="n">
        <f aca="false">C760*AF760</f>
        <v>1561.03529411765</v>
      </c>
      <c r="AI760" s="97" t="n">
        <f aca="false">AD760*VLOOKUP(AE760,Model!$A$3:$P$28,16,0)</f>
        <v>0.05201768035</v>
      </c>
      <c r="AJ760" s="6" t="n">
        <f aca="false">AI760*AH760</f>
        <v>81.20143494448</v>
      </c>
      <c r="AK760" s="6" t="n">
        <f aca="false">VLOOKUP(AE760,Model!$A$3:$P$28,15,0)</f>
        <v>5.30882824826034</v>
      </c>
      <c r="AL760" s="6" t="n">
        <f aca="false">AJ760*AK760</f>
        <v>431.08447163253</v>
      </c>
    </row>
    <row r="761" customFormat="false" ht="12.75" hidden="false" customHeight="false" outlineLevel="0" collapsed="false">
      <c r="A761" s="0" t="n">
        <f aca="false">A729</f>
        <v>8</v>
      </c>
      <c r="B761" s="0" t="n">
        <f aca="false">B729+maps!$M$2</f>
        <v>9.6</v>
      </c>
      <c r="C761" s="4" t="n">
        <f aca="false">VLOOKUP(B761,maps!$P$1:$AV$42,MATCH(A761,maps!$P$1:$AV$1,0),0)</f>
        <v>1561.03529411765</v>
      </c>
      <c r="D761" s="31" t="n">
        <f aca="false">D$3-(($A761-D$1)^2+($B761-D$2)^2)^0.5</f>
        <v>-2.82966541410399</v>
      </c>
      <c r="E761" s="31" t="n">
        <f aca="false">E$3-(($A761-E$1)^2+($B761-E$2)^2)^0.5</f>
        <v>-5.70347006955019</v>
      </c>
      <c r="F761" s="31" t="n">
        <f aca="false">F$3-(($A761-F$1)^2+($B761-F$2)^2)^0.5</f>
        <v>-5.60644931166404</v>
      </c>
      <c r="G761" s="31" t="n">
        <f aca="false">G$3-(($A761-G$1)^2+($B761-G$2)^2)^0.5</f>
        <v>-5.67065270806741</v>
      </c>
      <c r="H761" s="31" t="n">
        <f aca="false">H$3-(($A761-H$1)^2+($B761-H$2)^2)^0.5</f>
        <v>0.206743508831075</v>
      </c>
      <c r="I761" s="31" t="n">
        <f aca="false">I$3-(($A761-I$1)^2+($B761-I$2)^2)^0.5</f>
        <v>-4.94292688682906</v>
      </c>
      <c r="J761" s="31" t="n">
        <f aca="false">J$3-(($A761-J$1)^2+($B761-J$2)^2)^0.5</f>
        <v>-0.514281265720669</v>
      </c>
      <c r="K761" s="31" t="n">
        <f aca="false">K$3-(($A761-K$1)^2+($B761-K$2)^2)^0.5</f>
        <v>-0.945678610150189</v>
      </c>
      <c r="L761" s="31" t="n">
        <f aca="false">L$3-(($A761-L$1)^2+($B761-L$2)^2)^0.5</f>
        <v>-2.45468182948276</v>
      </c>
      <c r="M761" s="31" t="n">
        <f aca="false">M$3-(($A761-M$1)^2+($B761-M$2)^2)^0.5</f>
        <v>-5.28628706859834</v>
      </c>
      <c r="N761" s="31" t="n">
        <f aca="false">N$3-(($A761-N$1)^2+($B761-N$2)^2)^0.5</f>
        <v>-1.64006078148027</v>
      </c>
      <c r="O761" s="31" t="n">
        <f aca="false">O$3-(($A761-O$1)^2+($B761-O$2)^2)^0.5</f>
        <v>-3.69897642910447</v>
      </c>
      <c r="P761" s="31" t="n">
        <f aca="false">P$3-(($A761-P$1)^2+($B761-P$2)^2)^0.5</f>
        <v>-12.4963994814507</v>
      </c>
      <c r="Q761" s="31" t="n">
        <f aca="false">Q$3-(($A761-Q$1)^2+($B761-Q$2)^2)^0.5</f>
        <v>-12.4963994814507</v>
      </c>
      <c r="R761" s="31" t="n">
        <f aca="false">R$3-(($A761-R$1)^2+($B761-R$2)^2)^0.5</f>
        <v>-12.4963994814507</v>
      </c>
      <c r="S761" s="31" t="n">
        <f aca="false">S$3-(($A761-S$1)^2+($B761-S$2)^2)^0.5</f>
        <v>-12.4963994814507</v>
      </c>
      <c r="T761" s="31" t="n">
        <f aca="false">T$3-(($A761-T$1)^2+($B761-T$2)^2)^0.5</f>
        <v>-12.4963994814507</v>
      </c>
      <c r="U761" s="31" t="n">
        <f aca="false">U$3-(($A761-U$1)^2+($B761-U$2)^2)^0.5</f>
        <v>-12.4963994814507</v>
      </c>
      <c r="V761" s="31" t="n">
        <f aca="false">V$3-(($A761-V$1)^2+($B761-V$2)^2)^0.5</f>
        <v>-12.4963994814507</v>
      </c>
      <c r="W761" s="31" t="n">
        <f aca="false">W$3-(($A761-W$1)^2+($B761-W$2)^2)^0.5</f>
        <v>-12.4963994814507</v>
      </c>
      <c r="X761" s="31" t="n">
        <f aca="false">X$3-(($A761-X$1)^2+($B761-X$2)^2)^0.5</f>
        <v>-12.4963994814507</v>
      </c>
      <c r="Y761" s="31" t="n">
        <f aca="false">Y$3-(($A761-Y$1)^2+($B761-Y$2)^2)^0.5</f>
        <v>-12.4963994814507</v>
      </c>
      <c r="Z761" s="31" t="n">
        <f aca="false">Z$3-(($A761-Z$1)^2+($B761-Z$2)^2)^0.5</f>
        <v>-12.4963994814507</v>
      </c>
      <c r="AA761" s="31" t="n">
        <f aca="false">AA$3-(($A761-AA$1)^2+($B761-AA$2)^2)^0.5</f>
        <v>-12.4963994814507</v>
      </c>
      <c r="AB761" s="31" t="n">
        <f aca="false">AB$3-(($A761-AB$1)^2+($B761-AB$2)^2)^0.5</f>
        <v>-12.4963994814507</v>
      </c>
      <c r="AD761" s="31" t="n">
        <f aca="false">MAX(D761:AB761)&gt;=0</f>
        <v>1</v>
      </c>
      <c r="AE761" s="4" t="n">
        <f aca="false">AD761*MATCH(MAX(D761:AB761),D761:AB761,0)</f>
        <v>5</v>
      </c>
      <c r="AF761" s="4" t="n">
        <f aca="false">VLOOKUP(AE761,Model!$A$3:$E$28,4,0)</f>
        <v>1</v>
      </c>
      <c r="AG761" s="3" t="n">
        <f aca="false">VLOOKUP(AE761,Model!$A$3:$E$28,5,0)</f>
        <v>1</v>
      </c>
      <c r="AH761" s="6" t="n">
        <f aca="false">C761*AF761</f>
        <v>1561.03529411765</v>
      </c>
      <c r="AI761" s="97" t="n">
        <f aca="false">AD761*VLOOKUP(AE761,Model!$A$3:$P$28,16,0)</f>
        <v>0.05201768035</v>
      </c>
      <c r="AJ761" s="6" t="n">
        <f aca="false">AI761*AH761</f>
        <v>81.20143494448</v>
      </c>
      <c r="AK761" s="6" t="n">
        <f aca="false">VLOOKUP(AE761,Model!$A$3:$P$28,15,0)</f>
        <v>5.30882824826034</v>
      </c>
      <c r="AL761" s="6" t="n">
        <f aca="false">AJ761*AK761</f>
        <v>431.08447163253</v>
      </c>
    </row>
    <row r="762" customFormat="false" ht="12.75" hidden="false" customHeight="false" outlineLevel="0" collapsed="false">
      <c r="A762" s="0" t="n">
        <f aca="false">A730</f>
        <v>8.4</v>
      </c>
      <c r="B762" s="0" t="n">
        <f aca="false">B730+maps!$M$2</f>
        <v>9.6</v>
      </c>
      <c r="C762" s="4" t="n">
        <f aca="false">VLOOKUP(B762,maps!$P$1:$AV$42,MATCH(A762,maps!$P$1:$AV$1,0),0)</f>
        <v>1561.03529411765</v>
      </c>
      <c r="D762" s="31" t="n">
        <f aca="false">D$3-(($A762-D$1)^2+($B762-D$2)^2)^0.5</f>
        <v>-3.04552340108347</v>
      </c>
      <c r="E762" s="31" t="n">
        <f aca="false">E$3-(($A762-E$1)^2+($B762-E$2)^2)^0.5</f>
        <v>-5.6207349945434</v>
      </c>
      <c r="F762" s="31" t="n">
        <f aca="false">F$3-(($A762-F$1)^2+($B762-F$2)^2)^0.5</f>
        <v>-5.44868672732118</v>
      </c>
      <c r="G762" s="31" t="n">
        <f aca="false">G$3-(($A762-G$1)^2+($B762-G$2)^2)^0.5</f>
        <v>-6.02975744036199</v>
      </c>
      <c r="H762" s="31" t="n">
        <f aca="false">H$3-(($A762-H$1)^2+($B762-H$2)^2)^0.5</f>
        <v>0.0843356997722617</v>
      </c>
      <c r="I762" s="31" t="n">
        <f aca="false">I$3-(($A762-I$1)^2+($B762-I$2)^2)^0.5</f>
        <v>-4.97098663416921</v>
      </c>
      <c r="J762" s="31" t="n">
        <f aca="false">J$3-(($A762-J$1)^2+($B762-J$2)^2)^0.5</f>
        <v>-0.865852045309821</v>
      </c>
      <c r="K762" s="31" t="n">
        <f aca="false">K$3-(($A762-K$1)^2+($B762-K$2)^2)^0.5</f>
        <v>-1.12157542926095</v>
      </c>
      <c r="L762" s="31" t="n">
        <f aca="false">L$3-(($A762-L$1)^2+($B762-L$2)^2)^0.5</f>
        <v>-2.85468045277126</v>
      </c>
      <c r="M762" s="31" t="n">
        <f aca="false">M$3-(($A762-M$1)^2+($B762-M$2)^2)^0.5</f>
        <v>-5.57070176609893</v>
      </c>
      <c r="N762" s="31" t="n">
        <f aca="false">N$3-(($A762-N$1)^2+($B762-N$2)^2)^0.5</f>
        <v>-1.5699730904512</v>
      </c>
      <c r="O762" s="31" t="n">
        <f aca="false">O$3-(($A762-O$1)^2+($B762-O$2)^2)^0.5</f>
        <v>-3.57713838413396</v>
      </c>
      <c r="P762" s="31" t="n">
        <f aca="false">P$3-(($A762-P$1)^2+($B762-P$2)^2)^0.5</f>
        <v>-12.7561749752816</v>
      </c>
      <c r="Q762" s="31" t="n">
        <f aca="false">Q$3-(($A762-Q$1)^2+($B762-Q$2)^2)^0.5</f>
        <v>-12.7561749752816</v>
      </c>
      <c r="R762" s="31" t="n">
        <f aca="false">R$3-(($A762-R$1)^2+($B762-R$2)^2)^0.5</f>
        <v>-12.7561749752816</v>
      </c>
      <c r="S762" s="31" t="n">
        <f aca="false">S$3-(($A762-S$1)^2+($B762-S$2)^2)^0.5</f>
        <v>-12.7561749752816</v>
      </c>
      <c r="T762" s="31" t="n">
        <f aca="false">T$3-(($A762-T$1)^2+($B762-T$2)^2)^0.5</f>
        <v>-12.7561749752816</v>
      </c>
      <c r="U762" s="31" t="n">
        <f aca="false">U$3-(($A762-U$1)^2+($B762-U$2)^2)^0.5</f>
        <v>-12.7561749752816</v>
      </c>
      <c r="V762" s="31" t="n">
        <f aca="false">V$3-(($A762-V$1)^2+($B762-V$2)^2)^0.5</f>
        <v>-12.7561749752816</v>
      </c>
      <c r="W762" s="31" t="n">
        <f aca="false">W$3-(($A762-W$1)^2+($B762-W$2)^2)^0.5</f>
        <v>-12.7561749752816</v>
      </c>
      <c r="X762" s="31" t="n">
        <f aca="false">X$3-(($A762-X$1)^2+($B762-X$2)^2)^0.5</f>
        <v>-12.7561749752816</v>
      </c>
      <c r="Y762" s="31" t="n">
        <f aca="false">Y$3-(($A762-Y$1)^2+($B762-Y$2)^2)^0.5</f>
        <v>-12.7561749752816</v>
      </c>
      <c r="Z762" s="31" t="n">
        <f aca="false">Z$3-(($A762-Z$1)^2+($B762-Z$2)^2)^0.5</f>
        <v>-12.7561749752816</v>
      </c>
      <c r="AA762" s="31" t="n">
        <f aca="false">AA$3-(($A762-AA$1)^2+($B762-AA$2)^2)^0.5</f>
        <v>-12.7561749752816</v>
      </c>
      <c r="AB762" s="31" t="n">
        <f aca="false">AB$3-(($A762-AB$1)^2+($B762-AB$2)^2)^0.5</f>
        <v>-12.7561749752816</v>
      </c>
      <c r="AD762" s="31" t="n">
        <f aca="false">MAX(D762:AB762)&gt;=0</f>
        <v>1</v>
      </c>
      <c r="AE762" s="4" t="n">
        <f aca="false">AD762*MATCH(MAX(D762:AB762),D762:AB762,0)</f>
        <v>5</v>
      </c>
      <c r="AF762" s="4" t="n">
        <f aca="false">VLOOKUP(AE762,Model!$A$3:$E$28,4,0)</f>
        <v>1</v>
      </c>
      <c r="AG762" s="3" t="n">
        <f aca="false">VLOOKUP(AE762,Model!$A$3:$E$28,5,0)</f>
        <v>1</v>
      </c>
      <c r="AH762" s="6" t="n">
        <f aca="false">C762*AF762</f>
        <v>1561.03529411765</v>
      </c>
      <c r="AI762" s="97" t="n">
        <f aca="false">AD762*VLOOKUP(AE762,Model!$A$3:$P$28,16,0)</f>
        <v>0.05201768035</v>
      </c>
      <c r="AJ762" s="6" t="n">
        <f aca="false">AI762*AH762</f>
        <v>81.20143494448</v>
      </c>
      <c r="AK762" s="6" t="n">
        <f aca="false">VLOOKUP(AE762,Model!$A$3:$P$28,15,0)</f>
        <v>5.30882824826034</v>
      </c>
      <c r="AL762" s="6" t="n">
        <f aca="false">AJ762*AK762</f>
        <v>431.08447163253</v>
      </c>
    </row>
    <row r="763" customFormat="false" ht="12.75" hidden="false" customHeight="false" outlineLevel="0" collapsed="false">
      <c r="A763" s="0" t="n">
        <f aca="false">A731</f>
        <v>8.8</v>
      </c>
      <c r="B763" s="0" t="n">
        <f aca="false">B731+maps!$M$2</f>
        <v>9.6</v>
      </c>
      <c r="C763" s="4" t="n">
        <f aca="false">VLOOKUP(B763,maps!$P$1:$AV$42,MATCH(A763,maps!$P$1:$AV$1,0),0)</f>
        <v>1561.03529411765</v>
      </c>
      <c r="D763" s="31" t="n">
        <f aca="false">D$3-(($A763-D$1)^2+($B763-D$2)^2)^0.5</f>
        <v>-3.2855273695023</v>
      </c>
      <c r="E763" s="31" t="n">
        <f aca="false">E$3-(($A763-E$1)^2+($B763-E$2)^2)^0.5</f>
        <v>-5.55972994246206</v>
      </c>
      <c r="F763" s="31" t="n">
        <f aca="false">F$3-(($A763-F$1)^2+($B763-F$2)^2)^0.5</f>
        <v>-5.31088091171178</v>
      </c>
      <c r="G763" s="31" t="n">
        <f aca="false">G$3-(($A763-G$1)^2+($B763-G$2)^2)^0.5</f>
        <v>-6.39305107738432</v>
      </c>
      <c r="H763" s="31" t="n">
        <f aca="false">H$3-(($A763-H$1)^2+($B763-H$2)^2)^0.5</f>
        <v>-0.129675596477809</v>
      </c>
      <c r="I763" s="31" t="n">
        <f aca="false">I$3-(($A763-I$1)^2+($B763-I$2)^2)^0.5</f>
        <v>-5.02349941018498</v>
      </c>
      <c r="J763" s="31" t="n">
        <f aca="false">J$3-(($A763-J$1)^2+($B763-J$2)^2)^0.5</f>
        <v>-1.23179456224295</v>
      </c>
      <c r="K763" s="31" t="n">
        <f aca="false">K$3-(($A763-K$1)^2+($B763-K$2)^2)^0.5</f>
        <v>-1.34343121704701</v>
      </c>
      <c r="L763" s="31" t="n">
        <f aca="false">L$3-(($A763-L$1)^2+($B763-L$2)^2)^0.5</f>
        <v>-3.25467930793808</v>
      </c>
      <c r="M763" s="31" t="n">
        <f aca="false">M$3-(($A763-M$1)^2+($B763-M$2)^2)^0.5</f>
        <v>-5.86590916700042</v>
      </c>
      <c r="N763" s="31" t="n">
        <f aca="false">N$3-(($A763-N$1)^2+($B763-N$2)^2)^0.5</f>
        <v>-1.56069716498338</v>
      </c>
      <c r="O763" s="31" t="n">
        <f aca="false">O$3-(($A763-O$1)^2+($B763-O$2)^2)^0.5</f>
        <v>-3.48761845183375</v>
      </c>
      <c r="P763" s="31" t="n">
        <f aca="false">P$3-(($A763-P$1)^2+($B763-P$2)^2)^0.5</f>
        <v>-13.0230564768798</v>
      </c>
      <c r="Q763" s="31" t="n">
        <f aca="false">Q$3-(($A763-Q$1)^2+($B763-Q$2)^2)^0.5</f>
        <v>-13.0230564768798</v>
      </c>
      <c r="R763" s="31" t="n">
        <f aca="false">R$3-(($A763-R$1)^2+($B763-R$2)^2)^0.5</f>
        <v>-13.0230564768798</v>
      </c>
      <c r="S763" s="31" t="n">
        <f aca="false">S$3-(($A763-S$1)^2+($B763-S$2)^2)^0.5</f>
        <v>-13.0230564768798</v>
      </c>
      <c r="T763" s="31" t="n">
        <f aca="false">T$3-(($A763-T$1)^2+($B763-T$2)^2)^0.5</f>
        <v>-13.0230564768798</v>
      </c>
      <c r="U763" s="31" t="n">
        <f aca="false">U$3-(($A763-U$1)^2+($B763-U$2)^2)^0.5</f>
        <v>-13.0230564768798</v>
      </c>
      <c r="V763" s="31" t="n">
        <f aca="false">V$3-(($A763-V$1)^2+($B763-V$2)^2)^0.5</f>
        <v>-13.0230564768798</v>
      </c>
      <c r="W763" s="31" t="n">
        <f aca="false">W$3-(($A763-W$1)^2+($B763-W$2)^2)^0.5</f>
        <v>-13.0230564768798</v>
      </c>
      <c r="X763" s="31" t="n">
        <f aca="false">X$3-(($A763-X$1)^2+($B763-X$2)^2)^0.5</f>
        <v>-13.0230564768798</v>
      </c>
      <c r="Y763" s="31" t="n">
        <f aca="false">Y$3-(($A763-Y$1)^2+($B763-Y$2)^2)^0.5</f>
        <v>-13.0230564768798</v>
      </c>
      <c r="Z763" s="31" t="n">
        <f aca="false">Z$3-(($A763-Z$1)^2+($B763-Z$2)^2)^0.5</f>
        <v>-13.0230564768798</v>
      </c>
      <c r="AA763" s="31" t="n">
        <f aca="false">AA$3-(($A763-AA$1)^2+($B763-AA$2)^2)^0.5</f>
        <v>-13.0230564768798</v>
      </c>
      <c r="AB763" s="31" t="n">
        <f aca="false">AB$3-(($A763-AB$1)^2+($B763-AB$2)^2)^0.5</f>
        <v>-13.0230564768798</v>
      </c>
      <c r="AD763" s="31" t="n">
        <f aca="false">MAX(D763:AB763)&gt;=0</f>
        <v>0</v>
      </c>
      <c r="AE763" s="4" t="n">
        <f aca="false">AD763*MATCH(MAX(D763:AB763),D763:AB763,0)</f>
        <v>0</v>
      </c>
      <c r="AF763" s="4" t="n">
        <f aca="false">VLOOKUP(AE763,Model!$A$3:$E$28,4,0)</f>
        <v>0</v>
      </c>
      <c r="AG763" s="3" t="n">
        <f aca="false">VLOOKUP(AE763,Model!$A$3:$E$28,5,0)</f>
        <v>0</v>
      </c>
      <c r="AH763" s="6" t="n">
        <f aca="false">C763*AF763</f>
        <v>0</v>
      </c>
      <c r="AI763" s="97" t="n">
        <f aca="false">AD763*VLOOKUP(AE763,Model!$A$3:$P$28,16,0)</f>
        <v>0</v>
      </c>
      <c r="AJ763" s="6" t="n">
        <f aca="false">AI763*AH763</f>
        <v>0</v>
      </c>
      <c r="AK763" s="6" t="n">
        <f aca="false">VLOOKUP(AE763,Model!$A$3:$P$28,15,0)</f>
        <v>0</v>
      </c>
      <c r="AL763" s="6" t="n">
        <f aca="false">AJ763*AK763</f>
        <v>0</v>
      </c>
    </row>
    <row r="764" customFormat="false" ht="12.75" hidden="false" customHeight="false" outlineLevel="0" collapsed="false">
      <c r="A764" s="0" t="n">
        <f aca="false">A732</f>
        <v>9.2</v>
      </c>
      <c r="B764" s="0" t="n">
        <f aca="false">B732+maps!$M$2</f>
        <v>9.6</v>
      </c>
      <c r="C764" s="4" t="n">
        <f aca="false">VLOOKUP(B764,maps!$P$1:$AV$42,MATCH(A764,maps!$P$1:$AV$1,0),0)</f>
        <v>1167.22782608696</v>
      </c>
      <c r="D764" s="31" t="n">
        <f aca="false">D$3-(($A764-D$1)^2+($B764-D$2)^2)^0.5</f>
        <v>-3.54618004636485</v>
      </c>
      <c r="E764" s="31" t="n">
        <f aca="false">E$3-(($A764-E$1)^2+($B764-E$2)^2)^0.5</f>
        <v>-5.5210214305257</v>
      </c>
      <c r="F764" s="31" t="n">
        <f aca="false">F$3-(($A764-F$1)^2+($B764-F$2)^2)^0.5</f>
        <v>-5.19427013015477</v>
      </c>
      <c r="G764" s="31" t="n">
        <f aca="false">G$3-(($A764-G$1)^2+($B764-G$2)^2)^0.5</f>
        <v>-6.75994682397498</v>
      </c>
      <c r="H764" s="31" t="n">
        <f aca="false">H$3-(($A764-H$1)^2+($B764-H$2)^2)^0.5</f>
        <v>-0.404645785604083</v>
      </c>
      <c r="I764" s="31" t="n">
        <f aca="false">I$3-(($A764-I$1)^2+($B764-I$2)^2)^0.5</f>
        <v>-5.09988152219861</v>
      </c>
      <c r="J764" s="31" t="n">
        <f aca="false">J$3-(($A764-J$1)^2+($B764-J$2)^2)^0.5</f>
        <v>-1.60670069164915</v>
      </c>
      <c r="K764" s="31" t="n">
        <f aca="false">K$3-(($A764-K$1)^2+($B764-K$2)^2)^0.5</f>
        <v>-1.60135953403145</v>
      </c>
      <c r="L764" s="31" t="n">
        <f aca="false">L$3-(($A764-L$1)^2+($B764-L$2)^2)^0.5</f>
        <v>-3.654678340951</v>
      </c>
      <c r="M764" s="31" t="n">
        <f aca="false">M$3-(($A764-M$1)^2+($B764-M$2)^2)^0.5</f>
        <v>-6.17065828275827</v>
      </c>
      <c r="N764" s="31" t="n">
        <f aca="false">N$3-(($A764-N$1)^2+($B764-N$2)^2)^0.5</f>
        <v>-1.6128758241598</v>
      </c>
      <c r="O764" s="31" t="n">
        <f aca="false">O$3-(($A764-O$1)^2+($B764-O$2)^2)^0.5</f>
        <v>-3.43236643727202</v>
      </c>
      <c r="P764" s="31" t="n">
        <f aca="false">P$3-(($A764-P$1)^2+($B764-P$2)^2)^0.5</f>
        <v>-13.2966161108757</v>
      </c>
      <c r="Q764" s="31" t="n">
        <f aca="false">Q$3-(($A764-Q$1)^2+($B764-Q$2)^2)^0.5</f>
        <v>-13.2966161108757</v>
      </c>
      <c r="R764" s="31" t="n">
        <f aca="false">R$3-(($A764-R$1)^2+($B764-R$2)^2)^0.5</f>
        <v>-13.2966161108757</v>
      </c>
      <c r="S764" s="31" t="n">
        <f aca="false">S$3-(($A764-S$1)^2+($B764-S$2)^2)^0.5</f>
        <v>-13.2966161108757</v>
      </c>
      <c r="T764" s="31" t="n">
        <f aca="false">T$3-(($A764-T$1)^2+($B764-T$2)^2)^0.5</f>
        <v>-13.2966161108757</v>
      </c>
      <c r="U764" s="31" t="n">
        <f aca="false">U$3-(($A764-U$1)^2+($B764-U$2)^2)^0.5</f>
        <v>-13.2966161108757</v>
      </c>
      <c r="V764" s="31" t="n">
        <f aca="false">V$3-(($A764-V$1)^2+($B764-V$2)^2)^0.5</f>
        <v>-13.2966161108757</v>
      </c>
      <c r="W764" s="31" t="n">
        <f aca="false">W$3-(($A764-W$1)^2+($B764-W$2)^2)^0.5</f>
        <v>-13.2966161108757</v>
      </c>
      <c r="X764" s="31" t="n">
        <f aca="false">X$3-(($A764-X$1)^2+($B764-X$2)^2)^0.5</f>
        <v>-13.2966161108757</v>
      </c>
      <c r="Y764" s="31" t="n">
        <f aca="false">Y$3-(($A764-Y$1)^2+($B764-Y$2)^2)^0.5</f>
        <v>-13.2966161108757</v>
      </c>
      <c r="Z764" s="31" t="n">
        <f aca="false">Z$3-(($A764-Z$1)^2+($B764-Z$2)^2)^0.5</f>
        <v>-13.2966161108757</v>
      </c>
      <c r="AA764" s="31" t="n">
        <f aca="false">AA$3-(($A764-AA$1)^2+($B764-AA$2)^2)^0.5</f>
        <v>-13.2966161108757</v>
      </c>
      <c r="AB764" s="31" t="n">
        <f aca="false">AB$3-(($A764-AB$1)^2+($B764-AB$2)^2)^0.5</f>
        <v>-13.2966161108757</v>
      </c>
      <c r="AD764" s="31" t="n">
        <f aca="false">MAX(D764:AB764)&gt;=0</f>
        <v>0</v>
      </c>
      <c r="AE764" s="4" t="n">
        <f aca="false">AD764*MATCH(MAX(D764:AB764),D764:AB764,0)</f>
        <v>0</v>
      </c>
      <c r="AF764" s="4" t="n">
        <f aca="false">VLOOKUP(AE764,Model!$A$3:$E$28,4,0)</f>
        <v>0</v>
      </c>
      <c r="AG764" s="3" t="n">
        <f aca="false">VLOOKUP(AE764,Model!$A$3:$E$28,5,0)</f>
        <v>0</v>
      </c>
      <c r="AH764" s="6" t="n">
        <f aca="false">C764*AF764</f>
        <v>0</v>
      </c>
      <c r="AI764" s="97" t="n">
        <f aca="false">AD764*VLOOKUP(AE764,Model!$A$3:$P$28,16,0)</f>
        <v>0</v>
      </c>
      <c r="AJ764" s="6" t="n">
        <f aca="false">AI764*AH764</f>
        <v>0</v>
      </c>
      <c r="AK764" s="6" t="n">
        <f aca="false">VLOOKUP(AE764,Model!$A$3:$P$28,15,0)</f>
        <v>0</v>
      </c>
      <c r="AL764" s="6" t="n">
        <f aca="false">AJ764*AK764</f>
        <v>0</v>
      </c>
    </row>
    <row r="765" customFormat="false" ht="12.75" hidden="false" customHeight="false" outlineLevel="0" collapsed="false">
      <c r="A765" s="0" t="n">
        <f aca="false">A733</f>
        <v>9.6</v>
      </c>
      <c r="B765" s="0" t="n">
        <f aca="false">B733+maps!$M$2</f>
        <v>9.6</v>
      </c>
      <c r="C765" s="4" t="n">
        <f aca="false">VLOOKUP(B765,maps!$P$1:$AV$42,MATCH(A765,maps!$P$1:$AV$1,0),0)</f>
        <v>1167.22782608696</v>
      </c>
      <c r="D765" s="31" t="n">
        <f aca="false">D$3-(($A765-D$1)^2+($B765-D$2)^2)^0.5</f>
        <v>-3.82440542058168</v>
      </c>
      <c r="E765" s="31" t="n">
        <f aca="false">E$3-(($A765-E$1)^2+($B765-E$2)^2)^0.5</f>
        <v>-5.50497913245847</v>
      </c>
      <c r="F765" s="31" t="n">
        <f aca="false">F$3-(($A765-F$1)^2+($B765-F$2)^2)^0.5</f>
        <v>-5.09998317675483</v>
      </c>
      <c r="G765" s="31" t="n">
        <f aca="false">G$3-(($A765-G$1)^2+($B765-G$2)^2)^0.5</f>
        <v>-7.12995821411668</v>
      </c>
      <c r="H765" s="31" t="n">
        <f aca="false">H$3-(($A765-H$1)^2+($B765-H$2)^2)^0.5</f>
        <v>-0.718010138904268</v>
      </c>
      <c r="I765" s="31" t="n">
        <f aca="false">I$3-(($A765-I$1)^2+($B765-I$2)^2)^0.5</f>
        <v>-5.19931654447456</v>
      </c>
      <c r="J765" s="31" t="n">
        <f aca="false">J$3-(($A765-J$1)^2+($B765-J$2)^2)^0.5</f>
        <v>-1.98751268020641</v>
      </c>
      <c r="K765" s="31" t="n">
        <f aca="false">K$3-(($A765-K$1)^2+($B765-K$2)^2)^0.5</f>
        <v>-1.88709969390168</v>
      </c>
      <c r="L765" s="31" t="n">
        <f aca="false">L$3-(($A765-L$1)^2+($B765-L$2)^2)^0.5</f>
        <v>-4.05467751335524</v>
      </c>
      <c r="M765" s="31" t="n">
        <f aca="false">M$3-(($A765-M$1)^2+($B765-M$2)^2)^0.5</f>
        <v>-6.48385232714195</v>
      </c>
      <c r="N765" s="31" t="n">
        <f aca="false">N$3-(($A765-N$1)^2+($B765-N$2)^2)^0.5</f>
        <v>-1.72300425693018</v>
      </c>
      <c r="O765" s="31" t="n">
        <f aca="false">O$3-(($A765-O$1)^2+($B765-O$2)^2)^0.5</f>
        <v>-3.41266394803177</v>
      </c>
      <c r="P765" s="31" t="n">
        <f aca="false">P$3-(($A765-P$1)^2+($B765-P$2)^2)^0.5</f>
        <v>-13.5764501987817</v>
      </c>
      <c r="Q765" s="31" t="n">
        <f aca="false">Q$3-(($A765-Q$1)^2+($B765-Q$2)^2)^0.5</f>
        <v>-13.5764501987817</v>
      </c>
      <c r="R765" s="31" t="n">
        <f aca="false">R$3-(($A765-R$1)^2+($B765-R$2)^2)^0.5</f>
        <v>-13.5764501987817</v>
      </c>
      <c r="S765" s="31" t="n">
        <f aca="false">S$3-(($A765-S$1)^2+($B765-S$2)^2)^0.5</f>
        <v>-13.5764501987817</v>
      </c>
      <c r="T765" s="31" t="n">
        <f aca="false">T$3-(($A765-T$1)^2+($B765-T$2)^2)^0.5</f>
        <v>-13.5764501987817</v>
      </c>
      <c r="U765" s="31" t="n">
        <f aca="false">U$3-(($A765-U$1)^2+($B765-U$2)^2)^0.5</f>
        <v>-13.5764501987817</v>
      </c>
      <c r="V765" s="31" t="n">
        <f aca="false">V$3-(($A765-V$1)^2+($B765-V$2)^2)^0.5</f>
        <v>-13.5764501987817</v>
      </c>
      <c r="W765" s="31" t="n">
        <f aca="false">W$3-(($A765-W$1)^2+($B765-W$2)^2)^0.5</f>
        <v>-13.5764501987817</v>
      </c>
      <c r="X765" s="31" t="n">
        <f aca="false">X$3-(($A765-X$1)^2+($B765-X$2)^2)^0.5</f>
        <v>-13.5764501987817</v>
      </c>
      <c r="Y765" s="31" t="n">
        <f aca="false">Y$3-(($A765-Y$1)^2+($B765-Y$2)^2)^0.5</f>
        <v>-13.5764501987817</v>
      </c>
      <c r="Z765" s="31" t="n">
        <f aca="false">Z$3-(($A765-Z$1)^2+($B765-Z$2)^2)^0.5</f>
        <v>-13.5764501987817</v>
      </c>
      <c r="AA765" s="31" t="n">
        <f aca="false">AA$3-(($A765-AA$1)^2+($B765-AA$2)^2)^0.5</f>
        <v>-13.5764501987817</v>
      </c>
      <c r="AB765" s="31" t="n">
        <f aca="false">AB$3-(($A765-AB$1)^2+($B765-AB$2)^2)^0.5</f>
        <v>-13.5764501987817</v>
      </c>
      <c r="AD765" s="31" t="n">
        <f aca="false">MAX(D765:AB765)&gt;=0</f>
        <v>0</v>
      </c>
      <c r="AE765" s="4" t="n">
        <f aca="false">AD765*MATCH(MAX(D765:AB765),D765:AB765,0)</f>
        <v>0</v>
      </c>
      <c r="AF765" s="4" t="n">
        <f aca="false">VLOOKUP(AE765,Model!$A$3:$E$28,4,0)</f>
        <v>0</v>
      </c>
      <c r="AG765" s="3" t="n">
        <f aca="false">VLOOKUP(AE765,Model!$A$3:$E$28,5,0)</f>
        <v>0</v>
      </c>
      <c r="AH765" s="6" t="n">
        <f aca="false">C765*AF765</f>
        <v>0</v>
      </c>
      <c r="AI765" s="97" t="n">
        <f aca="false">AD765*VLOOKUP(AE765,Model!$A$3:$P$28,16,0)</f>
        <v>0</v>
      </c>
      <c r="AJ765" s="6" t="n">
        <f aca="false">AI765*AH765</f>
        <v>0</v>
      </c>
      <c r="AK765" s="6" t="n">
        <f aca="false">VLOOKUP(AE765,Model!$A$3:$P$28,15,0)</f>
        <v>0</v>
      </c>
      <c r="AL765" s="6" t="n">
        <f aca="false">AJ765*AK765</f>
        <v>0</v>
      </c>
    </row>
    <row r="766" customFormat="false" ht="12.75" hidden="false" customHeight="false" outlineLevel="0" collapsed="false">
      <c r="A766" s="0" t="n">
        <f aca="false">A734</f>
        <v>10</v>
      </c>
      <c r="B766" s="0" t="n">
        <f aca="false">B734+maps!$M$2</f>
        <v>9.6</v>
      </c>
      <c r="C766" s="4" t="n">
        <f aca="false">VLOOKUP(B766,maps!$P$1:$AV$42,MATCH(A766,maps!$P$1:$AV$1,0),0)</f>
        <v>1167.22782608696</v>
      </c>
      <c r="D766" s="31" t="n">
        <f aca="false">D$3-(($A766-D$1)^2+($B766-D$2)^2)^0.5</f>
        <v>-4.11755692076699</v>
      </c>
      <c r="E766" s="31" t="n">
        <f aca="false">E$3-(($A766-E$1)^2+($B766-E$2)^2)^0.5</f>
        <v>-5.511758642456</v>
      </c>
      <c r="F766" s="31" t="n">
        <f aca="false">F$3-(($A766-F$1)^2+($B766-F$2)^2)^0.5</f>
        <v>-5.02899184979579</v>
      </c>
      <c r="G766" s="31" t="n">
        <f aca="false">G$3-(($A766-G$1)^2+($B766-G$2)^2)^0.5</f>
        <v>-7.50267946128549</v>
      </c>
      <c r="H766" s="31" t="n">
        <f aca="false">H$3-(($A766-H$1)^2+($B766-H$2)^2)^0.5</f>
        <v>-1.05568006865317</v>
      </c>
      <c r="I766" s="31" t="n">
        <f aca="false">I$3-(($A766-I$1)^2+($B766-I$2)^2)^0.5</f>
        <v>-5.32079629430655</v>
      </c>
      <c r="J766" s="31" t="n">
        <f aca="false">J$3-(($A766-J$1)^2+($B766-J$2)^2)^0.5</f>
        <v>-2.37239774058489</v>
      </c>
      <c r="K766" s="31" t="n">
        <f aca="false">K$3-(($A766-K$1)^2+($B766-K$2)^2)^0.5</f>
        <v>-2.19418221306854</v>
      </c>
      <c r="L766" s="31" t="n">
        <f aca="false">L$3-(($A766-L$1)^2+($B766-L$2)^2)^0.5</f>
        <v>-4.45467679703721</v>
      </c>
      <c r="M766" s="31" t="n">
        <f aca="false">M$3-(($A766-M$1)^2+($B766-M$2)^2)^0.5</f>
        <v>-6.80453234146057</v>
      </c>
      <c r="N766" s="31" t="n">
        <f aca="false">N$3-(($A766-N$1)^2+($B766-N$2)^2)^0.5</f>
        <v>-1.88449816691783</v>
      </c>
      <c r="O766" s="31" t="n">
        <f aca="false">O$3-(($A766-O$1)^2+($B766-O$2)^2)^0.5</f>
        <v>-3.42898330639876</v>
      </c>
      <c r="P766" s="31" t="n">
        <f aca="false">P$3-(($A766-P$1)^2+($B766-P$2)^2)^0.5</f>
        <v>-13.8621787609308</v>
      </c>
      <c r="Q766" s="31" t="n">
        <f aca="false">Q$3-(($A766-Q$1)^2+($B766-Q$2)^2)^0.5</f>
        <v>-13.8621787609308</v>
      </c>
      <c r="R766" s="31" t="n">
        <f aca="false">R$3-(($A766-R$1)^2+($B766-R$2)^2)^0.5</f>
        <v>-13.8621787609308</v>
      </c>
      <c r="S766" s="31" t="n">
        <f aca="false">S$3-(($A766-S$1)^2+($B766-S$2)^2)^0.5</f>
        <v>-13.8621787609308</v>
      </c>
      <c r="T766" s="31" t="n">
        <f aca="false">T$3-(($A766-T$1)^2+($B766-T$2)^2)^0.5</f>
        <v>-13.8621787609308</v>
      </c>
      <c r="U766" s="31" t="n">
        <f aca="false">U$3-(($A766-U$1)^2+($B766-U$2)^2)^0.5</f>
        <v>-13.8621787609308</v>
      </c>
      <c r="V766" s="31" t="n">
        <f aca="false">V$3-(($A766-V$1)^2+($B766-V$2)^2)^0.5</f>
        <v>-13.8621787609308</v>
      </c>
      <c r="W766" s="31" t="n">
        <f aca="false">W$3-(($A766-W$1)^2+($B766-W$2)^2)^0.5</f>
        <v>-13.8621787609308</v>
      </c>
      <c r="X766" s="31" t="n">
        <f aca="false">X$3-(($A766-X$1)^2+($B766-X$2)^2)^0.5</f>
        <v>-13.8621787609308</v>
      </c>
      <c r="Y766" s="31" t="n">
        <f aca="false">Y$3-(($A766-Y$1)^2+($B766-Y$2)^2)^0.5</f>
        <v>-13.8621787609308</v>
      </c>
      <c r="Z766" s="31" t="n">
        <f aca="false">Z$3-(($A766-Z$1)^2+($B766-Z$2)^2)^0.5</f>
        <v>-13.8621787609308</v>
      </c>
      <c r="AA766" s="31" t="n">
        <f aca="false">AA$3-(($A766-AA$1)^2+($B766-AA$2)^2)^0.5</f>
        <v>-13.8621787609308</v>
      </c>
      <c r="AB766" s="31" t="n">
        <f aca="false">AB$3-(($A766-AB$1)^2+($B766-AB$2)^2)^0.5</f>
        <v>-13.8621787609308</v>
      </c>
      <c r="AD766" s="31" t="n">
        <f aca="false">MAX(D766:AB766)&gt;=0</f>
        <v>0</v>
      </c>
      <c r="AE766" s="4" t="n">
        <f aca="false">AD766*MATCH(MAX(D766:AB766),D766:AB766,0)</f>
        <v>0</v>
      </c>
      <c r="AF766" s="4" t="n">
        <f aca="false">VLOOKUP(AE766,Model!$A$3:$E$28,4,0)</f>
        <v>0</v>
      </c>
      <c r="AG766" s="3" t="n">
        <f aca="false">VLOOKUP(AE766,Model!$A$3:$E$28,5,0)</f>
        <v>0</v>
      </c>
      <c r="AH766" s="6" t="n">
        <f aca="false">C766*AF766</f>
        <v>0</v>
      </c>
      <c r="AI766" s="97" t="n">
        <f aca="false">AD766*VLOOKUP(AE766,Model!$A$3:$P$28,16,0)</f>
        <v>0</v>
      </c>
      <c r="AJ766" s="6" t="n">
        <f aca="false">AI766*AH766</f>
        <v>0</v>
      </c>
      <c r="AK766" s="6" t="n">
        <f aca="false">VLOOKUP(AE766,Model!$A$3:$P$28,15,0)</f>
        <v>0</v>
      </c>
      <c r="AL766" s="6" t="n">
        <f aca="false">AJ766*AK766</f>
        <v>0</v>
      </c>
    </row>
    <row r="767" customFormat="false" ht="12.75" hidden="false" customHeight="false" outlineLevel="0" collapsed="false">
      <c r="A767" s="0" t="n">
        <f aca="false">A735</f>
        <v>10.4</v>
      </c>
      <c r="B767" s="0" t="n">
        <f aca="false">B735+maps!$M$2</f>
        <v>9.6</v>
      </c>
      <c r="C767" s="4" t="n">
        <f aca="false">VLOOKUP(B767,maps!$P$1:$AV$42,MATCH(A767,maps!$P$1:$AV$1,0),0)</f>
        <v>1167.22782608696</v>
      </c>
      <c r="D767" s="31" t="n">
        <f aca="false">D$3-(($A767-D$1)^2+($B767-D$2)^2)^0.5</f>
        <v>-4.42338976326682</v>
      </c>
      <c r="E767" s="31" t="n">
        <f aca="false">E$3-(($A767-E$1)^2+($B767-E$2)^2)^0.5</f>
        <v>-5.54129403347426</v>
      </c>
      <c r="F767" s="31" t="n">
        <f aca="false">F$3-(($A767-F$1)^2+($B767-F$2)^2)^0.5</f>
        <v>-4.98206523818325</v>
      </c>
      <c r="G767" s="31" t="n">
        <f aca="false">G$3-(($A767-G$1)^2+($B767-G$2)^2)^0.5</f>
        <v>-7.87777003005737</v>
      </c>
      <c r="H767" s="31" t="n">
        <f aca="false">H$3-(($A767-H$1)^2+($B767-H$2)^2)^0.5</f>
        <v>-1.40920215585438</v>
      </c>
      <c r="I767" s="31" t="n">
        <f aca="false">I$3-(($A767-I$1)^2+($B767-I$2)^2)^0.5</f>
        <v>-5.46316703499609</v>
      </c>
      <c r="J767" s="31" t="n">
        <f aca="false">J$3-(($A767-J$1)^2+($B767-J$2)^2)^0.5</f>
        <v>-2.76019999906636</v>
      </c>
      <c r="K767" s="31" t="n">
        <f aca="false">K$3-(($A767-K$1)^2+($B767-K$2)^2)^0.5</f>
        <v>-2.51770133986391</v>
      </c>
      <c r="L767" s="31" t="n">
        <f aca="false">L$3-(($A767-L$1)^2+($B767-L$2)^2)^0.5</f>
        <v>-4.85467617096728</v>
      </c>
      <c r="M767" s="31" t="n">
        <f aca="false">M$3-(($A767-M$1)^2+($B767-M$2)^2)^0.5</f>
        <v>-7.1318610586259</v>
      </c>
      <c r="N767" s="31" t="n">
        <f aca="false">N$3-(($A767-N$1)^2+($B767-N$2)^2)^0.5</f>
        <v>-2.089364380339</v>
      </c>
      <c r="O767" s="31" t="n">
        <f aca="false">O$3-(($A767-O$1)^2+($B767-O$2)^2)^0.5</f>
        <v>-3.48093270834492</v>
      </c>
      <c r="P767" s="31" t="n">
        <f aca="false">P$3-(($A767-P$1)^2+($B767-P$2)^2)^0.5</f>
        <v>-14.1534448103633</v>
      </c>
      <c r="Q767" s="31" t="n">
        <f aca="false">Q$3-(($A767-Q$1)^2+($B767-Q$2)^2)^0.5</f>
        <v>-14.1534448103633</v>
      </c>
      <c r="R767" s="31" t="n">
        <f aca="false">R$3-(($A767-R$1)^2+($B767-R$2)^2)^0.5</f>
        <v>-14.1534448103633</v>
      </c>
      <c r="S767" s="31" t="n">
        <f aca="false">S$3-(($A767-S$1)^2+($B767-S$2)^2)^0.5</f>
        <v>-14.1534448103633</v>
      </c>
      <c r="T767" s="31" t="n">
        <f aca="false">T$3-(($A767-T$1)^2+($B767-T$2)^2)^0.5</f>
        <v>-14.1534448103633</v>
      </c>
      <c r="U767" s="31" t="n">
        <f aca="false">U$3-(($A767-U$1)^2+($B767-U$2)^2)^0.5</f>
        <v>-14.1534448103633</v>
      </c>
      <c r="V767" s="31" t="n">
        <f aca="false">V$3-(($A767-V$1)^2+($B767-V$2)^2)^0.5</f>
        <v>-14.1534448103633</v>
      </c>
      <c r="W767" s="31" t="n">
        <f aca="false">W$3-(($A767-W$1)^2+($B767-W$2)^2)^0.5</f>
        <v>-14.1534448103633</v>
      </c>
      <c r="X767" s="31" t="n">
        <f aca="false">X$3-(($A767-X$1)^2+($B767-X$2)^2)^0.5</f>
        <v>-14.1534448103633</v>
      </c>
      <c r="Y767" s="31" t="n">
        <f aca="false">Y$3-(($A767-Y$1)^2+($B767-Y$2)^2)^0.5</f>
        <v>-14.1534448103633</v>
      </c>
      <c r="Z767" s="31" t="n">
        <f aca="false">Z$3-(($A767-Z$1)^2+($B767-Z$2)^2)^0.5</f>
        <v>-14.1534448103633</v>
      </c>
      <c r="AA767" s="31" t="n">
        <f aca="false">AA$3-(($A767-AA$1)^2+($B767-AA$2)^2)^0.5</f>
        <v>-14.1534448103633</v>
      </c>
      <c r="AB767" s="31" t="n">
        <f aca="false">AB$3-(($A767-AB$1)^2+($B767-AB$2)^2)^0.5</f>
        <v>-14.1534448103633</v>
      </c>
      <c r="AD767" s="31" t="n">
        <f aca="false">MAX(D767:AB767)&gt;=0</f>
        <v>0</v>
      </c>
      <c r="AE767" s="4" t="n">
        <f aca="false">AD767*MATCH(MAX(D767:AB767),D767:AB767,0)</f>
        <v>0</v>
      </c>
      <c r="AF767" s="4" t="n">
        <f aca="false">VLOOKUP(AE767,Model!$A$3:$E$28,4,0)</f>
        <v>0</v>
      </c>
      <c r="AG767" s="3" t="n">
        <f aca="false">VLOOKUP(AE767,Model!$A$3:$E$28,5,0)</f>
        <v>0</v>
      </c>
      <c r="AH767" s="6" t="n">
        <f aca="false">C767*AF767</f>
        <v>0</v>
      </c>
      <c r="AI767" s="97" t="n">
        <f aca="false">AD767*VLOOKUP(AE767,Model!$A$3:$P$28,16,0)</f>
        <v>0</v>
      </c>
      <c r="AJ767" s="6" t="n">
        <f aca="false">AI767*AH767</f>
        <v>0</v>
      </c>
      <c r="AK767" s="6" t="n">
        <f aca="false">VLOOKUP(AE767,Model!$A$3:$P$28,15,0)</f>
        <v>0</v>
      </c>
      <c r="AL767" s="6" t="n">
        <f aca="false">AJ767*AK767</f>
        <v>0</v>
      </c>
    </row>
    <row r="768" customFormat="false" ht="12.75" hidden="false" customHeight="false" outlineLevel="0" collapsed="false">
      <c r="A768" s="0" t="n">
        <f aca="false">A736</f>
        <v>10.8</v>
      </c>
      <c r="B768" s="0" t="n">
        <f aca="false">B736+maps!$M$2</f>
        <v>9.6</v>
      </c>
      <c r="C768" s="4" t="n">
        <f aca="false">VLOOKUP(B768,maps!$P$1:$AV$42,MATCH(A768,maps!$P$1:$AV$1,0),0)</f>
        <v>1167.22782608696</v>
      </c>
      <c r="D768" s="31" t="n">
        <f aca="false">D$3-(($A768-D$1)^2+($B768-D$2)^2)^0.5</f>
        <v>-4.74001640580999</v>
      </c>
      <c r="E768" s="31" t="n">
        <f aca="false">E$3-(($A768-E$1)^2+($B768-E$2)^2)^0.5</f>
        <v>-5.59330102395168</v>
      </c>
      <c r="F768" s="31" t="n">
        <f aca="false">F$3-(($A768-F$1)^2+($B768-F$2)^2)^0.5</f>
        <v>-4.95973032279549</v>
      </c>
      <c r="G768" s="31" t="n">
        <f aca="false">G$3-(($A768-G$1)^2+($B768-G$2)^2)^0.5</f>
        <v>-8.25494246967369</v>
      </c>
      <c r="H768" s="31" t="n">
        <f aca="false">H$3-(($A768-H$1)^2+($B768-H$2)^2)^0.5</f>
        <v>-1.77344323510599</v>
      </c>
      <c r="I768" s="31" t="n">
        <f aca="false">I$3-(($A768-I$1)^2+($B768-I$2)^2)^0.5</f>
        <v>-5.62517652986382</v>
      </c>
      <c r="J768" s="31" t="n">
        <f aca="false">J$3-(($A768-J$1)^2+($B768-J$2)^2)^0.5</f>
        <v>-3.1501582448254</v>
      </c>
      <c r="K768" s="31" t="n">
        <f aca="false">K$3-(($A768-K$1)^2+($B768-K$2)^2)^0.5</f>
        <v>-2.85398433324255</v>
      </c>
      <c r="L768" s="31" t="n">
        <f aca="false">L$3-(($A768-L$1)^2+($B768-L$2)^2)^0.5</f>
        <v>-5.25467561910082</v>
      </c>
      <c r="M768" s="31" t="n">
        <f aca="false">M$3-(($A768-M$1)^2+($B768-M$2)^2)^0.5</f>
        <v>-7.46510774393944</v>
      </c>
      <c r="N768" s="31" t="n">
        <f aca="false">N$3-(($A768-N$1)^2+($B768-N$2)^2)^0.5</f>
        <v>-2.32965432512265</v>
      </c>
      <c r="O768" s="31" t="n">
        <f aca="false">O$3-(($A768-O$1)^2+($B768-O$2)^2)^0.5</f>
        <v>-3.56730182454603</v>
      </c>
      <c r="P768" s="31" t="n">
        <f aca="false">P$3-(($A768-P$1)^2+($B768-P$2)^2)^0.5</f>
        <v>-14.4499134945508</v>
      </c>
      <c r="Q768" s="31" t="n">
        <f aca="false">Q$3-(($A768-Q$1)^2+($B768-Q$2)^2)^0.5</f>
        <v>-14.4499134945508</v>
      </c>
      <c r="R768" s="31" t="n">
        <f aca="false">R$3-(($A768-R$1)^2+($B768-R$2)^2)^0.5</f>
        <v>-14.4499134945508</v>
      </c>
      <c r="S768" s="31" t="n">
        <f aca="false">S$3-(($A768-S$1)^2+($B768-S$2)^2)^0.5</f>
        <v>-14.4499134945508</v>
      </c>
      <c r="T768" s="31" t="n">
        <f aca="false">T$3-(($A768-T$1)^2+($B768-T$2)^2)^0.5</f>
        <v>-14.4499134945508</v>
      </c>
      <c r="U768" s="31" t="n">
        <f aca="false">U$3-(($A768-U$1)^2+($B768-U$2)^2)^0.5</f>
        <v>-14.4499134945508</v>
      </c>
      <c r="V768" s="31" t="n">
        <f aca="false">V$3-(($A768-V$1)^2+($B768-V$2)^2)^0.5</f>
        <v>-14.4499134945508</v>
      </c>
      <c r="W768" s="31" t="n">
        <f aca="false">W$3-(($A768-W$1)^2+($B768-W$2)^2)^0.5</f>
        <v>-14.4499134945508</v>
      </c>
      <c r="X768" s="31" t="n">
        <f aca="false">X$3-(($A768-X$1)^2+($B768-X$2)^2)^0.5</f>
        <v>-14.4499134945508</v>
      </c>
      <c r="Y768" s="31" t="n">
        <f aca="false">Y$3-(($A768-Y$1)^2+($B768-Y$2)^2)^0.5</f>
        <v>-14.4499134945508</v>
      </c>
      <c r="Z768" s="31" t="n">
        <f aca="false">Z$3-(($A768-Z$1)^2+($B768-Z$2)^2)^0.5</f>
        <v>-14.4499134945508</v>
      </c>
      <c r="AA768" s="31" t="n">
        <f aca="false">AA$3-(($A768-AA$1)^2+($B768-AA$2)^2)^0.5</f>
        <v>-14.4499134945508</v>
      </c>
      <c r="AB768" s="31" t="n">
        <f aca="false">AB$3-(($A768-AB$1)^2+($B768-AB$2)^2)^0.5</f>
        <v>-14.4499134945508</v>
      </c>
      <c r="AD768" s="31" t="n">
        <f aca="false">MAX(D768:AB768)&gt;=0</f>
        <v>0</v>
      </c>
      <c r="AE768" s="4" t="n">
        <f aca="false">AD768*MATCH(MAX(D768:AB768),D768:AB768,0)</f>
        <v>0</v>
      </c>
      <c r="AF768" s="4" t="n">
        <f aca="false">VLOOKUP(AE768,Model!$A$3:$E$28,4,0)</f>
        <v>0</v>
      </c>
      <c r="AG768" s="3" t="n">
        <f aca="false">VLOOKUP(AE768,Model!$A$3:$E$28,5,0)</f>
        <v>0</v>
      </c>
      <c r="AH768" s="6" t="n">
        <f aca="false">C768*AF768</f>
        <v>0</v>
      </c>
      <c r="AI768" s="97" t="n">
        <f aca="false">AD768*VLOOKUP(AE768,Model!$A$3:$P$28,16,0)</f>
        <v>0</v>
      </c>
      <c r="AJ768" s="6" t="n">
        <f aca="false">AI768*AH768</f>
        <v>0</v>
      </c>
      <c r="AK768" s="6" t="n">
        <f aca="false">VLOOKUP(AE768,Model!$A$3:$P$28,15,0)</f>
        <v>0</v>
      </c>
      <c r="AL768" s="6" t="n">
        <f aca="false">AJ768*AK768</f>
        <v>0</v>
      </c>
    </row>
    <row r="769" customFormat="false" ht="12.75" hidden="false" customHeight="false" outlineLevel="0" collapsed="false">
      <c r="A769" s="0" t="n">
        <f aca="false">A737</f>
        <v>11.2</v>
      </c>
      <c r="B769" s="0" t="n">
        <f aca="false">B737+maps!$M$2</f>
        <v>9.6</v>
      </c>
      <c r="C769" s="4" t="n">
        <f aca="false">VLOOKUP(B769,maps!$P$1:$AV$42,MATCH(A769,maps!$P$1:$AV$1,0),0)</f>
        <v>1167.22782608696</v>
      </c>
      <c r="D769" s="31" t="n">
        <f aca="false">D$3-(($A769-D$1)^2+($B769-D$2)^2)^0.5</f>
        <v>-5.06585702469585</v>
      </c>
      <c r="E769" s="31" t="n">
        <f aca="false">E$3-(($A769-E$1)^2+($B769-E$2)^2)^0.5</f>
        <v>-5.66729040448743</v>
      </c>
      <c r="F769" s="31" t="n">
        <f aca="false">F$3-(($A769-F$1)^2+($B769-F$2)^2)^0.5</f>
        <v>-4.96224330937177</v>
      </c>
      <c r="G769" s="31" t="n">
        <f aca="false">G$3-(($A769-G$1)^2+($B769-G$2)^2)^0.5</f>
        <v>-8.63395277198549</v>
      </c>
      <c r="H769" s="31" t="n">
        <f aca="false">H$3-(($A769-H$1)^2+($B769-H$2)^2)^0.5</f>
        <v>-2.14519078375194</v>
      </c>
      <c r="I769" s="31" t="n">
        <f aca="false">I$3-(($A769-I$1)^2+($B769-I$2)^2)^0.5</f>
        <v>-5.80551829371843</v>
      </c>
      <c r="J769" s="31" t="n">
        <f aca="false">J$3-(($A769-J$1)^2+($B769-J$2)^2)^0.5</f>
        <v>-3.54175243073354</v>
      </c>
      <c r="K769" s="31" t="n">
        <f aca="false">K$3-(($A769-K$1)^2+($B769-K$2)^2)^0.5</f>
        <v>-3.20028523517665</v>
      </c>
      <c r="L769" s="31" t="n">
        <f aca="false">L$3-(($A769-L$1)^2+($B769-L$2)^2)^0.5</f>
        <v>-5.65467512898368</v>
      </c>
      <c r="M769" s="31" t="n">
        <f aca="false">M$3-(($A769-M$1)^2+($B769-M$2)^2)^0.5</f>
        <v>-7.80363438587299</v>
      </c>
      <c r="N769" s="31" t="n">
        <f aca="false">N$3-(($A769-N$1)^2+($B769-N$2)^2)^0.5</f>
        <v>-2.59831747444925</v>
      </c>
      <c r="O769" s="31" t="n">
        <f aca="false">O$3-(($A769-O$1)^2+($B769-O$2)^2)^0.5</f>
        <v>-3.68619600249688</v>
      </c>
      <c r="P769" s="31" t="n">
        <f aca="false">P$3-(($A769-P$1)^2+($B769-P$2)^2)^0.5</f>
        <v>-14.7512711316686</v>
      </c>
      <c r="Q769" s="31" t="n">
        <f aca="false">Q$3-(($A769-Q$1)^2+($B769-Q$2)^2)^0.5</f>
        <v>-14.7512711316686</v>
      </c>
      <c r="R769" s="31" t="n">
        <f aca="false">R$3-(($A769-R$1)^2+($B769-R$2)^2)^0.5</f>
        <v>-14.7512711316686</v>
      </c>
      <c r="S769" s="31" t="n">
        <f aca="false">S$3-(($A769-S$1)^2+($B769-S$2)^2)^0.5</f>
        <v>-14.7512711316686</v>
      </c>
      <c r="T769" s="31" t="n">
        <f aca="false">T$3-(($A769-T$1)^2+($B769-T$2)^2)^0.5</f>
        <v>-14.7512711316686</v>
      </c>
      <c r="U769" s="31" t="n">
        <f aca="false">U$3-(($A769-U$1)^2+($B769-U$2)^2)^0.5</f>
        <v>-14.7512711316686</v>
      </c>
      <c r="V769" s="31" t="n">
        <f aca="false">V$3-(($A769-V$1)^2+($B769-V$2)^2)^0.5</f>
        <v>-14.7512711316686</v>
      </c>
      <c r="W769" s="31" t="n">
        <f aca="false">W$3-(($A769-W$1)^2+($B769-W$2)^2)^0.5</f>
        <v>-14.7512711316686</v>
      </c>
      <c r="X769" s="31" t="n">
        <f aca="false">X$3-(($A769-X$1)^2+($B769-X$2)^2)^0.5</f>
        <v>-14.7512711316686</v>
      </c>
      <c r="Y769" s="31" t="n">
        <f aca="false">Y$3-(($A769-Y$1)^2+($B769-Y$2)^2)^0.5</f>
        <v>-14.7512711316686</v>
      </c>
      <c r="Z769" s="31" t="n">
        <f aca="false">Z$3-(($A769-Z$1)^2+($B769-Z$2)^2)^0.5</f>
        <v>-14.7512711316686</v>
      </c>
      <c r="AA769" s="31" t="n">
        <f aca="false">AA$3-(($A769-AA$1)^2+($B769-AA$2)^2)^0.5</f>
        <v>-14.7512711316686</v>
      </c>
      <c r="AB769" s="31" t="n">
        <f aca="false">AB$3-(($A769-AB$1)^2+($B769-AB$2)^2)^0.5</f>
        <v>-14.7512711316686</v>
      </c>
      <c r="AD769" s="31" t="n">
        <f aca="false">MAX(D769:AB769)&gt;=0</f>
        <v>0</v>
      </c>
      <c r="AE769" s="4" t="n">
        <f aca="false">AD769*MATCH(MAX(D769:AB769),D769:AB769,0)</f>
        <v>0</v>
      </c>
      <c r="AF769" s="4" t="n">
        <f aca="false">VLOOKUP(AE769,Model!$A$3:$E$28,4,0)</f>
        <v>0</v>
      </c>
      <c r="AG769" s="3" t="n">
        <f aca="false">VLOOKUP(AE769,Model!$A$3:$E$28,5,0)</f>
        <v>0</v>
      </c>
      <c r="AH769" s="6" t="n">
        <f aca="false">C769*AF769</f>
        <v>0</v>
      </c>
      <c r="AI769" s="97" t="n">
        <f aca="false">AD769*VLOOKUP(AE769,Model!$A$3:$P$28,16,0)</f>
        <v>0</v>
      </c>
      <c r="AJ769" s="6" t="n">
        <f aca="false">AI769*AH769</f>
        <v>0</v>
      </c>
      <c r="AK769" s="6" t="n">
        <f aca="false">VLOOKUP(AE769,Model!$A$3:$P$28,15,0)</f>
        <v>0</v>
      </c>
      <c r="AL769" s="6" t="n">
        <f aca="false">AJ769*AK769</f>
        <v>0</v>
      </c>
    </row>
    <row r="770" customFormat="false" ht="12.75" hidden="false" customHeight="false" outlineLevel="0" collapsed="false">
      <c r="A770" s="0" t="n">
        <f aca="false">A738</f>
        <v>11.6</v>
      </c>
      <c r="B770" s="0" t="n">
        <f aca="false">B738+maps!$M$2</f>
        <v>9.6</v>
      </c>
      <c r="C770" s="4" t="n">
        <f aca="false">VLOOKUP(B770,maps!$P$1:$AV$42,MATCH(A770,maps!$P$1:$AV$1,0),0)</f>
        <v>1167.22782608696</v>
      </c>
      <c r="D770" s="31" t="n">
        <f aca="false">D$3-(($A770-D$1)^2+($B770-D$2)^2)^0.5</f>
        <v>-5.39959163353708</v>
      </c>
      <c r="E770" s="31" t="n">
        <f aca="false">E$3-(($A770-E$1)^2+($B770-E$2)^2)^0.5</f>
        <v>-5.76259028079051</v>
      </c>
      <c r="F770" s="31" t="n">
        <f aca="false">F$3-(($A770-F$1)^2+($B770-F$2)^2)^0.5</f>
        <v>-4.98957519479836</v>
      </c>
      <c r="G770" s="31" t="n">
        <f aca="false">G$3-(($A770-G$1)^2+($B770-G$2)^2)^0.5</f>
        <v>-9.0145926888786</v>
      </c>
      <c r="H770" s="31" t="n">
        <f aca="false">H$3-(($A770-H$1)^2+($B770-H$2)^2)^0.5</f>
        <v>-2.52236368566815</v>
      </c>
      <c r="I770" s="31" t="n">
        <f aca="false">I$3-(($A770-I$1)^2+($B770-I$2)^2)^0.5</f>
        <v>-6.00287046402971</v>
      </c>
      <c r="J770" s="31" t="n">
        <f aca="false">J$3-(($A770-J$1)^2+($B770-J$2)^2)^0.5</f>
        <v>-3.93461598278065</v>
      </c>
      <c r="K770" s="31" t="n">
        <f aca="false">K$3-(($A770-K$1)^2+($B770-K$2)^2)^0.5</f>
        <v>-3.55454038400024</v>
      </c>
      <c r="L770" s="31" t="n">
        <f aca="false">L$3-(($A770-L$1)^2+($B770-L$2)^2)^0.5</f>
        <v>-6.0546746908011</v>
      </c>
      <c r="M770" s="31" t="n">
        <f aca="false">M$3-(($A770-M$1)^2+($B770-M$2)^2)^0.5</f>
        <v>-8.14688337508911</v>
      </c>
      <c r="N770" s="31" t="n">
        <f aca="false">N$3-(($A770-N$1)^2+($B770-N$2)^2)^0.5</f>
        <v>-2.88950874074949</v>
      </c>
      <c r="O770" s="31" t="n">
        <f aca="false">O$3-(($A770-O$1)^2+($B770-O$2)^2)^0.5</f>
        <v>-3.83522642091508</v>
      </c>
      <c r="P770" s="31" t="n">
        <f aca="false">P$3-(($A770-P$1)^2+($B770-P$2)^2)^0.5</f>
        <v>-15.057224179775</v>
      </c>
      <c r="Q770" s="31" t="n">
        <f aca="false">Q$3-(($A770-Q$1)^2+($B770-Q$2)^2)^0.5</f>
        <v>-15.057224179775</v>
      </c>
      <c r="R770" s="31" t="n">
        <f aca="false">R$3-(($A770-R$1)^2+($B770-R$2)^2)^0.5</f>
        <v>-15.057224179775</v>
      </c>
      <c r="S770" s="31" t="n">
        <f aca="false">S$3-(($A770-S$1)^2+($B770-S$2)^2)^0.5</f>
        <v>-15.057224179775</v>
      </c>
      <c r="T770" s="31" t="n">
        <f aca="false">T$3-(($A770-T$1)^2+($B770-T$2)^2)^0.5</f>
        <v>-15.057224179775</v>
      </c>
      <c r="U770" s="31" t="n">
        <f aca="false">U$3-(($A770-U$1)^2+($B770-U$2)^2)^0.5</f>
        <v>-15.057224179775</v>
      </c>
      <c r="V770" s="31" t="n">
        <f aca="false">V$3-(($A770-V$1)^2+($B770-V$2)^2)^0.5</f>
        <v>-15.057224179775</v>
      </c>
      <c r="W770" s="31" t="n">
        <f aca="false">W$3-(($A770-W$1)^2+($B770-W$2)^2)^0.5</f>
        <v>-15.057224179775</v>
      </c>
      <c r="X770" s="31" t="n">
        <f aca="false">X$3-(($A770-X$1)^2+($B770-X$2)^2)^0.5</f>
        <v>-15.057224179775</v>
      </c>
      <c r="Y770" s="31" t="n">
        <f aca="false">Y$3-(($A770-Y$1)^2+($B770-Y$2)^2)^0.5</f>
        <v>-15.057224179775</v>
      </c>
      <c r="Z770" s="31" t="n">
        <f aca="false">Z$3-(($A770-Z$1)^2+($B770-Z$2)^2)^0.5</f>
        <v>-15.057224179775</v>
      </c>
      <c r="AA770" s="31" t="n">
        <f aca="false">AA$3-(($A770-AA$1)^2+($B770-AA$2)^2)^0.5</f>
        <v>-15.057224179775</v>
      </c>
      <c r="AB770" s="31" t="n">
        <f aca="false">AB$3-(($A770-AB$1)^2+($B770-AB$2)^2)^0.5</f>
        <v>-15.057224179775</v>
      </c>
      <c r="AD770" s="31" t="n">
        <f aca="false">MAX(D770:AB770)&gt;=0</f>
        <v>0</v>
      </c>
      <c r="AE770" s="4" t="n">
        <f aca="false">AD770*MATCH(MAX(D770:AB770),D770:AB770,0)</f>
        <v>0</v>
      </c>
      <c r="AF770" s="4" t="n">
        <f aca="false">VLOOKUP(AE770,Model!$A$3:$E$28,4,0)</f>
        <v>0</v>
      </c>
      <c r="AG770" s="3" t="n">
        <f aca="false">VLOOKUP(AE770,Model!$A$3:$E$28,5,0)</f>
        <v>0</v>
      </c>
      <c r="AH770" s="6" t="n">
        <f aca="false">C770*AF770</f>
        <v>0</v>
      </c>
      <c r="AI770" s="97" t="n">
        <f aca="false">AD770*VLOOKUP(AE770,Model!$A$3:$P$28,16,0)</f>
        <v>0</v>
      </c>
      <c r="AJ770" s="6" t="n">
        <f aca="false">AI770*AH770</f>
        <v>0</v>
      </c>
      <c r="AK770" s="6" t="n">
        <f aca="false">VLOOKUP(AE770,Model!$A$3:$P$28,15,0)</f>
        <v>0</v>
      </c>
      <c r="AL770" s="6" t="n">
        <f aca="false">AJ770*AK770</f>
        <v>0</v>
      </c>
    </row>
    <row r="771" customFormat="false" ht="12.75" hidden="false" customHeight="false" outlineLevel="0" collapsed="false">
      <c r="A771" s="0" t="n">
        <f aca="false">A739</f>
        <v>12</v>
      </c>
      <c r="B771" s="0" t="n">
        <f aca="false">B739+maps!$M$2</f>
        <v>9.6</v>
      </c>
      <c r="C771" s="4" t="n">
        <f aca="false">VLOOKUP(B771,maps!$P$1:$AV$42,MATCH(A771,maps!$P$1:$AV$1,0),0)</f>
        <v>1167.22782608696</v>
      </c>
      <c r="D771" s="31" t="n">
        <f aca="false">D$3-(($A771-D$1)^2+($B771-D$2)^2)^0.5</f>
        <v>-5.74011698862843</v>
      </c>
      <c r="E771" s="31" t="n">
        <f aca="false">E$3-(($A771-E$1)^2+($B771-E$2)^2)^0.5</f>
        <v>-5.87837486514936</v>
      </c>
      <c r="F771" s="31" t="n">
        <f aca="false">F$3-(($A771-F$1)^2+($B771-F$2)^2)^0.5</f>
        <v>-5.04141341742913</v>
      </c>
      <c r="G771" s="31" t="n">
        <f aca="false">G$3-(($A771-G$1)^2+($B771-G$2)^2)^0.5</f>
        <v>-9.39668357682355</v>
      </c>
      <c r="H771" s="31" t="n">
        <f aca="false">H$3-(($A771-H$1)^2+($B771-H$2)^2)^0.5</f>
        <v>-2.90356784099291</v>
      </c>
      <c r="I771" s="31" t="n">
        <f aca="false">I$3-(($A771-I$1)^2+($B771-I$2)^2)^0.5</f>
        <v>-6.21592786002033</v>
      </c>
      <c r="J771" s="31" t="n">
        <f aca="false">J$3-(($A771-J$1)^2+($B771-J$2)^2)^0.5</f>
        <v>-4.32848348231486</v>
      </c>
      <c r="K771" s="31" t="n">
        <f aca="false">K$3-(($A771-K$1)^2+($B771-K$2)^2)^0.5</f>
        <v>-3.91518538296853</v>
      </c>
      <c r="L771" s="31" t="n">
        <f aca="false">L$3-(($A771-L$1)^2+($B771-L$2)^2)^0.5</f>
        <v>-6.45467429671368</v>
      </c>
      <c r="M771" s="31" t="n">
        <f aca="false">M$3-(($A771-M$1)^2+($B771-M$2)^2)^0.5</f>
        <v>-8.49436666701304</v>
      </c>
      <c r="N771" s="31" t="n">
        <f aca="false">N$3-(($A771-N$1)^2+($B771-N$2)^2)^0.5</f>
        <v>-3.19856561429221</v>
      </c>
      <c r="O771" s="31" t="n">
        <f aca="false">O$3-(($A771-O$1)^2+($B771-O$2)^2)^0.5</f>
        <v>-4.01171604751164</v>
      </c>
      <c r="P771" s="31" t="n">
        <f aca="false">P$3-(($A771-P$1)^2+($B771-P$2)^2)^0.5</f>
        <v>-15.3674981698388</v>
      </c>
      <c r="Q771" s="31" t="n">
        <f aca="false">Q$3-(($A771-Q$1)^2+($B771-Q$2)^2)^0.5</f>
        <v>-15.3674981698388</v>
      </c>
      <c r="R771" s="31" t="n">
        <f aca="false">R$3-(($A771-R$1)^2+($B771-R$2)^2)^0.5</f>
        <v>-15.3674981698388</v>
      </c>
      <c r="S771" s="31" t="n">
        <f aca="false">S$3-(($A771-S$1)^2+($B771-S$2)^2)^0.5</f>
        <v>-15.3674981698388</v>
      </c>
      <c r="T771" s="31" t="n">
        <f aca="false">T$3-(($A771-T$1)^2+($B771-T$2)^2)^0.5</f>
        <v>-15.3674981698388</v>
      </c>
      <c r="U771" s="31" t="n">
        <f aca="false">U$3-(($A771-U$1)^2+($B771-U$2)^2)^0.5</f>
        <v>-15.3674981698388</v>
      </c>
      <c r="V771" s="31" t="n">
        <f aca="false">V$3-(($A771-V$1)^2+($B771-V$2)^2)^0.5</f>
        <v>-15.3674981698388</v>
      </c>
      <c r="W771" s="31" t="n">
        <f aca="false">W$3-(($A771-W$1)^2+($B771-W$2)^2)^0.5</f>
        <v>-15.3674981698388</v>
      </c>
      <c r="X771" s="31" t="n">
        <f aca="false">X$3-(($A771-X$1)^2+($B771-X$2)^2)^0.5</f>
        <v>-15.3674981698388</v>
      </c>
      <c r="Y771" s="31" t="n">
        <f aca="false">Y$3-(($A771-Y$1)^2+($B771-Y$2)^2)^0.5</f>
        <v>-15.3674981698388</v>
      </c>
      <c r="Z771" s="31" t="n">
        <f aca="false">Z$3-(($A771-Z$1)^2+($B771-Z$2)^2)^0.5</f>
        <v>-15.3674981698388</v>
      </c>
      <c r="AA771" s="31" t="n">
        <f aca="false">AA$3-(($A771-AA$1)^2+($B771-AA$2)^2)^0.5</f>
        <v>-15.3674981698388</v>
      </c>
      <c r="AB771" s="31" t="n">
        <f aca="false">AB$3-(($A771-AB$1)^2+($B771-AB$2)^2)^0.5</f>
        <v>-15.3674981698388</v>
      </c>
      <c r="AD771" s="31" t="n">
        <f aca="false">MAX(D771:AB771)&gt;=0</f>
        <v>0</v>
      </c>
      <c r="AE771" s="4" t="n">
        <f aca="false">AD771*MATCH(MAX(D771:AB771),D771:AB771,0)</f>
        <v>0</v>
      </c>
      <c r="AF771" s="4" t="n">
        <f aca="false">VLOOKUP(AE771,Model!$A$3:$E$28,4,0)</f>
        <v>0</v>
      </c>
      <c r="AG771" s="3" t="n">
        <f aca="false">VLOOKUP(AE771,Model!$A$3:$E$28,5,0)</f>
        <v>0</v>
      </c>
      <c r="AH771" s="6" t="n">
        <f aca="false">C771*AF771</f>
        <v>0</v>
      </c>
      <c r="AI771" s="97" t="n">
        <f aca="false">AD771*VLOOKUP(AE771,Model!$A$3:$P$28,16,0)</f>
        <v>0</v>
      </c>
      <c r="AJ771" s="6" t="n">
        <f aca="false">AI771*AH771</f>
        <v>0</v>
      </c>
      <c r="AK771" s="6" t="n">
        <f aca="false">VLOOKUP(AE771,Model!$A$3:$P$28,15,0)</f>
        <v>0</v>
      </c>
      <c r="AL771" s="6" t="n">
        <f aca="false">AJ771*AK771</f>
        <v>0</v>
      </c>
    </row>
    <row r="772" customFormat="false" ht="12.75" hidden="false" customHeight="false" outlineLevel="0" collapsed="false">
      <c r="A772" s="0" t="n">
        <f aca="false">A740</f>
        <v>12.4</v>
      </c>
      <c r="B772" s="0" t="n">
        <f aca="false">B740+maps!$M$2</f>
        <v>9.6</v>
      </c>
      <c r="C772" s="4" t="n">
        <f aca="false">VLOOKUP(B772,maps!$P$1:$AV$42,MATCH(A772,maps!$P$1:$AV$1,0),0)</f>
        <v>1167.22782608696</v>
      </c>
      <c r="D772" s="31" t="n">
        <f aca="false">D$3-(($A772-D$1)^2+($B772-D$2)^2)^0.5</f>
        <v>-6.086509374169</v>
      </c>
      <c r="E772" s="31" t="n">
        <f aca="false">E$3-(($A772-E$1)^2+($B772-E$2)^2)^0.5</f>
        <v>-6.01369712224316</v>
      </c>
      <c r="F772" s="31" t="n">
        <f aca="false">F$3-(($A772-F$1)^2+($B772-F$2)^2)^0.5</f>
        <v>-5.11717937694422</v>
      </c>
      <c r="G772" s="31" t="n">
        <f aca="false">G$3-(($A772-G$1)^2+($B772-G$2)^2)^0.5</f>
        <v>-9.78007143715425</v>
      </c>
      <c r="H772" s="31" t="n">
        <f aca="false">H$3-(($A772-H$1)^2+($B772-H$2)^2)^0.5</f>
        <v>-3.2878402925207</v>
      </c>
      <c r="I772" s="31" t="n">
        <f aca="false">I$3-(($A772-I$1)^2+($B772-I$2)^2)^0.5</f>
        <v>-6.4434268025772</v>
      </c>
      <c r="J772" s="31" t="n">
        <f aca="false">J$3-(($A772-J$1)^2+($B772-J$2)^2)^0.5</f>
        <v>-4.72315824281783</v>
      </c>
      <c r="K772" s="31" t="n">
        <f aca="false">K$3-(($A772-K$1)^2+($B772-K$2)^2)^0.5</f>
        <v>-4.2810219302329</v>
      </c>
      <c r="L772" s="31" t="n">
        <f aca="false">L$3-(($A772-L$1)^2+($B772-L$2)^2)^0.5</f>
        <v>-6.85467394038421</v>
      </c>
      <c r="M772" s="31" t="n">
        <f aca="false">M$3-(($A772-M$1)^2+($B772-M$2)^2)^0.5</f>
        <v>-8.8456563426904</v>
      </c>
      <c r="N772" s="31" t="n">
        <f aca="false">N$3-(($A772-N$1)^2+($B772-N$2)^2)^0.5</f>
        <v>-3.52184247747327</v>
      </c>
      <c r="O772" s="31" t="n">
        <f aca="false">O$3-(($A772-O$1)^2+($B772-O$2)^2)^0.5</f>
        <v>-4.21288726872846</v>
      </c>
      <c r="P772" s="31" t="n">
        <f aca="false">P$3-(($A772-P$1)^2+($B772-P$2)^2)^0.5</f>
        <v>-15.6818366271301</v>
      </c>
      <c r="Q772" s="31" t="n">
        <f aca="false">Q$3-(($A772-Q$1)^2+($B772-Q$2)^2)^0.5</f>
        <v>-15.6818366271301</v>
      </c>
      <c r="R772" s="31" t="n">
        <f aca="false">R$3-(($A772-R$1)^2+($B772-R$2)^2)^0.5</f>
        <v>-15.6818366271301</v>
      </c>
      <c r="S772" s="31" t="n">
        <f aca="false">S$3-(($A772-S$1)^2+($B772-S$2)^2)^0.5</f>
        <v>-15.6818366271301</v>
      </c>
      <c r="T772" s="31" t="n">
        <f aca="false">T$3-(($A772-T$1)^2+($B772-T$2)^2)^0.5</f>
        <v>-15.6818366271301</v>
      </c>
      <c r="U772" s="31" t="n">
        <f aca="false">U$3-(($A772-U$1)^2+($B772-U$2)^2)^0.5</f>
        <v>-15.6818366271301</v>
      </c>
      <c r="V772" s="31" t="n">
        <f aca="false">V$3-(($A772-V$1)^2+($B772-V$2)^2)^0.5</f>
        <v>-15.6818366271301</v>
      </c>
      <c r="W772" s="31" t="n">
        <f aca="false">W$3-(($A772-W$1)^2+($B772-W$2)^2)^0.5</f>
        <v>-15.6818366271301</v>
      </c>
      <c r="X772" s="31" t="n">
        <f aca="false">X$3-(($A772-X$1)^2+($B772-X$2)^2)^0.5</f>
        <v>-15.6818366271301</v>
      </c>
      <c r="Y772" s="31" t="n">
        <f aca="false">Y$3-(($A772-Y$1)^2+($B772-Y$2)^2)^0.5</f>
        <v>-15.6818366271301</v>
      </c>
      <c r="Z772" s="31" t="n">
        <f aca="false">Z$3-(($A772-Z$1)^2+($B772-Z$2)^2)^0.5</f>
        <v>-15.6818366271301</v>
      </c>
      <c r="AA772" s="31" t="n">
        <f aca="false">AA$3-(($A772-AA$1)^2+($B772-AA$2)^2)^0.5</f>
        <v>-15.6818366271301</v>
      </c>
      <c r="AB772" s="31" t="n">
        <f aca="false">AB$3-(($A772-AB$1)^2+($B772-AB$2)^2)^0.5</f>
        <v>-15.6818366271301</v>
      </c>
      <c r="AD772" s="31" t="n">
        <f aca="false">MAX(D772:AB772)&gt;=0</f>
        <v>0</v>
      </c>
      <c r="AE772" s="4" t="n">
        <f aca="false">AD772*MATCH(MAX(D772:AB772),D772:AB772,0)</f>
        <v>0</v>
      </c>
      <c r="AF772" s="4" t="n">
        <f aca="false">VLOOKUP(AE772,Model!$A$3:$E$28,4,0)</f>
        <v>0</v>
      </c>
      <c r="AG772" s="3" t="n">
        <f aca="false">VLOOKUP(AE772,Model!$A$3:$E$28,5,0)</f>
        <v>0</v>
      </c>
      <c r="AH772" s="6" t="n">
        <f aca="false">C772*AF772</f>
        <v>0</v>
      </c>
      <c r="AI772" s="97" t="n">
        <f aca="false">AD772*VLOOKUP(AE772,Model!$A$3:$P$28,16,0)</f>
        <v>0</v>
      </c>
      <c r="AJ772" s="6" t="n">
        <f aca="false">AI772*AH772</f>
        <v>0</v>
      </c>
      <c r="AK772" s="6" t="n">
        <f aca="false">VLOOKUP(AE772,Model!$A$3:$P$28,15,0)</f>
        <v>0</v>
      </c>
      <c r="AL772" s="6" t="n">
        <f aca="false">AJ772*AK772</f>
        <v>0</v>
      </c>
    </row>
    <row r="773" customFormat="false" ht="12.75" hidden="false" customHeight="false" outlineLevel="0" collapsed="false">
      <c r="A773" s="0" t="n">
        <f aca="false">A741</f>
        <v>12.8</v>
      </c>
      <c r="B773" s="0" t="n">
        <f aca="false">B741+maps!$M$2</f>
        <v>9.6</v>
      </c>
      <c r="C773" s="4" t="n">
        <f aca="false">VLOOKUP(B773,maps!$P$1:$AV$42,MATCH(A773,maps!$P$1:$AV$1,0),0)</f>
        <v>0</v>
      </c>
      <c r="D773" s="31" t="n">
        <f aca="false">D$3-(($A773-D$1)^2+($B773-D$2)^2)^0.5</f>
        <v>-6.43799326116531</v>
      </c>
      <c r="E773" s="31" t="n">
        <f aca="false">E$3-(($A773-E$1)^2+($B773-E$2)^2)^0.5</f>
        <v>-6.16752256872732</v>
      </c>
      <c r="F773" s="31" t="n">
        <f aca="false">F$3-(($A773-F$1)^2+($B773-F$2)^2)^0.5</f>
        <v>-5.21605959290908</v>
      </c>
      <c r="G773" s="31" t="n">
        <f aca="false">G$3-(($A773-G$1)^2+($B773-G$2)^2)^0.5</f>
        <v>-10.1646228973356</v>
      </c>
      <c r="H773" s="31" t="n">
        <f aca="false">H$3-(($A773-H$1)^2+($B773-H$2)^2)^0.5</f>
        <v>-3.67449740108966</v>
      </c>
      <c r="I773" s="31" t="n">
        <f aca="false">I$3-(($A773-I$1)^2+($B773-I$2)^2)^0.5</f>
        <v>-6.68416301908377</v>
      </c>
      <c r="J773" s="31" t="n">
        <f aca="false">J$3-(($A773-J$1)^2+($B773-J$2)^2)^0.5</f>
        <v>-5.11849153530996</v>
      </c>
      <c r="K773" s="31" t="n">
        <f aca="false">K$3-(($A773-K$1)^2+($B773-K$2)^2)^0.5</f>
        <v>-4.65112194340915</v>
      </c>
      <c r="L773" s="31" t="n">
        <f aca="false">L$3-(($A773-L$1)^2+($B773-L$2)^2)^0.5</f>
        <v>-7.25467361663432</v>
      </c>
      <c r="M773" s="31" t="n">
        <f aca="false">M$3-(($A773-M$1)^2+($B773-M$2)^2)^0.5</f>
        <v>-9.20037644256787</v>
      </c>
      <c r="N773" s="31" t="n">
        <f aca="false">N$3-(($A773-N$1)^2+($B773-N$2)^2)^0.5</f>
        <v>-3.85651210787715</v>
      </c>
      <c r="O773" s="31" t="n">
        <f aca="false">O$3-(($A773-O$1)^2+($B773-O$2)^2)^0.5</f>
        <v>-4.43601062605771</v>
      </c>
      <c r="P773" s="31" t="n">
        <f aca="false">P$3-(($A773-P$1)^2+($B773-P$2)^2)^0.5</f>
        <v>-16</v>
      </c>
      <c r="Q773" s="31" t="n">
        <f aca="false">Q$3-(($A773-Q$1)^2+($B773-Q$2)^2)^0.5</f>
        <v>-16</v>
      </c>
      <c r="R773" s="31" t="n">
        <f aca="false">R$3-(($A773-R$1)^2+($B773-R$2)^2)^0.5</f>
        <v>-16</v>
      </c>
      <c r="S773" s="31" t="n">
        <f aca="false">S$3-(($A773-S$1)^2+($B773-S$2)^2)^0.5</f>
        <v>-16</v>
      </c>
      <c r="T773" s="31" t="n">
        <f aca="false">T$3-(($A773-T$1)^2+($B773-T$2)^2)^0.5</f>
        <v>-16</v>
      </c>
      <c r="U773" s="31" t="n">
        <f aca="false">U$3-(($A773-U$1)^2+($B773-U$2)^2)^0.5</f>
        <v>-16</v>
      </c>
      <c r="V773" s="31" t="n">
        <f aca="false">V$3-(($A773-V$1)^2+($B773-V$2)^2)^0.5</f>
        <v>-16</v>
      </c>
      <c r="W773" s="31" t="n">
        <f aca="false">W$3-(($A773-W$1)^2+($B773-W$2)^2)^0.5</f>
        <v>-16</v>
      </c>
      <c r="X773" s="31" t="n">
        <f aca="false">X$3-(($A773-X$1)^2+($B773-X$2)^2)^0.5</f>
        <v>-16</v>
      </c>
      <c r="Y773" s="31" t="n">
        <f aca="false">Y$3-(($A773-Y$1)^2+($B773-Y$2)^2)^0.5</f>
        <v>-16</v>
      </c>
      <c r="Z773" s="31" t="n">
        <f aca="false">Z$3-(($A773-Z$1)^2+($B773-Z$2)^2)^0.5</f>
        <v>-16</v>
      </c>
      <c r="AA773" s="31" t="n">
        <f aca="false">AA$3-(($A773-AA$1)^2+($B773-AA$2)^2)^0.5</f>
        <v>-16</v>
      </c>
      <c r="AB773" s="31" t="n">
        <f aca="false">AB$3-(($A773-AB$1)^2+($B773-AB$2)^2)^0.5</f>
        <v>-16</v>
      </c>
      <c r="AD773" s="31" t="n">
        <f aca="false">MAX(D773:AB773)&gt;=0</f>
        <v>0</v>
      </c>
      <c r="AE773" s="4" t="n">
        <f aca="false">AD773*MATCH(MAX(D773:AB773),D773:AB773,0)</f>
        <v>0</v>
      </c>
      <c r="AF773" s="4" t="n">
        <f aca="false">VLOOKUP(AE773,Model!$A$3:$E$28,4,0)</f>
        <v>0</v>
      </c>
      <c r="AG773" s="3" t="n">
        <f aca="false">VLOOKUP(AE773,Model!$A$3:$E$28,5,0)</f>
        <v>0</v>
      </c>
      <c r="AH773" s="6" t="n">
        <f aca="false">C773*AF773</f>
        <v>0</v>
      </c>
      <c r="AI773" s="97" t="n">
        <f aca="false">AD773*VLOOKUP(AE773,Model!$A$3:$P$28,16,0)</f>
        <v>0</v>
      </c>
      <c r="AJ773" s="6" t="n">
        <f aca="false">AI773*AH773</f>
        <v>0</v>
      </c>
      <c r="AK773" s="6" t="n">
        <f aca="false">VLOOKUP(AE773,Model!$A$3:$P$28,15,0)</f>
        <v>0</v>
      </c>
      <c r="AL773" s="6" t="n">
        <f aca="false">AJ773*AK773</f>
        <v>0</v>
      </c>
    </row>
    <row r="774" customFormat="false" ht="12.75" hidden="false" customHeight="false" outlineLevel="0" collapsed="false">
      <c r="A774" s="0" t="n">
        <f aca="false">A742</f>
        <v>0.4</v>
      </c>
      <c r="B774" s="0" t="n">
        <f aca="false">B742+maps!$M$2</f>
        <v>10</v>
      </c>
      <c r="C774" s="4" t="n">
        <f aca="false">VLOOKUP(B774,maps!$P$1:$AV$42,MATCH(A774,maps!$P$1:$AV$1,0),0)</f>
        <v>883.102857142857</v>
      </c>
      <c r="D774" s="31" t="n">
        <f aca="false">D$3-(($A774-D$1)^2+($B774-D$2)^2)^0.5</f>
        <v>-5.37466458549889</v>
      </c>
      <c r="E774" s="31" t="n">
        <f aca="false">E$3-(($A774-E$1)^2+($B774-E$2)^2)^0.5</f>
        <v>-10.3732893630177</v>
      </c>
      <c r="F774" s="31" t="n">
        <f aca="false">F$3-(($A774-F$1)^2+($B774-F$2)^2)^0.5</f>
        <v>-11.105039855144</v>
      </c>
      <c r="G774" s="31" t="n">
        <f aca="false">G$3-(($A774-G$1)^2+($B774-G$2)^2)^0.5</f>
        <v>-2.77395370875531</v>
      </c>
      <c r="H774" s="31" t="n">
        <f aca="false">H$3-(($A774-H$1)^2+($B774-H$2)^2)^0.5</f>
        <v>-5.93813798509716</v>
      </c>
      <c r="I774" s="31" t="n">
        <f aca="false">I$3-(($A774-I$1)^2+($B774-I$2)^2)^0.5</f>
        <v>-8.0099207976518</v>
      </c>
      <c r="J774" s="31" t="n">
        <f aca="false">J$3-(($A774-J$1)^2+($B774-J$2)^2)^0.5</f>
        <v>-4.88439228794873</v>
      </c>
      <c r="K774" s="31" t="n">
        <f aca="false">K$3-(($A774-K$1)^2+($B774-K$2)^2)^0.5</f>
        <v>-5.71190134489689</v>
      </c>
      <c r="L774" s="31" t="n">
        <f aca="false">L$3-(($A774-L$1)^2+($B774-L$2)^2)^0.5</f>
        <v>-2.17584577798758</v>
      </c>
      <c r="M774" s="31" t="n">
        <f aca="false">M$3-(($A774-M$1)^2+($B774-M$2)^2)^0.5</f>
        <v>-4.52461170509856</v>
      </c>
      <c r="N774" s="31" t="n">
        <f aca="false">N$3-(($A774-N$1)^2+($B774-N$2)^2)^0.5</f>
        <v>-7.52199626063012</v>
      </c>
      <c r="O774" s="31" t="n">
        <f aca="false">O$3-(($A774-O$1)^2+($B774-O$2)^2)^0.5</f>
        <v>-9.38869467441897</v>
      </c>
      <c r="P774" s="31" t="n">
        <f aca="false">P$3-(($A774-P$1)^2+($B774-P$2)^2)^0.5</f>
        <v>-10.0079968025574</v>
      </c>
      <c r="Q774" s="31" t="n">
        <f aca="false">Q$3-(($A774-Q$1)^2+($B774-Q$2)^2)^0.5</f>
        <v>-10.0079968025574</v>
      </c>
      <c r="R774" s="31" t="n">
        <f aca="false">R$3-(($A774-R$1)^2+($B774-R$2)^2)^0.5</f>
        <v>-10.0079968025574</v>
      </c>
      <c r="S774" s="31" t="n">
        <f aca="false">S$3-(($A774-S$1)^2+($B774-S$2)^2)^0.5</f>
        <v>-10.0079968025574</v>
      </c>
      <c r="T774" s="31" t="n">
        <f aca="false">T$3-(($A774-T$1)^2+($B774-T$2)^2)^0.5</f>
        <v>-10.0079968025574</v>
      </c>
      <c r="U774" s="31" t="n">
        <f aca="false">U$3-(($A774-U$1)^2+($B774-U$2)^2)^0.5</f>
        <v>-10.0079968025574</v>
      </c>
      <c r="V774" s="31" t="n">
        <f aca="false">V$3-(($A774-V$1)^2+($B774-V$2)^2)^0.5</f>
        <v>-10.0079968025574</v>
      </c>
      <c r="W774" s="31" t="n">
        <f aca="false">W$3-(($A774-W$1)^2+($B774-W$2)^2)^0.5</f>
        <v>-10.0079968025574</v>
      </c>
      <c r="X774" s="31" t="n">
        <f aca="false">X$3-(($A774-X$1)^2+($B774-X$2)^2)^0.5</f>
        <v>-10.0079968025574</v>
      </c>
      <c r="Y774" s="31" t="n">
        <f aca="false">Y$3-(($A774-Y$1)^2+($B774-Y$2)^2)^0.5</f>
        <v>-10.0079968025574</v>
      </c>
      <c r="Z774" s="31" t="n">
        <f aca="false">Z$3-(($A774-Z$1)^2+($B774-Z$2)^2)^0.5</f>
        <v>-10.0079968025574</v>
      </c>
      <c r="AA774" s="31" t="n">
        <f aca="false">AA$3-(($A774-AA$1)^2+($B774-AA$2)^2)^0.5</f>
        <v>-10.0079968025574</v>
      </c>
      <c r="AB774" s="31" t="n">
        <f aca="false">AB$3-(($A774-AB$1)^2+($B774-AB$2)^2)^0.5</f>
        <v>-10.0079968025574</v>
      </c>
      <c r="AD774" s="31" t="n">
        <f aca="false">MAX(D774:AB774)&gt;=0</f>
        <v>0</v>
      </c>
      <c r="AE774" s="4" t="n">
        <f aca="false">AD774*MATCH(MAX(D774:AB774),D774:AB774,0)</f>
        <v>0</v>
      </c>
      <c r="AF774" s="4" t="n">
        <f aca="false">VLOOKUP(AE774,Model!$A$3:$E$28,4,0)</f>
        <v>0</v>
      </c>
      <c r="AG774" s="3" t="n">
        <f aca="false">VLOOKUP(AE774,Model!$A$3:$E$28,5,0)</f>
        <v>0</v>
      </c>
      <c r="AH774" s="6" t="n">
        <f aca="false">C774*AF774</f>
        <v>0</v>
      </c>
      <c r="AI774" s="97" t="n">
        <f aca="false">AD774*VLOOKUP(AE774,Model!$A$3:$P$28,16,0)</f>
        <v>0</v>
      </c>
      <c r="AJ774" s="6" t="n">
        <f aca="false">AI774*AH774</f>
        <v>0</v>
      </c>
      <c r="AK774" s="6" t="n">
        <f aca="false">VLOOKUP(AE774,Model!$A$3:$P$28,15,0)</f>
        <v>0</v>
      </c>
      <c r="AL774" s="6" t="n">
        <f aca="false">AJ774*AK774</f>
        <v>0</v>
      </c>
    </row>
    <row r="775" customFormat="false" ht="12.75" hidden="false" customHeight="false" outlineLevel="0" collapsed="false">
      <c r="A775" s="0" t="n">
        <f aca="false">A743</f>
        <v>0.8</v>
      </c>
      <c r="B775" s="0" t="n">
        <f aca="false">B743+maps!$M$2</f>
        <v>10</v>
      </c>
      <c r="C775" s="4" t="n">
        <f aca="false">VLOOKUP(B775,maps!$P$1:$AV$42,MATCH(A775,maps!$P$1:$AV$1,0),0)</f>
        <v>883.102857142857</v>
      </c>
      <c r="D775" s="31" t="n">
        <f aca="false">D$3-(($A775-D$1)^2+($B775-D$2)^2)^0.5</f>
        <v>-5.05858891415704</v>
      </c>
      <c r="E775" s="31" t="n">
        <f aca="false">E$3-(($A775-E$1)^2+($B775-E$2)^2)^0.5</f>
        <v>-10.0632836448712</v>
      </c>
      <c r="F775" s="31" t="n">
        <f aca="false">F$3-(($A775-F$1)^2+($B775-F$2)^2)^0.5</f>
        <v>-10.7710565218384</v>
      </c>
      <c r="G775" s="31" t="n">
        <f aca="false">G$3-(($A775-G$1)^2+($B775-G$2)^2)^0.5</f>
        <v>-2.61982568980271</v>
      </c>
      <c r="H775" s="31" t="n">
        <f aca="false">H$3-(($A775-H$1)^2+($B775-H$2)^2)^0.5</f>
        <v>-5.54107042147865</v>
      </c>
      <c r="I775" s="31" t="n">
        <f aca="false">I$3-(($A775-I$1)^2+($B775-I$2)^2)^0.5</f>
        <v>-7.70438726094437</v>
      </c>
      <c r="J775" s="31" t="n">
        <f aca="false">J$3-(($A775-J$1)^2+($B775-J$2)^2)^0.5</f>
        <v>-4.49464129094226</v>
      </c>
      <c r="K775" s="31" t="n">
        <f aca="false">K$3-(($A775-K$1)^2+($B775-K$2)^2)^0.5</f>
        <v>-5.34174063860505</v>
      </c>
      <c r="L775" s="31" t="n">
        <f aca="false">L$3-(($A775-L$1)^2+($B775-L$2)^2)^0.5</f>
        <v>-1.77837401832121</v>
      </c>
      <c r="M775" s="31" t="n">
        <f aca="false">M$3-(($A775-M$1)^2+($B775-M$2)^2)^0.5</f>
        <v>-4.34195004372777</v>
      </c>
      <c r="N775" s="31" t="n">
        <f aca="false">N$3-(($A775-N$1)^2+($B775-N$2)^2)^0.5</f>
        <v>-7.13584069024837</v>
      </c>
      <c r="O775" s="31" t="n">
        <f aca="false">O$3-(($A775-O$1)^2+($B775-O$2)^2)^0.5</f>
        <v>-9.036135818977</v>
      </c>
      <c r="P775" s="31" t="n">
        <f aca="false">P$3-(($A775-P$1)^2+($B775-P$2)^2)^0.5</f>
        <v>-10.0319489631876</v>
      </c>
      <c r="Q775" s="31" t="n">
        <f aca="false">Q$3-(($A775-Q$1)^2+($B775-Q$2)^2)^0.5</f>
        <v>-10.0319489631876</v>
      </c>
      <c r="R775" s="31" t="n">
        <f aca="false">R$3-(($A775-R$1)^2+($B775-R$2)^2)^0.5</f>
        <v>-10.0319489631876</v>
      </c>
      <c r="S775" s="31" t="n">
        <f aca="false">S$3-(($A775-S$1)^2+($B775-S$2)^2)^0.5</f>
        <v>-10.0319489631876</v>
      </c>
      <c r="T775" s="31" t="n">
        <f aca="false">T$3-(($A775-T$1)^2+($B775-T$2)^2)^0.5</f>
        <v>-10.0319489631876</v>
      </c>
      <c r="U775" s="31" t="n">
        <f aca="false">U$3-(($A775-U$1)^2+($B775-U$2)^2)^0.5</f>
        <v>-10.0319489631876</v>
      </c>
      <c r="V775" s="31" t="n">
        <f aca="false">V$3-(($A775-V$1)^2+($B775-V$2)^2)^0.5</f>
        <v>-10.0319489631876</v>
      </c>
      <c r="W775" s="31" t="n">
        <f aca="false">W$3-(($A775-W$1)^2+($B775-W$2)^2)^0.5</f>
        <v>-10.0319489631876</v>
      </c>
      <c r="X775" s="31" t="n">
        <f aca="false">X$3-(($A775-X$1)^2+($B775-X$2)^2)^0.5</f>
        <v>-10.0319489631876</v>
      </c>
      <c r="Y775" s="31" t="n">
        <f aca="false">Y$3-(($A775-Y$1)^2+($B775-Y$2)^2)^0.5</f>
        <v>-10.0319489631876</v>
      </c>
      <c r="Z775" s="31" t="n">
        <f aca="false">Z$3-(($A775-Z$1)^2+($B775-Z$2)^2)^0.5</f>
        <v>-10.0319489631876</v>
      </c>
      <c r="AA775" s="31" t="n">
        <f aca="false">AA$3-(($A775-AA$1)^2+($B775-AA$2)^2)^0.5</f>
        <v>-10.0319489631876</v>
      </c>
      <c r="AB775" s="31" t="n">
        <f aca="false">AB$3-(($A775-AB$1)^2+($B775-AB$2)^2)^0.5</f>
        <v>-10.0319489631876</v>
      </c>
      <c r="AD775" s="31" t="n">
        <f aca="false">MAX(D775:AB775)&gt;=0</f>
        <v>0</v>
      </c>
      <c r="AE775" s="4" t="n">
        <f aca="false">AD775*MATCH(MAX(D775:AB775),D775:AB775,0)</f>
        <v>0</v>
      </c>
      <c r="AF775" s="4" t="n">
        <f aca="false">VLOOKUP(AE775,Model!$A$3:$E$28,4,0)</f>
        <v>0</v>
      </c>
      <c r="AG775" s="3" t="n">
        <f aca="false">VLOOKUP(AE775,Model!$A$3:$E$28,5,0)</f>
        <v>0</v>
      </c>
      <c r="AH775" s="6" t="n">
        <f aca="false">C775*AF775</f>
        <v>0</v>
      </c>
      <c r="AI775" s="97" t="n">
        <f aca="false">AD775*VLOOKUP(AE775,Model!$A$3:$P$28,16,0)</f>
        <v>0</v>
      </c>
      <c r="AJ775" s="6" t="n">
        <f aca="false">AI775*AH775</f>
        <v>0</v>
      </c>
      <c r="AK775" s="6" t="n">
        <f aca="false">VLOOKUP(AE775,Model!$A$3:$P$28,15,0)</f>
        <v>0</v>
      </c>
      <c r="AL775" s="6" t="n">
        <f aca="false">AJ775*AK775</f>
        <v>0</v>
      </c>
    </row>
    <row r="776" customFormat="false" ht="12.75" hidden="false" customHeight="false" outlineLevel="0" collapsed="false">
      <c r="A776" s="0" t="n">
        <f aca="false">A744</f>
        <v>1.2</v>
      </c>
      <c r="B776" s="0" t="n">
        <f aca="false">B744+maps!$M$2</f>
        <v>10</v>
      </c>
      <c r="C776" s="4" t="n">
        <f aca="false">VLOOKUP(B776,maps!$P$1:$AV$42,MATCH(A776,maps!$P$1:$AV$1,0),0)</f>
        <v>883.102857142857</v>
      </c>
      <c r="D776" s="31" t="n">
        <f aca="false">D$3-(($A776-D$1)^2+($B776-D$2)^2)^0.5</f>
        <v>-4.75225238282979</v>
      </c>
      <c r="E776" s="31" t="n">
        <f aca="false">E$3-(($A776-E$1)^2+($B776-E$2)^2)^0.5</f>
        <v>-9.75895492195804</v>
      </c>
      <c r="F776" s="31" t="n">
        <f aca="false">F$3-(($A776-F$1)^2+($B776-F$2)^2)^0.5</f>
        <v>-10.4411421804364</v>
      </c>
      <c r="G776" s="31" t="n">
        <f aca="false">G$3-(($A776-G$1)^2+($B776-G$2)^2)^0.5</f>
        <v>-2.50456768414473</v>
      </c>
      <c r="H776" s="31" t="n">
        <f aca="false">H$3-(($A776-H$1)^2+($B776-H$2)^2)^0.5</f>
        <v>-5.14435468864205</v>
      </c>
      <c r="I776" s="31" t="n">
        <f aca="false">I$3-(($A776-I$1)^2+($B776-I$2)^2)^0.5</f>
        <v>-7.4063404848188</v>
      </c>
      <c r="J776" s="31" t="n">
        <f aca="false">J$3-(($A776-J$1)^2+($B776-J$2)^2)^0.5</f>
        <v>-4.10638543648762</v>
      </c>
      <c r="K776" s="31" t="n">
        <f aca="false">K$3-(($A776-K$1)^2+($B776-K$2)^2)^0.5</f>
        <v>-4.97513678129463</v>
      </c>
      <c r="L776" s="31" t="n">
        <f aca="false">L$3-(($A776-L$1)^2+($B776-L$2)^2)^0.5</f>
        <v>-1.38160321959571</v>
      </c>
      <c r="M776" s="31" t="n">
        <f aca="false">M$3-(($A776-M$1)^2+($B776-M$2)^2)^0.5</f>
        <v>-4.1817421615031</v>
      </c>
      <c r="N776" s="31" t="n">
        <f aca="false">N$3-(($A776-N$1)^2+($B776-N$2)^2)^0.5</f>
        <v>-6.75108580655257</v>
      </c>
      <c r="O776" s="31" t="n">
        <f aca="false">O$3-(($A776-O$1)^2+($B776-O$2)^2)^0.5</f>
        <v>-8.68725555417938</v>
      </c>
      <c r="P776" s="31" t="n">
        <f aca="false">P$3-(($A776-P$1)^2+($B776-P$2)^2)^0.5</f>
        <v>-10.0717426496113</v>
      </c>
      <c r="Q776" s="31" t="n">
        <f aca="false">Q$3-(($A776-Q$1)^2+($B776-Q$2)^2)^0.5</f>
        <v>-10.0717426496113</v>
      </c>
      <c r="R776" s="31" t="n">
        <f aca="false">R$3-(($A776-R$1)^2+($B776-R$2)^2)^0.5</f>
        <v>-10.0717426496113</v>
      </c>
      <c r="S776" s="31" t="n">
        <f aca="false">S$3-(($A776-S$1)^2+($B776-S$2)^2)^0.5</f>
        <v>-10.0717426496113</v>
      </c>
      <c r="T776" s="31" t="n">
        <f aca="false">T$3-(($A776-T$1)^2+($B776-T$2)^2)^0.5</f>
        <v>-10.0717426496113</v>
      </c>
      <c r="U776" s="31" t="n">
        <f aca="false">U$3-(($A776-U$1)^2+($B776-U$2)^2)^0.5</f>
        <v>-10.0717426496113</v>
      </c>
      <c r="V776" s="31" t="n">
        <f aca="false">V$3-(($A776-V$1)^2+($B776-V$2)^2)^0.5</f>
        <v>-10.0717426496113</v>
      </c>
      <c r="W776" s="31" t="n">
        <f aca="false">W$3-(($A776-W$1)^2+($B776-W$2)^2)^0.5</f>
        <v>-10.0717426496113</v>
      </c>
      <c r="X776" s="31" t="n">
        <f aca="false">X$3-(($A776-X$1)^2+($B776-X$2)^2)^0.5</f>
        <v>-10.0717426496113</v>
      </c>
      <c r="Y776" s="31" t="n">
        <f aca="false">Y$3-(($A776-Y$1)^2+($B776-Y$2)^2)^0.5</f>
        <v>-10.0717426496113</v>
      </c>
      <c r="Z776" s="31" t="n">
        <f aca="false">Z$3-(($A776-Z$1)^2+($B776-Z$2)^2)^0.5</f>
        <v>-10.0717426496113</v>
      </c>
      <c r="AA776" s="31" t="n">
        <f aca="false">AA$3-(($A776-AA$1)^2+($B776-AA$2)^2)^0.5</f>
        <v>-10.0717426496113</v>
      </c>
      <c r="AB776" s="31" t="n">
        <f aca="false">AB$3-(($A776-AB$1)^2+($B776-AB$2)^2)^0.5</f>
        <v>-10.0717426496113</v>
      </c>
      <c r="AD776" s="31" t="n">
        <f aca="false">MAX(D776:AB776)&gt;=0</f>
        <v>0</v>
      </c>
      <c r="AE776" s="4" t="n">
        <f aca="false">AD776*MATCH(MAX(D776:AB776),D776:AB776,0)</f>
        <v>0</v>
      </c>
      <c r="AF776" s="4" t="n">
        <f aca="false">VLOOKUP(AE776,Model!$A$3:$E$28,4,0)</f>
        <v>0</v>
      </c>
      <c r="AG776" s="3" t="n">
        <f aca="false">VLOOKUP(AE776,Model!$A$3:$E$28,5,0)</f>
        <v>0</v>
      </c>
      <c r="AH776" s="6" t="n">
        <f aca="false">C776*AF776</f>
        <v>0</v>
      </c>
      <c r="AI776" s="97" t="n">
        <f aca="false">AD776*VLOOKUP(AE776,Model!$A$3:$P$28,16,0)</f>
        <v>0</v>
      </c>
      <c r="AJ776" s="6" t="n">
        <f aca="false">AI776*AH776</f>
        <v>0</v>
      </c>
      <c r="AK776" s="6" t="n">
        <f aca="false">VLOOKUP(AE776,Model!$A$3:$P$28,15,0)</f>
        <v>0</v>
      </c>
      <c r="AL776" s="6" t="n">
        <f aca="false">AJ776*AK776</f>
        <v>0</v>
      </c>
    </row>
    <row r="777" customFormat="false" ht="12.75" hidden="false" customHeight="false" outlineLevel="0" collapsed="false">
      <c r="A777" s="0" t="n">
        <f aca="false">A745</f>
        <v>1.6</v>
      </c>
      <c r="B777" s="0" t="n">
        <f aca="false">B745+maps!$M$2</f>
        <v>10</v>
      </c>
      <c r="C777" s="4" t="n">
        <f aca="false">VLOOKUP(B777,maps!$P$1:$AV$42,MATCH(A777,maps!$P$1:$AV$1,0),0)</f>
        <v>883.102857142857</v>
      </c>
      <c r="D777" s="31" t="n">
        <f aca="false">D$3-(($A777-D$1)^2+($B777-D$2)^2)^0.5</f>
        <v>-4.45717726149498</v>
      </c>
      <c r="E777" s="31" t="n">
        <f aca="false">E$3-(($A777-E$1)^2+($B777-E$2)^2)^0.5</f>
        <v>-9.46077610804052</v>
      </c>
      <c r="F777" s="31" t="n">
        <f aca="false">F$3-(($A777-F$1)^2+($B777-F$2)^2)^0.5</f>
        <v>-10.1156444652097</v>
      </c>
      <c r="G777" s="31" t="n">
        <f aca="false">G$3-(($A777-G$1)^2+($B777-G$2)^2)^0.5</f>
        <v>-2.43207526975975</v>
      </c>
      <c r="H777" s="31" t="n">
        <f aca="false">H$3-(($A777-H$1)^2+($B777-H$2)^2)^0.5</f>
        <v>-4.74805781307626</v>
      </c>
      <c r="I777" s="31" t="n">
        <f aca="false">I$3-(($A777-I$1)^2+($B777-I$2)^2)^0.5</f>
        <v>-7.11655743395796</v>
      </c>
      <c r="J777" s="31" t="n">
        <f aca="false">J$3-(($A777-J$1)^2+($B777-J$2)^2)^0.5</f>
        <v>-3.71997109760492</v>
      </c>
      <c r="K777" s="31" t="n">
        <f aca="false">K$3-(($A777-K$1)^2+($B777-K$2)^2)^0.5</f>
        <v>-4.61273104922304</v>
      </c>
      <c r="L777" s="31" t="n">
        <f aca="false">L$3-(($A777-L$1)^2+($B777-L$2)^2)^0.5</f>
        <v>-0.98586971166</v>
      </c>
      <c r="M777" s="31" t="n">
        <f aca="false">M$3-(($A777-M$1)^2+($B777-M$2)^2)^0.5</f>
        <v>-4.04594513760537</v>
      </c>
      <c r="N777" s="31" t="n">
        <f aca="false">N$3-(($A777-N$1)^2+($B777-N$2)^2)^0.5</f>
        <v>-6.36795045062531</v>
      </c>
      <c r="O777" s="31" t="n">
        <f aca="false">O$3-(($A777-O$1)^2+($B777-O$2)^2)^0.5</f>
        <v>-8.3424651229567</v>
      </c>
      <c r="P777" s="31" t="n">
        <f aca="false">P$3-(($A777-P$1)^2+($B777-P$2)^2)^0.5</f>
        <v>-10.1271911209377</v>
      </c>
      <c r="Q777" s="31" t="n">
        <f aca="false">Q$3-(($A777-Q$1)^2+($B777-Q$2)^2)^0.5</f>
        <v>-10.1271911209377</v>
      </c>
      <c r="R777" s="31" t="n">
        <f aca="false">R$3-(($A777-R$1)^2+($B777-R$2)^2)^0.5</f>
        <v>-10.1271911209377</v>
      </c>
      <c r="S777" s="31" t="n">
        <f aca="false">S$3-(($A777-S$1)^2+($B777-S$2)^2)^0.5</f>
        <v>-10.1271911209377</v>
      </c>
      <c r="T777" s="31" t="n">
        <f aca="false">T$3-(($A777-T$1)^2+($B777-T$2)^2)^0.5</f>
        <v>-10.1271911209377</v>
      </c>
      <c r="U777" s="31" t="n">
        <f aca="false">U$3-(($A777-U$1)^2+($B777-U$2)^2)^0.5</f>
        <v>-10.1271911209377</v>
      </c>
      <c r="V777" s="31" t="n">
        <f aca="false">V$3-(($A777-V$1)^2+($B777-V$2)^2)^0.5</f>
        <v>-10.1271911209377</v>
      </c>
      <c r="W777" s="31" t="n">
        <f aca="false">W$3-(($A777-W$1)^2+($B777-W$2)^2)^0.5</f>
        <v>-10.1271911209377</v>
      </c>
      <c r="X777" s="31" t="n">
        <f aca="false">X$3-(($A777-X$1)^2+($B777-X$2)^2)^0.5</f>
        <v>-10.1271911209377</v>
      </c>
      <c r="Y777" s="31" t="n">
        <f aca="false">Y$3-(($A777-Y$1)^2+($B777-Y$2)^2)^0.5</f>
        <v>-10.1271911209377</v>
      </c>
      <c r="Z777" s="31" t="n">
        <f aca="false">Z$3-(($A777-Z$1)^2+($B777-Z$2)^2)^0.5</f>
        <v>-10.1271911209377</v>
      </c>
      <c r="AA777" s="31" t="n">
        <f aca="false">AA$3-(($A777-AA$1)^2+($B777-AA$2)^2)^0.5</f>
        <v>-10.1271911209377</v>
      </c>
      <c r="AB777" s="31" t="n">
        <f aca="false">AB$3-(($A777-AB$1)^2+($B777-AB$2)^2)^0.5</f>
        <v>-10.1271911209377</v>
      </c>
      <c r="AD777" s="31" t="n">
        <f aca="false">MAX(D777:AB777)&gt;=0</f>
        <v>0</v>
      </c>
      <c r="AE777" s="4" t="n">
        <f aca="false">AD777*MATCH(MAX(D777:AB777),D777:AB777,0)</f>
        <v>0</v>
      </c>
      <c r="AF777" s="4" t="n">
        <f aca="false">VLOOKUP(AE777,Model!$A$3:$E$28,4,0)</f>
        <v>0</v>
      </c>
      <c r="AG777" s="3" t="n">
        <f aca="false">VLOOKUP(AE777,Model!$A$3:$E$28,5,0)</f>
        <v>0</v>
      </c>
      <c r="AH777" s="6" t="n">
        <f aca="false">C777*AF777</f>
        <v>0</v>
      </c>
      <c r="AI777" s="97" t="n">
        <f aca="false">AD777*VLOOKUP(AE777,Model!$A$3:$P$28,16,0)</f>
        <v>0</v>
      </c>
      <c r="AJ777" s="6" t="n">
        <f aca="false">AI777*AH777</f>
        <v>0</v>
      </c>
      <c r="AK777" s="6" t="n">
        <f aca="false">VLOOKUP(AE777,Model!$A$3:$P$28,15,0)</f>
        <v>0</v>
      </c>
      <c r="AL777" s="6" t="n">
        <f aca="false">AJ777*AK777</f>
        <v>0</v>
      </c>
    </row>
    <row r="778" customFormat="false" ht="12.75" hidden="false" customHeight="false" outlineLevel="0" collapsed="false">
      <c r="A778" s="0" t="n">
        <f aca="false">A746</f>
        <v>2</v>
      </c>
      <c r="B778" s="0" t="n">
        <f aca="false">B746+maps!$M$2</f>
        <v>10</v>
      </c>
      <c r="C778" s="4" t="n">
        <f aca="false">VLOOKUP(B778,maps!$P$1:$AV$42,MATCH(A778,maps!$P$1:$AV$1,0),0)</f>
        <v>883.102857142857</v>
      </c>
      <c r="D778" s="31" t="n">
        <f aca="false">D$3-(($A778-D$1)^2+($B778-D$2)^2)^0.5</f>
        <v>-4.17514451801747</v>
      </c>
      <c r="E778" s="31" t="n">
        <f aca="false">E$3-(($A778-E$1)^2+($B778-E$2)^2)^0.5</f>
        <v>-9.16926287662626</v>
      </c>
      <c r="F778" s="31" t="n">
        <f aca="false">F$3-(($A778-F$1)^2+($B778-F$2)^2)^0.5</f>
        <v>-9.7949462589578</v>
      </c>
      <c r="G778" s="31" t="n">
        <f aca="false">G$3-(($A778-G$1)^2+($B778-G$2)^2)^0.5</f>
        <v>-2.40506495939222</v>
      </c>
      <c r="H778" s="31" t="n">
        <f aca="false">H$3-(($A778-H$1)^2+($B778-H$2)^2)^0.5</f>
        <v>-4.35226489790646</v>
      </c>
      <c r="I778" s="31" t="n">
        <f aca="false">I$3-(($A778-I$1)^2+($B778-I$2)^2)^0.5</f>
        <v>-6.83590000751067</v>
      </c>
      <c r="J778" s="31" t="n">
        <f aca="false">J$3-(($A778-J$1)^2+($B778-J$2)^2)^0.5</f>
        <v>-3.33585799329087</v>
      </c>
      <c r="K778" s="31" t="n">
        <f aca="false">K$3-(($A778-K$1)^2+($B778-K$2)^2)^0.5</f>
        <v>-4.25531824750399</v>
      </c>
      <c r="L778" s="31" t="n">
        <f aca="false">L$3-(($A778-L$1)^2+($B778-L$2)^2)^0.5</f>
        <v>-0.591763688934148</v>
      </c>
      <c r="M778" s="31" t="n">
        <f aca="false">M$3-(($A778-M$1)^2+($B778-M$2)^2)^0.5</f>
        <v>-3.93639897374133</v>
      </c>
      <c r="N778" s="31" t="n">
        <f aca="false">N$3-(($A778-N$1)^2+($B778-N$2)^2)^0.5</f>
        <v>-5.98670030106802</v>
      </c>
      <c r="O778" s="31" t="n">
        <f aca="false">O$3-(($A778-O$1)^2+($B778-O$2)^2)^0.5</f>
        <v>-8.00223342432543</v>
      </c>
      <c r="P778" s="31" t="n">
        <f aca="false">P$3-(($A778-P$1)^2+($B778-P$2)^2)^0.5</f>
        <v>-10.1980390271856</v>
      </c>
      <c r="Q778" s="31" t="n">
        <f aca="false">Q$3-(($A778-Q$1)^2+($B778-Q$2)^2)^0.5</f>
        <v>-10.1980390271856</v>
      </c>
      <c r="R778" s="31" t="n">
        <f aca="false">R$3-(($A778-R$1)^2+($B778-R$2)^2)^0.5</f>
        <v>-10.1980390271856</v>
      </c>
      <c r="S778" s="31" t="n">
        <f aca="false">S$3-(($A778-S$1)^2+($B778-S$2)^2)^0.5</f>
        <v>-10.1980390271856</v>
      </c>
      <c r="T778" s="31" t="n">
        <f aca="false">T$3-(($A778-T$1)^2+($B778-T$2)^2)^0.5</f>
        <v>-10.1980390271856</v>
      </c>
      <c r="U778" s="31" t="n">
        <f aca="false">U$3-(($A778-U$1)^2+($B778-U$2)^2)^0.5</f>
        <v>-10.1980390271856</v>
      </c>
      <c r="V778" s="31" t="n">
        <f aca="false">V$3-(($A778-V$1)^2+($B778-V$2)^2)^0.5</f>
        <v>-10.1980390271856</v>
      </c>
      <c r="W778" s="31" t="n">
        <f aca="false">W$3-(($A778-W$1)^2+($B778-W$2)^2)^0.5</f>
        <v>-10.1980390271856</v>
      </c>
      <c r="X778" s="31" t="n">
        <f aca="false">X$3-(($A778-X$1)^2+($B778-X$2)^2)^0.5</f>
        <v>-10.1980390271856</v>
      </c>
      <c r="Y778" s="31" t="n">
        <f aca="false">Y$3-(($A778-Y$1)^2+($B778-Y$2)^2)^0.5</f>
        <v>-10.1980390271856</v>
      </c>
      <c r="Z778" s="31" t="n">
        <f aca="false">Z$3-(($A778-Z$1)^2+($B778-Z$2)^2)^0.5</f>
        <v>-10.1980390271856</v>
      </c>
      <c r="AA778" s="31" t="n">
        <f aca="false">AA$3-(($A778-AA$1)^2+($B778-AA$2)^2)^0.5</f>
        <v>-10.1980390271856</v>
      </c>
      <c r="AB778" s="31" t="n">
        <f aca="false">AB$3-(($A778-AB$1)^2+($B778-AB$2)^2)^0.5</f>
        <v>-10.1980390271856</v>
      </c>
      <c r="AD778" s="31" t="n">
        <f aca="false">MAX(D778:AB778)&gt;=0</f>
        <v>0</v>
      </c>
      <c r="AE778" s="4" t="n">
        <f aca="false">AD778*MATCH(MAX(D778:AB778),D778:AB778,0)</f>
        <v>0</v>
      </c>
      <c r="AF778" s="4" t="n">
        <f aca="false">VLOOKUP(AE778,Model!$A$3:$E$28,4,0)</f>
        <v>0</v>
      </c>
      <c r="AG778" s="3" t="n">
        <f aca="false">VLOOKUP(AE778,Model!$A$3:$E$28,5,0)</f>
        <v>0</v>
      </c>
      <c r="AH778" s="6" t="n">
        <f aca="false">C778*AF778</f>
        <v>0</v>
      </c>
      <c r="AI778" s="97" t="n">
        <f aca="false">AD778*VLOOKUP(AE778,Model!$A$3:$P$28,16,0)</f>
        <v>0</v>
      </c>
      <c r="AJ778" s="6" t="n">
        <f aca="false">AI778*AH778</f>
        <v>0</v>
      </c>
      <c r="AK778" s="6" t="n">
        <f aca="false">VLOOKUP(AE778,Model!$A$3:$P$28,15,0)</f>
        <v>0</v>
      </c>
      <c r="AL778" s="6" t="n">
        <f aca="false">AJ778*AK778</f>
        <v>0</v>
      </c>
    </row>
    <row r="779" customFormat="false" ht="12.75" hidden="false" customHeight="false" outlineLevel="0" collapsed="false">
      <c r="A779" s="0" t="n">
        <f aca="false">A747</f>
        <v>2.4</v>
      </c>
      <c r="B779" s="0" t="n">
        <f aca="false">B747+maps!$M$2</f>
        <v>10</v>
      </c>
      <c r="C779" s="4" t="n">
        <f aca="false">VLOOKUP(B779,maps!$P$1:$AV$42,MATCH(A779,maps!$P$1:$AV$1,0),0)</f>
        <v>883.102857142857</v>
      </c>
      <c r="D779" s="31" t="n">
        <f aca="false">D$3-(($A779-D$1)^2+($B779-D$2)^2)^0.5</f>
        <v>-3.90822438259471</v>
      </c>
      <c r="E779" s="31" t="n">
        <f aca="false">E$3-(($A779-E$1)^2+($B779-E$2)^2)^0.5</f>
        <v>-8.88497660746269</v>
      </c>
      <c r="F779" s="31" t="n">
        <f aca="false">F$3-(($A779-F$1)^2+($B779-F$2)^2)^0.5</f>
        <v>-9.47946931493894</v>
      </c>
      <c r="G779" s="31" t="n">
        <f aca="false">G$3-(($A779-G$1)^2+($B779-G$2)^2)^0.5</f>
        <v>-2.42460684026871</v>
      </c>
      <c r="H779" s="31" t="n">
        <f aca="false">H$3-(($A779-H$1)^2+($B779-H$2)^2)^0.5</f>
        <v>-3.95708561414897</v>
      </c>
      <c r="I779" s="31" t="n">
        <f aca="false">I$3-(($A779-I$1)^2+($B779-I$2)^2)^0.5</f>
        <v>-6.56532096066269</v>
      </c>
      <c r="J779" s="31" t="n">
        <f aca="false">J$3-(($A779-J$1)^2+($B779-J$2)^2)^0.5</f>
        <v>-2.95466826827431</v>
      </c>
      <c r="K779" s="31" t="n">
        <f aca="false">K$3-(($A779-K$1)^2+($B779-K$2)^2)^0.5</f>
        <v>-3.90389142112417</v>
      </c>
      <c r="L779" s="31" t="n">
        <f aca="false">L$3-(($A779-L$1)^2+($B779-L$2)^2)^0.5</f>
        <v>-0.200420417511099</v>
      </c>
      <c r="M779" s="31" t="n">
        <f aca="false">M$3-(($A779-M$1)^2+($B779-M$2)^2)^0.5</f>
        <v>-3.85472432154446</v>
      </c>
      <c r="N779" s="31" t="n">
        <f aca="false">N$3-(($A779-N$1)^2+($B779-N$2)^2)^0.5</f>
        <v>-5.60766070020777</v>
      </c>
      <c r="O779" s="31" t="n">
        <f aca="false">O$3-(($A779-O$1)^2+($B779-O$2)^2)^0.5</f>
        <v>-7.66709610557229</v>
      </c>
      <c r="P779" s="31" t="n">
        <f aca="false">P$3-(($A779-P$1)^2+($B779-P$2)^2)^0.5</f>
        <v>-10.283968105746</v>
      </c>
      <c r="Q779" s="31" t="n">
        <f aca="false">Q$3-(($A779-Q$1)^2+($B779-Q$2)^2)^0.5</f>
        <v>-10.283968105746</v>
      </c>
      <c r="R779" s="31" t="n">
        <f aca="false">R$3-(($A779-R$1)^2+($B779-R$2)^2)^0.5</f>
        <v>-10.283968105746</v>
      </c>
      <c r="S779" s="31" t="n">
        <f aca="false">S$3-(($A779-S$1)^2+($B779-S$2)^2)^0.5</f>
        <v>-10.283968105746</v>
      </c>
      <c r="T779" s="31" t="n">
        <f aca="false">T$3-(($A779-T$1)^2+($B779-T$2)^2)^0.5</f>
        <v>-10.283968105746</v>
      </c>
      <c r="U779" s="31" t="n">
        <f aca="false">U$3-(($A779-U$1)^2+($B779-U$2)^2)^0.5</f>
        <v>-10.283968105746</v>
      </c>
      <c r="V779" s="31" t="n">
        <f aca="false">V$3-(($A779-V$1)^2+($B779-V$2)^2)^0.5</f>
        <v>-10.283968105746</v>
      </c>
      <c r="W779" s="31" t="n">
        <f aca="false">W$3-(($A779-W$1)^2+($B779-W$2)^2)^0.5</f>
        <v>-10.283968105746</v>
      </c>
      <c r="X779" s="31" t="n">
        <f aca="false">X$3-(($A779-X$1)^2+($B779-X$2)^2)^0.5</f>
        <v>-10.283968105746</v>
      </c>
      <c r="Y779" s="31" t="n">
        <f aca="false">Y$3-(($A779-Y$1)^2+($B779-Y$2)^2)^0.5</f>
        <v>-10.283968105746</v>
      </c>
      <c r="Z779" s="31" t="n">
        <f aca="false">Z$3-(($A779-Z$1)^2+($B779-Z$2)^2)^0.5</f>
        <v>-10.283968105746</v>
      </c>
      <c r="AA779" s="31" t="n">
        <f aca="false">AA$3-(($A779-AA$1)^2+($B779-AA$2)^2)^0.5</f>
        <v>-10.283968105746</v>
      </c>
      <c r="AB779" s="31" t="n">
        <f aca="false">AB$3-(($A779-AB$1)^2+($B779-AB$2)^2)^0.5</f>
        <v>-10.283968105746</v>
      </c>
      <c r="AD779" s="31" t="n">
        <f aca="false">MAX(D779:AB779)&gt;=0</f>
        <v>0</v>
      </c>
      <c r="AE779" s="4" t="n">
        <f aca="false">AD779*MATCH(MAX(D779:AB779),D779:AB779,0)</f>
        <v>0</v>
      </c>
      <c r="AF779" s="4" t="n">
        <f aca="false">VLOOKUP(AE779,Model!$A$3:$E$28,4,0)</f>
        <v>0</v>
      </c>
      <c r="AG779" s="3" t="n">
        <f aca="false">VLOOKUP(AE779,Model!$A$3:$E$28,5,0)</f>
        <v>0</v>
      </c>
      <c r="AH779" s="6" t="n">
        <f aca="false">C779*AF779</f>
        <v>0</v>
      </c>
      <c r="AI779" s="97" t="n">
        <f aca="false">AD779*VLOOKUP(AE779,Model!$A$3:$P$28,16,0)</f>
        <v>0</v>
      </c>
      <c r="AJ779" s="6" t="n">
        <f aca="false">AI779*AH779</f>
        <v>0</v>
      </c>
      <c r="AK779" s="6" t="n">
        <f aca="false">VLOOKUP(AE779,Model!$A$3:$P$28,15,0)</f>
        <v>0</v>
      </c>
      <c r="AL779" s="6" t="n">
        <f aca="false">AJ779*AK779</f>
        <v>0</v>
      </c>
    </row>
    <row r="780" customFormat="false" ht="12.75" hidden="false" customHeight="false" outlineLevel="0" collapsed="false">
      <c r="A780" s="0" t="n">
        <f aca="false">A748</f>
        <v>2.8</v>
      </c>
      <c r="B780" s="0" t="n">
        <f aca="false">B748+maps!$M$2</f>
        <v>10</v>
      </c>
      <c r="C780" s="4" t="n">
        <f aca="false">VLOOKUP(B780,maps!$P$1:$AV$42,MATCH(A780,maps!$P$1:$AV$1,0),0)</f>
        <v>883.102857142857</v>
      </c>
      <c r="D780" s="31" t="n">
        <f aca="false">D$3-(($A780-D$1)^2+($B780-D$2)^2)^0.5</f>
        <v>-3.65879867692175</v>
      </c>
      <c r="E780" s="31" t="n">
        <f aca="false">E$3-(($A780-E$1)^2+($B780-E$2)^2)^0.5</f>
        <v>-8.60852710688905</v>
      </c>
      <c r="F780" s="31" t="n">
        <f aca="false">F$3-(($A780-F$1)^2+($B780-F$2)^2)^0.5</f>
        <v>-9.16967812144014</v>
      </c>
      <c r="G780" s="31" t="n">
        <f aca="false">G$3-(($A780-G$1)^2+($B780-G$2)^2)^0.5</f>
        <v>-2.48992344531837</v>
      </c>
      <c r="H780" s="31" t="n">
        <f aca="false">H$3-(($A780-H$1)^2+($B780-H$2)^2)^0.5</f>
        <v>-3.56266368192142</v>
      </c>
      <c r="I780" s="31" t="n">
        <f aca="false">I$3-(($A780-I$1)^2+($B780-I$2)^2)^0.5</f>
        <v>-6.30586846302273</v>
      </c>
      <c r="J780" s="31" t="n">
        <f aca="false">J$3-(($A780-J$1)^2+($B780-J$2)^2)^0.5</f>
        <v>-2.57726247103769</v>
      </c>
      <c r="K780" s="31" t="n">
        <f aca="false">K$3-(($A780-K$1)^2+($B780-K$2)^2)^0.5</f>
        <v>-3.55970104804847</v>
      </c>
      <c r="L780" s="31" t="n">
        <f aca="false">L$3-(($A780-L$1)^2+($B780-L$2)^2)^0.5</f>
        <v>0.185680634187173</v>
      </c>
      <c r="M780" s="31" t="n">
        <f aca="false">M$3-(($A780-M$1)^2+($B780-M$2)^2)^0.5</f>
        <v>-3.80221683339553</v>
      </c>
      <c r="N780" s="31" t="n">
        <f aca="false">N$3-(($A780-N$1)^2+($B780-N$2)^2)^0.5</f>
        <v>-5.23123376663923</v>
      </c>
      <c r="O780" s="31" t="n">
        <f aca="false">O$3-(($A780-O$1)^2+($B780-O$2)^2)^0.5</f>
        <v>-7.33766603376107</v>
      </c>
      <c r="P780" s="31" t="n">
        <f aca="false">P$3-(($A780-P$1)^2+($B780-P$2)^2)^0.5</f>
        <v>-10.3846039885977</v>
      </c>
      <c r="Q780" s="31" t="n">
        <f aca="false">Q$3-(($A780-Q$1)^2+($B780-Q$2)^2)^0.5</f>
        <v>-10.3846039885977</v>
      </c>
      <c r="R780" s="31" t="n">
        <f aca="false">R$3-(($A780-R$1)^2+($B780-R$2)^2)^0.5</f>
        <v>-10.3846039885977</v>
      </c>
      <c r="S780" s="31" t="n">
        <f aca="false">S$3-(($A780-S$1)^2+($B780-S$2)^2)^0.5</f>
        <v>-10.3846039885977</v>
      </c>
      <c r="T780" s="31" t="n">
        <f aca="false">T$3-(($A780-T$1)^2+($B780-T$2)^2)^0.5</f>
        <v>-10.3846039885977</v>
      </c>
      <c r="U780" s="31" t="n">
        <f aca="false">U$3-(($A780-U$1)^2+($B780-U$2)^2)^0.5</f>
        <v>-10.3846039885977</v>
      </c>
      <c r="V780" s="31" t="n">
        <f aca="false">V$3-(($A780-V$1)^2+($B780-V$2)^2)^0.5</f>
        <v>-10.3846039885977</v>
      </c>
      <c r="W780" s="31" t="n">
        <f aca="false">W$3-(($A780-W$1)^2+($B780-W$2)^2)^0.5</f>
        <v>-10.3846039885977</v>
      </c>
      <c r="X780" s="31" t="n">
        <f aca="false">X$3-(($A780-X$1)^2+($B780-X$2)^2)^0.5</f>
        <v>-10.3846039885977</v>
      </c>
      <c r="Y780" s="31" t="n">
        <f aca="false">Y$3-(($A780-Y$1)^2+($B780-Y$2)^2)^0.5</f>
        <v>-10.3846039885977</v>
      </c>
      <c r="Z780" s="31" t="n">
        <f aca="false">Z$3-(($A780-Z$1)^2+($B780-Z$2)^2)^0.5</f>
        <v>-10.3846039885977</v>
      </c>
      <c r="AA780" s="31" t="n">
        <f aca="false">AA$3-(($A780-AA$1)^2+($B780-AA$2)^2)^0.5</f>
        <v>-10.3846039885977</v>
      </c>
      <c r="AB780" s="31" t="n">
        <f aca="false">AB$3-(($A780-AB$1)^2+($B780-AB$2)^2)^0.5</f>
        <v>-10.3846039885977</v>
      </c>
      <c r="AD780" s="31" t="n">
        <f aca="false">MAX(D780:AB780)&gt;=0</f>
        <v>1</v>
      </c>
      <c r="AE780" s="4" t="n">
        <f aca="false">AD780*MATCH(MAX(D780:AB780),D780:AB780,0)</f>
        <v>9</v>
      </c>
      <c r="AF780" s="4" t="n">
        <f aca="false">VLOOKUP(AE780,Model!$A$3:$E$28,4,0)</f>
        <v>1</v>
      </c>
      <c r="AG780" s="3" t="n">
        <f aca="false">VLOOKUP(AE780,Model!$A$3:$E$28,5,0)</f>
        <v>1</v>
      </c>
      <c r="AH780" s="6" t="n">
        <f aca="false">C780*AF780</f>
        <v>883.102857142857</v>
      </c>
      <c r="AI780" s="97" t="n">
        <f aca="false">AD780*VLOOKUP(AE780,Model!$A$3:$P$28,16,0)</f>
        <v>0.05201768035</v>
      </c>
      <c r="AJ780" s="6" t="n">
        <f aca="false">AI780*AH780</f>
        <v>45.9369621390289</v>
      </c>
      <c r="AK780" s="6" t="n">
        <f aca="false">VLOOKUP(AE780,Model!$A$3:$P$28,15,0)</f>
        <v>4.09358504900366</v>
      </c>
      <c r="AL780" s="6" t="n">
        <f aca="false">AJ780*AK780</f>
        <v>188.046861408976</v>
      </c>
    </row>
    <row r="781" customFormat="false" ht="12.75" hidden="false" customHeight="false" outlineLevel="0" collapsed="false">
      <c r="A781" s="0" t="n">
        <f aca="false">A749</f>
        <v>3.2</v>
      </c>
      <c r="B781" s="0" t="n">
        <f aca="false">B749+maps!$M$2</f>
        <v>10</v>
      </c>
      <c r="C781" s="4" t="n">
        <f aca="false">VLOOKUP(B781,maps!$P$1:$AV$42,MATCH(A781,maps!$P$1:$AV$1,0),0)</f>
        <v>883.102857142857</v>
      </c>
      <c r="D781" s="31" t="n">
        <f aca="false">D$3-(($A781-D$1)^2+($B781-D$2)^2)^0.5</f>
        <v>-3.42956572246626</v>
      </c>
      <c r="E781" s="31" t="n">
        <f aca="false">E$3-(($A781-E$1)^2+($B781-E$2)^2)^0.5</f>
        <v>-8.34057492065346</v>
      </c>
      <c r="F781" s="31" t="n">
        <f aca="false">F$3-(($A781-F$1)^2+($B781-F$2)^2)^0.5</f>
        <v>-8.866083963506</v>
      </c>
      <c r="G781" s="31" t="n">
        <f aca="false">G$3-(($A781-G$1)^2+($B781-G$2)^2)^0.5</f>
        <v>-2.59853684518551</v>
      </c>
      <c r="H781" s="31" t="n">
        <f aca="false">H$3-(($A781-H$1)^2+($B781-H$2)^2)^0.5</f>
        <v>-3.16919106542935</v>
      </c>
      <c r="I781" s="31" t="n">
        <f aca="false">I$3-(($A781-I$1)^2+($B781-I$2)^2)^0.5</f>
        <v>-6.05868840783067</v>
      </c>
      <c r="J781" s="31" t="n">
        <f aca="false">J$3-(($A781-J$1)^2+($B781-J$2)^2)^0.5</f>
        <v>-2.20486039750444</v>
      </c>
      <c r="K781" s="31" t="n">
        <f aca="false">K$3-(($A781-K$1)^2+($B781-K$2)^2)^0.5</f>
        <v>-3.22433315094476</v>
      </c>
      <c r="L781" s="31" t="n">
        <f aca="false">L$3-(($A781-L$1)^2+($B781-L$2)^2)^0.5</f>
        <v>0.560022985846192</v>
      </c>
      <c r="M781" s="31" t="n">
        <f aca="false">M$3-(($A781-M$1)^2+($B781-M$2)^2)^0.5</f>
        <v>-3.77975188342136</v>
      </c>
      <c r="N781" s="31" t="n">
        <f aca="false">N$3-(($A781-N$1)^2+($B781-N$2)^2)^0.5</f>
        <v>-4.85792147389385</v>
      </c>
      <c r="O781" s="31" t="n">
        <f aca="false">O$3-(($A781-O$1)^2+($B781-O$2)^2)^0.5</f>
        <v>-7.01464525142944</v>
      </c>
      <c r="P781" s="31" t="n">
        <f aca="false">P$3-(($A781-P$1)^2+($B781-P$2)^2)^0.5</f>
        <v>-10.4995237987254</v>
      </c>
      <c r="Q781" s="31" t="n">
        <f aca="false">Q$3-(($A781-Q$1)^2+($B781-Q$2)^2)^0.5</f>
        <v>-10.4995237987254</v>
      </c>
      <c r="R781" s="31" t="n">
        <f aca="false">R$3-(($A781-R$1)^2+($B781-R$2)^2)^0.5</f>
        <v>-10.4995237987254</v>
      </c>
      <c r="S781" s="31" t="n">
        <f aca="false">S$3-(($A781-S$1)^2+($B781-S$2)^2)^0.5</f>
        <v>-10.4995237987254</v>
      </c>
      <c r="T781" s="31" t="n">
        <f aca="false">T$3-(($A781-T$1)^2+($B781-T$2)^2)^0.5</f>
        <v>-10.4995237987254</v>
      </c>
      <c r="U781" s="31" t="n">
        <f aca="false">U$3-(($A781-U$1)^2+($B781-U$2)^2)^0.5</f>
        <v>-10.4995237987254</v>
      </c>
      <c r="V781" s="31" t="n">
        <f aca="false">V$3-(($A781-V$1)^2+($B781-V$2)^2)^0.5</f>
        <v>-10.4995237987254</v>
      </c>
      <c r="W781" s="31" t="n">
        <f aca="false">W$3-(($A781-W$1)^2+($B781-W$2)^2)^0.5</f>
        <v>-10.4995237987254</v>
      </c>
      <c r="X781" s="31" t="n">
        <f aca="false">X$3-(($A781-X$1)^2+($B781-X$2)^2)^0.5</f>
        <v>-10.4995237987254</v>
      </c>
      <c r="Y781" s="31" t="n">
        <f aca="false">Y$3-(($A781-Y$1)^2+($B781-Y$2)^2)^0.5</f>
        <v>-10.4995237987254</v>
      </c>
      <c r="Z781" s="31" t="n">
        <f aca="false">Z$3-(($A781-Z$1)^2+($B781-Z$2)^2)^0.5</f>
        <v>-10.4995237987254</v>
      </c>
      <c r="AA781" s="31" t="n">
        <f aca="false">AA$3-(($A781-AA$1)^2+($B781-AA$2)^2)^0.5</f>
        <v>-10.4995237987254</v>
      </c>
      <c r="AB781" s="31" t="n">
        <f aca="false">AB$3-(($A781-AB$1)^2+($B781-AB$2)^2)^0.5</f>
        <v>-10.4995237987254</v>
      </c>
      <c r="AD781" s="31" t="n">
        <f aca="false">MAX(D781:AB781)&gt;=0</f>
        <v>1</v>
      </c>
      <c r="AE781" s="4" t="n">
        <f aca="false">AD781*MATCH(MAX(D781:AB781),D781:AB781,0)</f>
        <v>9</v>
      </c>
      <c r="AF781" s="4" t="n">
        <f aca="false">VLOOKUP(AE781,Model!$A$3:$E$28,4,0)</f>
        <v>1</v>
      </c>
      <c r="AG781" s="3" t="n">
        <f aca="false">VLOOKUP(AE781,Model!$A$3:$E$28,5,0)</f>
        <v>1</v>
      </c>
      <c r="AH781" s="6" t="n">
        <f aca="false">C781*AF781</f>
        <v>883.102857142857</v>
      </c>
      <c r="AI781" s="97" t="n">
        <f aca="false">AD781*VLOOKUP(AE781,Model!$A$3:$P$28,16,0)</f>
        <v>0.05201768035</v>
      </c>
      <c r="AJ781" s="6" t="n">
        <f aca="false">AI781*AH781</f>
        <v>45.9369621390289</v>
      </c>
      <c r="AK781" s="6" t="n">
        <f aca="false">VLOOKUP(AE781,Model!$A$3:$P$28,15,0)</f>
        <v>4.09358504900366</v>
      </c>
      <c r="AL781" s="6" t="n">
        <f aca="false">AJ781*AK781</f>
        <v>188.046861408976</v>
      </c>
    </row>
    <row r="782" customFormat="false" ht="12.75" hidden="false" customHeight="false" outlineLevel="0" collapsed="false">
      <c r="A782" s="0" t="n">
        <f aca="false">A750</f>
        <v>3.6</v>
      </c>
      <c r="B782" s="0" t="n">
        <f aca="false">B750+maps!$M$2</f>
        <v>10</v>
      </c>
      <c r="C782" s="4" t="n">
        <f aca="false">VLOOKUP(B782,maps!$P$1:$AV$42,MATCH(A782,maps!$P$1:$AV$1,0),0)</f>
        <v>883.102857142857</v>
      </c>
      <c r="D782" s="31" t="n">
        <f aca="false">D$3-(($A782-D$1)^2+($B782-D$2)^2)^0.5</f>
        <v>-3.22351494305951</v>
      </c>
      <c r="E782" s="31" t="n">
        <f aca="false">E$3-(($A782-E$1)^2+($B782-E$2)^2)^0.5</f>
        <v>-8.08183300594315</v>
      </c>
      <c r="F782" s="31" t="n">
        <f aca="false">F$3-(($A782-F$1)^2+($B782-F$2)^2)^0.5</f>
        <v>-8.56924910572659</v>
      </c>
      <c r="G782" s="31" t="n">
        <f aca="false">G$3-(($A782-G$1)^2+($B782-G$2)^2)^0.5</f>
        <v>-2.74670349349861</v>
      </c>
      <c r="H782" s="31" t="n">
        <f aca="false">H$3-(($A782-H$1)^2+($B782-H$2)^2)^0.5</f>
        <v>-2.776929828751</v>
      </c>
      <c r="I782" s="31" t="n">
        <f aca="false">I$3-(($A782-I$1)^2+($B782-I$2)^2)^0.5</f>
        <v>-5.82502334018328</v>
      </c>
      <c r="J782" s="31" t="n">
        <f aca="false">J$3-(($A782-J$1)^2+($B782-J$2)^2)^0.5</f>
        <v>-1.83923877007389</v>
      </c>
      <c r="K782" s="31" t="n">
        <f aca="false">K$3-(($A782-K$1)^2+($B782-K$2)^2)^0.5</f>
        <v>-2.89981127987831</v>
      </c>
      <c r="L782" s="31" t="n">
        <f aca="false">L$3-(($A782-L$1)^2+($B782-L$2)^2)^0.5</f>
        <v>0.89998655338081</v>
      </c>
      <c r="M782" s="31" t="n">
        <f aca="false">M$3-(($A782-M$1)^2+($B782-M$2)^2)^0.5</f>
        <v>-3.78771463209247</v>
      </c>
      <c r="N782" s="31" t="n">
        <f aca="false">N$3-(($A782-N$1)^2+($B782-N$2)^2)^0.5</f>
        <v>-4.48835711454462</v>
      </c>
      <c r="O782" s="31" t="n">
        <f aca="false">O$3-(($A782-O$1)^2+($B782-O$2)^2)^0.5</f>
        <v>-6.69883845541231</v>
      </c>
      <c r="P782" s="31" t="n">
        <f aca="false">P$3-(($A782-P$1)^2+($B782-P$2)^2)^0.5</f>
        <v>-10.6282642044691</v>
      </c>
      <c r="Q782" s="31" t="n">
        <f aca="false">Q$3-(($A782-Q$1)^2+($B782-Q$2)^2)^0.5</f>
        <v>-10.6282642044691</v>
      </c>
      <c r="R782" s="31" t="n">
        <f aca="false">R$3-(($A782-R$1)^2+($B782-R$2)^2)^0.5</f>
        <v>-10.6282642044691</v>
      </c>
      <c r="S782" s="31" t="n">
        <f aca="false">S$3-(($A782-S$1)^2+($B782-S$2)^2)^0.5</f>
        <v>-10.6282642044691</v>
      </c>
      <c r="T782" s="31" t="n">
        <f aca="false">T$3-(($A782-T$1)^2+($B782-T$2)^2)^0.5</f>
        <v>-10.6282642044691</v>
      </c>
      <c r="U782" s="31" t="n">
        <f aca="false">U$3-(($A782-U$1)^2+($B782-U$2)^2)^0.5</f>
        <v>-10.6282642044691</v>
      </c>
      <c r="V782" s="31" t="n">
        <f aca="false">V$3-(($A782-V$1)^2+($B782-V$2)^2)^0.5</f>
        <v>-10.6282642044691</v>
      </c>
      <c r="W782" s="31" t="n">
        <f aca="false">W$3-(($A782-W$1)^2+($B782-W$2)^2)^0.5</f>
        <v>-10.6282642044691</v>
      </c>
      <c r="X782" s="31" t="n">
        <f aca="false">X$3-(($A782-X$1)^2+($B782-X$2)^2)^0.5</f>
        <v>-10.6282642044691</v>
      </c>
      <c r="Y782" s="31" t="n">
        <f aca="false">Y$3-(($A782-Y$1)^2+($B782-Y$2)^2)^0.5</f>
        <v>-10.6282642044691</v>
      </c>
      <c r="Z782" s="31" t="n">
        <f aca="false">Z$3-(($A782-Z$1)^2+($B782-Z$2)^2)^0.5</f>
        <v>-10.6282642044691</v>
      </c>
      <c r="AA782" s="31" t="n">
        <f aca="false">AA$3-(($A782-AA$1)^2+($B782-AA$2)^2)^0.5</f>
        <v>-10.6282642044691</v>
      </c>
      <c r="AB782" s="31" t="n">
        <f aca="false">AB$3-(($A782-AB$1)^2+($B782-AB$2)^2)^0.5</f>
        <v>-10.6282642044691</v>
      </c>
      <c r="AD782" s="31" t="n">
        <f aca="false">MAX(D782:AB782)&gt;=0</f>
        <v>1</v>
      </c>
      <c r="AE782" s="4" t="n">
        <f aca="false">AD782*MATCH(MAX(D782:AB782),D782:AB782,0)</f>
        <v>9</v>
      </c>
      <c r="AF782" s="4" t="n">
        <f aca="false">VLOOKUP(AE782,Model!$A$3:$E$28,4,0)</f>
        <v>1</v>
      </c>
      <c r="AG782" s="3" t="n">
        <f aca="false">VLOOKUP(AE782,Model!$A$3:$E$28,5,0)</f>
        <v>1</v>
      </c>
      <c r="AH782" s="6" t="n">
        <f aca="false">C782*AF782</f>
        <v>883.102857142857</v>
      </c>
      <c r="AI782" s="97" t="n">
        <f aca="false">AD782*VLOOKUP(AE782,Model!$A$3:$P$28,16,0)</f>
        <v>0.05201768035</v>
      </c>
      <c r="AJ782" s="6" t="n">
        <f aca="false">AI782*AH782</f>
        <v>45.9369621390289</v>
      </c>
      <c r="AK782" s="6" t="n">
        <f aca="false">VLOOKUP(AE782,Model!$A$3:$P$28,15,0)</f>
        <v>4.09358504900366</v>
      </c>
      <c r="AL782" s="6" t="n">
        <f aca="false">AJ782*AK782</f>
        <v>188.046861408976</v>
      </c>
    </row>
    <row r="783" customFormat="false" ht="12.75" hidden="false" customHeight="false" outlineLevel="0" collapsed="false">
      <c r="A783" s="0" t="n">
        <f aca="false">A751</f>
        <v>4</v>
      </c>
      <c r="B783" s="0" t="n">
        <f aca="false">B751+maps!$M$2</f>
        <v>10</v>
      </c>
      <c r="C783" s="4" t="n">
        <f aca="false">VLOOKUP(B783,maps!$P$1:$AV$42,MATCH(A783,maps!$P$1:$AV$1,0),0)</f>
        <v>883.102857142857</v>
      </c>
      <c r="D783" s="31" t="n">
        <f aca="false">D$3-(($A783-D$1)^2+($B783-D$2)^2)^0.5</f>
        <v>-3.04385544704357</v>
      </c>
      <c r="E783" s="31" t="n">
        <f aca="false">E$3-(($A783-E$1)^2+($B783-E$2)^2)^0.5</f>
        <v>-7.83306747163325</v>
      </c>
      <c r="F783" s="31" t="n">
        <f aca="false">F$3-(($A783-F$1)^2+($B783-F$2)^2)^0.5</f>
        <v>-8.27979097906776</v>
      </c>
      <c r="G783" s="31" t="n">
        <f aca="false">G$3-(($A783-G$1)^2+($B783-G$2)^2)^0.5</f>
        <v>-2.92997487535101</v>
      </c>
      <c r="H783" s="31" t="n">
        <f aca="false">H$3-(($A783-H$1)^2+($B783-H$2)^2)^0.5</f>
        <v>-2.3862468780385</v>
      </c>
      <c r="I783" s="31" t="n">
        <f aca="false">I$3-(($A783-I$1)^2+($B783-I$2)^2)^0.5</f>
        <v>-5.60620663670631</v>
      </c>
      <c r="J783" s="31" t="n">
        <f aca="false">J$3-(($A783-J$1)^2+($B783-J$2)^2)^0.5</f>
        <v>-1.48306352119714</v>
      </c>
      <c r="K783" s="31" t="n">
        <f aca="false">K$3-(($A783-K$1)^2+($B783-K$2)^2)^0.5</f>
        <v>-2.58872658759166</v>
      </c>
      <c r="L783" s="31" t="n">
        <f aca="false">L$3-(($A783-L$1)^2+($B783-L$2)^2)^0.5</f>
        <v>1.10272877548928</v>
      </c>
      <c r="M783" s="31" t="n">
        <f aca="false">M$3-(($A783-M$1)^2+($B783-M$2)^2)^0.5</f>
        <v>-3.82596781389162</v>
      </c>
      <c r="N783" s="31" t="n">
        <f aca="false">N$3-(($A783-N$1)^2+($B783-N$2)^2)^0.5</f>
        <v>-4.12334865135995</v>
      </c>
      <c r="O783" s="31" t="n">
        <f aca="false">O$3-(($A783-O$1)^2+($B783-O$2)^2)^0.5</f>
        <v>-6.39116791640739</v>
      </c>
      <c r="P783" s="31" t="n">
        <f aca="false">P$3-(($A783-P$1)^2+($B783-P$2)^2)^0.5</f>
        <v>-10.770329614269</v>
      </c>
      <c r="Q783" s="31" t="n">
        <f aca="false">Q$3-(($A783-Q$1)^2+($B783-Q$2)^2)^0.5</f>
        <v>-10.770329614269</v>
      </c>
      <c r="R783" s="31" t="n">
        <f aca="false">R$3-(($A783-R$1)^2+($B783-R$2)^2)^0.5</f>
        <v>-10.770329614269</v>
      </c>
      <c r="S783" s="31" t="n">
        <f aca="false">S$3-(($A783-S$1)^2+($B783-S$2)^2)^0.5</f>
        <v>-10.770329614269</v>
      </c>
      <c r="T783" s="31" t="n">
        <f aca="false">T$3-(($A783-T$1)^2+($B783-T$2)^2)^0.5</f>
        <v>-10.770329614269</v>
      </c>
      <c r="U783" s="31" t="n">
        <f aca="false">U$3-(($A783-U$1)^2+($B783-U$2)^2)^0.5</f>
        <v>-10.770329614269</v>
      </c>
      <c r="V783" s="31" t="n">
        <f aca="false">V$3-(($A783-V$1)^2+($B783-V$2)^2)^0.5</f>
        <v>-10.770329614269</v>
      </c>
      <c r="W783" s="31" t="n">
        <f aca="false">W$3-(($A783-W$1)^2+($B783-W$2)^2)^0.5</f>
        <v>-10.770329614269</v>
      </c>
      <c r="X783" s="31" t="n">
        <f aca="false">X$3-(($A783-X$1)^2+($B783-X$2)^2)^0.5</f>
        <v>-10.770329614269</v>
      </c>
      <c r="Y783" s="31" t="n">
        <f aca="false">Y$3-(($A783-Y$1)^2+($B783-Y$2)^2)^0.5</f>
        <v>-10.770329614269</v>
      </c>
      <c r="Z783" s="31" t="n">
        <f aca="false">Z$3-(($A783-Z$1)^2+($B783-Z$2)^2)^0.5</f>
        <v>-10.770329614269</v>
      </c>
      <c r="AA783" s="31" t="n">
        <f aca="false">AA$3-(($A783-AA$1)^2+($B783-AA$2)^2)^0.5</f>
        <v>-10.770329614269</v>
      </c>
      <c r="AB783" s="31" t="n">
        <f aca="false">AB$3-(($A783-AB$1)^2+($B783-AB$2)^2)^0.5</f>
        <v>-10.770329614269</v>
      </c>
      <c r="AD783" s="31" t="n">
        <f aca="false">MAX(D783:AB783)&gt;=0</f>
        <v>1</v>
      </c>
      <c r="AE783" s="4" t="n">
        <f aca="false">AD783*MATCH(MAX(D783:AB783),D783:AB783,0)</f>
        <v>9</v>
      </c>
      <c r="AF783" s="4" t="n">
        <f aca="false">VLOOKUP(AE783,Model!$A$3:$E$28,4,0)</f>
        <v>1</v>
      </c>
      <c r="AG783" s="3" t="n">
        <f aca="false">VLOOKUP(AE783,Model!$A$3:$E$28,5,0)</f>
        <v>1</v>
      </c>
      <c r="AH783" s="6" t="n">
        <f aca="false">C783*AF783</f>
        <v>883.102857142857</v>
      </c>
      <c r="AI783" s="97" t="n">
        <f aca="false">AD783*VLOOKUP(AE783,Model!$A$3:$P$28,16,0)</f>
        <v>0.05201768035</v>
      </c>
      <c r="AJ783" s="6" t="n">
        <f aca="false">AI783*AH783</f>
        <v>45.9369621390289</v>
      </c>
      <c r="AK783" s="6" t="n">
        <f aca="false">VLOOKUP(AE783,Model!$A$3:$P$28,15,0)</f>
        <v>4.09358504900366</v>
      </c>
      <c r="AL783" s="6" t="n">
        <f aca="false">AJ783*AK783</f>
        <v>188.046861408976</v>
      </c>
    </row>
    <row r="784" customFormat="false" ht="12.75" hidden="false" customHeight="false" outlineLevel="0" collapsed="false">
      <c r="A784" s="0" t="n">
        <f aca="false">A752</f>
        <v>4.4</v>
      </c>
      <c r="B784" s="0" t="n">
        <f aca="false">B752+maps!$M$2</f>
        <v>10</v>
      </c>
      <c r="C784" s="4" t="n">
        <f aca="false">VLOOKUP(B784,maps!$P$1:$AV$42,MATCH(A784,maps!$P$1:$AV$1,0),0)</f>
        <v>883.102857142857</v>
      </c>
      <c r="D784" s="31" t="n">
        <f aca="false">D$3-(($A784-D$1)^2+($B784-D$2)^2)^0.5</f>
        <v>-2.8938833871806</v>
      </c>
      <c r="E784" s="31" t="n">
        <f aca="false">E$3-(($A784-E$1)^2+($B784-E$2)^2)^0.5</f>
        <v>-7.59509703552179</v>
      </c>
      <c r="F784" s="31" t="n">
        <f aca="false">F$3-(($A784-F$1)^2+($B784-F$2)^2)^0.5</f>
        <v>-7.99838620151358</v>
      </c>
      <c r="G784" s="31" t="n">
        <f aca="false">G$3-(($A784-G$1)^2+($B784-G$2)^2)^0.5</f>
        <v>-3.1437180288624</v>
      </c>
      <c r="H784" s="31" t="n">
        <f aca="false">H$3-(($A784-H$1)^2+($B784-H$2)^2)^0.5</f>
        <v>-1.99767124650022</v>
      </c>
      <c r="I784" s="31" t="n">
        <f aca="false">I$3-(($A784-I$1)^2+($B784-I$2)^2)^0.5</f>
        <v>-5.40365039838403</v>
      </c>
      <c r="J784" s="31" t="n">
        <f aca="false">J$3-(($A784-J$1)^2+($B784-J$2)^2)^0.5</f>
        <v>-1.14046059450802</v>
      </c>
      <c r="K784" s="31" t="n">
        <f aca="false">K$3-(($A784-K$1)^2+($B784-K$2)^2)^0.5</f>
        <v>-2.29439621967568</v>
      </c>
      <c r="L784" s="31" t="n">
        <f aca="false">L$3-(($A784-L$1)^2+($B784-L$2)^2)^0.5</f>
        <v>0.97187874421463</v>
      </c>
      <c r="M784" s="31" t="n">
        <f aca="false">M$3-(($A784-M$1)^2+($B784-M$2)^2)^0.5</f>
        <v>-3.89386331891279</v>
      </c>
      <c r="N784" s="31" t="n">
        <f aca="false">N$3-(($A784-N$1)^2+($B784-N$2)^2)^0.5</f>
        <v>-3.76393902527386</v>
      </c>
      <c r="O784" s="31" t="n">
        <f aca="false">O$3-(($A784-O$1)^2+($B784-O$2)^2)^0.5</f>
        <v>-6.09268955245626</v>
      </c>
      <c r="P784" s="31" t="n">
        <f aca="false">P$3-(($A784-P$1)^2+($B784-P$2)^2)^0.5</f>
        <v>-10.9252002269981</v>
      </c>
      <c r="Q784" s="31" t="n">
        <f aca="false">Q$3-(($A784-Q$1)^2+($B784-Q$2)^2)^0.5</f>
        <v>-10.9252002269981</v>
      </c>
      <c r="R784" s="31" t="n">
        <f aca="false">R$3-(($A784-R$1)^2+($B784-R$2)^2)^0.5</f>
        <v>-10.9252002269981</v>
      </c>
      <c r="S784" s="31" t="n">
        <f aca="false">S$3-(($A784-S$1)^2+($B784-S$2)^2)^0.5</f>
        <v>-10.9252002269981</v>
      </c>
      <c r="T784" s="31" t="n">
        <f aca="false">T$3-(($A784-T$1)^2+($B784-T$2)^2)^0.5</f>
        <v>-10.9252002269981</v>
      </c>
      <c r="U784" s="31" t="n">
        <f aca="false">U$3-(($A784-U$1)^2+($B784-U$2)^2)^0.5</f>
        <v>-10.9252002269981</v>
      </c>
      <c r="V784" s="31" t="n">
        <f aca="false">V$3-(($A784-V$1)^2+($B784-V$2)^2)^0.5</f>
        <v>-10.9252002269981</v>
      </c>
      <c r="W784" s="31" t="n">
        <f aca="false">W$3-(($A784-W$1)^2+($B784-W$2)^2)^0.5</f>
        <v>-10.9252002269981</v>
      </c>
      <c r="X784" s="31" t="n">
        <f aca="false">X$3-(($A784-X$1)^2+($B784-X$2)^2)^0.5</f>
        <v>-10.9252002269981</v>
      </c>
      <c r="Y784" s="31" t="n">
        <f aca="false">Y$3-(($A784-Y$1)^2+($B784-Y$2)^2)^0.5</f>
        <v>-10.9252002269981</v>
      </c>
      <c r="Z784" s="31" t="n">
        <f aca="false">Z$3-(($A784-Z$1)^2+($B784-Z$2)^2)^0.5</f>
        <v>-10.9252002269981</v>
      </c>
      <c r="AA784" s="31" t="n">
        <f aca="false">AA$3-(($A784-AA$1)^2+($B784-AA$2)^2)^0.5</f>
        <v>-10.9252002269981</v>
      </c>
      <c r="AB784" s="31" t="n">
        <f aca="false">AB$3-(($A784-AB$1)^2+($B784-AB$2)^2)^0.5</f>
        <v>-10.9252002269981</v>
      </c>
      <c r="AD784" s="31" t="n">
        <f aca="false">MAX(D784:AB784)&gt;=0</f>
        <v>1</v>
      </c>
      <c r="AE784" s="4" t="n">
        <f aca="false">AD784*MATCH(MAX(D784:AB784),D784:AB784,0)</f>
        <v>9</v>
      </c>
      <c r="AF784" s="4" t="n">
        <f aca="false">VLOOKUP(AE784,Model!$A$3:$E$28,4,0)</f>
        <v>1</v>
      </c>
      <c r="AG784" s="3" t="n">
        <f aca="false">VLOOKUP(AE784,Model!$A$3:$E$28,5,0)</f>
        <v>1</v>
      </c>
      <c r="AH784" s="6" t="n">
        <f aca="false">C784*AF784</f>
        <v>883.102857142857</v>
      </c>
      <c r="AI784" s="97" t="n">
        <f aca="false">AD784*VLOOKUP(AE784,Model!$A$3:$P$28,16,0)</f>
        <v>0.05201768035</v>
      </c>
      <c r="AJ784" s="6" t="n">
        <f aca="false">AI784*AH784</f>
        <v>45.9369621390289</v>
      </c>
      <c r="AK784" s="6" t="n">
        <f aca="false">VLOOKUP(AE784,Model!$A$3:$P$28,15,0)</f>
        <v>4.09358504900366</v>
      </c>
      <c r="AL784" s="6" t="n">
        <f aca="false">AJ784*AK784</f>
        <v>188.046861408976</v>
      </c>
    </row>
    <row r="785" customFormat="false" ht="12.75" hidden="false" customHeight="false" outlineLevel="0" collapsed="false">
      <c r="A785" s="0" t="n">
        <f aca="false">A753</f>
        <v>4.8</v>
      </c>
      <c r="B785" s="0" t="n">
        <f aca="false">B753+maps!$M$2</f>
        <v>10</v>
      </c>
      <c r="C785" s="4" t="n">
        <f aca="false">VLOOKUP(B785,maps!$P$1:$AV$42,MATCH(A785,maps!$P$1:$AV$1,0),0)</f>
        <v>883.102857142857</v>
      </c>
      <c r="D785" s="31" t="n">
        <f aca="false">D$3-(($A785-D$1)^2+($B785-D$2)^2)^0.5</f>
        <v>-2.77678018766515</v>
      </c>
      <c r="E785" s="31" t="n">
        <f aca="false">E$3-(($A785-E$1)^2+($B785-E$2)^2)^0.5</f>
        <v>-7.36879079058934</v>
      </c>
      <c r="F785" s="31" t="n">
        <f aca="false">F$3-(($A785-F$1)^2+($B785-F$2)^2)^0.5</f>
        <v>-7.72577419514555</v>
      </c>
      <c r="G785" s="31" t="n">
        <f aca="false">G$3-(($A785-G$1)^2+($B785-G$2)^2)^0.5</f>
        <v>-3.38349794275453</v>
      </c>
      <c r="H785" s="31" t="n">
        <f aca="false">H$3-(($A785-H$1)^2+($B785-H$2)^2)^0.5</f>
        <v>-1.6119926183584</v>
      </c>
      <c r="I785" s="31" t="n">
        <f aca="false">I$3-(($A785-I$1)^2+($B785-I$2)^2)^0.5</f>
        <v>-5.21882549544477</v>
      </c>
      <c r="J785" s="31" t="n">
        <f aca="false">J$3-(($A785-J$1)^2+($B785-J$2)^2)^0.5</f>
        <v>-0.8180016430755</v>
      </c>
      <c r="K785" s="31" t="n">
        <f aca="false">K$3-(($A785-K$1)^2+($B785-K$2)^2)^0.5</f>
        <v>-2.02103900459843</v>
      </c>
      <c r="L785" s="31" t="n">
        <f aca="false">L$3-(($A785-L$1)^2+($B785-L$2)^2)^0.5</f>
        <v>0.650368336533643</v>
      </c>
      <c r="M785" s="31" t="n">
        <f aca="false">M$3-(($A785-M$1)^2+($B785-M$2)^2)^0.5</f>
        <v>-3.99029535966616</v>
      </c>
      <c r="N785" s="31" t="n">
        <f aca="false">N$3-(($A785-N$1)^2+($B785-N$2)^2)^0.5</f>
        <v>-3.41149070241946</v>
      </c>
      <c r="O785" s="31" t="n">
        <f aca="false">O$3-(($A785-O$1)^2+($B785-O$2)^2)^0.5</f>
        <v>-5.80460954590478</v>
      </c>
      <c r="P785" s="31" t="n">
        <f aca="false">P$3-(($A785-P$1)^2+($B785-P$2)^2)^0.5</f>
        <v>-11.0923396990896</v>
      </c>
      <c r="Q785" s="31" t="n">
        <f aca="false">Q$3-(($A785-Q$1)^2+($B785-Q$2)^2)^0.5</f>
        <v>-11.0923396990896</v>
      </c>
      <c r="R785" s="31" t="n">
        <f aca="false">R$3-(($A785-R$1)^2+($B785-R$2)^2)^0.5</f>
        <v>-11.0923396990896</v>
      </c>
      <c r="S785" s="31" t="n">
        <f aca="false">S$3-(($A785-S$1)^2+($B785-S$2)^2)^0.5</f>
        <v>-11.0923396990896</v>
      </c>
      <c r="T785" s="31" t="n">
        <f aca="false">T$3-(($A785-T$1)^2+($B785-T$2)^2)^0.5</f>
        <v>-11.0923396990896</v>
      </c>
      <c r="U785" s="31" t="n">
        <f aca="false">U$3-(($A785-U$1)^2+($B785-U$2)^2)^0.5</f>
        <v>-11.0923396990896</v>
      </c>
      <c r="V785" s="31" t="n">
        <f aca="false">V$3-(($A785-V$1)^2+($B785-V$2)^2)^0.5</f>
        <v>-11.0923396990896</v>
      </c>
      <c r="W785" s="31" t="n">
        <f aca="false">W$3-(($A785-W$1)^2+($B785-W$2)^2)^0.5</f>
        <v>-11.0923396990896</v>
      </c>
      <c r="X785" s="31" t="n">
        <f aca="false">X$3-(($A785-X$1)^2+($B785-X$2)^2)^0.5</f>
        <v>-11.0923396990896</v>
      </c>
      <c r="Y785" s="31" t="n">
        <f aca="false">Y$3-(($A785-Y$1)^2+($B785-Y$2)^2)^0.5</f>
        <v>-11.0923396990896</v>
      </c>
      <c r="Z785" s="31" t="n">
        <f aca="false">Z$3-(($A785-Z$1)^2+($B785-Z$2)^2)^0.5</f>
        <v>-11.0923396990896</v>
      </c>
      <c r="AA785" s="31" t="n">
        <f aca="false">AA$3-(($A785-AA$1)^2+($B785-AA$2)^2)^0.5</f>
        <v>-11.0923396990896</v>
      </c>
      <c r="AB785" s="31" t="n">
        <f aca="false">AB$3-(($A785-AB$1)^2+($B785-AB$2)^2)^0.5</f>
        <v>-11.0923396990896</v>
      </c>
      <c r="AD785" s="31" t="n">
        <f aca="false">MAX(D785:AB785)&gt;=0</f>
        <v>1</v>
      </c>
      <c r="AE785" s="4" t="n">
        <f aca="false">AD785*MATCH(MAX(D785:AB785),D785:AB785,0)</f>
        <v>9</v>
      </c>
      <c r="AF785" s="4" t="n">
        <f aca="false">VLOOKUP(AE785,Model!$A$3:$E$28,4,0)</f>
        <v>1</v>
      </c>
      <c r="AG785" s="3" t="n">
        <f aca="false">VLOOKUP(AE785,Model!$A$3:$E$28,5,0)</f>
        <v>1</v>
      </c>
      <c r="AH785" s="6" t="n">
        <f aca="false">C785*AF785</f>
        <v>883.102857142857</v>
      </c>
      <c r="AI785" s="97" t="n">
        <f aca="false">AD785*VLOOKUP(AE785,Model!$A$3:$P$28,16,0)</f>
        <v>0.05201768035</v>
      </c>
      <c r="AJ785" s="6" t="n">
        <f aca="false">AI785*AH785</f>
        <v>45.9369621390289</v>
      </c>
      <c r="AK785" s="6" t="n">
        <f aca="false">VLOOKUP(AE785,Model!$A$3:$P$28,15,0)</f>
        <v>4.09358504900366</v>
      </c>
      <c r="AL785" s="6" t="n">
        <f aca="false">AJ785*AK785</f>
        <v>188.046861408976</v>
      </c>
    </row>
    <row r="786" customFormat="false" ht="12.75" hidden="false" customHeight="false" outlineLevel="0" collapsed="false">
      <c r="A786" s="0" t="n">
        <f aca="false">A754</f>
        <v>5.2</v>
      </c>
      <c r="B786" s="0" t="n">
        <f aca="false">B754+maps!$M$2</f>
        <v>10</v>
      </c>
      <c r="C786" s="4" t="n">
        <f aca="false">VLOOKUP(B786,maps!$P$1:$AV$42,MATCH(A786,maps!$P$1:$AV$1,0),0)</f>
        <v>1561.03529411765</v>
      </c>
      <c r="D786" s="31" t="n">
        <f aca="false">D$3-(($A786-D$1)^2+($B786-D$2)^2)^0.5</f>
        <v>-2.69535049522145</v>
      </c>
      <c r="E786" s="31" t="n">
        <f aca="false">E$3-(($A786-E$1)^2+($B786-E$2)^2)^0.5</f>
        <v>-7.15506382844334</v>
      </c>
      <c r="F786" s="31" t="n">
        <f aca="false">F$3-(($A786-F$1)^2+($B786-F$2)^2)^0.5</f>
        <v>-7.46276008052165</v>
      </c>
      <c r="G786" s="31" t="n">
        <f aca="false">G$3-(($A786-G$1)^2+($B786-G$2)^2)^0.5</f>
        <v>-3.64530175227851</v>
      </c>
      <c r="H786" s="31" t="n">
        <f aca="false">H$3-(($A786-H$1)^2+($B786-H$2)^2)^0.5</f>
        <v>-1.23043924182533</v>
      </c>
      <c r="I786" s="31" t="n">
        <f aca="false">I$3-(($A786-I$1)^2+($B786-I$2)^2)^0.5</f>
        <v>-5.05323243544732</v>
      </c>
      <c r="J786" s="31" t="n">
        <f aca="false">J$3-(($A786-J$1)^2+($B786-J$2)^2)^0.5</f>
        <v>-0.526340941553913</v>
      </c>
      <c r="K786" s="31" t="n">
        <f aca="false">K$3-(($A786-K$1)^2+($B786-K$2)^2)^0.5</f>
        <v>-1.7739324685469</v>
      </c>
      <c r="L786" s="31" t="n">
        <f aca="false">L$3-(($A786-L$1)^2+($B786-L$2)^2)^0.5</f>
        <v>0.281269645006566</v>
      </c>
      <c r="M786" s="31" t="n">
        <f aca="false">M$3-(($A786-M$1)^2+($B786-M$2)^2)^0.5</f>
        <v>-4.11378546231986</v>
      </c>
      <c r="N786" s="31" t="n">
        <f aca="false">N$3-(($A786-N$1)^2+($B786-N$2)^2)^0.5</f>
        <v>-3.06780467900828</v>
      </c>
      <c r="O786" s="31" t="n">
        <f aca="false">O$3-(($A786-O$1)^2+($B786-O$2)^2)^0.5</f>
        <v>-5.52830040838758</v>
      </c>
      <c r="P786" s="31" t="n">
        <f aca="false">P$3-(($A786-P$1)^2+($B786-P$2)^2)^0.5</f>
        <v>-11.2712022428843</v>
      </c>
      <c r="Q786" s="31" t="n">
        <f aca="false">Q$3-(($A786-Q$1)^2+($B786-Q$2)^2)^0.5</f>
        <v>-11.2712022428843</v>
      </c>
      <c r="R786" s="31" t="n">
        <f aca="false">R$3-(($A786-R$1)^2+($B786-R$2)^2)^0.5</f>
        <v>-11.2712022428843</v>
      </c>
      <c r="S786" s="31" t="n">
        <f aca="false">S$3-(($A786-S$1)^2+($B786-S$2)^2)^0.5</f>
        <v>-11.2712022428843</v>
      </c>
      <c r="T786" s="31" t="n">
        <f aca="false">T$3-(($A786-T$1)^2+($B786-T$2)^2)^0.5</f>
        <v>-11.2712022428843</v>
      </c>
      <c r="U786" s="31" t="n">
        <f aca="false">U$3-(($A786-U$1)^2+($B786-U$2)^2)^0.5</f>
        <v>-11.2712022428843</v>
      </c>
      <c r="V786" s="31" t="n">
        <f aca="false">V$3-(($A786-V$1)^2+($B786-V$2)^2)^0.5</f>
        <v>-11.2712022428843</v>
      </c>
      <c r="W786" s="31" t="n">
        <f aca="false">W$3-(($A786-W$1)^2+($B786-W$2)^2)^0.5</f>
        <v>-11.2712022428843</v>
      </c>
      <c r="X786" s="31" t="n">
        <f aca="false">X$3-(($A786-X$1)^2+($B786-X$2)^2)^0.5</f>
        <v>-11.2712022428843</v>
      </c>
      <c r="Y786" s="31" t="n">
        <f aca="false">Y$3-(($A786-Y$1)^2+($B786-Y$2)^2)^0.5</f>
        <v>-11.2712022428843</v>
      </c>
      <c r="Z786" s="31" t="n">
        <f aca="false">Z$3-(($A786-Z$1)^2+($B786-Z$2)^2)^0.5</f>
        <v>-11.2712022428843</v>
      </c>
      <c r="AA786" s="31" t="n">
        <f aca="false">AA$3-(($A786-AA$1)^2+($B786-AA$2)^2)^0.5</f>
        <v>-11.2712022428843</v>
      </c>
      <c r="AB786" s="31" t="n">
        <f aca="false">AB$3-(($A786-AB$1)^2+($B786-AB$2)^2)^0.5</f>
        <v>-11.2712022428843</v>
      </c>
      <c r="AD786" s="31" t="n">
        <f aca="false">MAX(D786:AB786)&gt;=0</f>
        <v>1</v>
      </c>
      <c r="AE786" s="4" t="n">
        <f aca="false">AD786*MATCH(MAX(D786:AB786),D786:AB786,0)</f>
        <v>9</v>
      </c>
      <c r="AF786" s="4" t="n">
        <f aca="false">VLOOKUP(AE786,Model!$A$3:$E$28,4,0)</f>
        <v>1</v>
      </c>
      <c r="AG786" s="3" t="n">
        <f aca="false">VLOOKUP(AE786,Model!$A$3:$E$28,5,0)</f>
        <v>1</v>
      </c>
      <c r="AH786" s="6" t="n">
        <f aca="false">C786*AF786</f>
        <v>1561.03529411765</v>
      </c>
      <c r="AI786" s="97" t="n">
        <f aca="false">AD786*VLOOKUP(AE786,Model!$A$3:$P$28,16,0)</f>
        <v>0.05201768035</v>
      </c>
      <c r="AJ786" s="6" t="n">
        <f aca="false">AI786*AH786</f>
        <v>81.20143494448</v>
      </c>
      <c r="AK786" s="6" t="n">
        <f aca="false">VLOOKUP(AE786,Model!$A$3:$P$28,15,0)</f>
        <v>4.09358504900366</v>
      </c>
      <c r="AL786" s="6" t="n">
        <f aca="false">AJ786*AK786</f>
        <v>332.404980046367</v>
      </c>
    </row>
    <row r="787" customFormat="false" ht="12.75" hidden="false" customHeight="false" outlineLevel="0" collapsed="false">
      <c r="A787" s="0" t="n">
        <f aca="false">A755</f>
        <v>5.6</v>
      </c>
      <c r="B787" s="0" t="n">
        <f aca="false">B755+maps!$M$2</f>
        <v>10</v>
      </c>
      <c r="C787" s="4" t="n">
        <f aca="false">VLOOKUP(B787,maps!$P$1:$AV$42,MATCH(A787,maps!$P$1:$AV$1,0),0)</f>
        <v>1561.03529411765</v>
      </c>
      <c r="D787" s="31" t="n">
        <f aca="false">D$3-(($A787-D$1)^2+($B787-D$2)^2)^0.5</f>
        <v>-2.65173347020511</v>
      </c>
      <c r="E787" s="31" t="n">
        <f aca="false">E$3-(($A787-E$1)^2+($B787-E$2)^2)^0.5</f>
        <v>-6.95487025020412</v>
      </c>
      <c r="F787" s="31" t="n">
        <f aca="false">F$3-(($A787-F$1)^2+($B787-F$2)^2)^0.5</f>
        <v>-7.21021643403501</v>
      </c>
      <c r="G787" s="31" t="n">
        <f aca="false">G$3-(($A787-G$1)^2+($B787-G$2)^2)^0.5</f>
        <v>-3.92563309878346</v>
      </c>
      <c r="H787" s="31" t="n">
        <f aca="false">H$3-(($A787-H$1)^2+($B787-H$2)^2)^0.5</f>
        <v>-0.855017726996276</v>
      </c>
      <c r="I787" s="31" t="n">
        <f aca="false">I$3-(($A787-I$1)^2+($B787-I$2)^2)^0.5</f>
        <v>-4.90836232632895</v>
      </c>
      <c r="J787" s="31" t="n">
        <f aca="false">J$3-(($A787-J$1)^2+($B787-J$2)^2)^0.5</f>
        <v>-0.282512619680228</v>
      </c>
      <c r="K787" s="31" t="n">
        <f aca="false">K$3-(($A787-K$1)^2+($B787-K$2)^2)^0.5</f>
        <v>-1.5594695938888</v>
      </c>
      <c r="L787" s="31" t="n">
        <f aca="false">L$3-(($A787-L$1)^2+($B787-L$2)^2)^0.5</f>
        <v>-0.102772689681843</v>
      </c>
      <c r="M787" s="31" t="n">
        <f aca="false">M$3-(($A787-M$1)^2+($B787-M$2)^2)^0.5</f>
        <v>-4.26258503724781</v>
      </c>
      <c r="N787" s="31" t="n">
        <f aca="false">N$3-(($A787-N$1)^2+($B787-N$2)^2)^0.5</f>
        <v>-2.7352875178625</v>
      </c>
      <c r="O787" s="31" t="n">
        <f aca="false">O$3-(($A787-O$1)^2+($B787-O$2)^2)^0.5</f>
        <v>-5.26531471152584</v>
      </c>
      <c r="P787" s="31" t="n">
        <f aca="false">P$3-(($A787-P$1)^2+($B787-P$2)^2)^0.5</f>
        <v>-11.4612390255155</v>
      </c>
      <c r="Q787" s="31" t="n">
        <f aca="false">Q$3-(($A787-Q$1)^2+($B787-Q$2)^2)^0.5</f>
        <v>-11.4612390255155</v>
      </c>
      <c r="R787" s="31" t="n">
        <f aca="false">R$3-(($A787-R$1)^2+($B787-R$2)^2)^0.5</f>
        <v>-11.4612390255155</v>
      </c>
      <c r="S787" s="31" t="n">
        <f aca="false">S$3-(($A787-S$1)^2+($B787-S$2)^2)^0.5</f>
        <v>-11.4612390255155</v>
      </c>
      <c r="T787" s="31" t="n">
        <f aca="false">T$3-(($A787-T$1)^2+($B787-T$2)^2)^0.5</f>
        <v>-11.4612390255155</v>
      </c>
      <c r="U787" s="31" t="n">
        <f aca="false">U$3-(($A787-U$1)^2+($B787-U$2)^2)^0.5</f>
        <v>-11.4612390255155</v>
      </c>
      <c r="V787" s="31" t="n">
        <f aca="false">V$3-(($A787-V$1)^2+($B787-V$2)^2)^0.5</f>
        <v>-11.4612390255155</v>
      </c>
      <c r="W787" s="31" t="n">
        <f aca="false">W$3-(($A787-W$1)^2+($B787-W$2)^2)^0.5</f>
        <v>-11.4612390255155</v>
      </c>
      <c r="X787" s="31" t="n">
        <f aca="false">X$3-(($A787-X$1)^2+($B787-X$2)^2)^0.5</f>
        <v>-11.4612390255155</v>
      </c>
      <c r="Y787" s="31" t="n">
        <f aca="false">Y$3-(($A787-Y$1)^2+($B787-Y$2)^2)^0.5</f>
        <v>-11.4612390255155</v>
      </c>
      <c r="Z787" s="31" t="n">
        <f aca="false">Z$3-(($A787-Z$1)^2+($B787-Z$2)^2)^0.5</f>
        <v>-11.4612390255155</v>
      </c>
      <c r="AA787" s="31" t="n">
        <f aca="false">AA$3-(($A787-AA$1)^2+($B787-AA$2)^2)^0.5</f>
        <v>-11.4612390255155</v>
      </c>
      <c r="AB787" s="31" t="n">
        <f aca="false">AB$3-(($A787-AB$1)^2+($B787-AB$2)^2)^0.5</f>
        <v>-11.4612390255155</v>
      </c>
      <c r="AD787" s="31" t="n">
        <f aca="false">MAX(D787:AB787)&gt;=0</f>
        <v>0</v>
      </c>
      <c r="AE787" s="4" t="n">
        <f aca="false">AD787*MATCH(MAX(D787:AB787),D787:AB787,0)</f>
        <v>0</v>
      </c>
      <c r="AF787" s="4" t="n">
        <f aca="false">VLOOKUP(AE787,Model!$A$3:$E$28,4,0)</f>
        <v>0</v>
      </c>
      <c r="AG787" s="3" t="n">
        <f aca="false">VLOOKUP(AE787,Model!$A$3:$E$28,5,0)</f>
        <v>0</v>
      </c>
      <c r="AH787" s="6" t="n">
        <f aca="false">C787*AF787</f>
        <v>0</v>
      </c>
      <c r="AI787" s="97" t="n">
        <f aca="false">AD787*VLOOKUP(AE787,Model!$A$3:$P$28,16,0)</f>
        <v>0</v>
      </c>
      <c r="AJ787" s="6" t="n">
        <f aca="false">AI787*AH787</f>
        <v>0</v>
      </c>
      <c r="AK787" s="6" t="n">
        <f aca="false">VLOOKUP(AE787,Model!$A$3:$P$28,15,0)</f>
        <v>0</v>
      </c>
      <c r="AL787" s="6" t="n">
        <f aca="false">AJ787*AK787</f>
        <v>0</v>
      </c>
    </row>
    <row r="788" customFormat="false" ht="12.75" hidden="false" customHeight="false" outlineLevel="0" collapsed="false">
      <c r="A788" s="0" t="n">
        <f aca="false">A756</f>
        <v>6</v>
      </c>
      <c r="B788" s="0" t="n">
        <f aca="false">B756+maps!$M$2</f>
        <v>10</v>
      </c>
      <c r="C788" s="4" t="n">
        <f aca="false">VLOOKUP(B788,maps!$P$1:$AV$42,MATCH(A788,maps!$P$1:$AV$1,0),0)</f>
        <v>1561.03529411765</v>
      </c>
      <c r="D788" s="31" t="n">
        <f aca="false">D$3-(($A788-D$1)^2+($B788-D$2)^2)^0.5</f>
        <v>-2.64714487377998</v>
      </c>
      <c r="E788" s="31" t="n">
        <f aca="false">E$3-(($A788-E$1)^2+($B788-E$2)^2)^0.5</f>
        <v>-6.7691931198602</v>
      </c>
      <c r="F788" s="31" t="n">
        <f aca="false">F$3-(($A788-F$1)^2+($B788-F$2)^2)^0.5</f>
        <v>-6.96908338971058</v>
      </c>
      <c r="G788" s="31" t="n">
        <f aca="false">G$3-(($A788-G$1)^2+($B788-G$2)^2)^0.5</f>
        <v>-4.22152010925762</v>
      </c>
      <c r="H788" s="31" t="n">
        <f aca="false">H$3-(($A788-H$1)^2+($B788-H$2)^2)^0.5</f>
        <v>-0.489204275033095</v>
      </c>
      <c r="I788" s="31" t="n">
        <f aca="false">I$3-(($A788-I$1)^2+($B788-I$2)^2)^0.5</f>
        <v>-4.78564825593987</v>
      </c>
      <c r="J788" s="31" t="n">
        <f aca="false">J$3-(($A788-J$1)^2+($B788-J$2)^2)^0.5</f>
        <v>-0.111385112245169</v>
      </c>
      <c r="K788" s="31" t="n">
        <f aca="false">K$3-(($A788-K$1)^2+($B788-K$2)^2)^0.5</f>
        <v>-1.38497083892719</v>
      </c>
      <c r="L788" s="31" t="n">
        <f aca="false">L$3-(($A788-L$1)^2+($B788-L$2)^2)^0.5</f>
        <v>-0.493117876834781</v>
      </c>
      <c r="M788" s="31" t="n">
        <f aca="false">M$3-(($A788-M$1)^2+($B788-M$2)^2)^0.5</f>
        <v>-4.4347807766095</v>
      </c>
      <c r="N788" s="31" t="n">
        <f aca="false">N$3-(($A788-N$1)^2+($B788-N$2)^2)^0.5</f>
        <v>-2.41718221657011</v>
      </c>
      <c r="O788" s="31" t="n">
        <f aca="false">O$3-(($A788-O$1)^2+($B788-O$2)^2)^0.5</f>
        <v>-5.01739379263581</v>
      </c>
      <c r="P788" s="31" t="n">
        <f aca="false">P$3-(($A788-P$1)^2+($B788-P$2)^2)^0.5</f>
        <v>-11.6619037896906</v>
      </c>
      <c r="Q788" s="31" t="n">
        <f aca="false">Q$3-(($A788-Q$1)^2+($B788-Q$2)^2)^0.5</f>
        <v>-11.6619037896906</v>
      </c>
      <c r="R788" s="31" t="n">
        <f aca="false">R$3-(($A788-R$1)^2+($B788-R$2)^2)^0.5</f>
        <v>-11.6619037896906</v>
      </c>
      <c r="S788" s="31" t="n">
        <f aca="false">S$3-(($A788-S$1)^2+($B788-S$2)^2)^0.5</f>
        <v>-11.6619037896906</v>
      </c>
      <c r="T788" s="31" t="n">
        <f aca="false">T$3-(($A788-T$1)^2+($B788-T$2)^2)^0.5</f>
        <v>-11.6619037896906</v>
      </c>
      <c r="U788" s="31" t="n">
        <f aca="false">U$3-(($A788-U$1)^2+($B788-U$2)^2)^0.5</f>
        <v>-11.6619037896906</v>
      </c>
      <c r="V788" s="31" t="n">
        <f aca="false">V$3-(($A788-V$1)^2+($B788-V$2)^2)^0.5</f>
        <v>-11.6619037896906</v>
      </c>
      <c r="W788" s="31" t="n">
        <f aca="false">W$3-(($A788-W$1)^2+($B788-W$2)^2)^0.5</f>
        <v>-11.6619037896906</v>
      </c>
      <c r="X788" s="31" t="n">
        <f aca="false">X$3-(($A788-X$1)^2+($B788-X$2)^2)^0.5</f>
        <v>-11.6619037896906</v>
      </c>
      <c r="Y788" s="31" t="n">
        <f aca="false">Y$3-(($A788-Y$1)^2+($B788-Y$2)^2)^0.5</f>
        <v>-11.6619037896906</v>
      </c>
      <c r="Z788" s="31" t="n">
        <f aca="false">Z$3-(($A788-Z$1)^2+($B788-Z$2)^2)^0.5</f>
        <v>-11.6619037896906</v>
      </c>
      <c r="AA788" s="31" t="n">
        <f aca="false">AA$3-(($A788-AA$1)^2+($B788-AA$2)^2)^0.5</f>
        <v>-11.6619037896906</v>
      </c>
      <c r="AB788" s="31" t="n">
        <f aca="false">AB$3-(($A788-AB$1)^2+($B788-AB$2)^2)^0.5</f>
        <v>-11.6619037896906</v>
      </c>
      <c r="AD788" s="31" t="n">
        <f aca="false">MAX(D788:AB788)&gt;=0</f>
        <v>0</v>
      </c>
      <c r="AE788" s="4" t="n">
        <f aca="false">AD788*MATCH(MAX(D788:AB788),D788:AB788,0)</f>
        <v>0</v>
      </c>
      <c r="AF788" s="4" t="n">
        <f aca="false">VLOOKUP(AE788,Model!$A$3:$E$28,4,0)</f>
        <v>0</v>
      </c>
      <c r="AG788" s="3" t="n">
        <f aca="false">VLOOKUP(AE788,Model!$A$3:$E$28,5,0)</f>
        <v>0</v>
      </c>
      <c r="AH788" s="6" t="n">
        <f aca="false">C788*AF788</f>
        <v>0</v>
      </c>
      <c r="AI788" s="97" t="n">
        <f aca="false">AD788*VLOOKUP(AE788,Model!$A$3:$P$28,16,0)</f>
        <v>0</v>
      </c>
      <c r="AJ788" s="6" t="n">
        <f aca="false">AI788*AH788</f>
        <v>0</v>
      </c>
      <c r="AK788" s="6" t="n">
        <f aca="false">VLOOKUP(AE788,Model!$A$3:$P$28,15,0)</f>
        <v>0</v>
      </c>
      <c r="AL788" s="6" t="n">
        <f aca="false">AJ788*AK788</f>
        <v>0</v>
      </c>
    </row>
    <row r="789" customFormat="false" ht="12.75" hidden="false" customHeight="false" outlineLevel="0" collapsed="false">
      <c r="A789" s="0" t="n">
        <f aca="false">A757</f>
        <v>6.4</v>
      </c>
      <c r="B789" s="0" t="n">
        <f aca="false">B757+maps!$M$2</f>
        <v>10</v>
      </c>
      <c r="C789" s="4" t="n">
        <f aca="false">VLOOKUP(B789,maps!$P$1:$AV$42,MATCH(A789,maps!$P$1:$AV$1,0),0)</f>
        <v>1561.03529411765</v>
      </c>
      <c r="D789" s="31" t="n">
        <f aca="false">D$3-(($A789-D$1)^2+($B789-D$2)^2)^0.5</f>
        <v>-2.6817155894386</v>
      </c>
      <c r="E789" s="31" t="n">
        <f aca="false">E$3-(($A789-E$1)^2+($B789-E$2)^2)^0.5</f>
        <v>-6.59903100144108</v>
      </c>
      <c r="F789" s="31" t="n">
        <f aca="false">F$3-(($A789-F$1)^2+($B789-F$2)^2)^0.5</f>
        <v>-6.7403664628624</v>
      </c>
      <c r="G789" s="31" t="n">
        <f aca="false">G$3-(($A789-G$1)^2+($B789-G$2)^2)^0.5</f>
        <v>-4.53047559797551</v>
      </c>
      <c r="H789" s="31" t="n">
        <f aca="false">H$3-(($A789-H$1)^2+($B789-H$2)^2)^0.5</f>
        <v>-0.139446264498779</v>
      </c>
      <c r="I789" s="31" t="n">
        <f aca="false">I$3-(($A789-I$1)^2+($B789-I$2)^2)^0.5</f>
        <v>-4.68640889840787</v>
      </c>
      <c r="J789" s="31" t="n">
        <f aca="false">J$3-(($A789-J$1)^2+($B789-J$2)^2)^0.5</f>
        <v>-0.0409172696516273</v>
      </c>
      <c r="K789" s="31" t="n">
        <f aca="false">K$3-(($A789-K$1)^2+($B789-K$2)^2)^0.5</f>
        <v>-1.25806616292556</v>
      </c>
      <c r="L789" s="31" t="n">
        <f aca="false">L$3-(($A789-L$1)^2+($B789-L$2)^2)^0.5</f>
        <v>-0.886669009908491</v>
      </c>
      <c r="M789" s="31" t="n">
        <f aca="false">M$3-(($A789-M$1)^2+($B789-M$2)^2)^0.5</f>
        <v>-4.62839090802495</v>
      </c>
      <c r="N789" s="31" t="n">
        <f aca="false">N$3-(($A789-N$1)^2+($B789-N$2)^2)^0.5</f>
        <v>-2.1178748920245</v>
      </c>
      <c r="O789" s="31" t="n">
        <f aca="false">O$3-(($A789-O$1)^2+($B789-O$2)^2)^0.5</f>
        <v>-4.78646765183375</v>
      </c>
      <c r="P789" s="31" t="n">
        <f aca="false">P$3-(($A789-P$1)^2+($B789-P$2)^2)^0.5</f>
        <v>-11.8726576637247</v>
      </c>
      <c r="Q789" s="31" t="n">
        <f aca="false">Q$3-(($A789-Q$1)^2+($B789-Q$2)^2)^0.5</f>
        <v>-11.8726576637247</v>
      </c>
      <c r="R789" s="31" t="n">
        <f aca="false">R$3-(($A789-R$1)^2+($B789-R$2)^2)^0.5</f>
        <v>-11.8726576637247</v>
      </c>
      <c r="S789" s="31" t="n">
        <f aca="false">S$3-(($A789-S$1)^2+($B789-S$2)^2)^0.5</f>
        <v>-11.8726576637247</v>
      </c>
      <c r="T789" s="31" t="n">
        <f aca="false">T$3-(($A789-T$1)^2+($B789-T$2)^2)^0.5</f>
        <v>-11.8726576637247</v>
      </c>
      <c r="U789" s="31" t="n">
        <f aca="false">U$3-(($A789-U$1)^2+($B789-U$2)^2)^0.5</f>
        <v>-11.8726576637247</v>
      </c>
      <c r="V789" s="31" t="n">
        <f aca="false">V$3-(($A789-V$1)^2+($B789-V$2)^2)^0.5</f>
        <v>-11.8726576637247</v>
      </c>
      <c r="W789" s="31" t="n">
        <f aca="false">W$3-(($A789-W$1)^2+($B789-W$2)^2)^0.5</f>
        <v>-11.8726576637247</v>
      </c>
      <c r="X789" s="31" t="n">
        <f aca="false">X$3-(($A789-X$1)^2+($B789-X$2)^2)^0.5</f>
        <v>-11.8726576637247</v>
      </c>
      <c r="Y789" s="31" t="n">
        <f aca="false">Y$3-(($A789-Y$1)^2+($B789-Y$2)^2)^0.5</f>
        <v>-11.8726576637247</v>
      </c>
      <c r="Z789" s="31" t="n">
        <f aca="false">Z$3-(($A789-Z$1)^2+($B789-Z$2)^2)^0.5</f>
        <v>-11.8726576637247</v>
      </c>
      <c r="AA789" s="31" t="n">
        <f aca="false">AA$3-(($A789-AA$1)^2+($B789-AA$2)^2)^0.5</f>
        <v>-11.8726576637247</v>
      </c>
      <c r="AB789" s="31" t="n">
        <f aca="false">AB$3-(($A789-AB$1)^2+($B789-AB$2)^2)^0.5</f>
        <v>-11.8726576637247</v>
      </c>
      <c r="AD789" s="31" t="n">
        <f aca="false">MAX(D789:AB789)&gt;=0</f>
        <v>0</v>
      </c>
      <c r="AE789" s="4" t="n">
        <f aca="false">AD789*MATCH(MAX(D789:AB789),D789:AB789,0)</f>
        <v>0</v>
      </c>
      <c r="AF789" s="4" t="n">
        <f aca="false">VLOOKUP(AE789,Model!$A$3:$E$28,4,0)</f>
        <v>0</v>
      </c>
      <c r="AG789" s="3" t="n">
        <f aca="false">VLOOKUP(AE789,Model!$A$3:$E$28,5,0)</f>
        <v>0</v>
      </c>
      <c r="AH789" s="6" t="n">
        <f aca="false">C789*AF789</f>
        <v>0</v>
      </c>
      <c r="AI789" s="97" t="n">
        <f aca="false">AD789*VLOOKUP(AE789,Model!$A$3:$P$28,16,0)</f>
        <v>0</v>
      </c>
      <c r="AJ789" s="6" t="n">
        <f aca="false">AI789*AH789</f>
        <v>0</v>
      </c>
      <c r="AK789" s="6" t="n">
        <f aca="false">VLOOKUP(AE789,Model!$A$3:$P$28,15,0)</f>
        <v>0</v>
      </c>
      <c r="AL789" s="6" t="n">
        <f aca="false">AJ789*AK789</f>
        <v>0</v>
      </c>
    </row>
    <row r="790" customFormat="false" ht="12.75" hidden="false" customHeight="false" outlineLevel="0" collapsed="false">
      <c r="A790" s="0" t="n">
        <f aca="false">A758</f>
        <v>6.8</v>
      </c>
      <c r="B790" s="0" t="n">
        <f aca="false">B758+maps!$M$2</f>
        <v>10</v>
      </c>
      <c r="C790" s="4" t="n">
        <f aca="false">VLOOKUP(B790,maps!$P$1:$AV$42,MATCH(A790,maps!$P$1:$AV$1,0),0)</f>
        <v>1561.03529411765</v>
      </c>
      <c r="D790" s="31" t="n">
        <f aca="false">D$3-(($A790-D$1)^2+($B790-D$2)^2)^0.5</f>
        <v>-2.75447358721635</v>
      </c>
      <c r="E790" s="31" t="n">
        <f aca="false">E$3-(($A790-E$1)^2+($B790-E$2)^2)^0.5</f>
        <v>-6.44538088716966</v>
      </c>
      <c r="F790" s="31" t="n">
        <f aca="false">F$3-(($A790-F$1)^2+($B790-F$2)^2)^0.5</f>
        <v>-6.5251313850596</v>
      </c>
      <c r="G790" s="31" t="n">
        <f aca="false">G$3-(($A790-G$1)^2+($B790-G$2)^2)^0.5</f>
        <v>-4.85043658271607</v>
      </c>
      <c r="H790" s="31" t="n">
        <f aca="false">H$3-(($A790-H$1)^2+($B790-H$2)^2)^0.5</f>
        <v>0.181409874425928</v>
      </c>
      <c r="I790" s="31" t="n">
        <f aca="false">I$3-(($A790-I$1)^2+($B790-I$2)^2)^0.5</f>
        <v>-4.61178792234698</v>
      </c>
      <c r="J790" s="31" t="n">
        <f aca="false">J$3-(($A790-J$1)^2+($B790-J$2)^2)^0.5</f>
        <v>-0.0864538371224666</v>
      </c>
      <c r="K790" s="31" t="n">
        <f aca="false">K$3-(($A790-K$1)^2+($B790-K$2)^2)^0.5</f>
        <v>-1.18554233637186</v>
      </c>
      <c r="L790" s="31" t="n">
        <f aca="false">L$3-(($A790-L$1)^2+($B790-L$2)^2)^0.5</f>
        <v>-1.28206347437324</v>
      </c>
      <c r="M790" s="31" t="n">
        <f aca="false">M$3-(($A790-M$1)^2+($B790-M$2)^2)^0.5</f>
        <v>-4.84144478810863</v>
      </c>
      <c r="N790" s="31" t="n">
        <f aca="false">N$3-(($A790-N$1)^2+($B790-N$2)^2)^0.5</f>
        <v>-1.84326668092402</v>
      </c>
      <c r="O790" s="31" t="n">
        <f aca="false">O$3-(($A790-O$1)^2+($B790-O$2)^2)^0.5</f>
        <v>-4.57464113024473</v>
      </c>
      <c r="P790" s="31" t="n">
        <f aca="false">P$3-(($A790-P$1)^2+($B790-P$2)^2)^0.5</f>
        <v>-12.0929731662648</v>
      </c>
      <c r="Q790" s="31" t="n">
        <f aca="false">Q$3-(($A790-Q$1)^2+($B790-Q$2)^2)^0.5</f>
        <v>-12.0929731662648</v>
      </c>
      <c r="R790" s="31" t="n">
        <f aca="false">R$3-(($A790-R$1)^2+($B790-R$2)^2)^0.5</f>
        <v>-12.0929731662648</v>
      </c>
      <c r="S790" s="31" t="n">
        <f aca="false">S$3-(($A790-S$1)^2+($B790-S$2)^2)^0.5</f>
        <v>-12.0929731662648</v>
      </c>
      <c r="T790" s="31" t="n">
        <f aca="false">T$3-(($A790-T$1)^2+($B790-T$2)^2)^0.5</f>
        <v>-12.0929731662648</v>
      </c>
      <c r="U790" s="31" t="n">
        <f aca="false">U$3-(($A790-U$1)^2+($B790-U$2)^2)^0.5</f>
        <v>-12.0929731662648</v>
      </c>
      <c r="V790" s="31" t="n">
        <f aca="false">V$3-(($A790-V$1)^2+($B790-V$2)^2)^0.5</f>
        <v>-12.0929731662648</v>
      </c>
      <c r="W790" s="31" t="n">
        <f aca="false">W$3-(($A790-W$1)^2+($B790-W$2)^2)^0.5</f>
        <v>-12.0929731662648</v>
      </c>
      <c r="X790" s="31" t="n">
        <f aca="false">X$3-(($A790-X$1)^2+($B790-X$2)^2)^0.5</f>
        <v>-12.0929731662648</v>
      </c>
      <c r="Y790" s="31" t="n">
        <f aca="false">Y$3-(($A790-Y$1)^2+($B790-Y$2)^2)^0.5</f>
        <v>-12.0929731662648</v>
      </c>
      <c r="Z790" s="31" t="n">
        <f aca="false">Z$3-(($A790-Z$1)^2+($B790-Z$2)^2)^0.5</f>
        <v>-12.0929731662648</v>
      </c>
      <c r="AA790" s="31" t="n">
        <f aca="false">AA$3-(($A790-AA$1)^2+($B790-AA$2)^2)^0.5</f>
        <v>-12.0929731662648</v>
      </c>
      <c r="AB790" s="31" t="n">
        <f aca="false">AB$3-(($A790-AB$1)^2+($B790-AB$2)^2)^0.5</f>
        <v>-12.0929731662648</v>
      </c>
      <c r="AD790" s="31" t="n">
        <f aca="false">MAX(D790:AB790)&gt;=0</f>
        <v>1</v>
      </c>
      <c r="AE790" s="4" t="n">
        <f aca="false">AD790*MATCH(MAX(D790:AB790),D790:AB790,0)</f>
        <v>5</v>
      </c>
      <c r="AF790" s="4" t="n">
        <f aca="false">VLOOKUP(AE790,Model!$A$3:$E$28,4,0)</f>
        <v>1</v>
      </c>
      <c r="AG790" s="3" t="n">
        <f aca="false">VLOOKUP(AE790,Model!$A$3:$E$28,5,0)</f>
        <v>1</v>
      </c>
      <c r="AH790" s="6" t="n">
        <f aca="false">C790*AF790</f>
        <v>1561.03529411765</v>
      </c>
      <c r="AI790" s="97" t="n">
        <f aca="false">AD790*VLOOKUP(AE790,Model!$A$3:$P$28,16,0)</f>
        <v>0.05201768035</v>
      </c>
      <c r="AJ790" s="6" t="n">
        <f aca="false">AI790*AH790</f>
        <v>81.20143494448</v>
      </c>
      <c r="AK790" s="6" t="n">
        <f aca="false">VLOOKUP(AE790,Model!$A$3:$P$28,15,0)</f>
        <v>5.30882824826034</v>
      </c>
      <c r="AL790" s="6" t="n">
        <f aca="false">AJ790*AK790</f>
        <v>431.08447163253</v>
      </c>
    </row>
    <row r="791" customFormat="false" ht="12.75" hidden="false" customHeight="false" outlineLevel="0" collapsed="false">
      <c r="A791" s="0" t="n">
        <f aca="false">A759</f>
        <v>7.2</v>
      </c>
      <c r="B791" s="0" t="n">
        <f aca="false">B759+maps!$M$2</f>
        <v>10</v>
      </c>
      <c r="C791" s="4" t="n">
        <f aca="false">VLOOKUP(B791,maps!$P$1:$AV$42,MATCH(A791,maps!$P$1:$AV$1,0),0)</f>
        <v>1561.03529411765</v>
      </c>
      <c r="D791" s="31" t="n">
        <f aca="false">D$3-(($A791-D$1)^2+($B791-D$2)^2)^0.5</f>
        <v>-2.86347484260635</v>
      </c>
      <c r="E791" s="31" t="n">
        <f aca="false">E$3-(($A791-E$1)^2+($B791-E$2)^2)^0.5</f>
        <v>-6.30921758094042</v>
      </c>
      <c r="F791" s="31" t="n">
        <f aca="false">F$3-(($A791-F$1)^2+($B791-F$2)^2)^0.5</f>
        <v>-6.32449519190487</v>
      </c>
      <c r="G791" s="31" t="n">
        <f aca="false">G$3-(($A791-G$1)^2+($B791-G$2)^2)^0.5</f>
        <v>-5.1796993459087</v>
      </c>
      <c r="H791" s="31" t="n">
        <f aca="false">H$3-(($A791-H$1)^2+($B791-H$2)^2)^0.5</f>
        <v>0.446594404698282</v>
      </c>
      <c r="I791" s="31" t="n">
        <f aca="false">I$3-(($A791-I$1)^2+($B791-I$2)^2)^0.5</f>
        <v>-4.56269446844562</v>
      </c>
      <c r="J791" s="31" t="n">
        <f aca="false">J$3-(($A791-J$1)^2+($B791-J$2)^2)^0.5</f>
        <v>-0.237776570972254</v>
      </c>
      <c r="K791" s="31" t="n">
        <f aca="false">K$3-(($A791-K$1)^2+($B791-K$2)^2)^0.5</f>
        <v>-1.17185183150754</v>
      </c>
      <c r="L791" s="31" t="n">
        <f aca="false">L$3-(($A791-L$1)^2+($B791-L$2)^2)^0.5</f>
        <v>-1.67861239171424</v>
      </c>
      <c r="M791" s="31" t="n">
        <f aca="false">M$3-(($A791-M$1)^2+($B791-M$2)^2)^0.5</f>
        <v>-5.07204281728426</v>
      </c>
      <c r="N791" s="31" t="n">
        <f aca="false">N$3-(($A791-N$1)^2+($B791-N$2)^2)^0.5</f>
        <v>-1.60113207110622</v>
      </c>
      <c r="O791" s="31" t="n">
        <f aca="false">O$3-(($A791-O$1)^2+($B791-O$2)^2)^0.5</f>
        <v>-4.38416063423916</v>
      </c>
      <c r="P791" s="31" t="n">
        <f aca="false">P$3-(($A791-P$1)^2+($B791-P$2)^2)^0.5</f>
        <v>-12.3223374405995</v>
      </c>
      <c r="Q791" s="31" t="n">
        <f aca="false">Q$3-(($A791-Q$1)^2+($B791-Q$2)^2)^0.5</f>
        <v>-12.3223374405995</v>
      </c>
      <c r="R791" s="31" t="n">
        <f aca="false">R$3-(($A791-R$1)^2+($B791-R$2)^2)^0.5</f>
        <v>-12.3223374405995</v>
      </c>
      <c r="S791" s="31" t="n">
        <f aca="false">S$3-(($A791-S$1)^2+($B791-S$2)^2)^0.5</f>
        <v>-12.3223374405995</v>
      </c>
      <c r="T791" s="31" t="n">
        <f aca="false">T$3-(($A791-T$1)^2+($B791-T$2)^2)^0.5</f>
        <v>-12.3223374405995</v>
      </c>
      <c r="U791" s="31" t="n">
        <f aca="false">U$3-(($A791-U$1)^2+($B791-U$2)^2)^0.5</f>
        <v>-12.3223374405995</v>
      </c>
      <c r="V791" s="31" t="n">
        <f aca="false">V$3-(($A791-V$1)^2+($B791-V$2)^2)^0.5</f>
        <v>-12.3223374405995</v>
      </c>
      <c r="W791" s="31" t="n">
        <f aca="false">W$3-(($A791-W$1)^2+($B791-W$2)^2)^0.5</f>
        <v>-12.3223374405995</v>
      </c>
      <c r="X791" s="31" t="n">
        <f aca="false">X$3-(($A791-X$1)^2+($B791-X$2)^2)^0.5</f>
        <v>-12.3223374405995</v>
      </c>
      <c r="Y791" s="31" t="n">
        <f aca="false">Y$3-(($A791-Y$1)^2+($B791-Y$2)^2)^0.5</f>
        <v>-12.3223374405995</v>
      </c>
      <c r="Z791" s="31" t="n">
        <f aca="false">Z$3-(($A791-Z$1)^2+($B791-Z$2)^2)^0.5</f>
        <v>-12.3223374405995</v>
      </c>
      <c r="AA791" s="31" t="n">
        <f aca="false">AA$3-(($A791-AA$1)^2+($B791-AA$2)^2)^0.5</f>
        <v>-12.3223374405995</v>
      </c>
      <c r="AB791" s="31" t="n">
        <f aca="false">AB$3-(($A791-AB$1)^2+($B791-AB$2)^2)^0.5</f>
        <v>-12.3223374405995</v>
      </c>
      <c r="AD791" s="31" t="n">
        <f aca="false">MAX(D791:AB791)&gt;=0</f>
        <v>1</v>
      </c>
      <c r="AE791" s="4" t="n">
        <f aca="false">AD791*MATCH(MAX(D791:AB791),D791:AB791,0)</f>
        <v>5</v>
      </c>
      <c r="AF791" s="4" t="n">
        <f aca="false">VLOOKUP(AE791,Model!$A$3:$E$28,4,0)</f>
        <v>1</v>
      </c>
      <c r="AG791" s="3" t="n">
        <f aca="false">VLOOKUP(AE791,Model!$A$3:$E$28,5,0)</f>
        <v>1</v>
      </c>
      <c r="AH791" s="6" t="n">
        <f aca="false">C791*AF791</f>
        <v>1561.03529411765</v>
      </c>
      <c r="AI791" s="97" t="n">
        <f aca="false">AD791*VLOOKUP(AE791,Model!$A$3:$P$28,16,0)</f>
        <v>0.05201768035</v>
      </c>
      <c r="AJ791" s="6" t="n">
        <f aca="false">AI791*AH791</f>
        <v>81.20143494448</v>
      </c>
      <c r="AK791" s="6" t="n">
        <f aca="false">VLOOKUP(AE791,Model!$A$3:$P$28,15,0)</f>
        <v>5.30882824826034</v>
      </c>
      <c r="AL791" s="6" t="n">
        <f aca="false">AJ791*AK791</f>
        <v>431.08447163253</v>
      </c>
    </row>
    <row r="792" customFormat="false" ht="12.75" hidden="false" customHeight="false" outlineLevel="0" collapsed="false">
      <c r="A792" s="0" t="n">
        <f aca="false">A760</f>
        <v>7.6</v>
      </c>
      <c r="B792" s="0" t="n">
        <f aca="false">B760+maps!$M$2</f>
        <v>10</v>
      </c>
      <c r="C792" s="4" t="n">
        <f aca="false">VLOOKUP(B792,maps!$P$1:$AV$42,MATCH(A792,maps!$P$1:$AV$1,0),0)</f>
        <v>1561.03529411765</v>
      </c>
      <c r="D792" s="31" t="n">
        <f aca="false">D$3-(($A792-D$1)^2+($B792-D$2)^2)^0.5</f>
        <v>-3.00604438376832</v>
      </c>
      <c r="E792" s="31" t="n">
        <f aca="false">E$3-(($A792-E$1)^2+($B792-E$2)^2)^0.5</f>
        <v>-6.19146994898168</v>
      </c>
      <c r="F792" s="31" t="n">
        <f aca="false">F$3-(($A792-F$1)^2+($B792-F$2)^2)^0.5</f>
        <v>-6.13961282946824</v>
      </c>
      <c r="G792" s="31" t="n">
        <f aca="false">G$3-(($A792-G$1)^2+($B792-G$2)^2)^0.5</f>
        <v>-5.51685844176163</v>
      </c>
      <c r="H792" s="31" t="n">
        <f aca="false">H$3-(($A792-H$1)^2+($B792-H$2)^2)^0.5</f>
        <v>0.605117582603268</v>
      </c>
      <c r="I792" s="31" t="n">
        <f aca="false">I$3-(($A792-I$1)^2+($B792-I$2)^2)^0.5</f>
        <v>-4.5397510942011</v>
      </c>
      <c r="J792" s="31" t="n">
        <f aca="false">J$3-(($A792-J$1)^2+($B792-J$2)^2)^0.5</f>
        <v>-0.468048679194326</v>
      </c>
      <c r="K792" s="31" t="n">
        <f aca="false">K$3-(($A792-K$1)^2+($B792-K$2)^2)^0.5</f>
        <v>-1.21788789665789</v>
      </c>
      <c r="L792" s="31" t="n">
        <f aca="false">L$3-(($A792-L$1)^2+($B792-L$2)^2)^0.5</f>
        <v>-2.07593118869782</v>
      </c>
      <c r="M792" s="31" t="n">
        <f aca="false">M$3-(($A792-M$1)^2+($B792-M$2)^2)^0.5</f>
        <v>-5.31839714675637</v>
      </c>
      <c r="N792" s="31" t="n">
        <f aca="false">N$3-(($A792-N$1)^2+($B792-N$2)^2)^0.5</f>
        <v>-1.40123327712831</v>
      </c>
      <c r="O792" s="31" t="n">
        <f aca="false">O$3-(($A792-O$1)^2+($B792-O$2)^2)^0.5</f>
        <v>-4.21735572069479</v>
      </c>
      <c r="P792" s="31" t="n">
        <f aca="false">P$3-(($A792-P$1)^2+($B792-P$2)^2)^0.5</f>
        <v>-12.5602547744861</v>
      </c>
      <c r="Q792" s="31" t="n">
        <f aca="false">Q$3-(($A792-Q$1)^2+($B792-Q$2)^2)^0.5</f>
        <v>-12.5602547744861</v>
      </c>
      <c r="R792" s="31" t="n">
        <f aca="false">R$3-(($A792-R$1)^2+($B792-R$2)^2)^0.5</f>
        <v>-12.5602547744861</v>
      </c>
      <c r="S792" s="31" t="n">
        <f aca="false">S$3-(($A792-S$1)^2+($B792-S$2)^2)^0.5</f>
        <v>-12.5602547744861</v>
      </c>
      <c r="T792" s="31" t="n">
        <f aca="false">T$3-(($A792-T$1)^2+($B792-T$2)^2)^0.5</f>
        <v>-12.5602547744861</v>
      </c>
      <c r="U792" s="31" t="n">
        <f aca="false">U$3-(($A792-U$1)^2+($B792-U$2)^2)^0.5</f>
        <v>-12.5602547744861</v>
      </c>
      <c r="V792" s="31" t="n">
        <f aca="false">V$3-(($A792-V$1)^2+($B792-V$2)^2)^0.5</f>
        <v>-12.5602547744861</v>
      </c>
      <c r="W792" s="31" t="n">
        <f aca="false">W$3-(($A792-W$1)^2+($B792-W$2)^2)^0.5</f>
        <v>-12.5602547744861</v>
      </c>
      <c r="X792" s="31" t="n">
        <f aca="false">X$3-(($A792-X$1)^2+($B792-X$2)^2)^0.5</f>
        <v>-12.5602547744861</v>
      </c>
      <c r="Y792" s="31" t="n">
        <f aca="false">Y$3-(($A792-Y$1)^2+($B792-Y$2)^2)^0.5</f>
        <v>-12.5602547744861</v>
      </c>
      <c r="Z792" s="31" t="n">
        <f aca="false">Z$3-(($A792-Z$1)^2+($B792-Z$2)^2)^0.5</f>
        <v>-12.5602547744861</v>
      </c>
      <c r="AA792" s="31" t="n">
        <f aca="false">AA$3-(($A792-AA$1)^2+($B792-AA$2)^2)^0.5</f>
        <v>-12.5602547744861</v>
      </c>
      <c r="AB792" s="31" t="n">
        <f aca="false">AB$3-(($A792-AB$1)^2+($B792-AB$2)^2)^0.5</f>
        <v>-12.5602547744861</v>
      </c>
      <c r="AD792" s="31" t="n">
        <f aca="false">MAX(D792:AB792)&gt;=0</f>
        <v>1</v>
      </c>
      <c r="AE792" s="4" t="n">
        <f aca="false">AD792*MATCH(MAX(D792:AB792),D792:AB792,0)</f>
        <v>5</v>
      </c>
      <c r="AF792" s="4" t="n">
        <f aca="false">VLOOKUP(AE792,Model!$A$3:$E$28,4,0)</f>
        <v>1</v>
      </c>
      <c r="AG792" s="3" t="n">
        <f aca="false">VLOOKUP(AE792,Model!$A$3:$E$28,5,0)</f>
        <v>1</v>
      </c>
      <c r="AH792" s="6" t="n">
        <f aca="false">C792*AF792</f>
        <v>1561.03529411765</v>
      </c>
      <c r="AI792" s="97" t="n">
        <f aca="false">AD792*VLOOKUP(AE792,Model!$A$3:$P$28,16,0)</f>
        <v>0.05201768035</v>
      </c>
      <c r="AJ792" s="6" t="n">
        <f aca="false">AI792*AH792</f>
        <v>81.20143494448</v>
      </c>
      <c r="AK792" s="6" t="n">
        <f aca="false">VLOOKUP(AE792,Model!$A$3:$P$28,15,0)</f>
        <v>5.30882824826034</v>
      </c>
      <c r="AL792" s="6" t="n">
        <f aca="false">AJ792*AK792</f>
        <v>431.08447163253</v>
      </c>
    </row>
    <row r="793" customFormat="false" ht="12.75" hidden="false" customHeight="false" outlineLevel="0" collapsed="false">
      <c r="A793" s="0" t="n">
        <f aca="false">A761</f>
        <v>8</v>
      </c>
      <c r="B793" s="0" t="n">
        <f aca="false">B761+maps!$M$2</f>
        <v>10</v>
      </c>
      <c r="C793" s="4" t="n">
        <f aca="false">VLOOKUP(B793,maps!$P$1:$AV$42,MATCH(A793,maps!$P$1:$AV$1,0),0)</f>
        <v>1561.03529411765</v>
      </c>
      <c r="D793" s="31" t="n">
        <f aca="false">D$3-(($A793-D$1)^2+($B793-D$2)^2)^0.5</f>
        <v>-3.17906361870464</v>
      </c>
      <c r="E793" s="31" t="n">
        <f aca="false">E$3-(($A793-E$1)^2+($B793-E$2)^2)^0.5</f>
        <v>-6.0929948662439</v>
      </c>
      <c r="F793" s="31" t="n">
        <f aca="false">F$3-(($A793-F$1)^2+($B793-F$2)^2)^0.5</f>
        <v>-5.97165867994587</v>
      </c>
      <c r="G793" s="31" t="n">
        <f aca="false">G$3-(($A793-G$1)^2+($B793-G$2)^2)^0.5</f>
        <v>-5.86075319973038</v>
      </c>
      <c r="H793" s="31" t="n">
        <f aca="false">H$3-(($A793-H$1)^2+($B793-H$2)^2)^0.5</f>
        <v>0.598764702569488</v>
      </c>
      <c r="I793" s="31" t="n">
        <f aca="false">I$3-(($A793-I$1)^2+($B793-I$2)^2)^0.5</f>
        <v>-4.54325566079172</v>
      </c>
      <c r="J793" s="31" t="n">
        <f aca="false">J$3-(($A793-J$1)^2+($B793-J$2)^2)^0.5</f>
        <v>-0.750949395776661</v>
      </c>
      <c r="K793" s="31" t="n">
        <f aca="false">K$3-(($A793-K$1)^2+($B793-K$2)^2)^0.5</f>
        <v>-1.32071493117113</v>
      </c>
      <c r="L793" s="31" t="n">
        <f aca="false">L$3-(($A793-L$1)^2+($B793-L$2)^2)^0.5</f>
        <v>-2.47378865708781</v>
      </c>
      <c r="M793" s="31" t="n">
        <f aca="false">M$3-(($A793-M$1)^2+($B793-M$2)^2)^0.5</f>
        <v>-5.57885577460548</v>
      </c>
      <c r="N793" s="31" t="n">
        <f aca="false">N$3-(($A793-N$1)^2+($B793-N$2)^2)^0.5</f>
        <v>-1.25473247446055</v>
      </c>
      <c r="O793" s="31" t="n">
        <f aca="false">O$3-(($A793-O$1)^2+($B793-O$2)^2)^0.5</f>
        <v>-4.07655155271962</v>
      </c>
      <c r="P793" s="31" t="n">
        <f aca="false">P$3-(($A793-P$1)^2+($B793-P$2)^2)^0.5</f>
        <v>-12.8062484748657</v>
      </c>
      <c r="Q793" s="31" t="n">
        <f aca="false">Q$3-(($A793-Q$1)^2+($B793-Q$2)^2)^0.5</f>
        <v>-12.8062484748657</v>
      </c>
      <c r="R793" s="31" t="n">
        <f aca="false">R$3-(($A793-R$1)^2+($B793-R$2)^2)^0.5</f>
        <v>-12.8062484748657</v>
      </c>
      <c r="S793" s="31" t="n">
        <f aca="false">S$3-(($A793-S$1)^2+($B793-S$2)^2)^0.5</f>
        <v>-12.8062484748657</v>
      </c>
      <c r="T793" s="31" t="n">
        <f aca="false">T$3-(($A793-T$1)^2+($B793-T$2)^2)^0.5</f>
        <v>-12.8062484748657</v>
      </c>
      <c r="U793" s="31" t="n">
        <f aca="false">U$3-(($A793-U$1)^2+($B793-U$2)^2)^0.5</f>
        <v>-12.8062484748657</v>
      </c>
      <c r="V793" s="31" t="n">
        <f aca="false">V$3-(($A793-V$1)^2+($B793-V$2)^2)^0.5</f>
        <v>-12.8062484748657</v>
      </c>
      <c r="W793" s="31" t="n">
        <f aca="false">W$3-(($A793-W$1)^2+($B793-W$2)^2)^0.5</f>
        <v>-12.8062484748657</v>
      </c>
      <c r="X793" s="31" t="n">
        <f aca="false">X$3-(($A793-X$1)^2+($B793-X$2)^2)^0.5</f>
        <v>-12.8062484748657</v>
      </c>
      <c r="Y793" s="31" t="n">
        <f aca="false">Y$3-(($A793-Y$1)^2+($B793-Y$2)^2)^0.5</f>
        <v>-12.8062484748657</v>
      </c>
      <c r="Z793" s="31" t="n">
        <f aca="false">Z$3-(($A793-Z$1)^2+($B793-Z$2)^2)^0.5</f>
        <v>-12.8062484748657</v>
      </c>
      <c r="AA793" s="31" t="n">
        <f aca="false">AA$3-(($A793-AA$1)^2+($B793-AA$2)^2)^0.5</f>
        <v>-12.8062484748657</v>
      </c>
      <c r="AB793" s="31" t="n">
        <f aca="false">AB$3-(($A793-AB$1)^2+($B793-AB$2)^2)^0.5</f>
        <v>-12.8062484748657</v>
      </c>
      <c r="AD793" s="31" t="n">
        <f aca="false">MAX(D793:AB793)&gt;=0</f>
        <v>1</v>
      </c>
      <c r="AE793" s="4" t="n">
        <f aca="false">AD793*MATCH(MAX(D793:AB793),D793:AB793,0)</f>
        <v>5</v>
      </c>
      <c r="AF793" s="4" t="n">
        <f aca="false">VLOOKUP(AE793,Model!$A$3:$E$28,4,0)</f>
        <v>1</v>
      </c>
      <c r="AG793" s="3" t="n">
        <f aca="false">VLOOKUP(AE793,Model!$A$3:$E$28,5,0)</f>
        <v>1</v>
      </c>
      <c r="AH793" s="6" t="n">
        <f aca="false">C793*AF793</f>
        <v>1561.03529411765</v>
      </c>
      <c r="AI793" s="97" t="n">
        <f aca="false">AD793*VLOOKUP(AE793,Model!$A$3:$P$28,16,0)</f>
        <v>0.05201768035</v>
      </c>
      <c r="AJ793" s="6" t="n">
        <f aca="false">AI793*AH793</f>
        <v>81.20143494448</v>
      </c>
      <c r="AK793" s="6" t="n">
        <f aca="false">VLOOKUP(AE793,Model!$A$3:$P$28,15,0)</f>
        <v>5.30882824826034</v>
      </c>
      <c r="AL793" s="6" t="n">
        <f aca="false">AJ793*AK793</f>
        <v>431.08447163253</v>
      </c>
    </row>
    <row r="794" customFormat="false" ht="12.75" hidden="false" customHeight="false" outlineLevel="0" collapsed="false">
      <c r="A794" s="0" t="n">
        <f aca="false">A762</f>
        <v>8.4</v>
      </c>
      <c r="B794" s="0" t="n">
        <f aca="false">B762+maps!$M$2</f>
        <v>10</v>
      </c>
      <c r="C794" s="4" t="n">
        <f aca="false">VLOOKUP(B794,maps!$P$1:$AV$42,MATCH(A794,maps!$P$1:$AV$1,0),0)</f>
        <v>1561.03529411765</v>
      </c>
      <c r="D794" s="31" t="n">
        <f aca="false">D$3-(($A794-D$1)^2+($B794-D$2)^2)^0.5</f>
        <v>-3.37924260985609</v>
      </c>
      <c r="E794" s="31" t="n">
        <f aca="false">E$3-(($A794-E$1)^2+($B794-E$2)^2)^0.5</f>
        <v>-6.01455012668956</v>
      </c>
      <c r="F794" s="31" t="n">
        <f aca="false">F$3-(($A794-F$1)^2+($B794-F$2)^2)^0.5</f>
        <v>-5.82180268963505</v>
      </c>
      <c r="G794" s="31" t="n">
        <f aca="false">G$3-(($A794-G$1)^2+($B794-G$2)^2)^0.5</f>
        <v>-6.21042259508871</v>
      </c>
      <c r="H794" s="31" t="n">
        <f aca="false">H$3-(($A794-H$1)^2+($B794-H$2)^2)^0.5</f>
        <v>0.430471930649027</v>
      </c>
      <c r="I794" s="31" t="n">
        <f aca="false">I$3-(($A794-I$1)^2+($B794-I$2)^2)^0.5</f>
        <v>-4.5731623800354</v>
      </c>
      <c r="J794" s="31" t="n">
        <f aca="false">J$3-(($A794-J$1)^2+($B794-J$2)^2)^0.5</f>
        <v>-1.06775173742339</v>
      </c>
      <c r="K794" s="31" t="n">
        <f aca="false">K$3-(($A794-K$1)^2+($B794-K$2)^2)^0.5</f>
        <v>-1.47442453545197</v>
      </c>
      <c r="L794" s="31" t="n">
        <f aca="false">L$3-(($A794-L$1)^2+($B794-L$2)^2)^0.5</f>
        <v>-2.87203757580043</v>
      </c>
      <c r="M794" s="31" t="n">
        <f aca="false">M$3-(($A794-M$1)^2+($B794-M$2)^2)^0.5</f>
        <v>-5.85191353288442</v>
      </c>
      <c r="N794" s="31" t="n">
        <f aca="false">N$3-(($A794-N$1)^2+($B794-N$2)^2)^0.5</f>
        <v>-1.17236061779474</v>
      </c>
      <c r="O794" s="31" t="n">
        <f aca="false">O$3-(($A794-O$1)^2+($B794-O$2)^2)^0.5</f>
        <v>-3.96395229852403</v>
      </c>
      <c r="P794" s="31" t="n">
        <f aca="false">P$3-(($A794-P$1)^2+($B794-P$2)^2)^0.5</f>
        <v>-13.0598621738516</v>
      </c>
      <c r="Q794" s="31" t="n">
        <f aca="false">Q$3-(($A794-Q$1)^2+($B794-Q$2)^2)^0.5</f>
        <v>-13.0598621738516</v>
      </c>
      <c r="R794" s="31" t="n">
        <f aca="false">R$3-(($A794-R$1)^2+($B794-R$2)^2)^0.5</f>
        <v>-13.0598621738516</v>
      </c>
      <c r="S794" s="31" t="n">
        <f aca="false">S$3-(($A794-S$1)^2+($B794-S$2)^2)^0.5</f>
        <v>-13.0598621738516</v>
      </c>
      <c r="T794" s="31" t="n">
        <f aca="false">T$3-(($A794-T$1)^2+($B794-T$2)^2)^0.5</f>
        <v>-13.0598621738516</v>
      </c>
      <c r="U794" s="31" t="n">
        <f aca="false">U$3-(($A794-U$1)^2+($B794-U$2)^2)^0.5</f>
        <v>-13.0598621738516</v>
      </c>
      <c r="V794" s="31" t="n">
        <f aca="false">V$3-(($A794-V$1)^2+($B794-V$2)^2)^0.5</f>
        <v>-13.0598621738516</v>
      </c>
      <c r="W794" s="31" t="n">
        <f aca="false">W$3-(($A794-W$1)^2+($B794-W$2)^2)^0.5</f>
        <v>-13.0598621738516</v>
      </c>
      <c r="X794" s="31" t="n">
        <f aca="false">X$3-(($A794-X$1)^2+($B794-X$2)^2)^0.5</f>
        <v>-13.0598621738516</v>
      </c>
      <c r="Y794" s="31" t="n">
        <f aca="false">Y$3-(($A794-Y$1)^2+($B794-Y$2)^2)^0.5</f>
        <v>-13.0598621738516</v>
      </c>
      <c r="Z794" s="31" t="n">
        <f aca="false">Z$3-(($A794-Z$1)^2+($B794-Z$2)^2)^0.5</f>
        <v>-13.0598621738516</v>
      </c>
      <c r="AA794" s="31" t="n">
        <f aca="false">AA$3-(($A794-AA$1)^2+($B794-AA$2)^2)^0.5</f>
        <v>-13.0598621738516</v>
      </c>
      <c r="AB794" s="31" t="n">
        <f aca="false">AB$3-(($A794-AB$1)^2+($B794-AB$2)^2)^0.5</f>
        <v>-13.0598621738516</v>
      </c>
      <c r="AD794" s="31" t="n">
        <f aca="false">MAX(D794:AB794)&gt;=0</f>
        <v>1</v>
      </c>
      <c r="AE794" s="4" t="n">
        <f aca="false">AD794*MATCH(MAX(D794:AB794),D794:AB794,0)</f>
        <v>5</v>
      </c>
      <c r="AF794" s="4" t="n">
        <f aca="false">VLOOKUP(AE794,Model!$A$3:$E$28,4,0)</f>
        <v>1</v>
      </c>
      <c r="AG794" s="3" t="n">
        <f aca="false">VLOOKUP(AE794,Model!$A$3:$E$28,5,0)</f>
        <v>1</v>
      </c>
      <c r="AH794" s="6" t="n">
        <f aca="false">C794*AF794</f>
        <v>1561.03529411765</v>
      </c>
      <c r="AI794" s="97" t="n">
        <f aca="false">AD794*VLOOKUP(AE794,Model!$A$3:$P$28,16,0)</f>
        <v>0.05201768035</v>
      </c>
      <c r="AJ794" s="6" t="n">
        <f aca="false">AI794*AH794</f>
        <v>81.20143494448</v>
      </c>
      <c r="AK794" s="6" t="n">
        <f aca="false">VLOOKUP(AE794,Model!$A$3:$P$28,15,0)</f>
        <v>5.30882824826034</v>
      </c>
      <c r="AL794" s="6" t="n">
        <f aca="false">AJ794*AK794</f>
        <v>431.08447163253</v>
      </c>
    </row>
    <row r="795" customFormat="false" ht="12.75" hidden="false" customHeight="false" outlineLevel="0" collapsed="false">
      <c r="A795" s="0" t="n">
        <f aca="false">A763</f>
        <v>8.8</v>
      </c>
      <c r="B795" s="0" t="n">
        <f aca="false">B763+maps!$M$2</f>
        <v>10</v>
      </c>
      <c r="C795" s="4" t="n">
        <f aca="false">VLOOKUP(B795,maps!$P$1:$AV$42,MATCH(A795,maps!$P$1:$AV$1,0),0)</f>
        <v>1167.22782608696</v>
      </c>
      <c r="D795" s="31" t="n">
        <f aca="false">D$3-(($A795-D$1)^2+($B795-D$2)^2)^0.5</f>
        <v>-3.60333753849212</v>
      </c>
      <c r="E795" s="31" t="n">
        <f aca="false">E$3-(($A795-E$1)^2+($B795-E$2)^2)^0.5</f>
        <v>-5.95676797772994</v>
      </c>
      <c r="F795" s="31" t="n">
        <f aca="false">F$3-(($A795-F$1)^2+($B795-F$2)^2)^0.5</f>
        <v>-5.6911812376213</v>
      </c>
      <c r="G795" s="31" t="n">
        <f aca="false">G$3-(($A795-G$1)^2+($B795-G$2)^2)^0.5</f>
        <v>-6.56506804264398</v>
      </c>
      <c r="H795" s="31" t="n">
        <f aca="false">H$3-(($A795-H$1)^2+($B795-H$2)^2)^0.5</f>
        <v>0.159956604023264</v>
      </c>
      <c r="I795" s="31" t="n">
        <f aca="false">I$3-(($A795-I$1)^2+($B795-I$2)^2)^0.5</f>
        <v>-4.62908475830614</v>
      </c>
      <c r="J795" s="31" t="n">
        <f aca="false">J$3-(($A795-J$1)^2+($B795-J$2)^2)^0.5</f>
        <v>-1.40661231511452</v>
      </c>
      <c r="K795" s="31" t="n">
        <f aca="false">K$3-(($A795-K$1)^2+($B795-K$2)^2)^0.5</f>
        <v>-1.67159866557113</v>
      </c>
      <c r="L795" s="31" t="n">
        <f aca="false">L$3-(($A795-L$1)^2+($B795-L$2)^2)^0.5</f>
        <v>-3.27057980969059</v>
      </c>
      <c r="M795" s="31" t="n">
        <f aca="false">M$3-(($A795-M$1)^2+($B795-M$2)^2)^0.5</f>
        <v>-6.13621351420561</v>
      </c>
      <c r="N795" s="31" t="n">
        <f aca="false">N$3-(($A795-N$1)^2+($B795-N$2)^2)^0.5</f>
        <v>-1.16139458295588</v>
      </c>
      <c r="O795" s="31" t="n">
        <f aca="false">O$3-(($A795-O$1)^2+($B795-O$2)^2)^0.5</f>
        <v>-3.88150214713788</v>
      </c>
      <c r="P795" s="31" t="n">
        <f aca="false">P$3-(($A795-P$1)^2+($B795-P$2)^2)^0.5</f>
        <v>-13.3206606442774</v>
      </c>
      <c r="Q795" s="31" t="n">
        <f aca="false">Q$3-(($A795-Q$1)^2+($B795-Q$2)^2)^0.5</f>
        <v>-13.3206606442774</v>
      </c>
      <c r="R795" s="31" t="n">
        <f aca="false">R$3-(($A795-R$1)^2+($B795-R$2)^2)^0.5</f>
        <v>-13.3206606442774</v>
      </c>
      <c r="S795" s="31" t="n">
        <f aca="false">S$3-(($A795-S$1)^2+($B795-S$2)^2)^0.5</f>
        <v>-13.3206606442774</v>
      </c>
      <c r="T795" s="31" t="n">
        <f aca="false">T$3-(($A795-T$1)^2+($B795-T$2)^2)^0.5</f>
        <v>-13.3206606442774</v>
      </c>
      <c r="U795" s="31" t="n">
        <f aca="false">U$3-(($A795-U$1)^2+($B795-U$2)^2)^0.5</f>
        <v>-13.3206606442774</v>
      </c>
      <c r="V795" s="31" t="n">
        <f aca="false">V$3-(($A795-V$1)^2+($B795-V$2)^2)^0.5</f>
        <v>-13.3206606442774</v>
      </c>
      <c r="W795" s="31" t="n">
        <f aca="false">W$3-(($A795-W$1)^2+($B795-W$2)^2)^0.5</f>
        <v>-13.3206606442774</v>
      </c>
      <c r="X795" s="31" t="n">
        <f aca="false">X$3-(($A795-X$1)^2+($B795-X$2)^2)^0.5</f>
        <v>-13.3206606442774</v>
      </c>
      <c r="Y795" s="31" t="n">
        <f aca="false">Y$3-(($A795-Y$1)^2+($B795-Y$2)^2)^0.5</f>
        <v>-13.3206606442774</v>
      </c>
      <c r="Z795" s="31" t="n">
        <f aca="false">Z$3-(($A795-Z$1)^2+($B795-Z$2)^2)^0.5</f>
        <v>-13.3206606442774</v>
      </c>
      <c r="AA795" s="31" t="n">
        <f aca="false">AA$3-(($A795-AA$1)^2+($B795-AA$2)^2)^0.5</f>
        <v>-13.3206606442774</v>
      </c>
      <c r="AB795" s="31" t="n">
        <f aca="false">AB$3-(($A795-AB$1)^2+($B795-AB$2)^2)^0.5</f>
        <v>-13.3206606442774</v>
      </c>
      <c r="AD795" s="31" t="n">
        <f aca="false">MAX(D795:AB795)&gt;=0</f>
        <v>1</v>
      </c>
      <c r="AE795" s="4" t="n">
        <f aca="false">AD795*MATCH(MAX(D795:AB795),D795:AB795,0)</f>
        <v>5</v>
      </c>
      <c r="AF795" s="4" t="n">
        <f aca="false">VLOOKUP(AE795,Model!$A$3:$E$28,4,0)</f>
        <v>1</v>
      </c>
      <c r="AG795" s="3" t="n">
        <f aca="false">VLOOKUP(AE795,Model!$A$3:$E$28,5,0)</f>
        <v>1</v>
      </c>
      <c r="AH795" s="6" t="n">
        <f aca="false">C795*AF795</f>
        <v>1167.22782608696</v>
      </c>
      <c r="AI795" s="97" t="n">
        <f aca="false">AD795*VLOOKUP(AE795,Model!$A$3:$P$28,16,0)</f>
        <v>0.05201768035</v>
      </c>
      <c r="AJ795" s="6" t="n">
        <f aca="false">AI795*AH795</f>
        <v>60.7164839530167</v>
      </c>
      <c r="AK795" s="6" t="n">
        <f aca="false">VLOOKUP(AE795,Model!$A$3:$P$28,15,0)</f>
        <v>5.30882824826034</v>
      </c>
      <c r="AL795" s="6" t="n">
        <f aca="false">AJ795*AK795</f>
        <v>322.333385144821</v>
      </c>
    </row>
    <row r="796" customFormat="false" ht="12.75" hidden="false" customHeight="false" outlineLevel="0" collapsed="false">
      <c r="A796" s="0" t="n">
        <f aca="false">A764</f>
        <v>9.2</v>
      </c>
      <c r="B796" s="0" t="n">
        <f aca="false">B764+maps!$M$2</f>
        <v>10</v>
      </c>
      <c r="C796" s="4" t="n">
        <f aca="false">VLOOKUP(B796,maps!$P$1:$AV$42,MATCH(A796,maps!$P$1:$AV$1,0),0)</f>
        <v>1167.22782608696</v>
      </c>
      <c r="D796" s="31" t="n">
        <f aca="false">D$3-(($A796-D$1)^2+($B796-D$2)^2)^0.5</f>
        <v>-3.84829923937958</v>
      </c>
      <c r="E796" s="31" t="n">
        <f aca="false">E$3-(($A796-E$1)^2+($B796-E$2)^2)^0.5</f>
        <v>-5.92013119827795</v>
      </c>
      <c r="F796" s="31" t="n">
        <f aca="false">F$3-(($A796-F$1)^2+($B796-F$2)^2)^0.5</f>
        <v>-5.58086350803291</v>
      </c>
      <c r="G796" s="31" t="n">
        <f aca="false">G$3-(($A796-G$1)^2+($B796-G$2)^2)^0.5</f>
        <v>-6.92402313185885</v>
      </c>
      <c r="H796" s="31" t="n">
        <f aca="false">H$3-(($A796-H$1)^2+($B796-H$2)^2)^0.5</f>
        <v>-0.163618276689272</v>
      </c>
      <c r="I796" s="31" t="n">
        <f aca="false">I$3-(($A796-I$1)^2+($B796-I$2)^2)^0.5</f>
        <v>-4.71032000626414</v>
      </c>
      <c r="J796" s="31" t="n">
        <f aca="false">J$3-(($A796-J$1)^2+($B796-J$2)^2)^0.5</f>
        <v>-1.76023136755894</v>
      </c>
      <c r="K796" s="31" t="n">
        <f aca="false">K$3-(($A796-K$1)^2+($B796-K$2)^2)^0.5</f>
        <v>-1.9046669453013</v>
      </c>
      <c r="L796" s="31" t="n">
        <f aca="false">L$3-(($A796-L$1)^2+($B796-L$2)^2)^0.5</f>
        <v>-3.66934745329736</v>
      </c>
      <c r="M796" s="31" t="n">
        <f aca="false">M$3-(($A796-M$1)^2+($B796-M$2)^2)^0.5</f>
        <v>-6.43054205136917</v>
      </c>
      <c r="N796" s="31" t="n">
        <f aca="false">N$3-(($A796-N$1)^2+($B796-N$2)^2)^0.5</f>
        <v>-1.22288197965055</v>
      </c>
      <c r="O796" s="31" t="n">
        <f aca="false">O$3-(($A796-O$1)^2+($B796-O$2)^2)^0.5</f>
        <v>-3.83073871516819</v>
      </c>
      <c r="P796" s="31" t="n">
        <f aca="false">P$3-(($A796-P$1)^2+($B796-P$2)^2)^0.5</f>
        <v>-13.5882302011704</v>
      </c>
      <c r="Q796" s="31" t="n">
        <f aca="false">Q$3-(($A796-Q$1)^2+($B796-Q$2)^2)^0.5</f>
        <v>-13.5882302011704</v>
      </c>
      <c r="R796" s="31" t="n">
        <f aca="false">R$3-(($A796-R$1)^2+($B796-R$2)^2)^0.5</f>
        <v>-13.5882302011704</v>
      </c>
      <c r="S796" s="31" t="n">
        <f aca="false">S$3-(($A796-S$1)^2+($B796-S$2)^2)^0.5</f>
        <v>-13.5882302011704</v>
      </c>
      <c r="T796" s="31" t="n">
        <f aca="false">T$3-(($A796-T$1)^2+($B796-T$2)^2)^0.5</f>
        <v>-13.5882302011704</v>
      </c>
      <c r="U796" s="31" t="n">
        <f aca="false">U$3-(($A796-U$1)^2+($B796-U$2)^2)^0.5</f>
        <v>-13.5882302011704</v>
      </c>
      <c r="V796" s="31" t="n">
        <f aca="false">V$3-(($A796-V$1)^2+($B796-V$2)^2)^0.5</f>
        <v>-13.5882302011704</v>
      </c>
      <c r="W796" s="31" t="n">
        <f aca="false">W$3-(($A796-W$1)^2+($B796-W$2)^2)^0.5</f>
        <v>-13.5882302011704</v>
      </c>
      <c r="X796" s="31" t="n">
        <f aca="false">X$3-(($A796-X$1)^2+($B796-X$2)^2)^0.5</f>
        <v>-13.5882302011704</v>
      </c>
      <c r="Y796" s="31" t="n">
        <f aca="false">Y$3-(($A796-Y$1)^2+($B796-Y$2)^2)^0.5</f>
        <v>-13.5882302011704</v>
      </c>
      <c r="Z796" s="31" t="n">
        <f aca="false">Z$3-(($A796-Z$1)^2+($B796-Z$2)^2)^0.5</f>
        <v>-13.5882302011704</v>
      </c>
      <c r="AA796" s="31" t="n">
        <f aca="false">AA$3-(($A796-AA$1)^2+($B796-AA$2)^2)^0.5</f>
        <v>-13.5882302011704</v>
      </c>
      <c r="AB796" s="31" t="n">
        <f aca="false">AB$3-(($A796-AB$1)^2+($B796-AB$2)^2)^0.5</f>
        <v>-13.5882302011704</v>
      </c>
      <c r="AD796" s="31" t="n">
        <f aca="false">MAX(D796:AB796)&gt;=0</f>
        <v>0</v>
      </c>
      <c r="AE796" s="4" t="n">
        <f aca="false">AD796*MATCH(MAX(D796:AB796),D796:AB796,0)</f>
        <v>0</v>
      </c>
      <c r="AF796" s="4" t="n">
        <f aca="false">VLOOKUP(AE796,Model!$A$3:$E$28,4,0)</f>
        <v>0</v>
      </c>
      <c r="AG796" s="3" t="n">
        <f aca="false">VLOOKUP(AE796,Model!$A$3:$E$28,5,0)</f>
        <v>0</v>
      </c>
      <c r="AH796" s="6" t="n">
        <f aca="false">C796*AF796</f>
        <v>0</v>
      </c>
      <c r="AI796" s="97" t="n">
        <f aca="false">AD796*VLOOKUP(AE796,Model!$A$3:$P$28,16,0)</f>
        <v>0</v>
      </c>
      <c r="AJ796" s="6" t="n">
        <f aca="false">AI796*AH796</f>
        <v>0</v>
      </c>
      <c r="AK796" s="6" t="n">
        <f aca="false">VLOOKUP(AE796,Model!$A$3:$P$28,15,0)</f>
        <v>0</v>
      </c>
      <c r="AL796" s="6" t="n">
        <f aca="false">AJ796*AK796</f>
        <v>0</v>
      </c>
    </row>
    <row r="797" customFormat="false" ht="12.75" hidden="false" customHeight="false" outlineLevel="0" collapsed="false">
      <c r="A797" s="0" t="n">
        <f aca="false">A765</f>
        <v>9.6</v>
      </c>
      <c r="B797" s="0" t="n">
        <f aca="false">B765+maps!$M$2</f>
        <v>10</v>
      </c>
      <c r="C797" s="4" t="n">
        <f aca="false">VLOOKUP(B797,maps!$P$1:$AV$42,MATCH(A797,maps!$P$1:$AV$1,0),0)</f>
        <v>1167.22782608696</v>
      </c>
      <c r="D797" s="31" t="n">
        <f aca="false">D$3-(($A797-D$1)^2+($B797-D$2)^2)^0.5</f>
        <v>-4.11135769106155</v>
      </c>
      <c r="E797" s="31" t="n">
        <f aca="false">E$3-(($A797-E$1)^2+($B797-E$2)^2)^0.5</f>
        <v>-5.90495368507625</v>
      </c>
      <c r="F797" s="31" t="n">
        <f aca="false">F$3-(($A797-F$1)^2+($B797-F$2)^2)^0.5</f>
        <v>-5.49181487309575</v>
      </c>
      <c r="G797" s="31" t="n">
        <f aca="false">G$3-(($A797-G$1)^2+($B797-G$2)^2)^0.5</f>
        <v>-7.28672918948717</v>
      </c>
      <c r="H797" s="31" t="n">
        <f aca="false">H$3-(($A797-H$1)^2+($B797-H$2)^2)^0.5</f>
        <v>-0.514839626894632</v>
      </c>
      <c r="I797" s="31" t="n">
        <f aca="false">I$3-(($A797-I$1)^2+($B797-I$2)^2)^0.5</f>
        <v>-4.81589142535744</v>
      </c>
      <c r="J797" s="31" t="n">
        <f aca="false">J$3-(($A797-J$1)^2+($B797-J$2)^2)^0.5</f>
        <v>-2.12405003290654</v>
      </c>
      <c r="K797" s="31" t="n">
        <f aca="false">K$3-(($A797-K$1)^2+($B797-K$2)^2)^0.5</f>
        <v>-2.16676825517387</v>
      </c>
      <c r="L797" s="31" t="n">
        <f aca="false">L$3-(($A797-L$1)^2+($B797-L$2)^2)^0.5</f>
        <v>-4.06829203657495</v>
      </c>
      <c r="M797" s="31" t="n">
        <f aca="false">M$3-(($A797-M$1)^2+($B797-M$2)^2)^0.5</f>
        <v>-6.7338197368052</v>
      </c>
      <c r="N797" s="31" t="n">
        <f aca="false">N$3-(($A797-N$1)^2+($B797-N$2)^2)^0.5</f>
        <v>-1.35119312219252</v>
      </c>
      <c r="O797" s="31" t="n">
        <f aca="false">O$3-(($A797-O$1)^2+($B797-O$2)^2)^0.5</f>
        <v>-3.81266064060635</v>
      </c>
      <c r="P797" s="31" t="n">
        <f aca="false">P$3-(($A797-P$1)^2+($B797-P$2)^2)^0.5</f>
        <v>-13.8621787609308</v>
      </c>
      <c r="Q797" s="31" t="n">
        <f aca="false">Q$3-(($A797-Q$1)^2+($B797-Q$2)^2)^0.5</f>
        <v>-13.8621787609308</v>
      </c>
      <c r="R797" s="31" t="n">
        <f aca="false">R$3-(($A797-R$1)^2+($B797-R$2)^2)^0.5</f>
        <v>-13.8621787609308</v>
      </c>
      <c r="S797" s="31" t="n">
        <f aca="false">S$3-(($A797-S$1)^2+($B797-S$2)^2)^0.5</f>
        <v>-13.8621787609308</v>
      </c>
      <c r="T797" s="31" t="n">
        <f aca="false">T$3-(($A797-T$1)^2+($B797-T$2)^2)^0.5</f>
        <v>-13.8621787609308</v>
      </c>
      <c r="U797" s="31" t="n">
        <f aca="false">U$3-(($A797-U$1)^2+($B797-U$2)^2)^0.5</f>
        <v>-13.8621787609308</v>
      </c>
      <c r="V797" s="31" t="n">
        <f aca="false">V$3-(($A797-V$1)^2+($B797-V$2)^2)^0.5</f>
        <v>-13.8621787609308</v>
      </c>
      <c r="W797" s="31" t="n">
        <f aca="false">W$3-(($A797-W$1)^2+($B797-W$2)^2)^0.5</f>
        <v>-13.8621787609308</v>
      </c>
      <c r="X797" s="31" t="n">
        <f aca="false">X$3-(($A797-X$1)^2+($B797-X$2)^2)^0.5</f>
        <v>-13.8621787609308</v>
      </c>
      <c r="Y797" s="31" t="n">
        <f aca="false">Y$3-(($A797-Y$1)^2+($B797-Y$2)^2)^0.5</f>
        <v>-13.8621787609308</v>
      </c>
      <c r="Z797" s="31" t="n">
        <f aca="false">Z$3-(($A797-Z$1)^2+($B797-Z$2)^2)^0.5</f>
        <v>-13.8621787609308</v>
      </c>
      <c r="AA797" s="31" t="n">
        <f aca="false">AA$3-(($A797-AA$1)^2+($B797-AA$2)^2)^0.5</f>
        <v>-13.8621787609308</v>
      </c>
      <c r="AB797" s="31" t="n">
        <f aca="false">AB$3-(($A797-AB$1)^2+($B797-AB$2)^2)^0.5</f>
        <v>-13.8621787609308</v>
      </c>
      <c r="AD797" s="31" t="n">
        <f aca="false">MAX(D797:AB797)&gt;=0</f>
        <v>0</v>
      </c>
      <c r="AE797" s="4" t="n">
        <f aca="false">AD797*MATCH(MAX(D797:AB797),D797:AB797,0)</f>
        <v>0</v>
      </c>
      <c r="AF797" s="4" t="n">
        <f aca="false">VLOOKUP(AE797,Model!$A$3:$E$28,4,0)</f>
        <v>0</v>
      </c>
      <c r="AG797" s="3" t="n">
        <f aca="false">VLOOKUP(AE797,Model!$A$3:$E$28,5,0)</f>
        <v>0</v>
      </c>
      <c r="AH797" s="6" t="n">
        <f aca="false">C797*AF797</f>
        <v>0</v>
      </c>
      <c r="AI797" s="97" t="n">
        <f aca="false">AD797*VLOOKUP(AE797,Model!$A$3:$P$28,16,0)</f>
        <v>0</v>
      </c>
      <c r="AJ797" s="6" t="n">
        <f aca="false">AI797*AH797</f>
        <v>0</v>
      </c>
      <c r="AK797" s="6" t="n">
        <f aca="false">VLOOKUP(AE797,Model!$A$3:$P$28,15,0)</f>
        <v>0</v>
      </c>
      <c r="AL797" s="6" t="n">
        <f aca="false">AJ797*AK797</f>
        <v>0</v>
      </c>
    </row>
    <row r="798" customFormat="false" ht="12.75" hidden="false" customHeight="false" outlineLevel="0" collapsed="false">
      <c r="A798" s="0" t="n">
        <f aca="false">A766</f>
        <v>10</v>
      </c>
      <c r="B798" s="0" t="n">
        <f aca="false">B766+maps!$M$2</f>
        <v>10</v>
      </c>
      <c r="C798" s="4" t="n">
        <f aca="false">VLOOKUP(B798,maps!$P$1:$AV$42,MATCH(A798,maps!$P$1:$AV$1,0),0)</f>
        <v>1167.22782608696</v>
      </c>
      <c r="D798" s="31" t="n">
        <f aca="false">D$3-(($A798-D$1)^2+($B798-D$2)^2)^0.5</f>
        <v>-4.39005669832304</v>
      </c>
      <c r="E798" s="31" t="n">
        <f aca="false">E$3-(($A798-E$1)^2+($B798-E$2)^2)^0.5</f>
        <v>-5.91136729062082</v>
      </c>
      <c r="F798" s="31" t="n">
        <f aca="false">F$3-(($A798-F$1)^2+($B798-F$2)^2)^0.5</f>
        <v>-5.42485955331782</v>
      </c>
      <c r="G798" s="31" t="n">
        <f aca="false">G$3-(($A798-G$1)^2+($B798-G$2)^2)^0.5</f>
        <v>-7.65271561481452</v>
      </c>
      <c r="H798" s="31" t="n">
        <f aca="false">H$3-(($A798-H$1)^2+($B798-H$2)^2)^0.5</f>
        <v>-0.881502878790298</v>
      </c>
      <c r="I798" s="31" t="n">
        <f aca="false">I$3-(($A798-I$1)^2+($B798-I$2)^2)^0.5</f>
        <v>-4.94460308880117</v>
      </c>
      <c r="J798" s="31" t="n">
        <f aca="false">J$3-(($A798-J$1)^2+($B798-J$2)^2)^0.5</f>
        <v>-2.49514227079069</v>
      </c>
      <c r="K798" s="31" t="n">
        <f aca="false">K$3-(($A798-K$1)^2+($B798-K$2)^2)^0.5</f>
        <v>-2.45211248370328</v>
      </c>
      <c r="L798" s="31" t="n">
        <f aca="false">L$3-(($A798-L$1)^2+($B798-L$2)^2)^0.5</f>
        <v>-4.46737804286781</v>
      </c>
      <c r="M798" s="31" t="n">
        <f aca="false">M$3-(($A798-M$1)^2+($B798-M$2)^2)^0.5</f>
        <v>-7.0450903314249</v>
      </c>
      <c r="N798" s="31" t="n">
        <f aca="false">N$3-(($A798-N$1)^2+($B798-N$2)^2)^0.5</f>
        <v>-1.53628520920984</v>
      </c>
      <c r="O798" s="31" t="n">
        <f aca="false">O$3-(($A798-O$1)^2+($B798-O$2)^2)^0.5</f>
        <v>-3.82763361359953</v>
      </c>
      <c r="P798" s="31" t="n">
        <f aca="false">P$3-(($A798-P$1)^2+($B798-P$2)^2)^0.5</f>
        <v>-14.142135623731</v>
      </c>
      <c r="Q798" s="31" t="n">
        <f aca="false">Q$3-(($A798-Q$1)^2+($B798-Q$2)^2)^0.5</f>
        <v>-14.142135623731</v>
      </c>
      <c r="R798" s="31" t="n">
        <f aca="false">R$3-(($A798-R$1)^2+($B798-R$2)^2)^0.5</f>
        <v>-14.142135623731</v>
      </c>
      <c r="S798" s="31" t="n">
        <f aca="false">S$3-(($A798-S$1)^2+($B798-S$2)^2)^0.5</f>
        <v>-14.142135623731</v>
      </c>
      <c r="T798" s="31" t="n">
        <f aca="false">T$3-(($A798-T$1)^2+($B798-T$2)^2)^0.5</f>
        <v>-14.142135623731</v>
      </c>
      <c r="U798" s="31" t="n">
        <f aca="false">U$3-(($A798-U$1)^2+($B798-U$2)^2)^0.5</f>
        <v>-14.142135623731</v>
      </c>
      <c r="V798" s="31" t="n">
        <f aca="false">V$3-(($A798-V$1)^2+($B798-V$2)^2)^0.5</f>
        <v>-14.142135623731</v>
      </c>
      <c r="W798" s="31" t="n">
        <f aca="false">W$3-(($A798-W$1)^2+($B798-W$2)^2)^0.5</f>
        <v>-14.142135623731</v>
      </c>
      <c r="X798" s="31" t="n">
        <f aca="false">X$3-(($A798-X$1)^2+($B798-X$2)^2)^0.5</f>
        <v>-14.142135623731</v>
      </c>
      <c r="Y798" s="31" t="n">
        <f aca="false">Y$3-(($A798-Y$1)^2+($B798-Y$2)^2)^0.5</f>
        <v>-14.142135623731</v>
      </c>
      <c r="Z798" s="31" t="n">
        <f aca="false">Z$3-(($A798-Z$1)^2+($B798-Z$2)^2)^0.5</f>
        <v>-14.142135623731</v>
      </c>
      <c r="AA798" s="31" t="n">
        <f aca="false">AA$3-(($A798-AA$1)^2+($B798-AA$2)^2)^0.5</f>
        <v>-14.142135623731</v>
      </c>
      <c r="AB798" s="31" t="n">
        <f aca="false">AB$3-(($A798-AB$1)^2+($B798-AB$2)^2)^0.5</f>
        <v>-14.142135623731</v>
      </c>
      <c r="AD798" s="31" t="n">
        <f aca="false">MAX(D798:AB798)&gt;=0</f>
        <v>0</v>
      </c>
      <c r="AE798" s="4" t="n">
        <f aca="false">AD798*MATCH(MAX(D798:AB798),D798:AB798,0)</f>
        <v>0</v>
      </c>
      <c r="AF798" s="4" t="n">
        <f aca="false">VLOOKUP(AE798,Model!$A$3:$E$28,4,0)</f>
        <v>0</v>
      </c>
      <c r="AG798" s="3" t="n">
        <f aca="false">VLOOKUP(AE798,Model!$A$3:$E$28,5,0)</f>
        <v>0</v>
      </c>
      <c r="AH798" s="6" t="n">
        <f aca="false">C798*AF798</f>
        <v>0</v>
      </c>
      <c r="AI798" s="97" t="n">
        <f aca="false">AD798*VLOOKUP(AE798,Model!$A$3:$P$28,16,0)</f>
        <v>0</v>
      </c>
      <c r="AJ798" s="6" t="n">
        <f aca="false">AI798*AH798</f>
        <v>0</v>
      </c>
      <c r="AK798" s="6" t="n">
        <f aca="false">VLOOKUP(AE798,Model!$A$3:$P$28,15,0)</f>
        <v>0</v>
      </c>
      <c r="AL798" s="6" t="n">
        <f aca="false">AJ798*AK798</f>
        <v>0</v>
      </c>
    </row>
    <row r="799" customFormat="false" ht="12.75" hidden="false" customHeight="false" outlineLevel="0" collapsed="false">
      <c r="A799" s="0" t="n">
        <f aca="false">A767</f>
        <v>10.4</v>
      </c>
      <c r="B799" s="0" t="n">
        <f aca="false">B767+maps!$M$2</f>
        <v>10</v>
      </c>
      <c r="C799" s="4" t="n">
        <f aca="false">VLOOKUP(B799,maps!$P$1:$AV$42,MATCH(A799,maps!$P$1:$AV$1,0),0)</f>
        <v>1167.22782608696</v>
      </c>
      <c r="D799" s="31" t="n">
        <f aca="false">D$3-(($A799-D$1)^2+($B799-D$2)^2)^0.5</f>
        <v>-4.68225477794298</v>
      </c>
      <c r="E799" s="31" t="n">
        <f aca="false">E$3-(($A799-E$1)^2+($B799-E$2)^2)^0.5</f>
        <v>-5.93931616661744</v>
      </c>
      <c r="F799" s="31" t="n">
        <f aca="false">F$3-(($A799-F$1)^2+($B799-F$2)^2)^0.5</f>
        <v>-5.3806454396674</v>
      </c>
      <c r="G799" s="31" t="n">
        <f aca="false">G$3-(($A799-G$1)^2+($B799-G$2)^2)^0.5</f>
        <v>-8.02158406715423</v>
      </c>
      <c r="H799" s="31" t="n">
        <f aca="false">H$3-(($A799-H$1)^2+($B799-H$2)^2)^0.5</f>
        <v>-1.25745313803654</v>
      </c>
      <c r="I799" s="31" t="n">
        <f aca="false">I$3-(($A799-I$1)^2+($B799-I$2)^2)^0.5</f>
        <v>-5.09510023833681</v>
      </c>
      <c r="J799" s="31" t="n">
        <f aca="false">J$3-(($A799-J$1)^2+($B799-J$2)^2)^0.5</f>
        <v>-2.87157113055588</v>
      </c>
      <c r="K799" s="31" t="n">
        <f aca="false">K$3-(($A799-K$1)^2+($B799-K$2)^2)^0.5</f>
        <v>-2.7560137203217</v>
      </c>
      <c r="L799" s="31" t="n">
        <f aca="false">L$3-(($A799-L$1)^2+($B799-L$2)^2)^0.5</f>
        <v>-4.86657885657757</v>
      </c>
      <c r="M799" s="31" t="n">
        <f aca="false">M$3-(($A799-M$1)^2+($B799-M$2)^2)^0.5</f>
        <v>-7.36350885682905</v>
      </c>
      <c r="N799" s="31" t="n">
        <f aca="false">N$3-(($A799-N$1)^2+($B799-N$2)^2)^0.5</f>
        <v>-1.76686765364216</v>
      </c>
      <c r="O799" s="31" t="n">
        <f aca="false">O$3-(($A799-O$1)^2+($B799-O$2)^2)^0.5</f>
        <v>-3.87535437288602</v>
      </c>
      <c r="P799" s="31" t="n">
        <f aca="false">P$3-(($A799-P$1)^2+($B799-P$2)^2)^0.5</f>
        <v>-14.4277510374972</v>
      </c>
      <c r="Q799" s="31" t="n">
        <f aca="false">Q$3-(($A799-Q$1)^2+($B799-Q$2)^2)^0.5</f>
        <v>-14.4277510374972</v>
      </c>
      <c r="R799" s="31" t="n">
        <f aca="false">R$3-(($A799-R$1)^2+($B799-R$2)^2)^0.5</f>
        <v>-14.4277510374972</v>
      </c>
      <c r="S799" s="31" t="n">
        <f aca="false">S$3-(($A799-S$1)^2+($B799-S$2)^2)^0.5</f>
        <v>-14.4277510374972</v>
      </c>
      <c r="T799" s="31" t="n">
        <f aca="false">T$3-(($A799-T$1)^2+($B799-T$2)^2)^0.5</f>
        <v>-14.4277510374972</v>
      </c>
      <c r="U799" s="31" t="n">
        <f aca="false">U$3-(($A799-U$1)^2+($B799-U$2)^2)^0.5</f>
        <v>-14.4277510374972</v>
      </c>
      <c r="V799" s="31" t="n">
        <f aca="false">V$3-(($A799-V$1)^2+($B799-V$2)^2)^0.5</f>
        <v>-14.4277510374972</v>
      </c>
      <c r="W799" s="31" t="n">
        <f aca="false">W$3-(($A799-W$1)^2+($B799-W$2)^2)^0.5</f>
        <v>-14.4277510374972</v>
      </c>
      <c r="X799" s="31" t="n">
        <f aca="false">X$3-(($A799-X$1)^2+($B799-X$2)^2)^0.5</f>
        <v>-14.4277510374972</v>
      </c>
      <c r="Y799" s="31" t="n">
        <f aca="false">Y$3-(($A799-Y$1)^2+($B799-Y$2)^2)^0.5</f>
        <v>-14.4277510374972</v>
      </c>
      <c r="Z799" s="31" t="n">
        <f aca="false">Z$3-(($A799-Z$1)^2+($B799-Z$2)^2)^0.5</f>
        <v>-14.4277510374972</v>
      </c>
      <c r="AA799" s="31" t="n">
        <f aca="false">AA$3-(($A799-AA$1)^2+($B799-AA$2)^2)^0.5</f>
        <v>-14.4277510374972</v>
      </c>
      <c r="AB799" s="31" t="n">
        <f aca="false">AB$3-(($A799-AB$1)^2+($B799-AB$2)^2)^0.5</f>
        <v>-14.4277510374972</v>
      </c>
      <c r="AD799" s="31" t="n">
        <f aca="false">MAX(D799:AB799)&gt;=0</f>
        <v>0</v>
      </c>
      <c r="AE799" s="4" t="n">
        <f aca="false">AD799*MATCH(MAX(D799:AB799),D799:AB799,0)</f>
        <v>0</v>
      </c>
      <c r="AF799" s="4" t="n">
        <f aca="false">VLOOKUP(AE799,Model!$A$3:$E$28,4,0)</f>
        <v>0</v>
      </c>
      <c r="AG799" s="3" t="n">
        <f aca="false">VLOOKUP(AE799,Model!$A$3:$E$28,5,0)</f>
        <v>0</v>
      </c>
      <c r="AH799" s="6" t="n">
        <f aca="false">C799*AF799</f>
        <v>0</v>
      </c>
      <c r="AI799" s="97" t="n">
        <f aca="false">AD799*VLOOKUP(AE799,Model!$A$3:$P$28,16,0)</f>
        <v>0</v>
      </c>
      <c r="AJ799" s="6" t="n">
        <f aca="false">AI799*AH799</f>
        <v>0</v>
      </c>
      <c r="AK799" s="6" t="n">
        <f aca="false">VLOOKUP(AE799,Model!$A$3:$P$28,15,0)</f>
        <v>0</v>
      </c>
      <c r="AL799" s="6" t="n">
        <f aca="false">AJ799*AK799</f>
        <v>0</v>
      </c>
    </row>
    <row r="800" customFormat="false" ht="12.75" hidden="false" customHeight="false" outlineLevel="0" collapsed="false">
      <c r="A800" s="0" t="n">
        <f aca="false">A768</f>
        <v>10.8</v>
      </c>
      <c r="B800" s="0" t="n">
        <f aca="false">B768+maps!$M$2</f>
        <v>10</v>
      </c>
      <c r="C800" s="4" t="n">
        <f aca="false">VLOOKUP(B800,maps!$P$1:$AV$42,MATCH(A800,maps!$P$1:$AV$1,0),0)</f>
        <v>1167.22782608696</v>
      </c>
      <c r="D800" s="31" t="n">
        <f aca="false">D$3-(($A800-D$1)^2+($B800-D$2)^2)^0.5</f>
        <v>-4.98610594139614</v>
      </c>
      <c r="E800" s="31" t="n">
        <f aca="false">E$3-(($A800-E$1)^2+($B800-E$2)^2)^0.5</f>
        <v>-5.98855916916413</v>
      </c>
      <c r="F800" s="31" t="n">
        <f aca="false">F$3-(($A800-F$1)^2+($B800-F$2)^2)^0.5</f>
        <v>-5.35961426462176</v>
      </c>
      <c r="G800" s="31" t="n">
        <f aca="false">G$3-(($A800-G$1)^2+($B800-G$2)^2)^0.5</f>
        <v>-8.39299573735093</v>
      </c>
      <c r="H800" s="31" t="n">
        <f aca="false">H$3-(($A800-H$1)^2+($B800-H$2)^2)^0.5</f>
        <v>-1.63935487259882</v>
      </c>
      <c r="I800" s="31" t="n">
        <f aca="false">I$3-(($A800-I$1)^2+($B800-I$2)^2)^0.5</f>
        <v>-5.26592921385627</v>
      </c>
      <c r="J800" s="31" t="n">
        <f aca="false">J$3-(($A800-J$1)^2+($B800-J$2)^2)^0.5</f>
        <v>-3.25201519064107</v>
      </c>
      <c r="K800" s="31" t="n">
        <f aca="false">K$3-(($A800-K$1)^2+($B800-K$2)^2)^0.5</f>
        <v>-3.07476528939575</v>
      </c>
      <c r="L800" s="31" t="n">
        <f aca="false">L$3-(($A800-L$1)^2+($B800-L$2)^2)^0.5</f>
        <v>-5.26587414132338</v>
      </c>
      <c r="M800" s="31" t="n">
        <f aca="false">M$3-(($A800-M$1)^2+($B800-M$2)^2)^0.5</f>
        <v>-7.6883297229571</v>
      </c>
      <c r="N800" s="31" t="n">
        <f aca="false">N$3-(($A800-N$1)^2+($B800-N$2)^2)^0.5</f>
        <v>-2.03264943401774</v>
      </c>
      <c r="O800" s="31" t="n">
        <f aca="false">O$3-(($A800-O$1)^2+($B800-O$2)^2)^0.5</f>
        <v>-3.95488062375054</v>
      </c>
      <c r="P800" s="31" t="n">
        <f aca="false">P$3-(($A800-P$1)^2+($B800-P$2)^2)^0.5</f>
        <v>-14.7186955943793</v>
      </c>
      <c r="Q800" s="31" t="n">
        <f aca="false">Q$3-(($A800-Q$1)^2+($B800-Q$2)^2)^0.5</f>
        <v>-14.7186955943793</v>
      </c>
      <c r="R800" s="31" t="n">
        <f aca="false">R$3-(($A800-R$1)^2+($B800-R$2)^2)^0.5</f>
        <v>-14.7186955943793</v>
      </c>
      <c r="S800" s="31" t="n">
        <f aca="false">S$3-(($A800-S$1)^2+($B800-S$2)^2)^0.5</f>
        <v>-14.7186955943793</v>
      </c>
      <c r="T800" s="31" t="n">
        <f aca="false">T$3-(($A800-T$1)^2+($B800-T$2)^2)^0.5</f>
        <v>-14.7186955943793</v>
      </c>
      <c r="U800" s="31" t="n">
        <f aca="false">U$3-(($A800-U$1)^2+($B800-U$2)^2)^0.5</f>
        <v>-14.7186955943793</v>
      </c>
      <c r="V800" s="31" t="n">
        <f aca="false">V$3-(($A800-V$1)^2+($B800-V$2)^2)^0.5</f>
        <v>-14.7186955943793</v>
      </c>
      <c r="W800" s="31" t="n">
        <f aca="false">W$3-(($A800-W$1)^2+($B800-W$2)^2)^0.5</f>
        <v>-14.7186955943793</v>
      </c>
      <c r="X800" s="31" t="n">
        <f aca="false">X$3-(($A800-X$1)^2+($B800-X$2)^2)^0.5</f>
        <v>-14.7186955943793</v>
      </c>
      <c r="Y800" s="31" t="n">
        <f aca="false">Y$3-(($A800-Y$1)^2+($B800-Y$2)^2)^0.5</f>
        <v>-14.7186955943793</v>
      </c>
      <c r="Z800" s="31" t="n">
        <f aca="false">Z$3-(($A800-Z$1)^2+($B800-Z$2)^2)^0.5</f>
        <v>-14.7186955943793</v>
      </c>
      <c r="AA800" s="31" t="n">
        <f aca="false">AA$3-(($A800-AA$1)^2+($B800-AA$2)^2)^0.5</f>
        <v>-14.7186955943793</v>
      </c>
      <c r="AB800" s="31" t="n">
        <f aca="false">AB$3-(($A800-AB$1)^2+($B800-AB$2)^2)^0.5</f>
        <v>-14.7186955943793</v>
      </c>
      <c r="AD800" s="31" t="n">
        <f aca="false">MAX(D800:AB800)&gt;=0</f>
        <v>0</v>
      </c>
      <c r="AE800" s="4" t="n">
        <f aca="false">AD800*MATCH(MAX(D800:AB800),D800:AB800,0)</f>
        <v>0</v>
      </c>
      <c r="AF800" s="4" t="n">
        <f aca="false">VLOOKUP(AE800,Model!$A$3:$E$28,4,0)</f>
        <v>0</v>
      </c>
      <c r="AG800" s="3" t="n">
        <f aca="false">VLOOKUP(AE800,Model!$A$3:$E$28,5,0)</f>
        <v>0</v>
      </c>
      <c r="AH800" s="6" t="n">
        <f aca="false">C800*AF800</f>
        <v>0</v>
      </c>
      <c r="AI800" s="97" t="n">
        <f aca="false">AD800*VLOOKUP(AE800,Model!$A$3:$P$28,16,0)</f>
        <v>0</v>
      </c>
      <c r="AJ800" s="6" t="n">
        <f aca="false">AI800*AH800</f>
        <v>0</v>
      </c>
      <c r="AK800" s="6" t="n">
        <f aca="false">VLOOKUP(AE800,Model!$A$3:$P$28,15,0)</f>
        <v>0</v>
      </c>
      <c r="AL800" s="6" t="n">
        <f aca="false">AJ800*AK800</f>
        <v>0</v>
      </c>
    </row>
    <row r="801" customFormat="false" ht="12.75" hidden="false" customHeight="false" outlineLevel="0" collapsed="false">
      <c r="A801" s="0" t="n">
        <f aca="false">A769</f>
        <v>11.2</v>
      </c>
      <c r="B801" s="0" t="n">
        <f aca="false">B769+maps!$M$2</f>
        <v>10</v>
      </c>
      <c r="C801" s="4" t="n">
        <f aca="false">VLOOKUP(B801,maps!$P$1:$AV$42,MATCH(A801,maps!$P$1:$AV$1,0),0)</f>
        <v>1167.22782608696</v>
      </c>
      <c r="D801" s="31" t="n">
        <f aca="false">D$3-(($A801-D$1)^2+($B801-D$2)^2)^0.5</f>
        <v>-5.30003041813419</v>
      </c>
      <c r="E801" s="31" t="n">
        <f aca="false">E$3-(($A801-E$1)^2+($B801-E$2)^2)^0.5</f>
        <v>-6.05868008791029</v>
      </c>
      <c r="F801" s="31" t="n">
        <f aca="false">F$3-(($A801-F$1)^2+($B801-F$2)^2)^0.5</f>
        <v>-5.36198014917931</v>
      </c>
      <c r="G801" s="31" t="n">
        <f aca="false">G$3-(($A801-G$1)^2+($B801-G$2)^2)^0.5</f>
        <v>-8.76666107818986</v>
      </c>
      <c r="H801" s="31" t="n">
        <f aca="false">H$3-(($A801-H$1)^2+($B801-H$2)^2)^0.5</f>
        <v>-2.02527396701491</v>
      </c>
      <c r="I801" s="31" t="n">
        <f aca="false">I$3-(($A801-I$1)^2+($B801-I$2)^2)^0.5</f>
        <v>-5.45559206317953</v>
      </c>
      <c r="J801" s="31" t="n">
        <f aca="false">J$3-(($A801-J$1)^2+($B801-J$2)^2)^0.5</f>
        <v>-3.63554753617061</v>
      </c>
      <c r="K801" s="31" t="n">
        <f aca="false">K$3-(($A801-K$1)^2+($B801-K$2)^2)^0.5</f>
        <v>-3.40546590839288</v>
      </c>
      <c r="L801" s="31" t="n">
        <f aca="false">L$3-(($A801-L$1)^2+($B801-L$2)^2)^0.5</f>
        <v>-5.66524809261758</v>
      </c>
      <c r="M801" s="31" t="n">
        <f aca="false">M$3-(($A801-M$1)^2+($B801-M$2)^2)^0.5</f>
        <v>-8.01889541399154</v>
      </c>
      <c r="N801" s="31" t="n">
        <f aca="false">N$3-(($A801-N$1)^2+($B801-N$2)^2)^0.5</f>
        <v>-2.3252512334802</v>
      </c>
      <c r="O801" s="31" t="n">
        <f aca="false">O$3-(($A801-O$1)^2+($B801-O$2)^2)^0.5</f>
        <v>-4.06472024845053</v>
      </c>
      <c r="P801" s="31" t="n">
        <f aca="false">P$3-(($A801-P$1)^2+($B801-P$2)^2)^0.5</f>
        <v>-15.0146595032988</v>
      </c>
      <c r="Q801" s="31" t="n">
        <f aca="false">Q$3-(($A801-Q$1)^2+($B801-Q$2)^2)^0.5</f>
        <v>-15.0146595032988</v>
      </c>
      <c r="R801" s="31" t="n">
        <f aca="false">R$3-(($A801-R$1)^2+($B801-R$2)^2)^0.5</f>
        <v>-15.0146595032988</v>
      </c>
      <c r="S801" s="31" t="n">
        <f aca="false">S$3-(($A801-S$1)^2+($B801-S$2)^2)^0.5</f>
        <v>-15.0146595032988</v>
      </c>
      <c r="T801" s="31" t="n">
        <f aca="false">T$3-(($A801-T$1)^2+($B801-T$2)^2)^0.5</f>
        <v>-15.0146595032988</v>
      </c>
      <c r="U801" s="31" t="n">
        <f aca="false">U$3-(($A801-U$1)^2+($B801-U$2)^2)^0.5</f>
        <v>-15.0146595032988</v>
      </c>
      <c r="V801" s="31" t="n">
        <f aca="false">V$3-(($A801-V$1)^2+($B801-V$2)^2)^0.5</f>
        <v>-15.0146595032988</v>
      </c>
      <c r="W801" s="31" t="n">
        <f aca="false">W$3-(($A801-W$1)^2+($B801-W$2)^2)^0.5</f>
        <v>-15.0146595032988</v>
      </c>
      <c r="X801" s="31" t="n">
        <f aca="false">X$3-(($A801-X$1)^2+($B801-X$2)^2)^0.5</f>
        <v>-15.0146595032988</v>
      </c>
      <c r="Y801" s="31" t="n">
        <f aca="false">Y$3-(($A801-Y$1)^2+($B801-Y$2)^2)^0.5</f>
        <v>-15.0146595032988</v>
      </c>
      <c r="Z801" s="31" t="n">
        <f aca="false">Z$3-(($A801-Z$1)^2+($B801-Z$2)^2)^0.5</f>
        <v>-15.0146595032988</v>
      </c>
      <c r="AA801" s="31" t="n">
        <f aca="false">AA$3-(($A801-AA$1)^2+($B801-AA$2)^2)^0.5</f>
        <v>-15.0146595032988</v>
      </c>
      <c r="AB801" s="31" t="n">
        <f aca="false">AB$3-(($A801-AB$1)^2+($B801-AB$2)^2)^0.5</f>
        <v>-15.0146595032988</v>
      </c>
      <c r="AD801" s="31" t="n">
        <f aca="false">MAX(D801:AB801)&gt;=0</f>
        <v>0</v>
      </c>
      <c r="AE801" s="4" t="n">
        <f aca="false">AD801*MATCH(MAX(D801:AB801),D801:AB801,0)</f>
        <v>0</v>
      </c>
      <c r="AF801" s="4" t="n">
        <f aca="false">VLOOKUP(AE801,Model!$A$3:$E$28,4,0)</f>
        <v>0</v>
      </c>
      <c r="AG801" s="3" t="n">
        <f aca="false">VLOOKUP(AE801,Model!$A$3:$E$28,5,0)</f>
        <v>0</v>
      </c>
      <c r="AH801" s="6" t="n">
        <f aca="false">C801*AF801</f>
        <v>0</v>
      </c>
      <c r="AI801" s="97" t="n">
        <f aca="false">AD801*VLOOKUP(AE801,Model!$A$3:$P$28,16,0)</f>
        <v>0</v>
      </c>
      <c r="AJ801" s="6" t="n">
        <f aca="false">AI801*AH801</f>
        <v>0</v>
      </c>
      <c r="AK801" s="6" t="n">
        <f aca="false">VLOOKUP(AE801,Model!$A$3:$P$28,15,0)</f>
        <v>0</v>
      </c>
      <c r="AL801" s="6" t="n">
        <f aca="false">AJ801*AK801</f>
        <v>0</v>
      </c>
    </row>
    <row r="802" customFormat="false" ht="12.75" hidden="false" customHeight="false" outlineLevel="0" collapsed="false">
      <c r="A802" s="0" t="n">
        <f aca="false">A770</f>
        <v>11.6</v>
      </c>
      <c r="B802" s="0" t="n">
        <f aca="false">B770+maps!$M$2</f>
        <v>10</v>
      </c>
      <c r="C802" s="4" t="n">
        <f aca="false">VLOOKUP(B802,maps!$P$1:$AV$42,MATCH(A802,maps!$P$1:$AV$1,0),0)</f>
        <v>1167.22782608696</v>
      </c>
      <c r="D802" s="31" t="n">
        <f aca="false">D$3-(($A802-D$1)^2+($B802-D$2)^2)^0.5</f>
        <v>-5.62268190791145</v>
      </c>
      <c r="E802" s="31" t="n">
        <f aca="false">E$3-(($A802-E$1)^2+($B802-E$2)^2)^0.5</f>
        <v>-6.14910470889458</v>
      </c>
      <c r="F802" s="31" t="n">
        <f aca="false">F$3-(($A802-F$1)^2+($B802-F$2)^2)^0.5</f>
        <v>-5.38771887517467</v>
      </c>
      <c r="G802" s="31" t="n">
        <f aca="false">G$3-(($A802-G$1)^2+($B802-G$2)^2)^0.5</f>
        <v>-9.14233149269034</v>
      </c>
      <c r="H802" s="31" t="n">
        <f aca="false">H$3-(($A802-H$1)^2+($B802-H$2)^2)^0.5</f>
        <v>-2.41402203858287</v>
      </c>
      <c r="I802" s="31" t="n">
        <f aca="false">I$3-(($A802-I$1)^2+($B802-I$2)^2)^0.5</f>
        <v>-5.66259273446653</v>
      </c>
      <c r="J802" s="31" t="n">
        <f aca="false">J$3-(($A802-J$1)^2+($B802-J$2)^2)^0.5</f>
        <v>-4.02150147254691</v>
      </c>
      <c r="K802" s="31" t="n">
        <f aca="false">K$3-(($A802-K$1)^2+($B802-K$2)^2)^0.5</f>
        <v>-3.74585094221405</v>
      </c>
      <c r="L802" s="31" t="n">
        <f aca="false">L$3-(($A802-L$1)^2+($B802-L$2)^2)^0.5</f>
        <v>-6.06468824288573</v>
      </c>
      <c r="M802" s="31" t="n">
        <f aca="false">M$3-(($A802-M$1)^2+($B802-M$2)^2)^0.5</f>
        <v>-8.35462602231864</v>
      </c>
      <c r="N802" s="31" t="n">
        <f aca="false">N$3-(($A802-N$1)^2+($B802-N$2)^2)^0.5</f>
        <v>-2.63824316621964</v>
      </c>
      <c r="O802" s="31" t="n">
        <f aca="false">O$3-(($A802-O$1)^2+($B802-O$2)^2)^0.5</f>
        <v>-4.20296111314617</v>
      </c>
      <c r="P802" s="31" t="n">
        <f aca="false">P$3-(($A802-P$1)^2+($B802-P$2)^2)^0.5</f>
        <v>-15.3153517752613</v>
      </c>
      <c r="Q802" s="31" t="n">
        <f aca="false">Q$3-(($A802-Q$1)^2+($B802-Q$2)^2)^0.5</f>
        <v>-15.3153517752613</v>
      </c>
      <c r="R802" s="31" t="n">
        <f aca="false">R$3-(($A802-R$1)^2+($B802-R$2)^2)^0.5</f>
        <v>-15.3153517752613</v>
      </c>
      <c r="S802" s="31" t="n">
        <f aca="false">S$3-(($A802-S$1)^2+($B802-S$2)^2)^0.5</f>
        <v>-15.3153517752613</v>
      </c>
      <c r="T802" s="31" t="n">
        <f aca="false">T$3-(($A802-T$1)^2+($B802-T$2)^2)^0.5</f>
        <v>-15.3153517752613</v>
      </c>
      <c r="U802" s="31" t="n">
        <f aca="false">U$3-(($A802-U$1)^2+($B802-U$2)^2)^0.5</f>
        <v>-15.3153517752613</v>
      </c>
      <c r="V802" s="31" t="n">
        <f aca="false">V$3-(($A802-V$1)^2+($B802-V$2)^2)^0.5</f>
        <v>-15.3153517752613</v>
      </c>
      <c r="W802" s="31" t="n">
        <f aca="false">W$3-(($A802-W$1)^2+($B802-W$2)^2)^0.5</f>
        <v>-15.3153517752613</v>
      </c>
      <c r="X802" s="31" t="n">
        <f aca="false">X$3-(($A802-X$1)^2+($B802-X$2)^2)^0.5</f>
        <v>-15.3153517752613</v>
      </c>
      <c r="Y802" s="31" t="n">
        <f aca="false">Y$3-(($A802-Y$1)^2+($B802-Y$2)^2)^0.5</f>
        <v>-15.3153517752613</v>
      </c>
      <c r="Z802" s="31" t="n">
        <f aca="false">Z$3-(($A802-Z$1)^2+($B802-Z$2)^2)^0.5</f>
        <v>-15.3153517752613</v>
      </c>
      <c r="AA802" s="31" t="n">
        <f aca="false">AA$3-(($A802-AA$1)^2+($B802-AA$2)^2)^0.5</f>
        <v>-15.3153517752613</v>
      </c>
      <c r="AB802" s="31" t="n">
        <f aca="false">AB$3-(($A802-AB$1)^2+($B802-AB$2)^2)^0.5</f>
        <v>-15.3153517752613</v>
      </c>
      <c r="AD802" s="31" t="n">
        <f aca="false">MAX(D802:AB802)&gt;=0</f>
        <v>0</v>
      </c>
      <c r="AE802" s="4" t="n">
        <f aca="false">AD802*MATCH(MAX(D802:AB802),D802:AB802,0)</f>
        <v>0</v>
      </c>
      <c r="AF802" s="4" t="n">
        <f aca="false">VLOOKUP(AE802,Model!$A$3:$E$28,4,0)</f>
        <v>0</v>
      </c>
      <c r="AG802" s="3" t="n">
        <f aca="false">VLOOKUP(AE802,Model!$A$3:$E$28,5,0)</f>
        <v>0</v>
      </c>
      <c r="AH802" s="6" t="n">
        <f aca="false">C802*AF802</f>
        <v>0</v>
      </c>
      <c r="AI802" s="97" t="n">
        <f aca="false">AD802*VLOOKUP(AE802,Model!$A$3:$P$28,16,0)</f>
        <v>0</v>
      </c>
      <c r="AJ802" s="6" t="n">
        <f aca="false">AI802*AH802</f>
        <v>0</v>
      </c>
      <c r="AK802" s="6" t="n">
        <f aca="false">VLOOKUP(AE802,Model!$A$3:$P$28,15,0)</f>
        <v>0</v>
      </c>
      <c r="AL802" s="6" t="n">
        <f aca="false">AJ802*AK802</f>
        <v>0</v>
      </c>
    </row>
    <row r="803" customFormat="false" ht="12.75" hidden="false" customHeight="false" outlineLevel="0" collapsed="false">
      <c r="A803" s="0" t="n">
        <f aca="false">A771</f>
        <v>12</v>
      </c>
      <c r="B803" s="0" t="n">
        <f aca="false">B771+maps!$M$2</f>
        <v>10</v>
      </c>
      <c r="C803" s="4" t="n">
        <f aca="false">VLOOKUP(B803,maps!$P$1:$AV$42,MATCH(A803,maps!$P$1:$AV$1,0),0)</f>
        <v>1167.22782608696</v>
      </c>
      <c r="D803" s="31" t="n">
        <f aca="false">D$3-(($A803-D$1)^2+($B803-D$2)^2)^0.5</f>
        <v>-5.95291526924187</v>
      </c>
      <c r="E803" s="31" t="n">
        <f aca="false">E$3-(($A803-E$1)^2+($B803-E$2)^2)^0.5</f>
        <v>-6.2591231361725</v>
      </c>
      <c r="F803" s="31" t="n">
        <f aca="false">F$3-(($A803-F$1)^2+($B803-F$2)^2)^0.5</f>
        <v>-5.43656910945265</v>
      </c>
      <c r="G803" s="31" t="n">
        <f aca="false">G$3-(($A803-G$1)^2+($B803-G$2)^2)^0.5</f>
        <v>-9.51979258217616</v>
      </c>
      <c r="H803" s="31" t="n">
        <f aca="false">H$3-(($A803-H$1)^2+($B803-H$2)^2)^0.5</f>
        <v>-2.80483260284675</v>
      </c>
      <c r="I803" s="31" t="n">
        <f aca="false">I$3-(($A803-I$1)^2+($B803-I$2)^2)^0.5</f>
        <v>-5.88547347169923</v>
      </c>
      <c r="J803" s="31" t="n">
        <f aca="false">J$3-(($A803-J$1)^2+($B803-J$2)^2)^0.5</f>
        <v>-4.40938661010263</v>
      </c>
      <c r="K803" s="31" t="n">
        <f aca="false">K$3-(($A803-K$1)^2+($B803-K$2)^2)^0.5</f>
        <v>-4.09414898868902</v>
      </c>
      <c r="L803" s="31" t="n">
        <f aca="false">L$3-(($A803-L$1)^2+($B803-L$2)^2)^0.5</f>
        <v>-6.46418462544242</v>
      </c>
      <c r="M803" s="31" t="n">
        <f aca="false">M$3-(($A803-M$1)^2+($B803-M$2)^2)^0.5</f>
        <v>-8.69500976289162</v>
      </c>
      <c r="N803" s="31" t="n">
        <f aca="false">N$3-(($A803-N$1)^2+($B803-N$2)^2)^0.5</f>
        <v>-2.96682584411266</v>
      </c>
      <c r="O803" s="31" t="n">
        <f aca="false">O$3-(($A803-O$1)^2+($B803-O$2)^2)^0.5</f>
        <v>-4.3674173380082</v>
      </c>
      <c r="P803" s="31" t="n">
        <f aca="false">P$3-(($A803-P$1)^2+($B803-P$2)^2)^0.5</f>
        <v>-15.6204993518133</v>
      </c>
      <c r="Q803" s="31" t="n">
        <f aca="false">Q$3-(($A803-Q$1)^2+($B803-Q$2)^2)^0.5</f>
        <v>-15.6204993518133</v>
      </c>
      <c r="R803" s="31" t="n">
        <f aca="false">R$3-(($A803-R$1)^2+($B803-R$2)^2)^0.5</f>
        <v>-15.6204993518133</v>
      </c>
      <c r="S803" s="31" t="n">
        <f aca="false">S$3-(($A803-S$1)^2+($B803-S$2)^2)^0.5</f>
        <v>-15.6204993518133</v>
      </c>
      <c r="T803" s="31" t="n">
        <f aca="false">T$3-(($A803-T$1)^2+($B803-T$2)^2)^0.5</f>
        <v>-15.6204993518133</v>
      </c>
      <c r="U803" s="31" t="n">
        <f aca="false">U$3-(($A803-U$1)^2+($B803-U$2)^2)^0.5</f>
        <v>-15.6204993518133</v>
      </c>
      <c r="V803" s="31" t="n">
        <f aca="false">V$3-(($A803-V$1)^2+($B803-V$2)^2)^0.5</f>
        <v>-15.6204993518133</v>
      </c>
      <c r="W803" s="31" t="n">
        <f aca="false">W$3-(($A803-W$1)^2+($B803-W$2)^2)^0.5</f>
        <v>-15.6204993518133</v>
      </c>
      <c r="X803" s="31" t="n">
        <f aca="false">X$3-(($A803-X$1)^2+($B803-X$2)^2)^0.5</f>
        <v>-15.6204993518133</v>
      </c>
      <c r="Y803" s="31" t="n">
        <f aca="false">Y$3-(($A803-Y$1)^2+($B803-Y$2)^2)^0.5</f>
        <v>-15.6204993518133</v>
      </c>
      <c r="Z803" s="31" t="n">
        <f aca="false">Z$3-(($A803-Z$1)^2+($B803-Z$2)^2)^0.5</f>
        <v>-15.6204993518133</v>
      </c>
      <c r="AA803" s="31" t="n">
        <f aca="false">AA$3-(($A803-AA$1)^2+($B803-AA$2)^2)^0.5</f>
        <v>-15.6204993518133</v>
      </c>
      <c r="AB803" s="31" t="n">
        <f aca="false">AB$3-(($A803-AB$1)^2+($B803-AB$2)^2)^0.5</f>
        <v>-15.6204993518133</v>
      </c>
      <c r="AD803" s="31" t="n">
        <f aca="false">MAX(D803:AB803)&gt;=0</f>
        <v>0</v>
      </c>
      <c r="AE803" s="4" t="n">
        <f aca="false">AD803*MATCH(MAX(D803:AB803),D803:AB803,0)</f>
        <v>0</v>
      </c>
      <c r="AF803" s="4" t="n">
        <f aca="false">VLOOKUP(AE803,Model!$A$3:$E$28,4,0)</f>
        <v>0</v>
      </c>
      <c r="AG803" s="3" t="n">
        <f aca="false">VLOOKUP(AE803,Model!$A$3:$E$28,5,0)</f>
        <v>0</v>
      </c>
      <c r="AH803" s="6" t="n">
        <f aca="false">C803*AF803</f>
        <v>0</v>
      </c>
      <c r="AI803" s="97" t="n">
        <f aca="false">AD803*VLOOKUP(AE803,Model!$A$3:$P$28,16,0)</f>
        <v>0</v>
      </c>
      <c r="AJ803" s="6" t="n">
        <f aca="false">AI803*AH803</f>
        <v>0</v>
      </c>
      <c r="AK803" s="6" t="n">
        <f aca="false">VLOOKUP(AE803,Model!$A$3:$P$28,15,0)</f>
        <v>0</v>
      </c>
      <c r="AL803" s="6" t="n">
        <f aca="false">AJ803*AK803</f>
        <v>0</v>
      </c>
    </row>
    <row r="804" customFormat="false" ht="12.75" hidden="false" customHeight="false" outlineLevel="0" collapsed="false">
      <c r="A804" s="0" t="n">
        <f aca="false">A772</f>
        <v>12.4</v>
      </c>
      <c r="B804" s="0" t="n">
        <f aca="false">B772+maps!$M$2</f>
        <v>10</v>
      </c>
      <c r="C804" s="4" t="n">
        <f aca="false">VLOOKUP(B804,maps!$P$1:$AV$42,MATCH(A804,maps!$P$1:$AV$1,0),0)</f>
        <v>1167.22782608696</v>
      </c>
      <c r="D804" s="31" t="n">
        <f aca="false">D$3-(($A804-D$1)^2+($B804-D$2)^2)^0.5</f>
        <v>-6.28975670090609</v>
      </c>
      <c r="E804" s="31" t="n">
        <f aca="false">E$3-(($A804-E$1)^2+($B804-E$2)^2)^0.5</f>
        <v>-6.3879154639064</v>
      </c>
      <c r="F804" s="31" t="n">
        <f aca="false">F$3-(($A804-F$1)^2+($B804-F$2)^2)^0.5</f>
        <v>-5.50804543822555</v>
      </c>
      <c r="G804" s="31" t="n">
        <f aca="false">G$3-(($A804-G$1)^2+($B804-G$2)^2)^0.5</f>
        <v>-9.89885863921981</v>
      </c>
      <c r="H804" s="31" t="n">
        <f aca="false">H$3-(($A804-H$1)^2+($B804-H$2)^2)^0.5</f>
        <v>-3.1971907979946</v>
      </c>
      <c r="I804" s="31" t="n">
        <f aca="false">I$3-(($A804-I$1)^2+($B804-I$2)^2)^0.5</f>
        <v>-6.12284141492366</v>
      </c>
      <c r="J804" s="31" t="n">
        <f aca="false">J$3-(($A804-J$1)^2+($B804-J$2)^2)^0.5</f>
        <v>-4.79883497016925</v>
      </c>
      <c r="K804" s="31" t="n">
        <f aca="false">K$3-(($A804-K$1)^2+($B804-K$2)^2)^0.5</f>
        <v>-4.44896746953349</v>
      </c>
      <c r="L804" s="31" t="n">
        <f aca="false">L$3-(($A804-L$1)^2+($B804-L$2)^2)^0.5</f>
        <v>-6.86372917768984</v>
      </c>
      <c r="M804" s="31" t="n">
        <f aca="false">M$3-(($A804-M$1)^2+($B804-M$2)^2)^0.5</f>
        <v>-9.03959449885564</v>
      </c>
      <c r="N804" s="31" t="n">
        <f aca="false">N$3-(($A804-N$1)^2+($B804-N$2)^2)^0.5</f>
        <v>-3.30744931332264</v>
      </c>
      <c r="O804" s="31" t="n">
        <f aca="false">O$3-(($A804-O$1)^2+($B804-O$2)^2)^0.5</f>
        <v>-4.55576975477876</v>
      </c>
      <c r="P804" s="31" t="n">
        <f aca="false">P$3-(($A804-P$1)^2+($B804-P$2)^2)^0.5</f>
        <v>-15.9298462013919</v>
      </c>
      <c r="Q804" s="31" t="n">
        <f aca="false">Q$3-(($A804-Q$1)^2+($B804-Q$2)^2)^0.5</f>
        <v>-15.9298462013919</v>
      </c>
      <c r="R804" s="31" t="n">
        <f aca="false">R$3-(($A804-R$1)^2+($B804-R$2)^2)^0.5</f>
        <v>-15.9298462013919</v>
      </c>
      <c r="S804" s="31" t="n">
        <f aca="false">S$3-(($A804-S$1)^2+($B804-S$2)^2)^0.5</f>
        <v>-15.9298462013919</v>
      </c>
      <c r="T804" s="31" t="n">
        <f aca="false">T$3-(($A804-T$1)^2+($B804-T$2)^2)^0.5</f>
        <v>-15.9298462013919</v>
      </c>
      <c r="U804" s="31" t="n">
        <f aca="false">U$3-(($A804-U$1)^2+($B804-U$2)^2)^0.5</f>
        <v>-15.9298462013919</v>
      </c>
      <c r="V804" s="31" t="n">
        <f aca="false">V$3-(($A804-V$1)^2+($B804-V$2)^2)^0.5</f>
        <v>-15.9298462013919</v>
      </c>
      <c r="W804" s="31" t="n">
        <f aca="false">W$3-(($A804-W$1)^2+($B804-W$2)^2)^0.5</f>
        <v>-15.9298462013919</v>
      </c>
      <c r="X804" s="31" t="n">
        <f aca="false">X$3-(($A804-X$1)^2+($B804-X$2)^2)^0.5</f>
        <v>-15.9298462013919</v>
      </c>
      <c r="Y804" s="31" t="n">
        <f aca="false">Y$3-(($A804-Y$1)^2+($B804-Y$2)^2)^0.5</f>
        <v>-15.9298462013919</v>
      </c>
      <c r="Z804" s="31" t="n">
        <f aca="false">Z$3-(($A804-Z$1)^2+($B804-Z$2)^2)^0.5</f>
        <v>-15.9298462013919</v>
      </c>
      <c r="AA804" s="31" t="n">
        <f aca="false">AA$3-(($A804-AA$1)^2+($B804-AA$2)^2)^0.5</f>
        <v>-15.9298462013919</v>
      </c>
      <c r="AB804" s="31" t="n">
        <f aca="false">AB$3-(($A804-AB$1)^2+($B804-AB$2)^2)^0.5</f>
        <v>-15.9298462013919</v>
      </c>
      <c r="AD804" s="31" t="n">
        <f aca="false">MAX(D804:AB804)&gt;=0</f>
        <v>0</v>
      </c>
      <c r="AE804" s="4" t="n">
        <f aca="false">AD804*MATCH(MAX(D804:AB804),D804:AB804,0)</f>
        <v>0</v>
      </c>
      <c r="AF804" s="4" t="n">
        <f aca="false">VLOOKUP(AE804,Model!$A$3:$E$28,4,0)</f>
        <v>0</v>
      </c>
      <c r="AG804" s="3" t="n">
        <f aca="false">VLOOKUP(AE804,Model!$A$3:$E$28,5,0)</f>
        <v>0</v>
      </c>
      <c r="AH804" s="6" t="n">
        <f aca="false">C804*AF804</f>
        <v>0</v>
      </c>
      <c r="AI804" s="97" t="n">
        <f aca="false">AD804*VLOOKUP(AE804,Model!$A$3:$P$28,16,0)</f>
        <v>0</v>
      </c>
      <c r="AJ804" s="6" t="n">
        <f aca="false">AI804*AH804</f>
        <v>0</v>
      </c>
      <c r="AK804" s="6" t="n">
        <f aca="false">VLOOKUP(AE804,Model!$A$3:$P$28,15,0)</f>
        <v>0</v>
      </c>
      <c r="AL804" s="6" t="n">
        <f aca="false">AJ804*AK804</f>
        <v>0</v>
      </c>
    </row>
    <row r="805" customFormat="false" ht="12.75" hidden="false" customHeight="false" outlineLevel="0" collapsed="false">
      <c r="A805" s="0" t="n">
        <f aca="false">A773</f>
        <v>12.8</v>
      </c>
      <c r="B805" s="0" t="n">
        <f aca="false">B773+maps!$M$2</f>
        <v>10</v>
      </c>
      <c r="C805" s="4" t="n">
        <f aca="false">VLOOKUP(B805,maps!$P$1:$AV$42,MATCH(A805,maps!$P$1:$AV$1,0),0)</f>
        <v>0</v>
      </c>
      <c r="D805" s="31" t="n">
        <f aca="false">D$3-(($A805-D$1)^2+($B805-D$2)^2)^0.5</f>
        <v>-6.63237730240119</v>
      </c>
      <c r="E805" s="31" t="n">
        <f aca="false">E$3-(($A805-E$1)^2+($B805-E$2)^2)^0.5</f>
        <v>-6.53457883139466</v>
      </c>
      <c r="F805" s="31" t="n">
        <f aca="false">F$3-(($A805-F$1)^2+($B805-F$2)^2)^0.5</f>
        <v>-5.60146173048985</v>
      </c>
      <c r="G805" s="31" t="n">
        <f aca="false">G$3-(($A805-G$1)^2+($B805-G$2)^2)^0.5</f>
        <v>-10.2793681368134</v>
      </c>
      <c r="H805" s="31" t="n">
        <f aca="false">H$3-(($A805-H$1)^2+($B805-H$2)^2)^0.5</f>
        <v>-3.59073873993822</v>
      </c>
      <c r="I805" s="31" t="n">
        <f aca="false">I$3-(($A805-I$1)^2+($B805-I$2)^2)^0.5</f>
        <v>-6.37338633392354</v>
      </c>
      <c r="J805" s="31" t="n">
        <f aca="false">J$3-(($A805-J$1)^2+($B805-J$2)^2)^0.5</f>
        <v>-5.18956547149647</v>
      </c>
      <c r="K805" s="31" t="n">
        <f aca="false">K$3-(($A805-K$1)^2+($B805-K$2)^2)^0.5</f>
        <v>-4.80920424137661</v>
      </c>
      <c r="L805" s="31" t="n">
        <f aca="false">L$3-(($A805-L$1)^2+($B805-L$2)^2)^0.5</f>
        <v>-7.26331530735201</v>
      </c>
      <c r="M805" s="31" t="n">
        <f aca="false">M$3-(($A805-M$1)^2+($B805-M$2)^2)^0.5</f>
        <v>-9.38798024747373</v>
      </c>
      <c r="N805" s="31" t="n">
        <f aca="false">N$3-(($A805-N$1)^2+($B805-N$2)^2)^0.5</f>
        <v>-3.65748381156669</v>
      </c>
      <c r="O805" s="31" t="n">
        <f aca="false">O$3-(($A805-O$1)^2+($B805-O$2)^2)^0.5</f>
        <v>-4.7656850193162</v>
      </c>
      <c r="P805" s="31" t="n">
        <f aca="false">P$3-(($A805-P$1)^2+($B805-P$2)^2)^0.5</f>
        <v>-16.2431524033976</v>
      </c>
      <c r="Q805" s="31" t="n">
        <f aca="false">Q$3-(($A805-Q$1)^2+($B805-Q$2)^2)^0.5</f>
        <v>-16.2431524033976</v>
      </c>
      <c r="R805" s="31" t="n">
        <f aca="false">R$3-(($A805-R$1)^2+($B805-R$2)^2)^0.5</f>
        <v>-16.2431524033976</v>
      </c>
      <c r="S805" s="31" t="n">
        <f aca="false">S$3-(($A805-S$1)^2+($B805-S$2)^2)^0.5</f>
        <v>-16.2431524033976</v>
      </c>
      <c r="T805" s="31" t="n">
        <f aca="false">T$3-(($A805-T$1)^2+($B805-T$2)^2)^0.5</f>
        <v>-16.2431524033976</v>
      </c>
      <c r="U805" s="31" t="n">
        <f aca="false">U$3-(($A805-U$1)^2+($B805-U$2)^2)^0.5</f>
        <v>-16.2431524033976</v>
      </c>
      <c r="V805" s="31" t="n">
        <f aca="false">V$3-(($A805-V$1)^2+($B805-V$2)^2)^0.5</f>
        <v>-16.2431524033976</v>
      </c>
      <c r="W805" s="31" t="n">
        <f aca="false">W$3-(($A805-W$1)^2+($B805-W$2)^2)^0.5</f>
        <v>-16.2431524033976</v>
      </c>
      <c r="X805" s="31" t="n">
        <f aca="false">X$3-(($A805-X$1)^2+($B805-X$2)^2)^0.5</f>
        <v>-16.2431524033976</v>
      </c>
      <c r="Y805" s="31" t="n">
        <f aca="false">Y$3-(($A805-Y$1)^2+($B805-Y$2)^2)^0.5</f>
        <v>-16.2431524033976</v>
      </c>
      <c r="Z805" s="31" t="n">
        <f aca="false">Z$3-(($A805-Z$1)^2+($B805-Z$2)^2)^0.5</f>
        <v>-16.2431524033976</v>
      </c>
      <c r="AA805" s="31" t="n">
        <f aca="false">AA$3-(($A805-AA$1)^2+($B805-AA$2)^2)^0.5</f>
        <v>-16.2431524033976</v>
      </c>
      <c r="AB805" s="31" t="n">
        <f aca="false">AB$3-(($A805-AB$1)^2+($B805-AB$2)^2)^0.5</f>
        <v>-16.2431524033976</v>
      </c>
      <c r="AD805" s="31" t="n">
        <f aca="false">MAX(D805:AB805)&gt;=0</f>
        <v>0</v>
      </c>
      <c r="AE805" s="4" t="n">
        <f aca="false">AD805*MATCH(MAX(D805:AB805),D805:AB805,0)</f>
        <v>0</v>
      </c>
      <c r="AF805" s="4" t="n">
        <f aca="false">VLOOKUP(AE805,Model!$A$3:$E$28,4,0)</f>
        <v>0</v>
      </c>
      <c r="AG805" s="3" t="n">
        <f aca="false">VLOOKUP(AE805,Model!$A$3:$E$28,5,0)</f>
        <v>0</v>
      </c>
      <c r="AH805" s="6" t="n">
        <f aca="false">C805*AF805</f>
        <v>0</v>
      </c>
      <c r="AI805" s="97" t="n">
        <f aca="false">AD805*VLOOKUP(AE805,Model!$A$3:$P$28,16,0)</f>
        <v>0</v>
      </c>
      <c r="AJ805" s="6" t="n">
        <f aca="false">AI805*AH805</f>
        <v>0</v>
      </c>
      <c r="AK805" s="6" t="n">
        <f aca="false">VLOOKUP(AE805,Model!$A$3:$P$28,15,0)</f>
        <v>0</v>
      </c>
      <c r="AL805" s="6" t="n">
        <f aca="false">AJ805*AK805</f>
        <v>0</v>
      </c>
    </row>
    <row r="806" customFormat="false" ht="12.75" hidden="false" customHeight="false" outlineLevel="0" collapsed="false">
      <c r="A806" s="0" t="n">
        <f aca="false">A774</f>
        <v>0.4</v>
      </c>
      <c r="B806" s="0" t="n">
        <f aca="false">B774+maps!$M$2</f>
        <v>10.4</v>
      </c>
      <c r="C806" s="4" t="n">
        <f aca="false">VLOOKUP(B806,maps!$P$1:$AV$42,MATCH(A806,maps!$P$1:$AV$1,0),0)</f>
        <v>883.102857142857</v>
      </c>
      <c r="D806" s="31" t="n">
        <f aca="false">D$3-(($A806-D$1)^2+($B806-D$2)^2)^0.5</f>
        <v>-5.62129637009988</v>
      </c>
      <c r="E806" s="31" t="n">
        <f aca="false">E$3-(($A806-E$1)^2+($B806-E$2)^2)^0.5</f>
        <v>-10.6267628122093</v>
      </c>
      <c r="F806" s="31" t="n">
        <f aca="false">F$3-(($A806-F$1)^2+($B806-F$2)^2)^0.5</f>
        <v>-11.3266233665561</v>
      </c>
      <c r="G806" s="31" t="n">
        <f aca="false">G$3-(($A806-G$1)^2+($B806-G$2)^2)^0.5</f>
        <v>-3.13860742073694</v>
      </c>
      <c r="H806" s="31" t="n">
        <f aca="false">H$3-(($A806-H$1)^2+($B806-H$2)^2)^0.5</f>
        <v>-5.90176794999907</v>
      </c>
      <c r="I806" s="31" t="n">
        <f aca="false">I$3-(($A806-I$1)^2+($B806-I$2)^2)^0.5</f>
        <v>-7.76111875579619</v>
      </c>
      <c r="J806" s="31" t="n">
        <f aca="false">J$3-(($A806-J$1)^2+($B806-J$2)^2)^0.5</f>
        <v>-4.98360439401743</v>
      </c>
      <c r="K806" s="31" t="n">
        <f aca="false">K$3-(($A806-K$1)^2+($B806-K$2)^2)^0.5</f>
        <v>-5.86893834388461</v>
      </c>
      <c r="L806" s="31" t="n">
        <f aca="false">L$3-(($A806-L$1)^2+($B806-L$2)^2)^0.5</f>
        <v>-2.23948765202242</v>
      </c>
      <c r="M806" s="31" t="n">
        <f aca="false">M$3-(($A806-M$1)^2+($B806-M$2)^2)^0.5</f>
        <v>-4.87778776798487</v>
      </c>
      <c r="N806" s="31" t="n">
        <f aca="false">N$3-(($A806-N$1)^2+($B806-N$2)^2)^0.5</f>
        <v>-7.42891617817428</v>
      </c>
      <c r="O806" s="31" t="n">
        <f aca="false">O$3-(($A806-O$1)^2+($B806-O$2)^2)^0.5</f>
        <v>-9.58033131634871</v>
      </c>
      <c r="P806" s="31" t="n">
        <f aca="false">P$3-(($A806-P$1)^2+($B806-P$2)^2)^0.5</f>
        <v>-10.4076894650062</v>
      </c>
      <c r="Q806" s="31" t="n">
        <f aca="false">Q$3-(($A806-Q$1)^2+($B806-Q$2)^2)^0.5</f>
        <v>-10.4076894650062</v>
      </c>
      <c r="R806" s="31" t="n">
        <f aca="false">R$3-(($A806-R$1)^2+($B806-R$2)^2)^0.5</f>
        <v>-10.4076894650062</v>
      </c>
      <c r="S806" s="31" t="n">
        <f aca="false">S$3-(($A806-S$1)^2+($B806-S$2)^2)^0.5</f>
        <v>-10.4076894650062</v>
      </c>
      <c r="T806" s="31" t="n">
        <f aca="false">T$3-(($A806-T$1)^2+($B806-T$2)^2)^0.5</f>
        <v>-10.4076894650062</v>
      </c>
      <c r="U806" s="31" t="n">
        <f aca="false">U$3-(($A806-U$1)^2+($B806-U$2)^2)^0.5</f>
        <v>-10.4076894650062</v>
      </c>
      <c r="V806" s="31" t="n">
        <f aca="false">V$3-(($A806-V$1)^2+($B806-V$2)^2)^0.5</f>
        <v>-10.4076894650062</v>
      </c>
      <c r="W806" s="31" t="n">
        <f aca="false">W$3-(($A806-W$1)^2+($B806-W$2)^2)^0.5</f>
        <v>-10.4076894650062</v>
      </c>
      <c r="X806" s="31" t="n">
        <f aca="false">X$3-(($A806-X$1)^2+($B806-X$2)^2)^0.5</f>
        <v>-10.4076894650062</v>
      </c>
      <c r="Y806" s="31" t="n">
        <f aca="false">Y$3-(($A806-Y$1)^2+($B806-Y$2)^2)^0.5</f>
        <v>-10.4076894650062</v>
      </c>
      <c r="Z806" s="31" t="n">
        <f aca="false">Z$3-(($A806-Z$1)^2+($B806-Z$2)^2)^0.5</f>
        <v>-10.4076894650062</v>
      </c>
      <c r="AA806" s="31" t="n">
        <f aca="false">AA$3-(($A806-AA$1)^2+($B806-AA$2)^2)^0.5</f>
        <v>-10.4076894650062</v>
      </c>
      <c r="AB806" s="31" t="n">
        <f aca="false">AB$3-(($A806-AB$1)^2+($B806-AB$2)^2)^0.5</f>
        <v>-10.4076894650062</v>
      </c>
      <c r="AD806" s="31" t="n">
        <f aca="false">MAX(D806:AB806)&gt;=0</f>
        <v>0</v>
      </c>
      <c r="AE806" s="4" t="n">
        <f aca="false">AD806*MATCH(MAX(D806:AB806),D806:AB806,0)</f>
        <v>0</v>
      </c>
      <c r="AF806" s="4" t="n">
        <f aca="false">VLOOKUP(AE806,Model!$A$3:$E$28,4,0)</f>
        <v>0</v>
      </c>
      <c r="AG806" s="3" t="n">
        <f aca="false">VLOOKUP(AE806,Model!$A$3:$E$28,5,0)</f>
        <v>0</v>
      </c>
      <c r="AH806" s="6" t="n">
        <f aca="false">C806*AF806</f>
        <v>0</v>
      </c>
      <c r="AI806" s="97" t="n">
        <f aca="false">AD806*VLOOKUP(AE806,Model!$A$3:$P$28,16,0)</f>
        <v>0</v>
      </c>
      <c r="AJ806" s="6" t="n">
        <f aca="false">AI806*AH806</f>
        <v>0</v>
      </c>
      <c r="AK806" s="6" t="n">
        <f aca="false">VLOOKUP(AE806,Model!$A$3:$P$28,15,0)</f>
        <v>0</v>
      </c>
      <c r="AL806" s="6" t="n">
        <f aca="false">AJ806*AK806</f>
        <v>0</v>
      </c>
    </row>
    <row r="807" customFormat="false" ht="12.75" hidden="false" customHeight="false" outlineLevel="0" collapsed="false">
      <c r="A807" s="0" t="n">
        <f aca="false">A775</f>
        <v>0.8</v>
      </c>
      <c r="B807" s="0" t="n">
        <f aca="false">B775+maps!$M$2</f>
        <v>10.4</v>
      </c>
      <c r="C807" s="4" t="n">
        <f aca="false">VLOOKUP(B807,maps!$P$1:$AV$42,MATCH(A807,maps!$P$1:$AV$1,0),0)</f>
        <v>883.102857142857</v>
      </c>
      <c r="D807" s="31" t="n">
        <f aca="false">D$3-(($A807-D$1)^2+($B807-D$2)^2)^0.5</f>
        <v>-5.31679656626466</v>
      </c>
      <c r="E807" s="31" t="n">
        <f aca="false">E$3-(($A807-E$1)^2+($B807-E$2)^2)^0.5</f>
        <v>-10.3234053941431</v>
      </c>
      <c r="F807" s="31" t="n">
        <f aca="false">F$3-(($A807-F$1)^2+($B807-F$2)^2)^0.5</f>
        <v>-10.998577126011</v>
      </c>
      <c r="G807" s="31" t="n">
        <f aca="false">G$3-(($A807-G$1)^2+($B807-G$2)^2)^0.5</f>
        <v>-2.9984900133978</v>
      </c>
      <c r="H807" s="31" t="n">
        <f aca="false">H$3-(($A807-H$1)^2+($B807-H$2)^2)^0.5</f>
        <v>-5.50263818406647</v>
      </c>
      <c r="I807" s="31" t="n">
        <f aca="false">I$3-(($A807-I$1)^2+($B807-I$2)^2)^0.5</f>
        <v>-7.44709263044203</v>
      </c>
      <c r="J807" s="31" t="n">
        <f aca="false">J$3-(($A807-J$1)^2+($B807-J$2)^2)^0.5</f>
        <v>-4.60040160739947</v>
      </c>
      <c r="K807" s="31" t="n">
        <f aca="false">K$3-(($A807-K$1)^2+($B807-K$2)^2)^0.5</f>
        <v>-5.50709287998841</v>
      </c>
      <c r="L807" s="31" t="n">
        <f aca="false">L$3-(($A807-L$1)^2+($B807-L$2)^2)^0.5</f>
        <v>-1.84958748981337</v>
      </c>
      <c r="M807" s="31" t="n">
        <f aca="false">M$3-(($A807-M$1)^2+($B807-M$2)^2)^0.5</f>
        <v>-4.70558243572012</v>
      </c>
      <c r="N807" s="31" t="n">
        <f aca="false">N$3-(($A807-N$1)^2+($B807-N$2)^2)^0.5</f>
        <v>-7.03830142361943</v>
      </c>
      <c r="O807" s="31" t="n">
        <f aca="false">O$3-(($A807-O$1)^2+($B807-O$2)^2)^0.5</f>
        <v>-9.2343633054811</v>
      </c>
      <c r="P807" s="31" t="n">
        <f aca="false">P$3-(($A807-P$1)^2+($B807-P$2)^2)^0.5</f>
        <v>-10.4307238483242</v>
      </c>
      <c r="Q807" s="31" t="n">
        <f aca="false">Q$3-(($A807-Q$1)^2+($B807-Q$2)^2)^0.5</f>
        <v>-10.4307238483242</v>
      </c>
      <c r="R807" s="31" t="n">
        <f aca="false">R$3-(($A807-R$1)^2+($B807-R$2)^2)^0.5</f>
        <v>-10.4307238483242</v>
      </c>
      <c r="S807" s="31" t="n">
        <f aca="false">S$3-(($A807-S$1)^2+($B807-S$2)^2)^0.5</f>
        <v>-10.4307238483242</v>
      </c>
      <c r="T807" s="31" t="n">
        <f aca="false">T$3-(($A807-T$1)^2+($B807-T$2)^2)^0.5</f>
        <v>-10.4307238483242</v>
      </c>
      <c r="U807" s="31" t="n">
        <f aca="false">U$3-(($A807-U$1)^2+($B807-U$2)^2)^0.5</f>
        <v>-10.4307238483242</v>
      </c>
      <c r="V807" s="31" t="n">
        <f aca="false">V$3-(($A807-V$1)^2+($B807-V$2)^2)^0.5</f>
        <v>-10.4307238483242</v>
      </c>
      <c r="W807" s="31" t="n">
        <f aca="false">W$3-(($A807-W$1)^2+($B807-W$2)^2)^0.5</f>
        <v>-10.4307238483242</v>
      </c>
      <c r="X807" s="31" t="n">
        <f aca="false">X$3-(($A807-X$1)^2+($B807-X$2)^2)^0.5</f>
        <v>-10.4307238483242</v>
      </c>
      <c r="Y807" s="31" t="n">
        <f aca="false">Y$3-(($A807-Y$1)^2+($B807-Y$2)^2)^0.5</f>
        <v>-10.4307238483242</v>
      </c>
      <c r="Z807" s="31" t="n">
        <f aca="false">Z$3-(($A807-Z$1)^2+($B807-Z$2)^2)^0.5</f>
        <v>-10.4307238483242</v>
      </c>
      <c r="AA807" s="31" t="n">
        <f aca="false">AA$3-(($A807-AA$1)^2+($B807-AA$2)^2)^0.5</f>
        <v>-10.4307238483242</v>
      </c>
      <c r="AB807" s="31" t="n">
        <f aca="false">AB$3-(($A807-AB$1)^2+($B807-AB$2)^2)^0.5</f>
        <v>-10.4307238483242</v>
      </c>
      <c r="AD807" s="31" t="n">
        <f aca="false">MAX(D807:AB807)&gt;=0</f>
        <v>0</v>
      </c>
      <c r="AE807" s="4" t="n">
        <f aca="false">AD807*MATCH(MAX(D807:AB807),D807:AB807,0)</f>
        <v>0</v>
      </c>
      <c r="AF807" s="4" t="n">
        <f aca="false">VLOOKUP(AE807,Model!$A$3:$E$28,4,0)</f>
        <v>0</v>
      </c>
      <c r="AG807" s="3" t="n">
        <f aca="false">VLOOKUP(AE807,Model!$A$3:$E$28,5,0)</f>
        <v>0</v>
      </c>
      <c r="AH807" s="6" t="n">
        <f aca="false">C807*AF807</f>
        <v>0</v>
      </c>
      <c r="AI807" s="97" t="n">
        <f aca="false">AD807*VLOOKUP(AE807,Model!$A$3:$P$28,16,0)</f>
        <v>0</v>
      </c>
      <c r="AJ807" s="6" t="n">
        <f aca="false">AI807*AH807</f>
        <v>0</v>
      </c>
      <c r="AK807" s="6" t="n">
        <f aca="false">VLOOKUP(AE807,Model!$A$3:$P$28,15,0)</f>
        <v>0</v>
      </c>
      <c r="AL807" s="6" t="n">
        <f aca="false">AJ807*AK807</f>
        <v>0</v>
      </c>
    </row>
    <row r="808" customFormat="false" ht="12.75" hidden="false" customHeight="false" outlineLevel="0" collapsed="false">
      <c r="A808" s="0" t="n">
        <f aca="false">A776</f>
        <v>1.2</v>
      </c>
      <c r="B808" s="0" t="n">
        <f aca="false">B776+maps!$M$2</f>
        <v>10.4</v>
      </c>
      <c r="C808" s="4" t="n">
        <f aca="false">VLOOKUP(B808,maps!$P$1:$AV$42,MATCH(A808,maps!$P$1:$AV$1,0),0)</f>
        <v>883.102857142857</v>
      </c>
      <c r="D808" s="31" t="n">
        <f aca="false">D$3-(($A808-D$1)^2+($B808-D$2)^2)^0.5</f>
        <v>-5.02274277962258</v>
      </c>
      <c r="E808" s="31" t="n">
        <f aca="false">E$3-(($A808-E$1)^2+($B808-E$2)^2)^0.5</f>
        <v>-10.0259473885617</v>
      </c>
      <c r="F808" s="31" t="n">
        <f aca="false">F$3-(($A808-F$1)^2+($B808-F$2)^2)^0.5</f>
        <v>-10.6748453148592</v>
      </c>
      <c r="G808" s="31" t="n">
        <f aca="false">G$3-(($A808-G$1)^2+($B808-G$2)^2)^0.5</f>
        <v>-2.8943975648556</v>
      </c>
      <c r="H808" s="31" t="n">
        <f aca="false">H$3-(($A808-H$1)^2+($B808-H$2)^2)^0.5</f>
        <v>-5.10361374202931</v>
      </c>
      <c r="I808" s="31" t="n">
        <f aca="false">I$3-(($A808-I$1)^2+($B808-I$2)^2)^0.5</f>
        <v>-7.14017458958326</v>
      </c>
      <c r="J808" s="31" t="n">
        <f aca="false">J$3-(($A808-J$1)^2+($B808-J$2)^2)^0.5</f>
        <v>-4.21957933075788</v>
      </c>
      <c r="K808" s="31" t="n">
        <f aca="false">K$3-(($A808-K$1)^2+($B808-K$2)^2)^0.5</f>
        <v>-5.14962830587868</v>
      </c>
      <c r="L808" s="31" t="n">
        <f aca="false">L$3-(($A808-L$1)^2+($B808-L$2)^2)^0.5</f>
        <v>-1.46238608795241</v>
      </c>
      <c r="M808" s="31" t="n">
        <f aca="false">M$3-(($A808-M$1)^2+($B808-M$2)^2)^0.5</f>
        <v>-4.5550525728866</v>
      </c>
      <c r="N808" s="31" t="n">
        <f aca="false">N$3-(($A808-N$1)^2+($B808-N$2)^2)^0.5</f>
        <v>-6.64865432015284</v>
      </c>
      <c r="O808" s="31" t="n">
        <f aca="false">O$3-(($A808-O$1)^2+($B808-O$2)^2)^0.5</f>
        <v>-8.89246233714064</v>
      </c>
      <c r="P808" s="31" t="n">
        <f aca="false">P$3-(($A808-P$1)^2+($B808-P$2)^2)^0.5</f>
        <v>-10.4690018626419</v>
      </c>
      <c r="Q808" s="31" t="n">
        <f aca="false">Q$3-(($A808-Q$1)^2+($B808-Q$2)^2)^0.5</f>
        <v>-10.4690018626419</v>
      </c>
      <c r="R808" s="31" t="n">
        <f aca="false">R$3-(($A808-R$1)^2+($B808-R$2)^2)^0.5</f>
        <v>-10.4690018626419</v>
      </c>
      <c r="S808" s="31" t="n">
        <f aca="false">S$3-(($A808-S$1)^2+($B808-S$2)^2)^0.5</f>
        <v>-10.4690018626419</v>
      </c>
      <c r="T808" s="31" t="n">
        <f aca="false">T$3-(($A808-T$1)^2+($B808-T$2)^2)^0.5</f>
        <v>-10.4690018626419</v>
      </c>
      <c r="U808" s="31" t="n">
        <f aca="false">U$3-(($A808-U$1)^2+($B808-U$2)^2)^0.5</f>
        <v>-10.4690018626419</v>
      </c>
      <c r="V808" s="31" t="n">
        <f aca="false">V$3-(($A808-V$1)^2+($B808-V$2)^2)^0.5</f>
        <v>-10.4690018626419</v>
      </c>
      <c r="W808" s="31" t="n">
        <f aca="false">W$3-(($A808-W$1)^2+($B808-W$2)^2)^0.5</f>
        <v>-10.4690018626419</v>
      </c>
      <c r="X808" s="31" t="n">
        <f aca="false">X$3-(($A808-X$1)^2+($B808-X$2)^2)^0.5</f>
        <v>-10.4690018626419</v>
      </c>
      <c r="Y808" s="31" t="n">
        <f aca="false">Y$3-(($A808-Y$1)^2+($B808-Y$2)^2)^0.5</f>
        <v>-10.4690018626419</v>
      </c>
      <c r="Z808" s="31" t="n">
        <f aca="false">Z$3-(($A808-Z$1)^2+($B808-Z$2)^2)^0.5</f>
        <v>-10.4690018626419</v>
      </c>
      <c r="AA808" s="31" t="n">
        <f aca="false">AA$3-(($A808-AA$1)^2+($B808-AA$2)^2)^0.5</f>
        <v>-10.4690018626419</v>
      </c>
      <c r="AB808" s="31" t="n">
        <f aca="false">AB$3-(($A808-AB$1)^2+($B808-AB$2)^2)^0.5</f>
        <v>-10.4690018626419</v>
      </c>
      <c r="AD808" s="31" t="n">
        <f aca="false">MAX(D808:AB808)&gt;=0</f>
        <v>0</v>
      </c>
      <c r="AE808" s="4" t="n">
        <f aca="false">AD808*MATCH(MAX(D808:AB808),D808:AB808,0)</f>
        <v>0</v>
      </c>
      <c r="AF808" s="4" t="n">
        <f aca="false">VLOOKUP(AE808,Model!$A$3:$E$28,4,0)</f>
        <v>0</v>
      </c>
      <c r="AG808" s="3" t="n">
        <f aca="false">VLOOKUP(AE808,Model!$A$3:$E$28,5,0)</f>
        <v>0</v>
      </c>
      <c r="AH808" s="6" t="n">
        <f aca="false">C808*AF808</f>
        <v>0</v>
      </c>
      <c r="AI808" s="97" t="n">
        <f aca="false">AD808*VLOOKUP(AE808,Model!$A$3:$P$28,16,0)</f>
        <v>0</v>
      </c>
      <c r="AJ808" s="6" t="n">
        <f aca="false">AI808*AH808</f>
        <v>0</v>
      </c>
      <c r="AK808" s="6" t="n">
        <f aca="false">VLOOKUP(AE808,Model!$A$3:$P$28,15,0)</f>
        <v>0</v>
      </c>
      <c r="AL808" s="6" t="n">
        <f aca="false">AJ808*AK808</f>
        <v>0</v>
      </c>
    </row>
    <row r="809" customFormat="false" ht="12.75" hidden="false" customHeight="false" outlineLevel="0" collapsed="false">
      <c r="A809" s="0" t="n">
        <f aca="false">A777</f>
        <v>1.6</v>
      </c>
      <c r="B809" s="0" t="n">
        <f aca="false">B777+maps!$M$2</f>
        <v>10.4</v>
      </c>
      <c r="C809" s="4" t="n">
        <f aca="false">VLOOKUP(B809,maps!$P$1:$AV$42,MATCH(A809,maps!$P$1:$AV$1,0),0)</f>
        <v>883.102857142857</v>
      </c>
      <c r="D809" s="31" t="n">
        <f aca="false">D$3-(($A809-D$1)^2+($B809-D$2)^2)^0.5</f>
        <v>-4.74063021530262</v>
      </c>
      <c r="E809" s="31" t="n">
        <f aca="false">E$3-(($A809-E$1)^2+($B809-E$2)^2)^0.5</f>
        <v>-9.73485742275334</v>
      </c>
      <c r="F809" s="31" t="n">
        <f aca="false">F$3-(($A809-F$1)^2+($B809-F$2)^2)^0.5</f>
        <v>-10.3557822836155</v>
      </c>
      <c r="G809" s="31" t="n">
        <f aca="false">G$3-(($A809-G$1)^2+($B809-G$2)^2)^0.5</f>
        <v>-2.82925377231964</v>
      </c>
      <c r="H809" s="31" t="n">
        <f aca="false">H$3-(($A809-H$1)^2+($B809-H$2)^2)^0.5</f>
        <v>-4.70471494659633</v>
      </c>
      <c r="I809" s="31" t="n">
        <f aca="false">I$3-(($A809-I$1)^2+($B809-I$2)^2)^0.5</f>
        <v>-6.84114933956737</v>
      </c>
      <c r="J809" s="31" t="n">
        <f aca="false">J$3-(($A809-J$1)^2+($B809-J$2)^2)^0.5</f>
        <v>-3.84166571355102</v>
      </c>
      <c r="K809" s="31" t="n">
        <f aca="false">K$3-(($A809-K$1)^2+($B809-K$2)^2)^0.5</f>
        <v>-4.79729216570855</v>
      </c>
      <c r="L809" s="31" t="n">
        <f aca="false">L$3-(($A809-L$1)^2+($B809-L$2)^2)^0.5</f>
        <v>-1.0791015529913</v>
      </c>
      <c r="M809" s="31" t="n">
        <f aca="false">M$3-(($A809-M$1)^2+($B809-M$2)^2)^0.5</f>
        <v>-4.42785827185843</v>
      </c>
      <c r="N809" s="31" t="n">
        <f aca="false">N$3-(($A809-N$1)^2+($B809-N$2)^2)^0.5</f>
        <v>-6.26013024128626</v>
      </c>
      <c r="O809" s="31" t="n">
        <f aca="false">O$3-(($A809-O$1)^2+($B809-O$2)^2)^0.5</f>
        <v>-8.55506409219624</v>
      </c>
      <c r="P809" s="31" t="n">
        <f aca="false">P$3-(($A809-P$1)^2+($B809-P$2)^2)^0.5</f>
        <v>-10.5223571503727</v>
      </c>
      <c r="Q809" s="31" t="n">
        <f aca="false">Q$3-(($A809-Q$1)^2+($B809-Q$2)^2)^0.5</f>
        <v>-10.5223571503727</v>
      </c>
      <c r="R809" s="31" t="n">
        <f aca="false">R$3-(($A809-R$1)^2+($B809-R$2)^2)^0.5</f>
        <v>-10.5223571503727</v>
      </c>
      <c r="S809" s="31" t="n">
        <f aca="false">S$3-(($A809-S$1)^2+($B809-S$2)^2)^0.5</f>
        <v>-10.5223571503727</v>
      </c>
      <c r="T809" s="31" t="n">
        <f aca="false">T$3-(($A809-T$1)^2+($B809-T$2)^2)^0.5</f>
        <v>-10.5223571503727</v>
      </c>
      <c r="U809" s="31" t="n">
        <f aca="false">U$3-(($A809-U$1)^2+($B809-U$2)^2)^0.5</f>
        <v>-10.5223571503727</v>
      </c>
      <c r="V809" s="31" t="n">
        <f aca="false">V$3-(($A809-V$1)^2+($B809-V$2)^2)^0.5</f>
        <v>-10.5223571503727</v>
      </c>
      <c r="W809" s="31" t="n">
        <f aca="false">W$3-(($A809-W$1)^2+($B809-W$2)^2)^0.5</f>
        <v>-10.5223571503727</v>
      </c>
      <c r="X809" s="31" t="n">
        <f aca="false">X$3-(($A809-X$1)^2+($B809-X$2)^2)^0.5</f>
        <v>-10.5223571503727</v>
      </c>
      <c r="Y809" s="31" t="n">
        <f aca="false">Y$3-(($A809-Y$1)^2+($B809-Y$2)^2)^0.5</f>
        <v>-10.5223571503727</v>
      </c>
      <c r="Z809" s="31" t="n">
        <f aca="false">Z$3-(($A809-Z$1)^2+($B809-Z$2)^2)^0.5</f>
        <v>-10.5223571503727</v>
      </c>
      <c r="AA809" s="31" t="n">
        <f aca="false">AA$3-(($A809-AA$1)^2+($B809-AA$2)^2)^0.5</f>
        <v>-10.5223571503727</v>
      </c>
      <c r="AB809" s="31" t="n">
        <f aca="false">AB$3-(($A809-AB$1)^2+($B809-AB$2)^2)^0.5</f>
        <v>-10.5223571503727</v>
      </c>
      <c r="AD809" s="31" t="n">
        <f aca="false">MAX(D809:AB809)&gt;=0</f>
        <v>0</v>
      </c>
      <c r="AE809" s="4" t="n">
        <f aca="false">AD809*MATCH(MAX(D809:AB809),D809:AB809,0)</f>
        <v>0</v>
      </c>
      <c r="AF809" s="4" t="n">
        <f aca="false">VLOOKUP(AE809,Model!$A$3:$E$28,4,0)</f>
        <v>0</v>
      </c>
      <c r="AG809" s="3" t="n">
        <f aca="false">VLOOKUP(AE809,Model!$A$3:$E$28,5,0)</f>
        <v>0</v>
      </c>
      <c r="AH809" s="6" t="n">
        <f aca="false">C809*AF809</f>
        <v>0</v>
      </c>
      <c r="AI809" s="97" t="n">
        <f aca="false">AD809*VLOOKUP(AE809,Model!$A$3:$P$28,16,0)</f>
        <v>0</v>
      </c>
      <c r="AJ809" s="6" t="n">
        <f aca="false">AI809*AH809</f>
        <v>0</v>
      </c>
      <c r="AK809" s="6" t="n">
        <f aca="false">VLOOKUP(AE809,Model!$A$3:$P$28,15,0)</f>
        <v>0</v>
      </c>
      <c r="AL809" s="6" t="n">
        <f aca="false">AJ809*AK809</f>
        <v>0</v>
      </c>
    </row>
    <row r="810" customFormat="false" ht="12.75" hidden="false" customHeight="false" outlineLevel="0" collapsed="false">
      <c r="A810" s="0" t="n">
        <f aca="false">A778</f>
        <v>2</v>
      </c>
      <c r="B810" s="0" t="n">
        <f aca="false">B778+maps!$M$2</f>
        <v>10.4</v>
      </c>
      <c r="C810" s="4" t="n">
        <f aca="false">VLOOKUP(B810,maps!$P$1:$AV$42,MATCH(A810,maps!$P$1:$AV$1,0),0)</f>
        <v>883.102857142857</v>
      </c>
      <c r="D810" s="31" t="n">
        <f aca="false">D$3-(($A810-D$1)^2+($B810-D$2)^2)^0.5</f>
        <v>-4.47217340021704</v>
      </c>
      <c r="E810" s="31" t="n">
        <f aca="false">E$3-(($A810-E$1)^2+($B810-E$2)^2)^0.5</f>
        <v>-9.45064337060501</v>
      </c>
      <c r="F810" s="31" t="n">
        <f aca="false">F$3-(($A810-F$1)^2+($B810-F$2)^2)^0.5</f>
        <v>-10.0417762660326</v>
      </c>
      <c r="G810" s="31" t="n">
        <f aca="false">G$3-(($A810-G$1)^2+($B810-G$2)^2)^0.5</f>
        <v>-2.80504913846692</v>
      </c>
      <c r="H810" s="31" t="n">
        <f aca="false">H$3-(($A810-H$1)^2+($B810-H$2)^2)^0.5</f>
        <v>-4.30596769896953</v>
      </c>
      <c r="I810" s="31" t="n">
        <f aca="false">I$3-(($A810-I$1)^2+($B810-I$2)^2)^0.5</f>
        <v>-6.55089642154984</v>
      </c>
      <c r="J810" s="31" t="n">
        <f aca="false">J$3-(($A810-J$1)^2+($B810-J$2)^2)^0.5</f>
        <v>-3.4673513655881</v>
      </c>
      <c r="K810" s="31" t="n">
        <f aca="false">K$3-(($A810-K$1)^2+($B810-K$2)^2)^0.5</f>
        <v>-4.45099732020636</v>
      </c>
      <c r="L810" s="31" t="n">
        <f aca="false">L$3-(($A810-L$1)^2+($B810-L$2)^2)^0.5</f>
        <v>-0.701784951889552</v>
      </c>
      <c r="M810" s="31" t="n">
        <f aca="false">M$3-(($A810-M$1)^2+($B810-M$2)^2)^0.5</f>
        <v>-4.3255363599973</v>
      </c>
      <c r="N810" s="31" t="n">
        <f aca="false">N$3-(($A810-N$1)^2+($B810-N$2)^2)^0.5</f>
        <v>-5.87291908977486</v>
      </c>
      <c r="O810" s="31" t="n">
        <f aca="false">O$3-(($A810-O$1)^2+($B810-O$2)^2)^0.5</f>
        <v>-8.22266169207226</v>
      </c>
      <c r="P810" s="31" t="n">
        <f aca="false">P$3-(($A810-P$1)^2+($B810-P$2)^2)^0.5</f>
        <v>-10.590561835899</v>
      </c>
      <c r="Q810" s="31" t="n">
        <f aca="false">Q$3-(($A810-Q$1)^2+($B810-Q$2)^2)^0.5</f>
        <v>-10.590561835899</v>
      </c>
      <c r="R810" s="31" t="n">
        <f aca="false">R$3-(($A810-R$1)^2+($B810-R$2)^2)^0.5</f>
        <v>-10.590561835899</v>
      </c>
      <c r="S810" s="31" t="n">
        <f aca="false">S$3-(($A810-S$1)^2+($B810-S$2)^2)^0.5</f>
        <v>-10.590561835899</v>
      </c>
      <c r="T810" s="31" t="n">
        <f aca="false">T$3-(($A810-T$1)^2+($B810-T$2)^2)^0.5</f>
        <v>-10.590561835899</v>
      </c>
      <c r="U810" s="31" t="n">
        <f aca="false">U$3-(($A810-U$1)^2+($B810-U$2)^2)^0.5</f>
        <v>-10.590561835899</v>
      </c>
      <c r="V810" s="31" t="n">
        <f aca="false">V$3-(($A810-V$1)^2+($B810-V$2)^2)^0.5</f>
        <v>-10.590561835899</v>
      </c>
      <c r="W810" s="31" t="n">
        <f aca="false">W$3-(($A810-W$1)^2+($B810-W$2)^2)^0.5</f>
        <v>-10.590561835899</v>
      </c>
      <c r="X810" s="31" t="n">
        <f aca="false">X$3-(($A810-X$1)^2+($B810-X$2)^2)^0.5</f>
        <v>-10.590561835899</v>
      </c>
      <c r="Y810" s="31" t="n">
        <f aca="false">Y$3-(($A810-Y$1)^2+($B810-Y$2)^2)^0.5</f>
        <v>-10.590561835899</v>
      </c>
      <c r="Z810" s="31" t="n">
        <f aca="false">Z$3-(($A810-Z$1)^2+($B810-Z$2)^2)^0.5</f>
        <v>-10.590561835899</v>
      </c>
      <c r="AA810" s="31" t="n">
        <f aca="false">AA$3-(($A810-AA$1)^2+($B810-AA$2)^2)^0.5</f>
        <v>-10.590561835899</v>
      </c>
      <c r="AB810" s="31" t="n">
        <f aca="false">AB$3-(($A810-AB$1)^2+($B810-AB$2)^2)^0.5</f>
        <v>-10.590561835899</v>
      </c>
      <c r="AD810" s="31" t="n">
        <f aca="false">MAX(D810:AB810)&gt;=0</f>
        <v>0</v>
      </c>
      <c r="AE810" s="4" t="n">
        <f aca="false">AD810*MATCH(MAX(D810:AB810),D810:AB810,0)</f>
        <v>0</v>
      </c>
      <c r="AF810" s="4" t="n">
        <f aca="false">VLOOKUP(AE810,Model!$A$3:$E$28,4,0)</f>
        <v>0</v>
      </c>
      <c r="AG810" s="3" t="n">
        <f aca="false">VLOOKUP(AE810,Model!$A$3:$E$28,5,0)</f>
        <v>0</v>
      </c>
      <c r="AH810" s="6" t="n">
        <f aca="false">C810*AF810</f>
        <v>0</v>
      </c>
      <c r="AI810" s="97" t="n">
        <f aca="false">AD810*VLOOKUP(AE810,Model!$A$3:$P$28,16,0)</f>
        <v>0</v>
      </c>
      <c r="AJ810" s="6" t="n">
        <f aca="false">AI810*AH810</f>
        <v>0</v>
      </c>
      <c r="AK810" s="6" t="n">
        <f aca="false">VLOOKUP(AE810,Model!$A$3:$P$28,15,0)</f>
        <v>0</v>
      </c>
      <c r="AL810" s="6" t="n">
        <f aca="false">AJ810*AK810</f>
        <v>0</v>
      </c>
    </row>
    <row r="811" customFormat="false" ht="12.75" hidden="false" customHeight="false" outlineLevel="0" collapsed="false">
      <c r="A811" s="0" t="n">
        <f aca="false">A779</f>
        <v>2.4</v>
      </c>
      <c r="B811" s="0" t="n">
        <f aca="false">B779+maps!$M$2</f>
        <v>10.4</v>
      </c>
      <c r="C811" s="4" t="n">
        <f aca="false">VLOOKUP(B811,maps!$P$1:$AV$42,MATCH(A811,maps!$P$1:$AV$1,0),0)</f>
        <v>883.102857142857</v>
      </c>
      <c r="D811" s="31" t="n">
        <f aca="false">D$3-(($A811-D$1)^2+($B811-D$2)^2)^0.5</f>
        <v>-4.21932178842898</v>
      </c>
      <c r="E811" s="31" t="n">
        <f aca="false">E$3-(($A811-E$1)^2+($B811-E$2)^2)^0.5</f>
        <v>-9.17385454414783</v>
      </c>
      <c r="F811" s="31" t="n">
        <f aca="false">F$3-(($A811-F$1)^2+($B811-F$2)^2)^0.5</f>
        <v>-9.73325251314848</v>
      </c>
      <c r="G811" s="31" t="n">
        <f aca="false">G$3-(($A811-G$1)^2+($B811-G$2)^2)^0.5</f>
        <v>-2.8225573801384</v>
      </c>
      <c r="H811" s="31" t="n">
        <f aca="false">H$3-(($A811-H$1)^2+($B811-H$2)^2)^0.5</f>
        <v>-3.90740552996931</v>
      </c>
      <c r="I811" s="31" t="n">
        <f aca="false">I$3-(($A811-I$1)^2+($B811-I$2)^2)^0.5</f>
        <v>-6.27039897390695</v>
      </c>
      <c r="J811" s="31" t="n">
        <f aca="false">J$3-(($A811-J$1)^2+($B811-J$2)^2)^0.5</f>
        <v>-3.09755380949152</v>
      </c>
      <c r="K811" s="31" t="n">
        <f aca="false">K$3-(($A811-K$1)^2+($B811-K$2)^2)^0.5</f>
        <v>-4.11186471764911</v>
      </c>
      <c r="L811" s="31" t="n">
        <f aca="false">L$3-(($A811-L$1)^2+($B811-L$2)^2)^0.5</f>
        <v>-0.334133074832817</v>
      </c>
      <c r="M811" s="31" t="n">
        <f aca="false">M$3-(($A811-M$1)^2+($B811-M$2)^2)^0.5</f>
        <v>-4.24942208130895</v>
      </c>
      <c r="N811" s="31" t="n">
        <f aca="false">N$3-(($A811-N$1)^2+($B811-N$2)^2)^0.5</f>
        <v>-5.48725524520705</v>
      </c>
      <c r="O811" s="31" t="n">
        <f aca="false">O$3-(($A811-O$1)^2+($B811-O$2)^2)^0.5</f>
        <v>-7.89581392462485</v>
      </c>
      <c r="P811" s="31" t="n">
        <f aca="false">P$3-(($A811-P$1)^2+($B811-P$2)^2)^0.5</f>
        <v>-10.6733312513011</v>
      </c>
      <c r="Q811" s="31" t="n">
        <f aca="false">Q$3-(($A811-Q$1)^2+($B811-Q$2)^2)^0.5</f>
        <v>-10.6733312513011</v>
      </c>
      <c r="R811" s="31" t="n">
        <f aca="false">R$3-(($A811-R$1)^2+($B811-R$2)^2)^0.5</f>
        <v>-10.6733312513011</v>
      </c>
      <c r="S811" s="31" t="n">
        <f aca="false">S$3-(($A811-S$1)^2+($B811-S$2)^2)^0.5</f>
        <v>-10.6733312513011</v>
      </c>
      <c r="T811" s="31" t="n">
        <f aca="false">T$3-(($A811-T$1)^2+($B811-T$2)^2)^0.5</f>
        <v>-10.6733312513011</v>
      </c>
      <c r="U811" s="31" t="n">
        <f aca="false">U$3-(($A811-U$1)^2+($B811-U$2)^2)^0.5</f>
        <v>-10.6733312513011</v>
      </c>
      <c r="V811" s="31" t="n">
        <f aca="false">V$3-(($A811-V$1)^2+($B811-V$2)^2)^0.5</f>
        <v>-10.6733312513011</v>
      </c>
      <c r="W811" s="31" t="n">
        <f aca="false">W$3-(($A811-W$1)^2+($B811-W$2)^2)^0.5</f>
        <v>-10.6733312513011</v>
      </c>
      <c r="X811" s="31" t="n">
        <f aca="false">X$3-(($A811-X$1)^2+($B811-X$2)^2)^0.5</f>
        <v>-10.6733312513011</v>
      </c>
      <c r="Y811" s="31" t="n">
        <f aca="false">Y$3-(($A811-Y$1)^2+($B811-Y$2)^2)^0.5</f>
        <v>-10.6733312513011</v>
      </c>
      <c r="Z811" s="31" t="n">
        <f aca="false">Z$3-(($A811-Z$1)^2+($B811-Z$2)^2)^0.5</f>
        <v>-10.6733312513011</v>
      </c>
      <c r="AA811" s="31" t="n">
        <f aca="false">AA$3-(($A811-AA$1)^2+($B811-AA$2)^2)^0.5</f>
        <v>-10.6733312513011</v>
      </c>
      <c r="AB811" s="31" t="n">
        <f aca="false">AB$3-(($A811-AB$1)^2+($B811-AB$2)^2)^0.5</f>
        <v>-10.6733312513011</v>
      </c>
      <c r="AD811" s="31" t="n">
        <f aca="false">MAX(D811:AB811)&gt;=0</f>
        <v>0</v>
      </c>
      <c r="AE811" s="4" t="n">
        <f aca="false">AD811*MATCH(MAX(D811:AB811),D811:AB811,0)</f>
        <v>0</v>
      </c>
      <c r="AF811" s="4" t="n">
        <f aca="false">VLOOKUP(AE811,Model!$A$3:$E$28,4,0)</f>
        <v>0</v>
      </c>
      <c r="AG811" s="3" t="n">
        <f aca="false">VLOOKUP(AE811,Model!$A$3:$E$28,5,0)</f>
        <v>0</v>
      </c>
      <c r="AH811" s="6" t="n">
        <f aca="false">C811*AF811</f>
        <v>0</v>
      </c>
      <c r="AI811" s="97" t="n">
        <f aca="false">AD811*VLOOKUP(AE811,Model!$A$3:$P$28,16,0)</f>
        <v>0</v>
      </c>
      <c r="AJ811" s="6" t="n">
        <f aca="false">AI811*AH811</f>
        <v>0</v>
      </c>
      <c r="AK811" s="6" t="n">
        <f aca="false">VLOOKUP(AE811,Model!$A$3:$P$28,15,0)</f>
        <v>0</v>
      </c>
      <c r="AL811" s="6" t="n">
        <f aca="false">AJ811*AK811</f>
        <v>0</v>
      </c>
    </row>
    <row r="812" customFormat="false" ht="12.75" hidden="false" customHeight="false" outlineLevel="0" collapsed="false">
      <c r="A812" s="0" t="n">
        <f aca="false">A780</f>
        <v>2.8</v>
      </c>
      <c r="B812" s="0" t="n">
        <f aca="false">B780+maps!$M$2</f>
        <v>10.4</v>
      </c>
      <c r="C812" s="4" t="n">
        <f aca="false">VLOOKUP(B812,maps!$P$1:$AV$42,MATCH(A812,maps!$P$1:$AV$1,0),0)</f>
        <v>883.102857142857</v>
      </c>
      <c r="D812" s="31" t="n">
        <f aca="false">D$3-(($A812-D$1)^2+($B812-D$2)^2)^0.5</f>
        <v>-3.98426490860595</v>
      </c>
      <c r="E812" s="31" t="n">
        <f aca="false">E$3-(($A812-E$1)^2+($B812-E$2)^2)^0.5</f>
        <v>-8.90508356718302</v>
      </c>
      <c r="F812" s="31" t="n">
        <f aca="false">F$3-(($A812-F$1)^2+($B812-F$2)^2)^0.5</f>
        <v>-9.4306765621396</v>
      </c>
      <c r="G812" s="31" t="n">
        <f aca="false">G$3-(($A812-G$1)^2+($B812-G$2)^2)^0.5</f>
        <v>-2.8812169290653</v>
      </c>
      <c r="H812" s="31" t="n">
        <f aca="false">H$3-(($A812-H$1)^2+($B812-H$2)^2)^0.5</f>
        <v>-3.50907262576719</v>
      </c>
      <c r="I812" s="31" t="n">
        <f aca="false">I$3-(($A812-I$1)^2+($B812-I$2)^2)^0.5</f>
        <v>-6.00075156655115</v>
      </c>
      <c r="J812" s="31" t="n">
        <f aca="false">J$3-(($A812-J$1)^2+($B812-J$2)^2)^0.5</f>
        <v>-2.73351309187864</v>
      </c>
      <c r="K812" s="31" t="n">
        <f aca="false">K$3-(($A812-K$1)^2+($B812-K$2)^2)^0.5</f>
        <v>-3.78127750879294</v>
      </c>
      <c r="L812" s="31" t="n">
        <f aca="false">L$3-(($A812-L$1)^2+($B812-L$2)^2)^0.5</f>
        <v>0.0166263594449363</v>
      </c>
      <c r="M812" s="31" t="n">
        <f aca="false">M$3-(($A812-M$1)^2+($B812-M$2)^2)^0.5</f>
        <v>-4.20057099834575</v>
      </c>
      <c r="N812" s="31" t="n">
        <f aca="false">N$3-(($A812-N$1)^2+($B812-N$2)^2)^0.5</f>
        <v>-5.10343107043482</v>
      </c>
      <c r="O812" s="31" t="n">
        <f aca="false">O$3-(($A812-O$1)^2+($B812-O$2)^2)^0.5</f>
        <v>-7.57515449093084</v>
      </c>
      <c r="P812" s="31" t="n">
        <f aca="false">P$3-(($A812-P$1)^2+($B812-P$2)^2)^0.5</f>
        <v>-10.770329614269</v>
      </c>
      <c r="Q812" s="31" t="n">
        <f aca="false">Q$3-(($A812-Q$1)^2+($B812-Q$2)^2)^0.5</f>
        <v>-10.770329614269</v>
      </c>
      <c r="R812" s="31" t="n">
        <f aca="false">R$3-(($A812-R$1)^2+($B812-R$2)^2)^0.5</f>
        <v>-10.770329614269</v>
      </c>
      <c r="S812" s="31" t="n">
        <f aca="false">S$3-(($A812-S$1)^2+($B812-S$2)^2)^0.5</f>
        <v>-10.770329614269</v>
      </c>
      <c r="T812" s="31" t="n">
        <f aca="false">T$3-(($A812-T$1)^2+($B812-T$2)^2)^0.5</f>
        <v>-10.770329614269</v>
      </c>
      <c r="U812" s="31" t="n">
        <f aca="false">U$3-(($A812-U$1)^2+($B812-U$2)^2)^0.5</f>
        <v>-10.770329614269</v>
      </c>
      <c r="V812" s="31" t="n">
        <f aca="false">V$3-(($A812-V$1)^2+($B812-V$2)^2)^0.5</f>
        <v>-10.770329614269</v>
      </c>
      <c r="W812" s="31" t="n">
        <f aca="false">W$3-(($A812-W$1)^2+($B812-W$2)^2)^0.5</f>
        <v>-10.770329614269</v>
      </c>
      <c r="X812" s="31" t="n">
        <f aca="false">X$3-(($A812-X$1)^2+($B812-X$2)^2)^0.5</f>
        <v>-10.770329614269</v>
      </c>
      <c r="Y812" s="31" t="n">
        <f aca="false">Y$3-(($A812-Y$1)^2+($B812-Y$2)^2)^0.5</f>
        <v>-10.770329614269</v>
      </c>
      <c r="Z812" s="31" t="n">
        <f aca="false">Z$3-(($A812-Z$1)^2+($B812-Z$2)^2)^0.5</f>
        <v>-10.770329614269</v>
      </c>
      <c r="AA812" s="31" t="n">
        <f aca="false">AA$3-(($A812-AA$1)^2+($B812-AA$2)^2)^0.5</f>
        <v>-10.770329614269</v>
      </c>
      <c r="AB812" s="31" t="n">
        <f aca="false">AB$3-(($A812-AB$1)^2+($B812-AB$2)^2)^0.5</f>
        <v>-10.770329614269</v>
      </c>
      <c r="AD812" s="31" t="n">
        <f aca="false">MAX(D812:AB812)&gt;=0</f>
        <v>1</v>
      </c>
      <c r="AE812" s="4" t="n">
        <f aca="false">AD812*MATCH(MAX(D812:AB812),D812:AB812,0)</f>
        <v>9</v>
      </c>
      <c r="AF812" s="4" t="n">
        <f aca="false">VLOOKUP(AE812,Model!$A$3:$E$28,4,0)</f>
        <v>1</v>
      </c>
      <c r="AG812" s="3" t="n">
        <f aca="false">VLOOKUP(AE812,Model!$A$3:$E$28,5,0)</f>
        <v>1</v>
      </c>
      <c r="AH812" s="6" t="n">
        <f aca="false">C812*AF812</f>
        <v>883.102857142857</v>
      </c>
      <c r="AI812" s="97" t="n">
        <f aca="false">AD812*VLOOKUP(AE812,Model!$A$3:$P$28,16,0)</f>
        <v>0.05201768035</v>
      </c>
      <c r="AJ812" s="6" t="n">
        <f aca="false">AI812*AH812</f>
        <v>45.9369621390289</v>
      </c>
      <c r="AK812" s="6" t="n">
        <f aca="false">VLOOKUP(AE812,Model!$A$3:$P$28,15,0)</f>
        <v>4.09358504900366</v>
      </c>
      <c r="AL812" s="6" t="n">
        <f aca="false">AJ812*AK812</f>
        <v>188.046861408976</v>
      </c>
    </row>
    <row r="813" customFormat="false" ht="12.75" hidden="false" customHeight="false" outlineLevel="0" collapsed="false">
      <c r="A813" s="0" t="n">
        <f aca="false">A781</f>
        <v>3.2</v>
      </c>
      <c r="B813" s="0" t="n">
        <f aca="false">B781+maps!$M$2</f>
        <v>10.4</v>
      </c>
      <c r="C813" s="4" t="n">
        <f aca="false">VLOOKUP(B813,maps!$P$1:$AV$42,MATCH(A813,maps!$P$1:$AV$1,0),0)</f>
        <v>883.102857142857</v>
      </c>
      <c r="D813" s="31" t="n">
        <f aca="false">D$3-(($A813-D$1)^2+($B813-D$2)^2)^0.5</f>
        <v>-3.76941989199227</v>
      </c>
      <c r="E813" s="31" t="n">
        <f aca="false">E$3-(($A813-E$1)^2+($B813-E$2)^2)^0.5</f>
        <v>-8.64496776061436</v>
      </c>
      <c r="F813" s="31" t="n">
        <f aca="false">F$3-(($A813-F$1)^2+($B813-F$2)^2)^0.5</f>
        <v>-9.13455757914612</v>
      </c>
      <c r="G813" s="31" t="n">
        <f aca="false">G$3-(($A813-G$1)^2+($B813-G$2)^2)^0.5</f>
        <v>-2.97921740289212</v>
      </c>
      <c r="H813" s="31" t="n">
        <f aca="false">H$3-(($A813-H$1)^2+($B813-H$2)^2)^0.5</f>
        <v>-3.1110284133749</v>
      </c>
      <c r="I813" s="31" t="n">
        <f aca="false">I$3-(($A813-I$1)^2+($B813-I$2)^2)^0.5</f>
        <v>-5.74316612409773</v>
      </c>
      <c r="J813" s="31" t="n">
        <f aca="false">J$3-(($A813-J$1)^2+($B813-J$2)^2)^0.5</f>
        <v>-2.37693578985138</v>
      </c>
      <c r="K813" s="31" t="n">
        <f aca="false">K$3-(($A813-K$1)^2+($B813-K$2)^2)^0.5</f>
        <v>-3.46094857339784</v>
      </c>
      <c r="L813" s="31" t="n">
        <f aca="false">L$3-(($A813-L$1)^2+($B813-L$2)^2)^0.5</f>
        <v>0.335067262507943</v>
      </c>
      <c r="M813" s="31" t="n">
        <f aca="false">M$3-(($A813-M$1)^2+($B813-M$2)^2)^0.5</f>
        <v>-4.1796904541728</v>
      </c>
      <c r="N813" s="31" t="n">
        <f aca="false">N$3-(($A813-N$1)^2+($B813-N$2)^2)^0.5</f>
        <v>-4.72181550752534</v>
      </c>
      <c r="O813" s="31" t="n">
        <f aca="false">O$3-(($A813-O$1)^2+($B813-O$2)^2)^0.5</f>
        <v>-7.26140226697163</v>
      </c>
      <c r="P813" s="31" t="n">
        <f aca="false">P$3-(($A813-P$1)^2+($B813-P$2)^2)^0.5</f>
        <v>-10.8811764069884</v>
      </c>
      <c r="Q813" s="31" t="n">
        <f aca="false">Q$3-(($A813-Q$1)^2+($B813-Q$2)^2)^0.5</f>
        <v>-10.8811764069884</v>
      </c>
      <c r="R813" s="31" t="n">
        <f aca="false">R$3-(($A813-R$1)^2+($B813-R$2)^2)^0.5</f>
        <v>-10.8811764069884</v>
      </c>
      <c r="S813" s="31" t="n">
        <f aca="false">S$3-(($A813-S$1)^2+($B813-S$2)^2)^0.5</f>
        <v>-10.8811764069884</v>
      </c>
      <c r="T813" s="31" t="n">
        <f aca="false">T$3-(($A813-T$1)^2+($B813-T$2)^2)^0.5</f>
        <v>-10.8811764069884</v>
      </c>
      <c r="U813" s="31" t="n">
        <f aca="false">U$3-(($A813-U$1)^2+($B813-U$2)^2)^0.5</f>
        <v>-10.8811764069884</v>
      </c>
      <c r="V813" s="31" t="n">
        <f aca="false">V$3-(($A813-V$1)^2+($B813-V$2)^2)^0.5</f>
        <v>-10.8811764069884</v>
      </c>
      <c r="W813" s="31" t="n">
        <f aca="false">W$3-(($A813-W$1)^2+($B813-W$2)^2)^0.5</f>
        <v>-10.8811764069884</v>
      </c>
      <c r="X813" s="31" t="n">
        <f aca="false">X$3-(($A813-X$1)^2+($B813-X$2)^2)^0.5</f>
        <v>-10.8811764069884</v>
      </c>
      <c r="Y813" s="31" t="n">
        <f aca="false">Y$3-(($A813-Y$1)^2+($B813-Y$2)^2)^0.5</f>
        <v>-10.8811764069884</v>
      </c>
      <c r="Z813" s="31" t="n">
        <f aca="false">Z$3-(($A813-Z$1)^2+($B813-Z$2)^2)^0.5</f>
        <v>-10.8811764069884</v>
      </c>
      <c r="AA813" s="31" t="n">
        <f aca="false">AA$3-(($A813-AA$1)^2+($B813-AA$2)^2)^0.5</f>
        <v>-10.8811764069884</v>
      </c>
      <c r="AB813" s="31" t="n">
        <f aca="false">AB$3-(($A813-AB$1)^2+($B813-AB$2)^2)^0.5</f>
        <v>-10.8811764069884</v>
      </c>
      <c r="AD813" s="31" t="n">
        <f aca="false">MAX(D813:AB813)&gt;=0</f>
        <v>1</v>
      </c>
      <c r="AE813" s="4" t="n">
        <f aca="false">AD813*MATCH(MAX(D813:AB813),D813:AB813,0)</f>
        <v>9</v>
      </c>
      <c r="AF813" s="4" t="n">
        <f aca="false">VLOOKUP(AE813,Model!$A$3:$E$28,4,0)</f>
        <v>1</v>
      </c>
      <c r="AG813" s="3" t="n">
        <f aca="false">VLOOKUP(AE813,Model!$A$3:$E$28,5,0)</f>
        <v>1</v>
      </c>
      <c r="AH813" s="6" t="n">
        <f aca="false">C813*AF813</f>
        <v>883.102857142857</v>
      </c>
      <c r="AI813" s="97" t="n">
        <f aca="false">AD813*VLOOKUP(AE813,Model!$A$3:$P$28,16,0)</f>
        <v>0.05201768035</v>
      </c>
      <c r="AJ813" s="6" t="n">
        <f aca="false">AI813*AH813</f>
        <v>45.9369621390289</v>
      </c>
      <c r="AK813" s="6" t="n">
        <f aca="false">VLOOKUP(AE813,Model!$A$3:$P$28,15,0)</f>
        <v>4.09358504900366</v>
      </c>
      <c r="AL813" s="6" t="n">
        <f aca="false">AJ813*AK813</f>
        <v>188.046861408976</v>
      </c>
    </row>
    <row r="814" customFormat="false" ht="12.75" hidden="false" customHeight="false" outlineLevel="0" collapsed="false">
      <c r="A814" s="0" t="n">
        <f aca="false">A782</f>
        <v>3.6</v>
      </c>
      <c r="B814" s="0" t="n">
        <f aca="false">B782+maps!$M$2</f>
        <v>10.4</v>
      </c>
      <c r="C814" s="4" t="n">
        <f aca="false">VLOOKUP(B814,maps!$P$1:$AV$42,MATCH(A814,maps!$P$1:$AV$1,0),0)</f>
        <v>883.102857142857</v>
      </c>
      <c r="D814" s="31" t="n">
        <f aca="false">D$3-(($A814-D$1)^2+($B814-D$2)^2)^0.5</f>
        <v>-3.5773925596496</v>
      </c>
      <c r="E814" s="31" t="n">
        <f aca="false">E$3-(($A814-E$1)^2+($B814-E$2)^2)^0.5</f>
        <v>-8.39418982913482</v>
      </c>
      <c r="F814" s="31" t="n">
        <f aca="false">F$3-(($A814-F$1)^2+($B814-F$2)^2)^0.5</f>
        <v>-8.84545168595736</v>
      </c>
      <c r="G814" s="31" t="n">
        <f aca="false">G$3-(($A814-G$1)^2+($B814-G$2)^2)^0.5</f>
        <v>-3.11376174247679</v>
      </c>
      <c r="H814" s="31" t="n">
        <f aca="false">H$3-(($A814-H$1)^2+($B814-H$2)^2)^0.5</f>
        <v>-2.71335472877385</v>
      </c>
      <c r="I814" s="31" t="n">
        <f aca="false">I$3-(($A814-I$1)^2+($B814-I$2)^2)^0.5</f>
        <v>-5.49897459390698</v>
      </c>
      <c r="J814" s="31" t="n">
        <f aca="false">J$3-(($A814-J$1)^2+($B814-J$2)^2)^0.5</f>
        <v>-2.03021441474762</v>
      </c>
      <c r="K814" s="31" t="n">
        <f aca="false">K$3-(($A814-K$1)^2+($B814-K$2)^2)^0.5</f>
        <v>-3.15300265376124</v>
      </c>
      <c r="L814" s="31" t="n">
        <f aca="false">L$3-(($A814-L$1)^2+($B814-L$2)^2)^0.5</f>
        <v>0.586546405583033</v>
      </c>
      <c r="M814" s="31" t="n">
        <f aca="false">M$3-(($A814-M$1)^2+($B814-M$2)^2)^0.5</f>
        <v>-4.187090217798</v>
      </c>
      <c r="N814" s="31" t="n">
        <f aca="false">N$3-(($A814-N$1)^2+($B814-N$2)^2)^0.5</f>
        <v>-4.34288006303985</v>
      </c>
      <c r="O814" s="31" t="n">
        <f aca="false">O$3-(($A814-O$1)^2+($B814-O$2)^2)^0.5</f>
        <v>-6.95537248608722</v>
      </c>
      <c r="P814" s="31" t="n">
        <f aca="false">P$3-(($A814-P$1)^2+($B814-P$2)^2)^0.5</f>
        <v>-11.0054531937581</v>
      </c>
      <c r="Q814" s="31" t="n">
        <f aca="false">Q$3-(($A814-Q$1)^2+($B814-Q$2)^2)^0.5</f>
        <v>-11.0054531937581</v>
      </c>
      <c r="R814" s="31" t="n">
        <f aca="false">R$3-(($A814-R$1)^2+($B814-R$2)^2)^0.5</f>
        <v>-11.0054531937581</v>
      </c>
      <c r="S814" s="31" t="n">
        <f aca="false">S$3-(($A814-S$1)^2+($B814-S$2)^2)^0.5</f>
        <v>-11.0054531937581</v>
      </c>
      <c r="T814" s="31" t="n">
        <f aca="false">T$3-(($A814-T$1)^2+($B814-T$2)^2)^0.5</f>
        <v>-11.0054531937581</v>
      </c>
      <c r="U814" s="31" t="n">
        <f aca="false">U$3-(($A814-U$1)^2+($B814-U$2)^2)^0.5</f>
        <v>-11.0054531937581</v>
      </c>
      <c r="V814" s="31" t="n">
        <f aca="false">V$3-(($A814-V$1)^2+($B814-V$2)^2)^0.5</f>
        <v>-11.0054531937581</v>
      </c>
      <c r="W814" s="31" t="n">
        <f aca="false">W$3-(($A814-W$1)^2+($B814-W$2)^2)^0.5</f>
        <v>-11.0054531937581</v>
      </c>
      <c r="X814" s="31" t="n">
        <f aca="false">X$3-(($A814-X$1)^2+($B814-X$2)^2)^0.5</f>
        <v>-11.0054531937581</v>
      </c>
      <c r="Y814" s="31" t="n">
        <f aca="false">Y$3-(($A814-Y$1)^2+($B814-Y$2)^2)^0.5</f>
        <v>-11.0054531937581</v>
      </c>
      <c r="Z814" s="31" t="n">
        <f aca="false">Z$3-(($A814-Z$1)^2+($B814-Z$2)^2)^0.5</f>
        <v>-11.0054531937581</v>
      </c>
      <c r="AA814" s="31" t="n">
        <f aca="false">AA$3-(($A814-AA$1)^2+($B814-AA$2)^2)^0.5</f>
        <v>-11.0054531937581</v>
      </c>
      <c r="AB814" s="31" t="n">
        <f aca="false">AB$3-(($A814-AB$1)^2+($B814-AB$2)^2)^0.5</f>
        <v>-11.0054531937581</v>
      </c>
      <c r="AD814" s="31" t="n">
        <f aca="false">MAX(D814:AB814)&gt;=0</f>
        <v>1</v>
      </c>
      <c r="AE814" s="4" t="n">
        <f aca="false">AD814*MATCH(MAX(D814:AB814),D814:AB814,0)</f>
        <v>9</v>
      </c>
      <c r="AF814" s="4" t="n">
        <f aca="false">VLOOKUP(AE814,Model!$A$3:$E$28,4,0)</f>
        <v>1</v>
      </c>
      <c r="AG814" s="3" t="n">
        <f aca="false">VLOOKUP(AE814,Model!$A$3:$E$28,5,0)</f>
        <v>1</v>
      </c>
      <c r="AH814" s="6" t="n">
        <f aca="false">C814*AF814</f>
        <v>883.102857142857</v>
      </c>
      <c r="AI814" s="97" t="n">
        <f aca="false">AD814*VLOOKUP(AE814,Model!$A$3:$P$28,16,0)</f>
        <v>0.05201768035</v>
      </c>
      <c r="AJ814" s="6" t="n">
        <f aca="false">AI814*AH814</f>
        <v>45.9369621390289</v>
      </c>
      <c r="AK814" s="6" t="n">
        <f aca="false">VLOOKUP(AE814,Model!$A$3:$P$28,15,0)</f>
        <v>4.09358504900366</v>
      </c>
      <c r="AL814" s="6" t="n">
        <f aca="false">AJ814*AK814</f>
        <v>188.046861408976</v>
      </c>
    </row>
    <row r="815" customFormat="false" ht="12.75" hidden="false" customHeight="false" outlineLevel="0" collapsed="false">
      <c r="A815" s="0" t="n">
        <f aca="false">A783</f>
        <v>4</v>
      </c>
      <c r="B815" s="0" t="n">
        <f aca="false">B783+maps!$M$2</f>
        <v>10.4</v>
      </c>
      <c r="C815" s="4" t="n">
        <f aca="false">VLOOKUP(B815,maps!$P$1:$AV$42,MATCH(A815,maps!$P$1:$AV$1,0),0)</f>
        <v>883.102857142857</v>
      </c>
      <c r="D815" s="31" t="n">
        <f aca="false">D$3-(($A815-D$1)^2+($B815-D$2)^2)^0.5</f>
        <v>-3.41090286946109</v>
      </c>
      <c r="E815" s="31" t="n">
        <f aca="false">E$3-(($A815-E$1)^2+($B815-E$2)^2)^0.5</f>
        <v>-8.15347759711397</v>
      </c>
      <c r="F815" s="31" t="n">
        <f aca="false">F$3-(($A815-F$1)^2+($B815-F$2)^2)^0.5</f>
        <v>-8.56396514310669</v>
      </c>
      <c r="G815" s="31" t="n">
        <f aca="false">G$3-(($A815-G$1)^2+($B815-G$2)^2)^0.5</f>
        <v>-3.28142214291208</v>
      </c>
      <c r="H815" s="31" t="n">
        <f aca="false">H$3-(($A815-H$1)^2+($B815-H$2)^2)^0.5</f>
        <v>-2.3161674330452</v>
      </c>
      <c r="I815" s="31" t="n">
        <f aca="false">I$3-(($A815-I$1)^2+($B815-I$2)^2)^0.5</f>
        <v>-5.26962661967348</v>
      </c>
      <c r="J815" s="31" t="n">
        <f aca="false">J$3-(($A815-J$1)^2+($B815-J$2)^2)^0.5</f>
        <v>-1.69676274975745</v>
      </c>
      <c r="K815" s="31" t="n">
        <f aca="false">K$3-(($A815-K$1)^2+($B815-K$2)^2)^0.5</f>
        <v>-2.86007174859726</v>
      </c>
      <c r="L815" s="31" t="n">
        <f aca="false">L$3-(($A815-L$1)^2+($B815-L$2)^2)^0.5</f>
        <v>0.704361497592397</v>
      </c>
      <c r="M815" s="31" t="n">
        <f aca="false">M$3-(($A815-M$1)^2+($B815-M$2)^2)^0.5</f>
        <v>-4.22265999348791</v>
      </c>
      <c r="N815" s="31" t="n">
        <f aca="false">N$3-(($A815-N$1)^2+($B815-N$2)^2)^0.5</f>
        <v>-3.96723568910095</v>
      </c>
      <c r="O815" s="31" t="n">
        <f aca="false">O$3-(($A815-O$1)^2+($B815-O$2)^2)^0.5</f>
        <v>-6.6579886087615</v>
      </c>
      <c r="P815" s="31" t="n">
        <f aca="false">P$3-(($A815-P$1)^2+($B815-P$2)^2)^0.5</f>
        <v>-11.1427106217473</v>
      </c>
      <c r="Q815" s="31" t="n">
        <f aca="false">Q$3-(($A815-Q$1)^2+($B815-Q$2)^2)^0.5</f>
        <v>-11.1427106217473</v>
      </c>
      <c r="R815" s="31" t="n">
        <f aca="false">R$3-(($A815-R$1)^2+($B815-R$2)^2)^0.5</f>
        <v>-11.1427106217473</v>
      </c>
      <c r="S815" s="31" t="n">
        <f aca="false">S$3-(($A815-S$1)^2+($B815-S$2)^2)^0.5</f>
        <v>-11.1427106217473</v>
      </c>
      <c r="T815" s="31" t="n">
        <f aca="false">T$3-(($A815-T$1)^2+($B815-T$2)^2)^0.5</f>
        <v>-11.1427106217473</v>
      </c>
      <c r="U815" s="31" t="n">
        <f aca="false">U$3-(($A815-U$1)^2+($B815-U$2)^2)^0.5</f>
        <v>-11.1427106217473</v>
      </c>
      <c r="V815" s="31" t="n">
        <f aca="false">V$3-(($A815-V$1)^2+($B815-V$2)^2)^0.5</f>
        <v>-11.1427106217473</v>
      </c>
      <c r="W815" s="31" t="n">
        <f aca="false">W$3-(($A815-W$1)^2+($B815-W$2)^2)^0.5</f>
        <v>-11.1427106217473</v>
      </c>
      <c r="X815" s="31" t="n">
        <f aca="false">X$3-(($A815-X$1)^2+($B815-X$2)^2)^0.5</f>
        <v>-11.1427106217473</v>
      </c>
      <c r="Y815" s="31" t="n">
        <f aca="false">Y$3-(($A815-Y$1)^2+($B815-Y$2)^2)^0.5</f>
        <v>-11.1427106217473</v>
      </c>
      <c r="Z815" s="31" t="n">
        <f aca="false">Z$3-(($A815-Z$1)^2+($B815-Z$2)^2)^0.5</f>
        <v>-11.1427106217473</v>
      </c>
      <c r="AA815" s="31" t="n">
        <f aca="false">AA$3-(($A815-AA$1)^2+($B815-AA$2)^2)^0.5</f>
        <v>-11.1427106217473</v>
      </c>
      <c r="AB815" s="31" t="n">
        <f aca="false">AB$3-(($A815-AB$1)^2+($B815-AB$2)^2)^0.5</f>
        <v>-11.1427106217473</v>
      </c>
      <c r="AD815" s="31" t="n">
        <f aca="false">MAX(D815:AB815)&gt;=0</f>
        <v>1</v>
      </c>
      <c r="AE815" s="4" t="n">
        <f aca="false">AD815*MATCH(MAX(D815:AB815),D815:AB815,0)</f>
        <v>9</v>
      </c>
      <c r="AF815" s="4" t="n">
        <f aca="false">VLOOKUP(AE815,Model!$A$3:$E$28,4,0)</f>
        <v>1</v>
      </c>
      <c r="AG815" s="3" t="n">
        <f aca="false">VLOOKUP(AE815,Model!$A$3:$E$28,5,0)</f>
        <v>1</v>
      </c>
      <c r="AH815" s="6" t="n">
        <f aca="false">C815*AF815</f>
        <v>883.102857142857</v>
      </c>
      <c r="AI815" s="97" t="n">
        <f aca="false">AD815*VLOOKUP(AE815,Model!$A$3:$P$28,16,0)</f>
        <v>0.05201768035</v>
      </c>
      <c r="AJ815" s="6" t="n">
        <f aca="false">AI815*AH815</f>
        <v>45.9369621390289</v>
      </c>
      <c r="AK815" s="6" t="n">
        <f aca="false">VLOOKUP(AE815,Model!$A$3:$P$28,15,0)</f>
        <v>4.09358504900366</v>
      </c>
      <c r="AL815" s="6" t="n">
        <f aca="false">AJ815*AK815</f>
        <v>188.046861408976</v>
      </c>
    </row>
    <row r="816" customFormat="false" ht="12.75" hidden="false" customHeight="false" outlineLevel="0" collapsed="false">
      <c r="A816" s="0" t="n">
        <f aca="false">A784</f>
        <v>4.4</v>
      </c>
      <c r="B816" s="0" t="n">
        <f aca="false">B784+maps!$M$2</f>
        <v>10.4</v>
      </c>
      <c r="C816" s="4" t="n">
        <f aca="false">VLOOKUP(B816,maps!$P$1:$AV$42,MATCH(A816,maps!$P$1:$AV$1,0),0)</f>
        <v>883.102857142857</v>
      </c>
      <c r="D816" s="31" t="n">
        <f aca="false">D$3-(($A816-D$1)^2+($B816-D$2)^2)^0.5</f>
        <v>-3.27266788117394</v>
      </c>
      <c r="E816" s="31" t="n">
        <f aca="false">E$3-(($A816-E$1)^2+($B816-E$2)^2)^0.5</f>
        <v>-7.92360250150384</v>
      </c>
      <c r="F816" s="31" t="n">
        <f aca="false">F$3-(($A816-F$1)^2+($B816-F$2)^2)^0.5</f>
        <v>-8.29075721560812</v>
      </c>
      <c r="G816" s="31" t="n">
        <f aca="false">G$3-(($A816-G$1)^2+($B816-G$2)^2)^0.5</f>
        <v>-3.47849738907381</v>
      </c>
      <c r="H816" s="31" t="n">
        <f aca="false">H$3-(($A816-H$1)^2+($B816-H$2)^2)^0.5</f>
        <v>-1.9196360501156</v>
      </c>
      <c r="I816" s="31" t="n">
        <f aca="false">I$3-(($A816-I$1)^2+($B816-I$2)^2)^0.5</f>
        <v>-5.05668011209474</v>
      </c>
      <c r="J816" s="31" t="n">
        <f aca="false">J$3-(($A816-J$1)^2+($B816-J$2)^2)^0.5</f>
        <v>-1.38152093983875</v>
      </c>
      <c r="K816" s="31" t="n">
        <f aca="false">K$3-(($A816-K$1)^2+($B816-K$2)^2)^0.5</f>
        <v>-2.58539670852946</v>
      </c>
      <c r="L816" s="31" t="n">
        <f aca="false">L$3-(($A816-L$1)^2+($B816-L$2)^2)^0.5</f>
        <v>0.631925099938065</v>
      </c>
      <c r="M816" s="31" t="n">
        <f aca="false">M$3-(($A816-M$1)^2+($B816-M$2)^2)^0.5</f>
        <v>-4.28587749029878</v>
      </c>
      <c r="N816" s="31" t="n">
        <f aca="false">N$3-(($A816-N$1)^2+($B816-N$2)^2)^0.5</f>
        <v>-3.59568598008294</v>
      </c>
      <c r="O816" s="31" t="n">
        <f aca="false">O$3-(($A816-O$1)^2+($B816-O$2)^2)^0.5</f>
        <v>-6.37029443667204</v>
      </c>
      <c r="P816" s="31" t="n">
        <f aca="false">P$3-(($A816-P$1)^2+($B816-P$2)^2)^0.5</f>
        <v>-11.2924753707945</v>
      </c>
      <c r="Q816" s="31" t="n">
        <f aca="false">Q$3-(($A816-Q$1)^2+($B816-Q$2)^2)^0.5</f>
        <v>-11.2924753707945</v>
      </c>
      <c r="R816" s="31" t="n">
        <f aca="false">R$3-(($A816-R$1)^2+($B816-R$2)^2)^0.5</f>
        <v>-11.2924753707945</v>
      </c>
      <c r="S816" s="31" t="n">
        <f aca="false">S$3-(($A816-S$1)^2+($B816-S$2)^2)^0.5</f>
        <v>-11.2924753707945</v>
      </c>
      <c r="T816" s="31" t="n">
        <f aca="false">T$3-(($A816-T$1)^2+($B816-T$2)^2)^0.5</f>
        <v>-11.2924753707945</v>
      </c>
      <c r="U816" s="31" t="n">
        <f aca="false">U$3-(($A816-U$1)^2+($B816-U$2)^2)^0.5</f>
        <v>-11.2924753707945</v>
      </c>
      <c r="V816" s="31" t="n">
        <f aca="false">V$3-(($A816-V$1)^2+($B816-V$2)^2)^0.5</f>
        <v>-11.2924753707945</v>
      </c>
      <c r="W816" s="31" t="n">
        <f aca="false">W$3-(($A816-W$1)^2+($B816-W$2)^2)^0.5</f>
        <v>-11.2924753707945</v>
      </c>
      <c r="X816" s="31" t="n">
        <f aca="false">X$3-(($A816-X$1)^2+($B816-X$2)^2)^0.5</f>
        <v>-11.2924753707945</v>
      </c>
      <c r="Y816" s="31" t="n">
        <f aca="false">Y$3-(($A816-Y$1)^2+($B816-Y$2)^2)^0.5</f>
        <v>-11.2924753707945</v>
      </c>
      <c r="Z816" s="31" t="n">
        <f aca="false">Z$3-(($A816-Z$1)^2+($B816-Z$2)^2)^0.5</f>
        <v>-11.2924753707945</v>
      </c>
      <c r="AA816" s="31" t="n">
        <f aca="false">AA$3-(($A816-AA$1)^2+($B816-AA$2)^2)^0.5</f>
        <v>-11.2924753707945</v>
      </c>
      <c r="AB816" s="31" t="n">
        <f aca="false">AB$3-(($A816-AB$1)^2+($B816-AB$2)^2)^0.5</f>
        <v>-11.2924753707945</v>
      </c>
      <c r="AD816" s="31" t="n">
        <f aca="false">MAX(D816:AB816)&gt;=0</f>
        <v>1</v>
      </c>
      <c r="AE816" s="4" t="n">
        <f aca="false">AD816*MATCH(MAX(D816:AB816),D816:AB816,0)</f>
        <v>9</v>
      </c>
      <c r="AF816" s="4" t="n">
        <f aca="false">VLOOKUP(AE816,Model!$A$3:$E$28,4,0)</f>
        <v>1</v>
      </c>
      <c r="AG816" s="3" t="n">
        <f aca="false">VLOOKUP(AE816,Model!$A$3:$E$28,5,0)</f>
        <v>1</v>
      </c>
      <c r="AH816" s="6" t="n">
        <f aca="false">C816*AF816</f>
        <v>883.102857142857</v>
      </c>
      <c r="AI816" s="97" t="n">
        <f aca="false">AD816*VLOOKUP(AE816,Model!$A$3:$P$28,16,0)</f>
        <v>0.05201768035</v>
      </c>
      <c r="AJ816" s="6" t="n">
        <f aca="false">AI816*AH816</f>
        <v>45.9369621390289</v>
      </c>
      <c r="AK816" s="6" t="n">
        <f aca="false">VLOOKUP(AE816,Model!$A$3:$P$28,15,0)</f>
        <v>4.09358504900366</v>
      </c>
      <c r="AL816" s="6" t="n">
        <f aca="false">AJ816*AK816</f>
        <v>188.046861408976</v>
      </c>
    </row>
    <row r="817" customFormat="false" ht="12.75" hidden="false" customHeight="false" outlineLevel="0" collapsed="false">
      <c r="A817" s="0" t="n">
        <f aca="false">A785</f>
        <v>4.8</v>
      </c>
      <c r="B817" s="0" t="n">
        <f aca="false">B785+maps!$M$2</f>
        <v>10.4</v>
      </c>
      <c r="C817" s="4" t="n">
        <f aca="false">VLOOKUP(B817,maps!$P$1:$AV$42,MATCH(A817,maps!$P$1:$AV$1,0),0)</f>
        <v>883.102857142857</v>
      </c>
      <c r="D817" s="31" t="n">
        <f aca="false">D$3-(($A817-D$1)^2+($B817-D$2)^2)^0.5</f>
        <v>-3.16524197548036</v>
      </c>
      <c r="E817" s="31" t="n">
        <f aca="false">E$3-(($A817-E$1)^2+($B817-E$2)^2)^0.5</f>
        <v>-7.70537651686149</v>
      </c>
      <c r="F817" s="31" t="n">
        <f aca="false">F$3-(($A817-F$1)^2+($B817-F$2)^2)^0.5</f>
        <v>-8.02654249194017</v>
      </c>
      <c r="G817" s="31" t="n">
        <f aca="false">G$3-(($A817-G$1)^2+($B817-G$2)^2)^0.5</f>
        <v>-3.70130544102724</v>
      </c>
      <c r="H817" s="31" t="n">
        <f aca="false">H$3-(($A817-H$1)^2+($B817-H$2)^2)^0.5</f>
        <v>-1.52401868233105</v>
      </c>
      <c r="I817" s="31" t="n">
        <f aca="false">I$3-(($A817-I$1)^2+($B817-I$2)^2)^0.5</f>
        <v>-4.86178237368972</v>
      </c>
      <c r="J817" s="31" t="n">
        <f aca="false">J$3-(($A817-J$1)^2+($B817-J$2)^2)^0.5</f>
        <v>-1.09167635095491</v>
      </c>
      <c r="K817" s="31" t="n">
        <f aca="false">K$3-(($A817-K$1)^2+($B817-K$2)^2)^0.5</f>
        <v>-2.33291695063504</v>
      </c>
      <c r="L817" s="31" t="n">
        <f aca="false">L$3-(($A817-L$1)^2+($B817-L$2)^2)^0.5</f>
        <v>0.406578486443834</v>
      </c>
      <c r="M817" s="31" t="n">
        <f aca="false">M$3-(($A817-M$1)^2+($B817-M$2)^2)^0.5</f>
        <v>-4.37584571180613</v>
      </c>
      <c r="N817" s="31" t="n">
        <f aca="false">N$3-(($A817-N$1)^2+($B817-N$2)^2)^0.5</f>
        <v>-3.22930515670811</v>
      </c>
      <c r="O817" s="31" t="n">
        <f aca="false">O$3-(($A817-O$1)^2+($B817-O$2)^2)^0.5</f>
        <v>-6.09346572671436</v>
      </c>
      <c r="P817" s="31" t="n">
        <f aca="false">P$3-(($A817-P$1)^2+($B817-P$2)^2)^0.5</f>
        <v>-11.4542568506211</v>
      </c>
      <c r="Q817" s="31" t="n">
        <f aca="false">Q$3-(($A817-Q$1)^2+($B817-Q$2)^2)^0.5</f>
        <v>-11.4542568506211</v>
      </c>
      <c r="R817" s="31" t="n">
        <f aca="false">R$3-(($A817-R$1)^2+($B817-R$2)^2)^0.5</f>
        <v>-11.4542568506211</v>
      </c>
      <c r="S817" s="31" t="n">
        <f aca="false">S$3-(($A817-S$1)^2+($B817-S$2)^2)^0.5</f>
        <v>-11.4542568506211</v>
      </c>
      <c r="T817" s="31" t="n">
        <f aca="false">T$3-(($A817-T$1)^2+($B817-T$2)^2)^0.5</f>
        <v>-11.4542568506211</v>
      </c>
      <c r="U817" s="31" t="n">
        <f aca="false">U$3-(($A817-U$1)^2+($B817-U$2)^2)^0.5</f>
        <v>-11.4542568506211</v>
      </c>
      <c r="V817" s="31" t="n">
        <f aca="false">V$3-(($A817-V$1)^2+($B817-V$2)^2)^0.5</f>
        <v>-11.4542568506211</v>
      </c>
      <c r="W817" s="31" t="n">
        <f aca="false">W$3-(($A817-W$1)^2+($B817-W$2)^2)^0.5</f>
        <v>-11.4542568506211</v>
      </c>
      <c r="X817" s="31" t="n">
        <f aca="false">X$3-(($A817-X$1)^2+($B817-X$2)^2)^0.5</f>
        <v>-11.4542568506211</v>
      </c>
      <c r="Y817" s="31" t="n">
        <f aca="false">Y$3-(($A817-Y$1)^2+($B817-Y$2)^2)^0.5</f>
        <v>-11.4542568506211</v>
      </c>
      <c r="Z817" s="31" t="n">
        <f aca="false">Z$3-(($A817-Z$1)^2+($B817-Z$2)^2)^0.5</f>
        <v>-11.4542568506211</v>
      </c>
      <c r="AA817" s="31" t="n">
        <f aca="false">AA$3-(($A817-AA$1)^2+($B817-AA$2)^2)^0.5</f>
        <v>-11.4542568506211</v>
      </c>
      <c r="AB817" s="31" t="n">
        <f aca="false">AB$3-(($A817-AB$1)^2+($B817-AB$2)^2)^0.5</f>
        <v>-11.4542568506211</v>
      </c>
      <c r="AD817" s="31" t="n">
        <f aca="false">MAX(D817:AB817)&gt;=0</f>
        <v>1</v>
      </c>
      <c r="AE817" s="4" t="n">
        <f aca="false">AD817*MATCH(MAX(D817:AB817),D817:AB817,0)</f>
        <v>9</v>
      </c>
      <c r="AF817" s="4" t="n">
        <f aca="false">VLOOKUP(AE817,Model!$A$3:$E$28,4,0)</f>
        <v>1</v>
      </c>
      <c r="AG817" s="3" t="n">
        <f aca="false">VLOOKUP(AE817,Model!$A$3:$E$28,5,0)</f>
        <v>1</v>
      </c>
      <c r="AH817" s="6" t="n">
        <f aca="false">C817*AF817</f>
        <v>883.102857142857</v>
      </c>
      <c r="AI817" s="97" t="n">
        <f aca="false">AD817*VLOOKUP(AE817,Model!$A$3:$P$28,16,0)</f>
        <v>0.05201768035</v>
      </c>
      <c r="AJ817" s="6" t="n">
        <f aca="false">AI817*AH817</f>
        <v>45.9369621390289</v>
      </c>
      <c r="AK817" s="6" t="n">
        <f aca="false">VLOOKUP(AE817,Model!$A$3:$P$28,15,0)</f>
        <v>4.09358504900366</v>
      </c>
      <c r="AL817" s="6" t="n">
        <f aca="false">AJ817*AK817</f>
        <v>188.046861408976</v>
      </c>
    </row>
    <row r="818" customFormat="false" ht="12.75" hidden="false" customHeight="false" outlineLevel="0" collapsed="false">
      <c r="A818" s="0" t="n">
        <f aca="false">A786</f>
        <v>5.2</v>
      </c>
      <c r="B818" s="0" t="n">
        <f aca="false">B786+maps!$M$2</f>
        <v>10.4</v>
      </c>
      <c r="C818" s="4" t="n">
        <f aca="false">VLOOKUP(B818,maps!$P$1:$AV$42,MATCH(A818,maps!$P$1:$AV$1,0),0)</f>
        <v>883.102857142857</v>
      </c>
      <c r="D818" s="31" t="n">
        <f aca="false">D$3-(($A818-D$1)^2+($B818-D$2)^2)^0.5</f>
        <v>-3.0908252953721</v>
      </c>
      <c r="E818" s="31" t="n">
        <f aca="false">E$3-(($A818-E$1)^2+($B818-E$2)^2)^0.5</f>
        <v>-7.49964716994684</v>
      </c>
      <c r="F818" s="31" t="n">
        <f aca="false">F$3-(($A818-F$1)^2+($B818-F$2)^2)^0.5</f>
        <v>-7.77209236274018</v>
      </c>
      <c r="G818" s="31" t="n">
        <f aca="false">G$3-(($A818-G$1)^2+($B818-G$2)^2)^0.5</f>
        <v>-3.9463841349057</v>
      </c>
      <c r="H818" s="31" t="n">
        <f aca="false">H$3-(($A818-H$1)^2+($B818-H$2)^2)^0.5</f>
        <v>-1.12972799993077</v>
      </c>
      <c r="I818" s="31" t="n">
        <f aca="false">I$3-(($A818-I$1)^2+($B818-I$2)^2)^0.5</f>
        <v>-4.68663949787967</v>
      </c>
      <c r="J818" s="31" t="n">
        <f aca="false">J$3-(($A818-J$1)^2+($B818-J$2)^2)^0.5</f>
        <v>-0.837546618657692</v>
      </c>
      <c r="K818" s="31" t="n">
        <f aca="false">K$3-(($A818-K$1)^2+($B818-K$2)^2)^0.5</f>
        <v>-2.10731186714786</v>
      </c>
      <c r="L818" s="31" t="n">
        <f aca="false">L$3-(($A818-L$1)^2+($B818-L$2)^2)^0.5</f>
        <v>0.100578679005094</v>
      </c>
      <c r="M818" s="31" t="n">
        <f aca="false">M$3-(($A818-M$1)^2+($B818-M$2)^2)^0.5</f>
        <v>-4.49135347602351</v>
      </c>
      <c r="N818" s="31" t="n">
        <f aca="false">N$3-(($A818-N$1)^2+($B818-N$2)^2)^0.5</f>
        <v>-2.86955415991576</v>
      </c>
      <c r="O818" s="31" t="n">
        <f aca="false">O$3-(($A818-O$1)^2+($B818-O$2)^2)^0.5</f>
        <v>-5.82882014872446</v>
      </c>
      <c r="P818" s="31" t="n">
        <f aca="false">P$3-(($A818-P$1)^2+($B818-P$2)^2)^0.5</f>
        <v>-11.6275534829989</v>
      </c>
      <c r="Q818" s="31" t="n">
        <f aca="false">Q$3-(($A818-Q$1)^2+($B818-Q$2)^2)^0.5</f>
        <v>-11.6275534829989</v>
      </c>
      <c r="R818" s="31" t="n">
        <f aca="false">R$3-(($A818-R$1)^2+($B818-R$2)^2)^0.5</f>
        <v>-11.6275534829989</v>
      </c>
      <c r="S818" s="31" t="n">
        <f aca="false">S$3-(($A818-S$1)^2+($B818-S$2)^2)^0.5</f>
        <v>-11.6275534829989</v>
      </c>
      <c r="T818" s="31" t="n">
        <f aca="false">T$3-(($A818-T$1)^2+($B818-T$2)^2)^0.5</f>
        <v>-11.6275534829989</v>
      </c>
      <c r="U818" s="31" t="n">
        <f aca="false">U$3-(($A818-U$1)^2+($B818-U$2)^2)^0.5</f>
        <v>-11.6275534829989</v>
      </c>
      <c r="V818" s="31" t="n">
        <f aca="false">V$3-(($A818-V$1)^2+($B818-V$2)^2)^0.5</f>
        <v>-11.6275534829989</v>
      </c>
      <c r="W818" s="31" t="n">
        <f aca="false">W$3-(($A818-W$1)^2+($B818-W$2)^2)^0.5</f>
        <v>-11.6275534829989</v>
      </c>
      <c r="X818" s="31" t="n">
        <f aca="false">X$3-(($A818-X$1)^2+($B818-X$2)^2)^0.5</f>
        <v>-11.6275534829989</v>
      </c>
      <c r="Y818" s="31" t="n">
        <f aca="false">Y$3-(($A818-Y$1)^2+($B818-Y$2)^2)^0.5</f>
        <v>-11.6275534829989</v>
      </c>
      <c r="Z818" s="31" t="n">
        <f aca="false">Z$3-(($A818-Z$1)^2+($B818-Z$2)^2)^0.5</f>
        <v>-11.6275534829989</v>
      </c>
      <c r="AA818" s="31" t="n">
        <f aca="false">AA$3-(($A818-AA$1)^2+($B818-AA$2)^2)^0.5</f>
        <v>-11.6275534829989</v>
      </c>
      <c r="AB818" s="31" t="n">
        <f aca="false">AB$3-(($A818-AB$1)^2+($B818-AB$2)^2)^0.5</f>
        <v>-11.6275534829989</v>
      </c>
      <c r="AD818" s="31" t="n">
        <f aca="false">MAX(D818:AB818)&gt;=0</f>
        <v>1</v>
      </c>
      <c r="AE818" s="4" t="n">
        <f aca="false">AD818*MATCH(MAX(D818:AB818),D818:AB818,0)</f>
        <v>9</v>
      </c>
      <c r="AF818" s="4" t="n">
        <f aca="false">VLOOKUP(AE818,Model!$A$3:$E$28,4,0)</f>
        <v>1</v>
      </c>
      <c r="AG818" s="3" t="n">
        <f aca="false">VLOOKUP(AE818,Model!$A$3:$E$28,5,0)</f>
        <v>1</v>
      </c>
      <c r="AH818" s="6" t="n">
        <f aca="false">C818*AF818</f>
        <v>883.102857142857</v>
      </c>
      <c r="AI818" s="97" t="n">
        <f aca="false">AD818*VLOOKUP(AE818,Model!$A$3:$P$28,16,0)</f>
        <v>0.05201768035</v>
      </c>
      <c r="AJ818" s="6" t="n">
        <f aca="false">AI818*AH818</f>
        <v>45.9369621390289</v>
      </c>
      <c r="AK818" s="6" t="n">
        <f aca="false">VLOOKUP(AE818,Model!$A$3:$P$28,15,0)</f>
        <v>4.09358504900366</v>
      </c>
      <c r="AL818" s="6" t="n">
        <f aca="false">AJ818*AK818</f>
        <v>188.046861408976</v>
      </c>
    </row>
    <row r="819" customFormat="false" ht="12.75" hidden="false" customHeight="false" outlineLevel="0" collapsed="false">
      <c r="A819" s="0" t="n">
        <f aca="false">A787</f>
        <v>5.6</v>
      </c>
      <c r="B819" s="0" t="n">
        <f aca="false">B787+maps!$M$2</f>
        <v>10.4</v>
      </c>
      <c r="C819" s="4" t="n">
        <f aca="false">VLOOKUP(B819,maps!$P$1:$AV$42,MATCH(A819,maps!$P$1:$AV$1,0),0)</f>
        <v>883.102857142857</v>
      </c>
      <c r="D819" s="31" t="n">
        <f aca="false">D$3-(($A819-D$1)^2+($B819-D$2)^2)^0.5</f>
        <v>-3.05106518795749</v>
      </c>
      <c r="E819" s="31" t="n">
        <f aca="false">E$3-(($A819-E$1)^2+($B819-E$2)^2)^0.5</f>
        <v>-7.30729030877151</v>
      </c>
      <c r="F819" s="31" t="n">
        <f aca="false">F$3-(($A819-F$1)^2+($B819-F$2)^2)^0.5</f>
        <v>-7.52823529563576</v>
      </c>
      <c r="G819" s="31" t="n">
        <f aca="false">G$3-(($A819-G$1)^2+($B819-G$2)^2)^0.5</f>
        <v>-4.21060395015839</v>
      </c>
      <c r="H819" s="31" t="n">
        <f aca="false">H$3-(($A819-H$1)^2+($B819-H$2)^2)^0.5</f>
        <v>-0.73746573305029</v>
      </c>
      <c r="I819" s="31" t="n">
        <f aca="false">I$3-(($A819-I$1)^2+($B819-I$2)^2)^0.5</f>
        <v>-4.53297232668983</v>
      </c>
      <c r="J819" s="31" t="n">
        <f aca="false">J$3-(($A819-J$1)^2+($B819-J$2)^2)^0.5</f>
        <v>-0.633209415888616</v>
      </c>
      <c r="K819" s="31" t="n">
        <f aca="false">K$3-(($A819-K$1)^2+($B819-K$2)^2)^0.5</f>
        <v>-1.91393284217486</v>
      </c>
      <c r="L819" s="31" t="n">
        <f aca="false">L$3-(($A819-L$1)^2+($B819-L$2)^2)^0.5</f>
        <v>-0.244009403409604</v>
      </c>
      <c r="M819" s="31" t="n">
        <f aca="false">M$3-(($A819-M$1)^2+($B819-M$2)^2)^0.5</f>
        <v>-4.63095018288384</v>
      </c>
      <c r="N819" s="31" t="n">
        <f aca="false">N$3-(($A819-N$1)^2+($B819-N$2)^2)^0.5</f>
        <v>-2.51845570991215</v>
      </c>
      <c r="O819" s="31" t="n">
        <f aca="false">O$3-(($A819-O$1)^2+($B819-O$2)^2)^0.5</f>
        <v>-5.57782389989369</v>
      </c>
      <c r="P819" s="31" t="n">
        <f aca="false">P$3-(($A819-P$1)^2+($B819-P$2)^2)^0.5</f>
        <v>-11.8118584481867</v>
      </c>
      <c r="Q819" s="31" t="n">
        <f aca="false">Q$3-(($A819-Q$1)^2+($B819-Q$2)^2)^0.5</f>
        <v>-11.8118584481867</v>
      </c>
      <c r="R819" s="31" t="n">
        <f aca="false">R$3-(($A819-R$1)^2+($B819-R$2)^2)^0.5</f>
        <v>-11.8118584481867</v>
      </c>
      <c r="S819" s="31" t="n">
        <f aca="false">S$3-(($A819-S$1)^2+($B819-S$2)^2)^0.5</f>
        <v>-11.8118584481867</v>
      </c>
      <c r="T819" s="31" t="n">
        <f aca="false">T$3-(($A819-T$1)^2+($B819-T$2)^2)^0.5</f>
        <v>-11.8118584481867</v>
      </c>
      <c r="U819" s="31" t="n">
        <f aca="false">U$3-(($A819-U$1)^2+($B819-U$2)^2)^0.5</f>
        <v>-11.8118584481867</v>
      </c>
      <c r="V819" s="31" t="n">
        <f aca="false">V$3-(($A819-V$1)^2+($B819-V$2)^2)^0.5</f>
        <v>-11.8118584481867</v>
      </c>
      <c r="W819" s="31" t="n">
        <f aca="false">W$3-(($A819-W$1)^2+($B819-W$2)^2)^0.5</f>
        <v>-11.8118584481867</v>
      </c>
      <c r="X819" s="31" t="n">
        <f aca="false">X$3-(($A819-X$1)^2+($B819-X$2)^2)^0.5</f>
        <v>-11.8118584481867</v>
      </c>
      <c r="Y819" s="31" t="n">
        <f aca="false">Y$3-(($A819-Y$1)^2+($B819-Y$2)^2)^0.5</f>
        <v>-11.8118584481867</v>
      </c>
      <c r="Z819" s="31" t="n">
        <f aca="false">Z$3-(($A819-Z$1)^2+($B819-Z$2)^2)^0.5</f>
        <v>-11.8118584481867</v>
      </c>
      <c r="AA819" s="31" t="n">
        <f aca="false">AA$3-(($A819-AA$1)^2+($B819-AA$2)^2)^0.5</f>
        <v>-11.8118584481867</v>
      </c>
      <c r="AB819" s="31" t="n">
        <f aca="false">AB$3-(($A819-AB$1)^2+($B819-AB$2)^2)^0.5</f>
        <v>-11.8118584481867</v>
      </c>
      <c r="AD819" s="31" t="n">
        <f aca="false">MAX(D819:AB819)&gt;=0</f>
        <v>0</v>
      </c>
      <c r="AE819" s="4" t="n">
        <f aca="false">AD819*MATCH(MAX(D819:AB819),D819:AB819,0)</f>
        <v>0</v>
      </c>
      <c r="AF819" s="4" t="n">
        <f aca="false">VLOOKUP(AE819,Model!$A$3:$E$28,4,0)</f>
        <v>0</v>
      </c>
      <c r="AG819" s="3" t="n">
        <f aca="false">VLOOKUP(AE819,Model!$A$3:$E$28,5,0)</f>
        <v>0</v>
      </c>
      <c r="AH819" s="6" t="n">
        <f aca="false">C819*AF819</f>
        <v>0</v>
      </c>
      <c r="AI819" s="97" t="n">
        <f aca="false">AD819*VLOOKUP(AE819,Model!$A$3:$P$28,16,0)</f>
        <v>0</v>
      </c>
      <c r="AJ819" s="6" t="n">
        <f aca="false">AI819*AH819</f>
        <v>0</v>
      </c>
      <c r="AK819" s="6" t="n">
        <f aca="false">VLOOKUP(AE819,Model!$A$3:$P$28,15,0)</f>
        <v>0</v>
      </c>
      <c r="AL819" s="6" t="n">
        <f aca="false">AJ819*AK819</f>
        <v>0</v>
      </c>
    </row>
    <row r="820" customFormat="false" ht="12.75" hidden="false" customHeight="false" outlineLevel="0" collapsed="false">
      <c r="A820" s="0" t="n">
        <f aca="false">A788</f>
        <v>6</v>
      </c>
      <c r="B820" s="0" t="n">
        <f aca="false">B788+maps!$M$2</f>
        <v>10.4</v>
      </c>
      <c r="C820" s="4" t="n">
        <f aca="false">VLOOKUP(B820,maps!$P$1:$AV$42,MATCH(A820,maps!$P$1:$AV$1,0),0)</f>
        <v>1561.03529411765</v>
      </c>
      <c r="D820" s="31" t="n">
        <f aca="false">D$3-(($A820-D$1)^2+($B820-D$2)^2)^0.5</f>
        <v>-3.04688652903692</v>
      </c>
      <c r="E820" s="31" t="n">
        <f aca="false">E$3-(($A820-E$1)^2+($B820-E$2)^2)^0.5</f>
        <v>-7.1292003350428</v>
      </c>
      <c r="F820" s="31" t="n">
        <f aca="false">F$3-(($A820-F$1)^2+($B820-F$2)^2)^0.5</f>
        <v>-7.29585547206093</v>
      </c>
      <c r="G820" s="31" t="n">
        <f aca="false">G$3-(($A820-G$1)^2+($B820-G$2)^2)^0.5</f>
        <v>-4.4912125699688</v>
      </c>
      <c r="H820" s="31" t="n">
        <f aca="false">H$3-(($A820-H$1)^2+($B820-H$2)^2)^0.5</f>
        <v>-0.34852419042227</v>
      </c>
      <c r="I820" s="31" t="n">
        <f aca="false">I$3-(($A820-I$1)^2+($B820-I$2)^2)^0.5</f>
        <v>-4.40245851144402</v>
      </c>
      <c r="J820" s="31" t="n">
        <f aca="false">J$3-(($A820-J$1)^2+($B820-J$2)^2)^0.5</f>
        <v>-0.495667846316441</v>
      </c>
      <c r="K820" s="31" t="n">
        <f aca="false">K$3-(($A820-K$1)^2+($B820-K$2)^2)^0.5</f>
        <v>-1.75854409883554</v>
      </c>
      <c r="L820" s="31" t="n">
        <f aca="false">L$3-(($A820-L$1)^2+($B820-L$2)^2)^0.5</f>
        <v>-0.608305314832128</v>
      </c>
      <c r="M820" s="31" t="n">
        <f aca="false">M$3-(($A820-M$1)^2+($B820-M$2)^2)^0.5</f>
        <v>-4.79302509739361</v>
      </c>
      <c r="N820" s="31" t="n">
        <f aca="false">N$3-(($A820-N$1)^2+($B820-N$2)^2)^0.5</f>
        <v>-2.17886011871445</v>
      </c>
      <c r="O820" s="31" t="n">
        <f aca="false">O$3-(($A820-O$1)^2+($B820-O$2)^2)^0.5</f>
        <v>-5.34209265874387</v>
      </c>
      <c r="P820" s="31" t="n">
        <f aca="false">P$3-(($A820-P$1)^2+($B820-P$2)^2)^0.5</f>
        <v>-12.0066648158429</v>
      </c>
      <c r="Q820" s="31" t="n">
        <f aca="false">Q$3-(($A820-Q$1)^2+($B820-Q$2)^2)^0.5</f>
        <v>-12.0066648158429</v>
      </c>
      <c r="R820" s="31" t="n">
        <f aca="false">R$3-(($A820-R$1)^2+($B820-R$2)^2)^0.5</f>
        <v>-12.0066648158429</v>
      </c>
      <c r="S820" s="31" t="n">
        <f aca="false">S$3-(($A820-S$1)^2+($B820-S$2)^2)^0.5</f>
        <v>-12.0066648158429</v>
      </c>
      <c r="T820" s="31" t="n">
        <f aca="false">T$3-(($A820-T$1)^2+($B820-T$2)^2)^0.5</f>
        <v>-12.0066648158429</v>
      </c>
      <c r="U820" s="31" t="n">
        <f aca="false">U$3-(($A820-U$1)^2+($B820-U$2)^2)^0.5</f>
        <v>-12.0066648158429</v>
      </c>
      <c r="V820" s="31" t="n">
        <f aca="false">V$3-(($A820-V$1)^2+($B820-V$2)^2)^0.5</f>
        <v>-12.0066648158429</v>
      </c>
      <c r="W820" s="31" t="n">
        <f aca="false">W$3-(($A820-W$1)^2+($B820-W$2)^2)^0.5</f>
        <v>-12.0066648158429</v>
      </c>
      <c r="X820" s="31" t="n">
        <f aca="false">X$3-(($A820-X$1)^2+($B820-X$2)^2)^0.5</f>
        <v>-12.0066648158429</v>
      </c>
      <c r="Y820" s="31" t="n">
        <f aca="false">Y$3-(($A820-Y$1)^2+($B820-Y$2)^2)^0.5</f>
        <v>-12.0066648158429</v>
      </c>
      <c r="Z820" s="31" t="n">
        <f aca="false">Z$3-(($A820-Z$1)^2+($B820-Z$2)^2)^0.5</f>
        <v>-12.0066648158429</v>
      </c>
      <c r="AA820" s="31" t="n">
        <f aca="false">AA$3-(($A820-AA$1)^2+($B820-AA$2)^2)^0.5</f>
        <v>-12.0066648158429</v>
      </c>
      <c r="AB820" s="31" t="n">
        <f aca="false">AB$3-(($A820-AB$1)^2+($B820-AB$2)^2)^0.5</f>
        <v>-12.0066648158429</v>
      </c>
      <c r="AD820" s="31" t="n">
        <f aca="false">MAX(D820:AB820)&gt;=0</f>
        <v>0</v>
      </c>
      <c r="AE820" s="4" t="n">
        <f aca="false">AD820*MATCH(MAX(D820:AB820),D820:AB820,0)</f>
        <v>0</v>
      </c>
      <c r="AF820" s="4" t="n">
        <f aca="false">VLOOKUP(AE820,Model!$A$3:$E$28,4,0)</f>
        <v>0</v>
      </c>
      <c r="AG820" s="3" t="n">
        <f aca="false">VLOOKUP(AE820,Model!$A$3:$E$28,5,0)</f>
        <v>0</v>
      </c>
      <c r="AH820" s="6" t="n">
        <f aca="false">C820*AF820</f>
        <v>0</v>
      </c>
      <c r="AI820" s="97" t="n">
        <f aca="false">AD820*VLOOKUP(AE820,Model!$A$3:$P$28,16,0)</f>
        <v>0</v>
      </c>
      <c r="AJ820" s="6" t="n">
        <f aca="false">AI820*AH820</f>
        <v>0</v>
      </c>
      <c r="AK820" s="6" t="n">
        <f aca="false">VLOOKUP(AE820,Model!$A$3:$P$28,15,0)</f>
        <v>0</v>
      </c>
      <c r="AL820" s="6" t="n">
        <f aca="false">AJ820*AK820</f>
        <v>0</v>
      </c>
    </row>
    <row r="821" customFormat="false" ht="12.75" hidden="false" customHeight="false" outlineLevel="0" collapsed="false">
      <c r="A821" s="0" t="n">
        <f aca="false">A789</f>
        <v>6.4</v>
      </c>
      <c r="B821" s="0" t="n">
        <f aca="false">B789+maps!$M$2</f>
        <v>10.4</v>
      </c>
      <c r="C821" s="4" t="n">
        <f aca="false">VLOOKUP(B821,maps!$P$1:$AV$42,MATCH(A821,maps!$P$1:$AV$1,0),0)</f>
        <v>1561.03529411765</v>
      </c>
      <c r="D821" s="31" t="n">
        <f aca="false">D$3-(($A821-D$1)^2+($B821-D$2)^2)^0.5</f>
        <v>-3.07838840655011</v>
      </c>
      <c r="E821" s="31" t="n">
        <f aca="false">E$3-(($A821-E$1)^2+($B821-E$2)^2)^0.5</f>
        <v>-6.96627770143338</v>
      </c>
      <c r="F821" s="31" t="n">
        <f aca="false">F$3-(($A821-F$1)^2+($B821-F$2)^2)^0.5</f>
        <v>-7.07588928983634</v>
      </c>
      <c r="G821" s="31" t="n">
        <f aca="false">G$3-(($A821-G$1)^2+($B821-G$2)^2)^0.5</f>
        <v>-4.78583416051059</v>
      </c>
      <c r="H821" s="31" t="n">
        <f aca="false">H$3-(($A821-H$1)^2+($B821-H$2)^2)^0.5</f>
        <v>0.0344489616376342</v>
      </c>
      <c r="I821" s="31" t="n">
        <f aca="false">I$3-(($A821-I$1)^2+($B821-I$2)^2)^0.5</f>
        <v>-4.29666226504358</v>
      </c>
      <c r="J821" s="31" t="n">
        <f aca="false">J$3-(($A821-J$1)^2+($B821-J$2)^2)^0.5</f>
        <v>-0.44075424326489</v>
      </c>
      <c r="K821" s="31" t="n">
        <f aca="false">K$3-(($A821-K$1)^2+($B821-K$2)^2)^0.5</f>
        <v>-1.64680067123919</v>
      </c>
      <c r="L821" s="31" t="n">
        <f aca="false">L$3-(($A821-L$1)^2+($B821-L$2)^2)^0.5</f>
        <v>-0.983634890084811</v>
      </c>
      <c r="M821" s="31" t="n">
        <f aca="false">M$3-(($A821-M$1)^2+($B821-M$2)^2)^0.5</f>
        <v>-4.97588268076431</v>
      </c>
      <c r="N821" s="31" t="n">
        <f aca="false">N$3-(($A821-N$1)^2+($B821-N$2)^2)^0.5</f>
        <v>-1.8548466580313</v>
      </c>
      <c r="O821" s="31" t="n">
        <f aca="false">O$3-(($A821-O$1)^2+($B821-O$2)^2)^0.5</f>
        <v>-5.12338390326349</v>
      </c>
      <c r="P821" s="31" t="n">
        <f aca="false">P$3-(($A821-P$1)^2+($B821-P$2)^2)^0.5</f>
        <v>-12.211470017979</v>
      </c>
      <c r="Q821" s="31" t="n">
        <f aca="false">Q$3-(($A821-Q$1)^2+($B821-Q$2)^2)^0.5</f>
        <v>-12.211470017979</v>
      </c>
      <c r="R821" s="31" t="n">
        <f aca="false">R$3-(($A821-R$1)^2+($B821-R$2)^2)^0.5</f>
        <v>-12.211470017979</v>
      </c>
      <c r="S821" s="31" t="n">
        <f aca="false">S$3-(($A821-S$1)^2+($B821-S$2)^2)^0.5</f>
        <v>-12.211470017979</v>
      </c>
      <c r="T821" s="31" t="n">
        <f aca="false">T$3-(($A821-T$1)^2+($B821-T$2)^2)^0.5</f>
        <v>-12.211470017979</v>
      </c>
      <c r="U821" s="31" t="n">
        <f aca="false">U$3-(($A821-U$1)^2+($B821-U$2)^2)^0.5</f>
        <v>-12.211470017979</v>
      </c>
      <c r="V821" s="31" t="n">
        <f aca="false">V$3-(($A821-V$1)^2+($B821-V$2)^2)^0.5</f>
        <v>-12.211470017979</v>
      </c>
      <c r="W821" s="31" t="n">
        <f aca="false">W$3-(($A821-W$1)^2+($B821-W$2)^2)^0.5</f>
        <v>-12.211470017979</v>
      </c>
      <c r="X821" s="31" t="n">
        <f aca="false">X$3-(($A821-X$1)^2+($B821-X$2)^2)^0.5</f>
        <v>-12.211470017979</v>
      </c>
      <c r="Y821" s="31" t="n">
        <f aca="false">Y$3-(($A821-Y$1)^2+($B821-Y$2)^2)^0.5</f>
        <v>-12.211470017979</v>
      </c>
      <c r="Z821" s="31" t="n">
        <f aca="false">Z$3-(($A821-Z$1)^2+($B821-Z$2)^2)^0.5</f>
        <v>-12.211470017979</v>
      </c>
      <c r="AA821" s="31" t="n">
        <f aca="false">AA$3-(($A821-AA$1)^2+($B821-AA$2)^2)^0.5</f>
        <v>-12.211470017979</v>
      </c>
      <c r="AB821" s="31" t="n">
        <f aca="false">AB$3-(($A821-AB$1)^2+($B821-AB$2)^2)^0.5</f>
        <v>-12.211470017979</v>
      </c>
      <c r="AD821" s="31" t="n">
        <f aca="false">MAX(D821:AB821)&gt;=0</f>
        <v>1</v>
      </c>
      <c r="AE821" s="4" t="n">
        <f aca="false">AD821*MATCH(MAX(D821:AB821),D821:AB821,0)</f>
        <v>5</v>
      </c>
      <c r="AF821" s="4" t="n">
        <f aca="false">VLOOKUP(AE821,Model!$A$3:$E$28,4,0)</f>
        <v>1</v>
      </c>
      <c r="AG821" s="3" t="n">
        <f aca="false">VLOOKUP(AE821,Model!$A$3:$E$28,5,0)</f>
        <v>1</v>
      </c>
      <c r="AH821" s="6" t="n">
        <f aca="false">C821*AF821</f>
        <v>1561.03529411765</v>
      </c>
      <c r="AI821" s="97" t="n">
        <f aca="false">AD821*VLOOKUP(AE821,Model!$A$3:$P$28,16,0)</f>
        <v>0.05201768035</v>
      </c>
      <c r="AJ821" s="6" t="n">
        <f aca="false">AI821*AH821</f>
        <v>81.20143494448</v>
      </c>
      <c r="AK821" s="6" t="n">
        <f aca="false">VLOOKUP(AE821,Model!$A$3:$P$28,15,0)</f>
        <v>5.30882824826034</v>
      </c>
      <c r="AL821" s="6" t="n">
        <f aca="false">AJ821*AK821</f>
        <v>431.08447163253</v>
      </c>
    </row>
    <row r="822" customFormat="false" ht="12.75" hidden="false" customHeight="false" outlineLevel="0" collapsed="false">
      <c r="A822" s="0" t="n">
        <f aca="false">A790</f>
        <v>6.8</v>
      </c>
      <c r="B822" s="0" t="n">
        <f aca="false">B790+maps!$M$2</f>
        <v>10.4</v>
      </c>
      <c r="C822" s="4" t="n">
        <f aca="false">VLOOKUP(B822,maps!$P$1:$AV$42,MATCH(A822,maps!$P$1:$AV$1,0),0)</f>
        <v>1561.03529411765</v>
      </c>
      <c r="D822" s="31" t="n">
        <f aca="false">D$3-(($A822-D$1)^2+($B822-D$2)^2)^0.5</f>
        <v>-3.14483270422788</v>
      </c>
      <c r="E822" s="31" t="n">
        <f aca="false">E$3-(($A822-E$1)^2+($B822-E$2)^2)^0.5</f>
        <v>-6.81941362544264</v>
      </c>
      <c r="F822" s="31" t="n">
        <f aca="false">F$3-(($A822-F$1)^2+($B822-F$2)^2)^0.5</f>
        <v>-6.86931919532912</v>
      </c>
      <c r="G822" s="31" t="n">
        <f aca="false">G$3-(($A822-G$1)^2+($B822-G$2)^2)^0.5</f>
        <v>-5.09244276924711</v>
      </c>
      <c r="H822" s="31" t="n">
        <f aca="false">H$3-(($A822-H$1)^2+($B822-H$2)^2)^0.5</f>
        <v>0.405167919864403</v>
      </c>
      <c r="I822" s="31" t="n">
        <f aca="false">I$3-(($A822-I$1)^2+($B822-I$2)^2)^0.5</f>
        <v>-4.21695607514057</v>
      </c>
      <c r="J822" s="31" t="n">
        <f aca="false">J$3-(($A822-J$1)^2+($B822-J$2)^2)^0.5</f>
        <v>-0.476114656303829</v>
      </c>
      <c r="K822" s="31" t="n">
        <f aca="false">K$3-(($A822-K$1)^2+($B822-K$2)^2)^0.5</f>
        <v>-1.58347029890235</v>
      </c>
      <c r="L822" s="31" t="n">
        <f aca="false">L$3-(($A822-L$1)^2+($B822-L$2)^2)^0.5</f>
        <v>-1.3656585699748</v>
      </c>
      <c r="M822" s="31" t="n">
        <f aca="false">M$3-(($A822-M$1)^2+($B822-M$2)^2)^0.5</f>
        <v>-5.17780799627265</v>
      </c>
      <c r="N822" s="31" t="n">
        <f aca="false">N$3-(($A822-N$1)^2+($B822-N$2)^2)^0.5</f>
        <v>-1.55231035360931</v>
      </c>
      <c r="O822" s="31" t="n">
        <f aca="false">O$3-(($A822-O$1)^2+($B822-O$2)^2)^0.5</f>
        <v>-4.92357708516607</v>
      </c>
      <c r="P822" s="31" t="n">
        <f aca="false">P$3-(($A822-P$1)^2+($B822-P$2)^2)^0.5</f>
        <v>-12.4257796536073</v>
      </c>
      <c r="Q822" s="31" t="n">
        <f aca="false">Q$3-(($A822-Q$1)^2+($B822-Q$2)^2)^0.5</f>
        <v>-12.4257796536073</v>
      </c>
      <c r="R822" s="31" t="n">
        <f aca="false">R$3-(($A822-R$1)^2+($B822-R$2)^2)^0.5</f>
        <v>-12.4257796536073</v>
      </c>
      <c r="S822" s="31" t="n">
        <f aca="false">S$3-(($A822-S$1)^2+($B822-S$2)^2)^0.5</f>
        <v>-12.4257796536073</v>
      </c>
      <c r="T822" s="31" t="n">
        <f aca="false">T$3-(($A822-T$1)^2+($B822-T$2)^2)^0.5</f>
        <v>-12.4257796536073</v>
      </c>
      <c r="U822" s="31" t="n">
        <f aca="false">U$3-(($A822-U$1)^2+($B822-U$2)^2)^0.5</f>
        <v>-12.4257796536073</v>
      </c>
      <c r="V822" s="31" t="n">
        <f aca="false">V$3-(($A822-V$1)^2+($B822-V$2)^2)^0.5</f>
        <v>-12.4257796536073</v>
      </c>
      <c r="W822" s="31" t="n">
        <f aca="false">W$3-(($A822-W$1)^2+($B822-W$2)^2)^0.5</f>
        <v>-12.4257796536073</v>
      </c>
      <c r="X822" s="31" t="n">
        <f aca="false">X$3-(($A822-X$1)^2+($B822-X$2)^2)^0.5</f>
        <v>-12.4257796536073</v>
      </c>
      <c r="Y822" s="31" t="n">
        <f aca="false">Y$3-(($A822-Y$1)^2+($B822-Y$2)^2)^0.5</f>
        <v>-12.4257796536073</v>
      </c>
      <c r="Z822" s="31" t="n">
        <f aca="false">Z$3-(($A822-Z$1)^2+($B822-Z$2)^2)^0.5</f>
        <v>-12.4257796536073</v>
      </c>
      <c r="AA822" s="31" t="n">
        <f aca="false">AA$3-(($A822-AA$1)^2+($B822-AA$2)^2)^0.5</f>
        <v>-12.4257796536073</v>
      </c>
      <c r="AB822" s="31" t="n">
        <f aca="false">AB$3-(($A822-AB$1)^2+($B822-AB$2)^2)^0.5</f>
        <v>-12.4257796536073</v>
      </c>
      <c r="AD822" s="31" t="n">
        <f aca="false">MAX(D822:AB822)&gt;=0</f>
        <v>1</v>
      </c>
      <c r="AE822" s="4" t="n">
        <f aca="false">AD822*MATCH(MAX(D822:AB822),D822:AB822,0)</f>
        <v>5</v>
      </c>
      <c r="AF822" s="4" t="n">
        <f aca="false">VLOOKUP(AE822,Model!$A$3:$E$28,4,0)</f>
        <v>1</v>
      </c>
      <c r="AG822" s="3" t="n">
        <f aca="false">VLOOKUP(AE822,Model!$A$3:$E$28,5,0)</f>
        <v>1</v>
      </c>
      <c r="AH822" s="6" t="n">
        <f aca="false">C822*AF822</f>
        <v>1561.03529411765</v>
      </c>
      <c r="AI822" s="97" t="n">
        <f aca="false">AD822*VLOOKUP(AE822,Model!$A$3:$P$28,16,0)</f>
        <v>0.05201768035</v>
      </c>
      <c r="AJ822" s="6" t="n">
        <f aca="false">AI822*AH822</f>
        <v>81.20143494448</v>
      </c>
      <c r="AK822" s="6" t="n">
        <f aca="false">VLOOKUP(AE822,Model!$A$3:$P$28,15,0)</f>
        <v>5.30882824826034</v>
      </c>
      <c r="AL822" s="6" t="n">
        <f aca="false">AJ822*AK822</f>
        <v>431.08447163253</v>
      </c>
    </row>
    <row r="823" customFormat="false" ht="12.75" hidden="false" customHeight="false" outlineLevel="0" collapsed="false">
      <c r="A823" s="0" t="n">
        <f aca="false">A791</f>
        <v>7.2</v>
      </c>
      <c r="B823" s="0" t="n">
        <f aca="false">B791+maps!$M$2</f>
        <v>10.4</v>
      </c>
      <c r="C823" s="4" t="n">
        <f aca="false">VLOOKUP(B823,maps!$P$1:$AV$42,MATCH(A823,maps!$P$1:$AV$1,0),0)</f>
        <v>1561.03529411765</v>
      </c>
      <c r="D823" s="31" t="n">
        <f aca="false">D$3-(($A823-D$1)^2+($B823-D$2)^2)^0.5</f>
        <v>-3.24472752640875</v>
      </c>
      <c r="E823" s="31" t="n">
        <f aca="false">E$3-(($A823-E$1)^2+($B823-E$2)^2)^0.5</f>
        <v>-6.68947218333483</v>
      </c>
      <c r="F823" s="31" t="n">
        <f aca="false">F$3-(($A823-F$1)^2+($B823-F$2)^2)^0.5</f>
        <v>-6.67716430955768</v>
      </c>
      <c r="G823" s="31" t="n">
        <f aca="false">G$3-(($A823-G$1)^2+($B823-G$2)^2)^0.5</f>
        <v>-5.40932367479588</v>
      </c>
      <c r="H823" s="31" t="n">
        <f aca="false">H$3-(($A823-H$1)^2+($B823-H$2)^2)^0.5</f>
        <v>0.745332670008161</v>
      </c>
      <c r="I823" s="31" t="n">
        <f aca="false">I$3-(($A823-I$1)^2+($B823-I$2)^2)^0.5</f>
        <v>-4.16444147490838</v>
      </c>
      <c r="J823" s="31" t="n">
        <f aca="false">J$3-(($A823-J$1)^2+($B823-J$2)^2)^0.5</f>
        <v>-0.596728014793529</v>
      </c>
      <c r="K823" s="31" t="n">
        <f aca="false">K$3-(($A823-K$1)^2+($B823-K$2)^2)^0.5</f>
        <v>-1.5715610737911</v>
      </c>
      <c r="L823" s="31" t="n">
        <f aca="false">L$3-(($A823-L$1)^2+($B823-L$2)^2)^0.5</f>
        <v>-1.75201451411027</v>
      </c>
      <c r="M823" s="31" t="n">
        <f aca="false">M$3-(($A823-M$1)^2+($B823-M$2)^2)^0.5</f>
        <v>-5.39711903288958</v>
      </c>
      <c r="N823" s="31" t="n">
        <f aca="false">N$3-(($A823-N$1)^2+($B823-N$2)^2)^0.5</f>
        <v>-1.27974298637426</v>
      </c>
      <c r="O823" s="31" t="n">
        <f aca="false">O$3-(($A823-O$1)^2+($B823-O$2)^2)^0.5</f>
        <v>-4.74463800699969</v>
      </c>
      <c r="P823" s="31" t="n">
        <f aca="false">P$3-(($A823-P$1)^2+($B823-P$2)^2)^0.5</f>
        <v>-12.6491106406735</v>
      </c>
      <c r="Q823" s="31" t="n">
        <f aca="false">Q$3-(($A823-Q$1)^2+($B823-Q$2)^2)^0.5</f>
        <v>-12.6491106406735</v>
      </c>
      <c r="R823" s="31" t="n">
        <f aca="false">R$3-(($A823-R$1)^2+($B823-R$2)^2)^0.5</f>
        <v>-12.6491106406735</v>
      </c>
      <c r="S823" s="31" t="n">
        <f aca="false">S$3-(($A823-S$1)^2+($B823-S$2)^2)^0.5</f>
        <v>-12.6491106406735</v>
      </c>
      <c r="T823" s="31" t="n">
        <f aca="false">T$3-(($A823-T$1)^2+($B823-T$2)^2)^0.5</f>
        <v>-12.6491106406735</v>
      </c>
      <c r="U823" s="31" t="n">
        <f aca="false">U$3-(($A823-U$1)^2+($B823-U$2)^2)^0.5</f>
        <v>-12.6491106406735</v>
      </c>
      <c r="V823" s="31" t="n">
        <f aca="false">V$3-(($A823-V$1)^2+($B823-V$2)^2)^0.5</f>
        <v>-12.6491106406735</v>
      </c>
      <c r="W823" s="31" t="n">
        <f aca="false">W$3-(($A823-W$1)^2+($B823-W$2)^2)^0.5</f>
        <v>-12.6491106406735</v>
      </c>
      <c r="X823" s="31" t="n">
        <f aca="false">X$3-(($A823-X$1)^2+($B823-X$2)^2)^0.5</f>
        <v>-12.6491106406735</v>
      </c>
      <c r="Y823" s="31" t="n">
        <f aca="false">Y$3-(($A823-Y$1)^2+($B823-Y$2)^2)^0.5</f>
        <v>-12.6491106406735</v>
      </c>
      <c r="Z823" s="31" t="n">
        <f aca="false">Z$3-(($A823-Z$1)^2+($B823-Z$2)^2)^0.5</f>
        <v>-12.6491106406735</v>
      </c>
      <c r="AA823" s="31" t="n">
        <f aca="false">AA$3-(($A823-AA$1)^2+($B823-AA$2)^2)^0.5</f>
        <v>-12.6491106406735</v>
      </c>
      <c r="AB823" s="31" t="n">
        <f aca="false">AB$3-(($A823-AB$1)^2+($B823-AB$2)^2)^0.5</f>
        <v>-12.6491106406735</v>
      </c>
      <c r="AD823" s="31" t="n">
        <f aca="false">MAX(D823:AB823)&gt;=0</f>
        <v>1</v>
      </c>
      <c r="AE823" s="4" t="n">
        <f aca="false">AD823*MATCH(MAX(D823:AB823),D823:AB823,0)</f>
        <v>5</v>
      </c>
      <c r="AF823" s="4" t="n">
        <f aca="false">VLOOKUP(AE823,Model!$A$3:$E$28,4,0)</f>
        <v>1</v>
      </c>
      <c r="AG823" s="3" t="n">
        <f aca="false">VLOOKUP(AE823,Model!$A$3:$E$28,5,0)</f>
        <v>1</v>
      </c>
      <c r="AH823" s="6" t="n">
        <f aca="false">C823*AF823</f>
        <v>1561.03529411765</v>
      </c>
      <c r="AI823" s="97" t="n">
        <f aca="false">AD823*VLOOKUP(AE823,Model!$A$3:$P$28,16,0)</f>
        <v>0.05201768035</v>
      </c>
      <c r="AJ823" s="6" t="n">
        <f aca="false">AI823*AH823</f>
        <v>81.20143494448</v>
      </c>
      <c r="AK823" s="6" t="n">
        <f aca="false">VLOOKUP(AE823,Model!$A$3:$P$28,15,0)</f>
        <v>5.30882824826034</v>
      </c>
      <c r="AL823" s="6" t="n">
        <f aca="false">AJ823*AK823</f>
        <v>431.08447163253</v>
      </c>
    </row>
    <row r="824" customFormat="false" ht="12.75" hidden="false" customHeight="false" outlineLevel="0" collapsed="false">
      <c r="A824" s="0" t="n">
        <f aca="false">A792</f>
        <v>7.6</v>
      </c>
      <c r="B824" s="0" t="n">
        <f aca="false">B792+maps!$M$2</f>
        <v>10.4</v>
      </c>
      <c r="C824" s="4" t="n">
        <f aca="false">VLOOKUP(B824,maps!$P$1:$AV$42,MATCH(A824,maps!$P$1:$AV$1,0),0)</f>
        <v>1561.03529411765</v>
      </c>
      <c r="D824" s="31" t="n">
        <f aca="false">D$3-(($A824-D$1)^2+($B824-D$2)^2)^0.5</f>
        <v>-3.3759845137183</v>
      </c>
      <c r="E824" s="31" t="n">
        <f aca="false">E$3-(($A824-E$1)^2+($B824-E$2)^2)^0.5</f>
        <v>-6.57727021423746</v>
      </c>
      <c r="F824" s="31" t="n">
        <f aca="false">F$3-(($A824-F$1)^2+($B824-F$2)^2)^0.5</f>
        <v>-6.50046737599041</v>
      </c>
      <c r="G824" s="31" t="n">
        <f aca="false">G$3-(($A824-G$1)^2+($B824-G$2)^2)^0.5</f>
        <v>-5.73503140061246</v>
      </c>
      <c r="H824" s="31" t="n">
        <f aca="false">H$3-(($A824-H$1)^2+($B824-H$2)^2)^0.5</f>
        <v>0.989569636897584</v>
      </c>
      <c r="I824" s="31" t="n">
        <f aca="false">I$3-(($A824-I$1)^2+($B824-I$2)^2)^0.5</f>
        <v>-4.13987812507008</v>
      </c>
      <c r="J824" s="31" t="n">
        <f aca="false">J$3-(($A824-J$1)^2+($B824-J$2)^2)^0.5</f>
        <v>-0.787927602242136</v>
      </c>
      <c r="K824" s="31" t="n">
        <f aca="false">K$3-(($A824-K$1)^2+($B824-K$2)^2)^0.5</f>
        <v>-1.61166580319782</v>
      </c>
      <c r="L824" s="31" t="n">
        <f aca="false">L$3-(($A824-L$1)^2+($B824-L$2)^2)^0.5</f>
        <v>-2.14132211927293</v>
      </c>
      <c r="M824" s="31" t="n">
        <f aca="false">M$3-(($A824-M$1)^2+($B824-M$2)^2)^0.5</f>
        <v>-5.63220523391705</v>
      </c>
      <c r="N824" s="31" t="n">
        <f aca="false">N$3-(($A824-N$1)^2+($B824-N$2)^2)^0.5</f>
        <v>-1.04902272860148</v>
      </c>
      <c r="O824" s="31" t="n">
        <f aca="false">O$3-(($A824-O$1)^2+($B824-O$2)^2)^0.5</f>
        <v>-4.58856435607007</v>
      </c>
      <c r="P824" s="31" t="n">
        <f aca="false">P$3-(($A824-P$1)^2+($B824-P$2)^2)^0.5</f>
        <v>-12.8809937504837</v>
      </c>
      <c r="Q824" s="31" t="n">
        <f aca="false">Q$3-(($A824-Q$1)^2+($B824-Q$2)^2)^0.5</f>
        <v>-12.8809937504837</v>
      </c>
      <c r="R824" s="31" t="n">
        <f aca="false">R$3-(($A824-R$1)^2+($B824-R$2)^2)^0.5</f>
        <v>-12.8809937504837</v>
      </c>
      <c r="S824" s="31" t="n">
        <f aca="false">S$3-(($A824-S$1)^2+($B824-S$2)^2)^0.5</f>
        <v>-12.8809937504837</v>
      </c>
      <c r="T824" s="31" t="n">
        <f aca="false">T$3-(($A824-T$1)^2+($B824-T$2)^2)^0.5</f>
        <v>-12.8809937504837</v>
      </c>
      <c r="U824" s="31" t="n">
        <f aca="false">U$3-(($A824-U$1)^2+($B824-U$2)^2)^0.5</f>
        <v>-12.8809937504837</v>
      </c>
      <c r="V824" s="31" t="n">
        <f aca="false">V$3-(($A824-V$1)^2+($B824-V$2)^2)^0.5</f>
        <v>-12.8809937504837</v>
      </c>
      <c r="W824" s="31" t="n">
        <f aca="false">W$3-(($A824-W$1)^2+($B824-W$2)^2)^0.5</f>
        <v>-12.8809937504837</v>
      </c>
      <c r="X824" s="31" t="n">
        <f aca="false">X$3-(($A824-X$1)^2+($B824-X$2)^2)^0.5</f>
        <v>-12.8809937504837</v>
      </c>
      <c r="Y824" s="31" t="n">
        <f aca="false">Y$3-(($A824-Y$1)^2+($B824-Y$2)^2)^0.5</f>
        <v>-12.8809937504837</v>
      </c>
      <c r="Z824" s="31" t="n">
        <f aca="false">Z$3-(($A824-Z$1)^2+($B824-Z$2)^2)^0.5</f>
        <v>-12.8809937504837</v>
      </c>
      <c r="AA824" s="31" t="n">
        <f aca="false">AA$3-(($A824-AA$1)^2+($B824-AA$2)^2)^0.5</f>
        <v>-12.8809937504837</v>
      </c>
      <c r="AB824" s="31" t="n">
        <f aca="false">AB$3-(($A824-AB$1)^2+($B824-AB$2)^2)^0.5</f>
        <v>-12.8809937504837</v>
      </c>
      <c r="AD824" s="31" t="n">
        <f aca="false">MAX(D824:AB824)&gt;=0</f>
        <v>1</v>
      </c>
      <c r="AE824" s="4" t="n">
        <f aca="false">AD824*MATCH(MAX(D824:AB824),D824:AB824,0)</f>
        <v>5</v>
      </c>
      <c r="AF824" s="4" t="n">
        <f aca="false">VLOOKUP(AE824,Model!$A$3:$E$28,4,0)</f>
        <v>1</v>
      </c>
      <c r="AG824" s="3" t="n">
        <f aca="false">VLOOKUP(AE824,Model!$A$3:$E$28,5,0)</f>
        <v>1</v>
      </c>
      <c r="AH824" s="6" t="n">
        <f aca="false">C824*AF824</f>
        <v>1561.03529411765</v>
      </c>
      <c r="AI824" s="97" t="n">
        <f aca="false">AD824*VLOOKUP(AE824,Model!$A$3:$P$28,16,0)</f>
        <v>0.05201768035</v>
      </c>
      <c r="AJ824" s="6" t="n">
        <f aca="false">AI824*AH824</f>
        <v>81.20143494448</v>
      </c>
      <c r="AK824" s="6" t="n">
        <f aca="false">VLOOKUP(AE824,Model!$A$3:$P$28,15,0)</f>
        <v>5.30882824826034</v>
      </c>
      <c r="AL824" s="6" t="n">
        <f aca="false">AJ824*AK824</f>
        <v>431.08447163253</v>
      </c>
    </row>
    <row r="825" customFormat="false" ht="12.75" hidden="false" customHeight="false" outlineLevel="0" collapsed="false">
      <c r="A825" s="0" t="n">
        <f aca="false">A793</f>
        <v>8</v>
      </c>
      <c r="B825" s="0" t="n">
        <f aca="false">B793+maps!$M$2</f>
        <v>10.4</v>
      </c>
      <c r="C825" s="4" t="n">
        <f aca="false">VLOOKUP(B825,maps!$P$1:$AV$42,MATCH(A825,maps!$P$1:$AV$1,0),0)</f>
        <v>1561.03529411765</v>
      </c>
      <c r="D825" s="31" t="n">
        <f aca="false">D$3-(($A825-D$1)^2+($B825-D$2)^2)^0.5</f>
        <v>-3.536114126129</v>
      </c>
      <c r="E825" s="31" t="n">
        <f aca="false">E$3-(($A825-E$1)^2+($B825-E$2)^2)^0.5</f>
        <v>-6.48355576571967</v>
      </c>
      <c r="F825" s="31" t="n">
        <f aca="false">F$3-(($A825-F$1)^2+($B825-F$2)^2)^0.5</f>
        <v>-6.34027770741772</v>
      </c>
      <c r="G825" s="31" t="n">
        <f aca="false">G$3-(($A825-G$1)^2+($B825-G$2)^2)^0.5</f>
        <v>-6.06834928112533</v>
      </c>
      <c r="H825" s="31" t="n">
        <f aca="false">H$3-(($A825-H$1)^2+($B825-H$2)^2)^0.5</f>
        <v>0.978504950189552</v>
      </c>
      <c r="I825" s="31" t="n">
        <f aca="false">I$3-(($A825-I$1)^2+($B825-I$2)^2)^0.5</f>
        <v>-4.14363102299117</v>
      </c>
      <c r="J825" s="31" t="n">
        <f aca="false">J$3-(($A825-J$1)^2+($B825-J$2)^2)^0.5</f>
        <v>-1.03247777544279</v>
      </c>
      <c r="K825" s="31" t="n">
        <f aca="false">K$3-(($A825-K$1)^2+($B825-K$2)^2)^0.5</f>
        <v>-1.7018230435271</v>
      </c>
      <c r="L825" s="31" t="n">
        <f aca="false">L$3-(($A825-L$1)^2+($B825-L$2)^2)^0.5</f>
        <v>-2.5327255988863</v>
      </c>
      <c r="M825" s="31" t="n">
        <f aca="false">M$3-(($A825-M$1)^2+($B825-M$2)^2)^0.5</f>
        <v>-5.88155324366815</v>
      </c>
      <c r="N825" s="31" t="n">
        <f aca="false">N$3-(($A825-N$1)^2+($B825-N$2)^2)^0.5</f>
        <v>-0.875492627145098</v>
      </c>
      <c r="O825" s="31" t="n">
        <f aca="false">O$3-(($A825-O$1)^2+($B825-O$2)^2)^0.5</f>
        <v>-4.45731110314303</v>
      </c>
      <c r="P825" s="31" t="n">
        <f aca="false">P$3-(($A825-P$1)^2+($B825-P$2)^2)^0.5</f>
        <v>-13.1209755734854</v>
      </c>
      <c r="Q825" s="31" t="n">
        <f aca="false">Q$3-(($A825-Q$1)^2+($B825-Q$2)^2)^0.5</f>
        <v>-13.1209755734854</v>
      </c>
      <c r="R825" s="31" t="n">
        <f aca="false">R$3-(($A825-R$1)^2+($B825-R$2)^2)^0.5</f>
        <v>-13.1209755734854</v>
      </c>
      <c r="S825" s="31" t="n">
        <f aca="false">S$3-(($A825-S$1)^2+($B825-S$2)^2)^0.5</f>
        <v>-13.1209755734854</v>
      </c>
      <c r="T825" s="31" t="n">
        <f aca="false">T$3-(($A825-T$1)^2+($B825-T$2)^2)^0.5</f>
        <v>-13.1209755734854</v>
      </c>
      <c r="U825" s="31" t="n">
        <f aca="false">U$3-(($A825-U$1)^2+($B825-U$2)^2)^0.5</f>
        <v>-13.1209755734854</v>
      </c>
      <c r="V825" s="31" t="n">
        <f aca="false">V$3-(($A825-V$1)^2+($B825-V$2)^2)^0.5</f>
        <v>-13.1209755734854</v>
      </c>
      <c r="W825" s="31" t="n">
        <f aca="false">W$3-(($A825-W$1)^2+($B825-W$2)^2)^0.5</f>
        <v>-13.1209755734854</v>
      </c>
      <c r="X825" s="31" t="n">
        <f aca="false">X$3-(($A825-X$1)^2+($B825-X$2)^2)^0.5</f>
        <v>-13.1209755734854</v>
      </c>
      <c r="Y825" s="31" t="n">
        <f aca="false">Y$3-(($A825-Y$1)^2+($B825-Y$2)^2)^0.5</f>
        <v>-13.1209755734854</v>
      </c>
      <c r="Z825" s="31" t="n">
        <f aca="false">Z$3-(($A825-Z$1)^2+($B825-Z$2)^2)^0.5</f>
        <v>-13.1209755734854</v>
      </c>
      <c r="AA825" s="31" t="n">
        <f aca="false">AA$3-(($A825-AA$1)^2+($B825-AA$2)^2)^0.5</f>
        <v>-13.1209755734854</v>
      </c>
      <c r="AB825" s="31" t="n">
        <f aca="false">AB$3-(($A825-AB$1)^2+($B825-AB$2)^2)^0.5</f>
        <v>-13.1209755734854</v>
      </c>
      <c r="AD825" s="31" t="n">
        <f aca="false">MAX(D825:AB825)&gt;=0</f>
        <v>1</v>
      </c>
      <c r="AE825" s="4" t="n">
        <f aca="false">AD825*MATCH(MAX(D825:AB825),D825:AB825,0)</f>
        <v>5</v>
      </c>
      <c r="AF825" s="4" t="n">
        <f aca="false">VLOOKUP(AE825,Model!$A$3:$E$28,4,0)</f>
        <v>1</v>
      </c>
      <c r="AG825" s="3" t="n">
        <f aca="false">VLOOKUP(AE825,Model!$A$3:$E$28,5,0)</f>
        <v>1</v>
      </c>
      <c r="AH825" s="6" t="n">
        <f aca="false">C825*AF825</f>
        <v>1561.03529411765</v>
      </c>
      <c r="AI825" s="97" t="n">
        <f aca="false">AD825*VLOOKUP(AE825,Model!$A$3:$P$28,16,0)</f>
        <v>0.05201768035</v>
      </c>
      <c r="AJ825" s="6" t="n">
        <f aca="false">AI825*AH825</f>
        <v>81.20143494448</v>
      </c>
      <c r="AK825" s="6" t="n">
        <f aca="false">VLOOKUP(AE825,Model!$A$3:$P$28,15,0)</f>
        <v>5.30882824826034</v>
      </c>
      <c r="AL825" s="6" t="n">
        <f aca="false">AJ825*AK825</f>
        <v>431.08447163253</v>
      </c>
    </row>
    <row r="826" customFormat="false" ht="12.75" hidden="false" customHeight="false" outlineLevel="0" collapsed="false">
      <c r="A826" s="0" t="n">
        <f aca="false">A794</f>
        <v>8.4</v>
      </c>
      <c r="B826" s="0" t="n">
        <f aca="false">B794+maps!$M$2</f>
        <v>10.4</v>
      </c>
      <c r="C826" s="4" t="n">
        <f aca="false">VLOOKUP(B826,maps!$P$1:$AV$42,MATCH(A826,maps!$P$1:$AV$1,0),0)</f>
        <v>1167.22782608696</v>
      </c>
      <c r="D826" s="31" t="n">
        <f aca="false">D$3-(($A826-D$1)^2+($B826-D$2)^2)^0.5</f>
        <v>-3.72242155687063</v>
      </c>
      <c r="E826" s="31" t="n">
        <f aca="false">E$3-(($A826-E$1)^2+($B826-E$2)^2)^0.5</f>
        <v>-6.40898611245862</v>
      </c>
      <c r="F826" s="31" t="n">
        <f aca="false">F$3-(($A826-F$1)^2+($B826-F$2)^2)^0.5</f>
        <v>-6.19763006428723</v>
      </c>
      <c r="G826" s="31" t="n">
        <f aca="false">G$3-(($A826-G$1)^2+($B826-G$2)^2)^0.5</f>
        <v>-6.40825294663554</v>
      </c>
      <c r="H826" s="31" t="n">
        <f aca="false">H$3-(($A826-H$1)^2+($B826-H$2)^2)^0.5</f>
        <v>0.722980360249513</v>
      </c>
      <c r="I826" s="31" t="n">
        <f aca="false">I$3-(($A826-I$1)^2+($B826-I$2)^2)^0.5</f>
        <v>-4.17564399530082</v>
      </c>
      <c r="J826" s="31" t="n">
        <f aca="false">J$3-(($A826-J$1)^2+($B826-J$2)^2)^0.5</f>
        <v>-1.31550146194791</v>
      </c>
      <c r="K826" s="31" t="n">
        <f aca="false">K$3-(($A826-K$1)^2+($B826-K$2)^2)^0.5</f>
        <v>-1.83796459594548</v>
      </c>
      <c r="L826" s="31" t="n">
        <f aca="false">L$3-(($A826-L$1)^2+($B826-L$2)^2)^0.5</f>
        <v>-2.92566829604792</v>
      </c>
      <c r="M826" s="31" t="n">
        <f aca="false">M$3-(($A826-M$1)^2+($B826-M$2)^2)^0.5</f>
        <v>-6.14376185098781</v>
      </c>
      <c r="N826" s="31" t="n">
        <f aca="false">N$3-(($A826-N$1)^2+($B826-N$2)^2)^0.5</f>
        <v>-0.775808883944319</v>
      </c>
      <c r="O826" s="31" t="n">
        <f aca="false">O$3-(($A826-O$1)^2+($B826-O$2)^2)^0.5</f>
        <v>-4.3526976189851</v>
      </c>
      <c r="P826" s="31" t="n">
        <f aca="false">P$3-(($A826-P$1)^2+($B826-P$2)^2)^0.5</f>
        <v>-13.3686199736547</v>
      </c>
      <c r="Q826" s="31" t="n">
        <f aca="false">Q$3-(($A826-Q$1)^2+($B826-Q$2)^2)^0.5</f>
        <v>-13.3686199736547</v>
      </c>
      <c r="R826" s="31" t="n">
        <f aca="false">R$3-(($A826-R$1)^2+($B826-R$2)^2)^0.5</f>
        <v>-13.3686199736547</v>
      </c>
      <c r="S826" s="31" t="n">
        <f aca="false">S$3-(($A826-S$1)^2+($B826-S$2)^2)^0.5</f>
        <v>-13.3686199736547</v>
      </c>
      <c r="T826" s="31" t="n">
        <f aca="false">T$3-(($A826-T$1)^2+($B826-T$2)^2)^0.5</f>
        <v>-13.3686199736547</v>
      </c>
      <c r="U826" s="31" t="n">
        <f aca="false">U$3-(($A826-U$1)^2+($B826-U$2)^2)^0.5</f>
        <v>-13.3686199736547</v>
      </c>
      <c r="V826" s="31" t="n">
        <f aca="false">V$3-(($A826-V$1)^2+($B826-V$2)^2)^0.5</f>
        <v>-13.3686199736547</v>
      </c>
      <c r="W826" s="31" t="n">
        <f aca="false">W$3-(($A826-W$1)^2+($B826-W$2)^2)^0.5</f>
        <v>-13.3686199736547</v>
      </c>
      <c r="X826" s="31" t="n">
        <f aca="false">X$3-(($A826-X$1)^2+($B826-X$2)^2)^0.5</f>
        <v>-13.3686199736547</v>
      </c>
      <c r="Y826" s="31" t="n">
        <f aca="false">Y$3-(($A826-Y$1)^2+($B826-Y$2)^2)^0.5</f>
        <v>-13.3686199736547</v>
      </c>
      <c r="Z826" s="31" t="n">
        <f aca="false">Z$3-(($A826-Z$1)^2+($B826-Z$2)^2)^0.5</f>
        <v>-13.3686199736547</v>
      </c>
      <c r="AA826" s="31" t="n">
        <f aca="false">AA$3-(($A826-AA$1)^2+($B826-AA$2)^2)^0.5</f>
        <v>-13.3686199736547</v>
      </c>
      <c r="AB826" s="31" t="n">
        <f aca="false">AB$3-(($A826-AB$1)^2+($B826-AB$2)^2)^0.5</f>
        <v>-13.3686199736547</v>
      </c>
      <c r="AD826" s="31" t="n">
        <f aca="false">MAX(D826:AB826)&gt;=0</f>
        <v>1</v>
      </c>
      <c r="AE826" s="4" t="n">
        <f aca="false">AD826*MATCH(MAX(D826:AB826),D826:AB826,0)</f>
        <v>5</v>
      </c>
      <c r="AF826" s="4" t="n">
        <f aca="false">VLOOKUP(AE826,Model!$A$3:$E$28,4,0)</f>
        <v>1</v>
      </c>
      <c r="AG826" s="3" t="n">
        <f aca="false">VLOOKUP(AE826,Model!$A$3:$E$28,5,0)</f>
        <v>1</v>
      </c>
      <c r="AH826" s="6" t="n">
        <f aca="false">C826*AF826</f>
        <v>1167.22782608696</v>
      </c>
      <c r="AI826" s="97" t="n">
        <f aca="false">AD826*VLOOKUP(AE826,Model!$A$3:$P$28,16,0)</f>
        <v>0.05201768035</v>
      </c>
      <c r="AJ826" s="6" t="n">
        <f aca="false">AI826*AH826</f>
        <v>60.7164839530167</v>
      </c>
      <c r="AK826" s="6" t="n">
        <f aca="false">VLOOKUP(AE826,Model!$A$3:$P$28,15,0)</f>
        <v>5.30882824826034</v>
      </c>
      <c r="AL826" s="6" t="n">
        <f aca="false">AJ826*AK826</f>
        <v>322.333385144821</v>
      </c>
    </row>
    <row r="827" customFormat="false" ht="12.75" hidden="false" customHeight="false" outlineLevel="0" collapsed="false">
      <c r="A827" s="0" t="n">
        <f aca="false">A795</f>
        <v>8.8</v>
      </c>
      <c r="B827" s="0" t="n">
        <f aca="false">B795+maps!$M$2</f>
        <v>10.4</v>
      </c>
      <c r="C827" s="4" t="n">
        <f aca="false">VLOOKUP(B827,maps!$P$1:$AV$42,MATCH(A827,maps!$P$1:$AV$1,0),0)</f>
        <v>1167.22782608696</v>
      </c>
      <c r="D827" s="31" t="n">
        <f aca="false">D$3-(($A827-D$1)^2+($B827-D$2)^2)^0.5</f>
        <v>-3.93217541274566</v>
      </c>
      <c r="E827" s="31" t="n">
        <f aca="false">E$3-(($A827-E$1)^2+($B827-E$2)^2)^0.5</f>
        <v>-6.35410663027515</v>
      </c>
      <c r="F827" s="31" t="n">
        <f aca="false">F$3-(($A827-F$1)^2+($B827-F$2)^2)^0.5</f>
        <v>-6.07351976416252</v>
      </c>
      <c r="G827" s="31" t="n">
        <f aca="false">G$3-(($A827-G$1)^2+($B827-G$2)^2)^0.5</f>
        <v>-6.75387857810817</v>
      </c>
      <c r="H827" s="31" t="n">
        <f aca="false">H$3-(($A827-H$1)^2+($B827-H$2)^2)^0.5</f>
        <v>0.379419604376712</v>
      </c>
      <c r="I827" s="31" t="n">
        <f aca="false">I$3-(($A827-I$1)^2+($B827-I$2)^2)^0.5</f>
        <v>-4.23544382599113</v>
      </c>
      <c r="J827" s="31" t="n">
        <f aca="false">J$3-(($A827-J$1)^2+($B827-J$2)^2)^0.5</f>
        <v>-1.62588541431733</v>
      </c>
      <c r="K827" s="31" t="n">
        <f aca="false">K$3-(($A827-K$1)^2+($B827-K$2)^2)^0.5</f>
        <v>-2.01473226761535</v>
      </c>
      <c r="L827" s="31" t="n">
        <f aca="false">L$3-(($A827-L$1)^2+($B827-L$2)^2)^0.5</f>
        <v>-3.31977337683739</v>
      </c>
      <c r="M827" s="31" t="n">
        <f aca="false">M$3-(($A827-M$1)^2+($B827-M$2)^2)^0.5</f>
        <v>-6.41754845468106</v>
      </c>
      <c r="N827" s="31" t="n">
        <f aca="false">N$3-(($A827-N$1)^2+($B827-N$2)^2)^0.5</f>
        <v>-0.762404778871865</v>
      </c>
      <c r="O827" s="31" t="n">
        <f aca="false">O$3-(($A827-O$1)^2+($B827-O$2)^2)^0.5</f>
        <v>-4.27630271882966</v>
      </c>
      <c r="P827" s="31" t="n">
        <f aca="false">P$3-(($A827-P$1)^2+($B827-P$2)^2)^0.5</f>
        <v>-13.6235090927411</v>
      </c>
      <c r="Q827" s="31" t="n">
        <f aca="false">Q$3-(($A827-Q$1)^2+($B827-Q$2)^2)^0.5</f>
        <v>-13.6235090927411</v>
      </c>
      <c r="R827" s="31" t="n">
        <f aca="false">R$3-(($A827-R$1)^2+($B827-R$2)^2)^0.5</f>
        <v>-13.6235090927411</v>
      </c>
      <c r="S827" s="31" t="n">
        <f aca="false">S$3-(($A827-S$1)^2+($B827-S$2)^2)^0.5</f>
        <v>-13.6235090927411</v>
      </c>
      <c r="T827" s="31" t="n">
        <f aca="false">T$3-(($A827-T$1)^2+($B827-T$2)^2)^0.5</f>
        <v>-13.6235090927411</v>
      </c>
      <c r="U827" s="31" t="n">
        <f aca="false">U$3-(($A827-U$1)^2+($B827-U$2)^2)^0.5</f>
        <v>-13.6235090927411</v>
      </c>
      <c r="V827" s="31" t="n">
        <f aca="false">V$3-(($A827-V$1)^2+($B827-V$2)^2)^0.5</f>
        <v>-13.6235090927411</v>
      </c>
      <c r="W827" s="31" t="n">
        <f aca="false">W$3-(($A827-W$1)^2+($B827-W$2)^2)^0.5</f>
        <v>-13.6235090927411</v>
      </c>
      <c r="X827" s="31" t="n">
        <f aca="false">X$3-(($A827-X$1)^2+($B827-X$2)^2)^0.5</f>
        <v>-13.6235090927411</v>
      </c>
      <c r="Y827" s="31" t="n">
        <f aca="false">Y$3-(($A827-Y$1)^2+($B827-Y$2)^2)^0.5</f>
        <v>-13.6235090927411</v>
      </c>
      <c r="Z827" s="31" t="n">
        <f aca="false">Z$3-(($A827-Z$1)^2+($B827-Z$2)^2)^0.5</f>
        <v>-13.6235090927411</v>
      </c>
      <c r="AA827" s="31" t="n">
        <f aca="false">AA$3-(($A827-AA$1)^2+($B827-AA$2)^2)^0.5</f>
        <v>-13.6235090927411</v>
      </c>
      <c r="AB827" s="31" t="n">
        <f aca="false">AB$3-(($A827-AB$1)^2+($B827-AB$2)^2)^0.5</f>
        <v>-13.6235090927411</v>
      </c>
      <c r="AD827" s="31" t="n">
        <f aca="false">MAX(D827:AB827)&gt;=0</f>
        <v>1</v>
      </c>
      <c r="AE827" s="4" t="n">
        <f aca="false">AD827*MATCH(MAX(D827:AB827),D827:AB827,0)</f>
        <v>5</v>
      </c>
      <c r="AF827" s="4" t="n">
        <f aca="false">VLOOKUP(AE827,Model!$A$3:$E$28,4,0)</f>
        <v>1</v>
      </c>
      <c r="AG827" s="3" t="n">
        <f aca="false">VLOOKUP(AE827,Model!$A$3:$E$28,5,0)</f>
        <v>1</v>
      </c>
      <c r="AH827" s="6" t="n">
        <f aca="false">C827*AF827</f>
        <v>1167.22782608696</v>
      </c>
      <c r="AI827" s="97" t="n">
        <f aca="false">AD827*VLOOKUP(AE827,Model!$A$3:$P$28,16,0)</f>
        <v>0.05201768035</v>
      </c>
      <c r="AJ827" s="6" t="n">
        <f aca="false">AI827*AH827</f>
        <v>60.7164839530167</v>
      </c>
      <c r="AK827" s="6" t="n">
        <f aca="false">VLOOKUP(AE827,Model!$A$3:$P$28,15,0)</f>
        <v>5.30882824826034</v>
      </c>
      <c r="AL827" s="6" t="n">
        <f aca="false">AJ827*AK827</f>
        <v>322.333385144821</v>
      </c>
    </row>
    <row r="828" customFormat="false" ht="12.75" hidden="false" customHeight="false" outlineLevel="0" collapsed="false">
      <c r="A828" s="0" t="n">
        <f aca="false">A796</f>
        <v>9.2</v>
      </c>
      <c r="B828" s="0" t="n">
        <f aca="false">B796+maps!$M$2</f>
        <v>10.4</v>
      </c>
      <c r="C828" s="4" t="n">
        <f aca="false">VLOOKUP(B828,maps!$P$1:$AV$42,MATCH(A828,maps!$P$1:$AV$1,0),0)</f>
        <v>1167.22782608696</v>
      </c>
      <c r="D828" s="31" t="n">
        <f aca="false">D$3-(($A828-D$1)^2+($B828-D$2)^2)^0.5</f>
        <v>-4.16273505300141</v>
      </c>
      <c r="E828" s="31" t="n">
        <f aca="false">E$3-(($A828-E$1)^2+($B828-E$2)^2)^0.5</f>
        <v>-6.31933195449119</v>
      </c>
      <c r="F828" s="31" t="n">
        <f aca="false">F$3-(($A828-F$1)^2+($B828-F$2)^2)^0.5</f>
        <v>-5.9688747866814</v>
      </c>
      <c r="G828" s="31" t="n">
        <f aca="false">G$3-(($A828-G$1)^2+($B828-G$2)^2)^0.5</f>
        <v>-7.10449595083527</v>
      </c>
      <c r="H828" s="31" t="n">
        <f aca="false">H$3-(($A828-H$1)^2+($B828-H$2)^2)^0.5</f>
        <v>0.00745653378842981</v>
      </c>
      <c r="I828" s="31" t="n">
        <f aca="false">I$3-(($A828-I$1)^2+($B828-I$2)^2)^0.5</f>
        <v>-4.3221743313062</v>
      </c>
      <c r="J828" s="31" t="n">
        <f aca="false">J$3-(($A828-J$1)^2+($B828-J$2)^2)^0.5</f>
        <v>-1.95583322610779</v>
      </c>
      <c r="K828" s="31" t="n">
        <f aca="false">K$3-(($A828-K$1)^2+($B828-K$2)^2)^0.5</f>
        <v>-2.22632985149868</v>
      </c>
      <c r="L828" s="31" t="n">
        <f aca="false">L$3-(($A828-L$1)^2+($B828-L$2)^2)^0.5</f>
        <v>-3.71477705900342</v>
      </c>
      <c r="M828" s="31" t="n">
        <f aca="false">M$3-(($A828-M$1)^2+($B828-M$2)^2)^0.5</f>
        <v>-6.70174930616711</v>
      </c>
      <c r="N828" s="31" t="n">
        <f aca="false">N$3-(($A828-N$1)^2+($B828-N$2)^2)^0.5</f>
        <v>-0.837149440362078</v>
      </c>
      <c r="O828" s="31" t="n">
        <f aca="false">O$3-(($A828-O$1)^2+($B828-O$2)^2)^0.5</f>
        <v>-4.22935855833041</v>
      </c>
      <c r="P828" s="31" t="n">
        <f aca="false">P$3-(($A828-P$1)^2+($B828-P$2)^2)^0.5</f>
        <v>-13.8852439661678</v>
      </c>
      <c r="Q828" s="31" t="n">
        <f aca="false">Q$3-(($A828-Q$1)^2+($B828-Q$2)^2)^0.5</f>
        <v>-13.8852439661678</v>
      </c>
      <c r="R828" s="31" t="n">
        <f aca="false">R$3-(($A828-R$1)^2+($B828-R$2)^2)^0.5</f>
        <v>-13.8852439661678</v>
      </c>
      <c r="S828" s="31" t="n">
        <f aca="false">S$3-(($A828-S$1)^2+($B828-S$2)^2)^0.5</f>
        <v>-13.8852439661678</v>
      </c>
      <c r="T828" s="31" t="n">
        <f aca="false">T$3-(($A828-T$1)^2+($B828-T$2)^2)^0.5</f>
        <v>-13.8852439661678</v>
      </c>
      <c r="U828" s="31" t="n">
        <f aca="false">U$3-(($A828-U$1)^2+($B828-U$2)^2)^0.5</f>
        <v>-13.8852439661678</v>
      </c>
      <c r="V828" s="31" t="n">
        <f aca="false">V$3-(($A828-V$1)^2+($B828-V$2)^2)^0.5</f>
        <v>-13.8852439661678</v>
      </c>
      <c r="W828" s="31" t="n">
        <f aca="false">W$3-(($A828-W$1)^2+($B828-W$2)^2)^0.5</f>
        <v>-13.8852439661678</v>
      </c>
      <c r="X828" s="31" t="n">
        <f aca="false">X$3-(($A828-X$1)^2+($B828-X$2)^2)^0.5</f>
        <v>-13.8852439661678</v>
      </c>
      <c r="Y828" s="31" t="n">
        <f aca="false">Y$3-(($A828-Y$1)^2+($B828-Y$2)^2)^0.5</f>
        <v>-13.8852439661678</v>
      </c>
      <c r="Z828" s="31" t="n">
        <f aca="false">Z$3-(($A828-Z$1)^2+($B828-Z$2)^2)^0.5</f>
        <v>-13.8852439661678</v>
      </c>
      <c r="AA828" s="31" t="n">
        <f aca="false">AA$3-(($A828-AA$1)^2+($B828-AA$2)^2)^0.5</f>
        <v>-13.8852439661678</v>
      </c>
      <c r="AB828" s="31" t="n">
        <f aca="false">AB$3-(($A828-AB$1)^2+($B828-AB$2)^2)^0.5</f>
        <v>-13.8852439661678</v>
      </c>
      <c r="AD828" s="31" t="n">
        <f aca="false">MAX(D828:AB828)&gt;=0</f>
        <v>1</v>
      </c>
      <c r="AE828" s="4" t="n">
        <f aca="false">AD828*MATCH(MAX(D828:AB828),D828:AB828,0)</f>
        <v>5</v>
      </c>
      <c r="AF828" s="4" t="n">
        <f aca="false">VLOOKUP(AE828,Model!$A$3:$E$28,4,0)</f>
        <v>1</v>
      </c>
      <c r="AG828" s="3" t="n">
        <f aca="false">VLOOKUP(AE828,Model!$A$3:$E$28,5,0)</f>
        <v>1</v>
      </c>
      <c r="AH828" s="6" t="n">
        <f aca="false">C828*AF828</f>
        <v>1167.22782608696</v>
      </c>
      <c r="AI828" s="97" t="n">
        <f aca="false">AD828*VLOOKUP(AE828,Model!$A$3:$P$28,16,0)</f>
        <v>0.05201768035</v>
      </c>
      <c r="AJ828" s="6" t="n">
        <f aca="false">AI828*AH828</f>
        <v>60.7164839530167</v>
      </c>
      <c r="AK828" s="6" t="n">
        <f aca="false">VLOOKUP(AE828,Model!$A$3:$P$28,15,0)</f>
        <v>5.30882824826034</v>
      </c>
      <c r="AL828" s="6" t="n">
        <f aca="false">AJ828*AK828</f>
        <v>322.333385144821</v>
      </c>
    </row>
    <row r="829" customFormat="false" ht="12.75" hidden="false" customHeight="false" outlineLevel="0" collapsed="false">
      <c r="A829" s="0" t="n">
        <f aca="false">A797</f>
        <v>9.6</v>
      </c>
      <c r="B829" s="0" t="n">
        <f aca="false">B797+maps!$M$2</f>
        <v>10.4</v>
      </c>
      <c r="C829" s="4" t="n">
        <f aca="false">VLOOKUP(B829,maps!$P$1:$AV$42,MATCH(A829,maps!$P$1:$AV$1,0),0)</f>
        <v>1167.22782608696</v>
      </c>
      <c r="D829" s="31" t="n">
        <f aca="false">D$3-(($A829-D$1)^2+($B829-D$2)^2)^0.5</f>
        <v>-4.41163461815834</v>
      </c>
      <c r="E829" s="31" t="n">
        <f aca="false">E$3-(($A829-E$1)^2+($B829-E$2)^2)^0.5</f>
        <v>-6.30493084621336</v>
      </c>
      <c r="F829" s="31" t="n">
        <f aca="false">F$3-(($A829-F$1)^2+($B829-F$2)^2)^0.5</f>
        <v>-5.88452615593128</v>
      </c>
      <c r="G829" s="31" t="n">
        <f aca="false">G$3-(($A829-G$1)^2+($B829-G$2)^2)^0.5</f>
        <v>-7.45948587846623</v>
      </c>
      <c r="H829" s="31" t="n">
        <f aca="false">H$3-(($A829-H$1)^2+($B829-H$2)^2)^0.5</f>
        <v>-0.376083629052308</v>
      </c>
      <c r="I829" s="31" t="n">
        <f aca="false">I$3-(($A829-I$1)^2+($B829-I$2)^2)^0.5</f>
        <v>-4.43465485160261</v>
      </c>
      <c r="J829" s="31" t="n">
        <f aca="false">J$3-(($A829-J$1)^2+($B829-J$2)^2)^0.5</f>
        <v>-2.29998157303309</v>
      </c>
      <c r="K829" s="31" t="n">
        <f aca="false">K$3-(($A829-K$1)^2+($B829-K$2)^2)^0.5</f>
        <v>-2.46717079239927</v>
      </c>
      <c r="L829" s="31" t="n">
        <f aca="false">L$3-(($A829-L$1)^2+($B829-L$2)^2)^0.5</f>
        <v>-4.11048938260959</v>
      </c>
      <c r="M829" s="31" t="n">
        <f aca="false">M$3-(($A829-M$1)^2+($B829-M$2)^2)^0.5</f>
        <v>-6.99531548773105</v>
      </c>
      <c r="N829" s="31" t="n">
        <f aca="false">N$3-(($A829-N$1)^2+($B829-N$2)^2)^0.5</f>
        <v>-0.990234138584135</v>
      </c>
      <c r="O829" s="31" t="n">
        <f aca="false">O$3-(($A829-O$1)^2+($B829-O$2)^2)^0.5</f>
        <v>-4.21265783883783</v>
      </c>
      <c r="P829" s="31" t="n">
        <f aca="false">P$3-(($A829-P$1)^2+($B829-P$2)^2)^0.5</f>
        <v>-14.1534448103633</v>
      </c>
      <c r="Q829" s="31" t="n">
        <f aca="false">Q$3-(($A829-Q$1)^2+($B829-Q$2)^2)^0.5</f>
        <v>-14.1534448103633</v>
      </c>
      <c r="R829" s="31" t="n">
        <f aca="false">R$3-(($A829-R$1)^2+($B829-R$2)^2)^0.5</f>
        <v>-14.1534448103633</v>
      </c>
      <c r="S829" s="31" t="n">
        <f aca="false">S$3-(($A829-S$1)^2+($B829-S$2)^2)^0.5</f>
        <v>-14.1534448103633</v>
      </c>
      <c r="T829" s="31" t="n">
        <f aca="false">T$3-(($A829-T$1)^2+($B829-T$2)^2)^0.5</f>
        <v>-14.1534448103633</v>
      </c>
      <c r="U829" s="31" t="n">
        <f aca="false">U$3-(($A829-U$1)^2+($B829-U$2)^2)^0.5</f>
        <v>-14.1534448103633</v>
      </c>
      <c r="V829" s="31" t="n">
        <f aca="false">V$3-(($A829-V$1)^2+($B829-V$2)^2)^0.5</f>
        <v>-14.1534448103633</v>
      </c>
      <c r="W829" s="31" t="n">
        <f aca="false">W$3-(($A829-W$1)^2+($B829-W$2)^2)^0.5</f>
        <v>-14.1534448103633</v>
      </c>
      <c r="X829" s="31" t="n">
        <f aca="false">X$3-(($A829-X$1)^2+($B829-X$2)^2)^0.5</f>
        <v>-14.1534448103633</v>
      </c>
      <c r="Y829" s="31" t="n">
        <f aca="false">Y$3-(($A829-Y$1)^2+($B829-Y$2)^2)^0.5</f>
        <v>-14.1534448103633</v>
      </c>
      <c r="Z829" s="31" t="n">
        <f aca="false">Z$3-(($A829-Z$1)^2+($B829-Z$2)^2)^0.5</f>
        <v>-14.1534448103633</v>
      </c>
      <c r="AA829" s="31" t="n">
        <f aca="false">AA$3-(($A829-AA$1)^2+($B829-AA$2)^2)^0.5</f>
        <v>-14.1534448103633</v>
      </c>
      <c r="AB829" s="31" t="n">
        <f aca="false">AB$3-(($A829-AB$1)^2+($B829-AB$2)^2)^0.5</f>
        <v>-14.1534448103633</v>
      </c>
      <c r="AD829" s="31" t="n">
        <f aca="false">MAX(D829:AB829)&gt;=0</f>
        <v>0</v>
      </c>
      <c r="AE829" s="4" t="n">
        <f aca="false">AD829*MATCH(MAX(D829:AB829),D829:AB829,0)</f>
        <v>0</v>
      </c>
      <c r="AF829" s="4" t="n">
        <f aca="false">VLOOKUP(AE829,Model!$A$3:$E$28,4,0)</f>
        <v>0</v>
      </c>
      <c r="AG829" s="3" t="n">
        <f aca="false">VLOOKUP(AE829,Model!$A$3:$E$28,5,0)</f>
        <v>0</v>
      </c>
      <c r="AH829" s="6" t="n">
        <f aca="false">C829*AF829</f>
        <v>0</v>
      </c>
      <c r="AI829" s="97" t="n">
        <f aca="false">AD829*VLOOKUP(AE829,Model!$A$3:$P$28,16,0)</f>
        <v>0</v>
      </c>
      <c r="AJ829" s="6" t="n">
        <f aca="false">AI829*AH829</f>
        <v>0</v>
      </c>
      <c r="AK829" s="6" t="n">
        <f aca="false">VLOOKUP(AE829,Model!$A$3:$P$28,15,0)</f>
        <v>0</v>
      </c>
      <c r="AL829" s="6" t="n">
        <f aca="false">AJ829*AK829</f>
        <v>0</v>
      </c>
    </row>
    <row r="830" customFormat="false" ht="12.75" hidden="false" customHeight="false" outlineLevel="0" collapsed="false">
      <c r="A830" s="0" t="n">
        <f aca="false">A798</f>
        <v>10</v>
      </c>
      <c r="B830" s="0" t="n">
        <f aca="false">B798+maps!$M$2</f>
        <v>10.4</v>
      </c>
      <c r="C830" s="4" t="n">
        <f aca="false">VLOOKUP(B830,maps!$P$1:$AV$42,MATCH(A830,maps!$P$1:$AV$1,0),0)</f>
        <v>1167.22782608696</v>
      </c>
      <c r="D830" s="31" t="n">
        <f aca="false">D$3-(($A830-D$1)^2+($B830-D$2)^2)^0.5</f>
        <v>-4.67662947517125</v>
      </c>
      <c r="E830" s="31" t="n">
        <f aca="false">E$3-(($A830-E$1)^2+($B830-E$2)^2)^0.5</f>
        <v>-6.31101600535623</v>
      </c>
      <c r="F830" s="31" t="n">
        <f aca="false">F$3-(($A830-F$1)^2+($B830-F$2)^2)^0.5</f>
        <v>-5.82117837567119</v>
      </c>
      <c r="G830" s="31" t="n">
        <f aca="false">G$3-(($A830-G$1)^2+($B830-G$2)^2)^0.5</f>
        <v>-7.81832150756453</v>
      </c>
      <c r="H830" s="31" t="n">
        <f aca="false">H$3-(($A830-H$1)^2+($B830-H$2)^2)^0.5</f>
        <v>-0.765326143602513</v>
      </c>
      <c r="I830" s="31" t="n">
        <f aca="false">I$3-(($A830-I$1)^2+($B830-I$2)^2)^0.5</f>
        <v>-4.57145433741786</v>
      </c>
      <c r="J830" s="31" t="n">
        <f aca="false">J$3-(($A830-J$1)^2+($B830-J$2)^2)^0.5</f>
        <v>-2.65463229871856</v>
      </c>
      <c r="K830" s="31" t="n">
        <f aca="false">K$3-(($A830-K$1)^2+($B830-K$2)^2)^0.5</f>
        <v>-2.73225114303193</v>
      </c>
      <c r="L830" s="31" t="n">
        <f aca="false">L$3-(($A830-L$1)^2+($B830-L$2)^2)^0.5</f>
        <v>-4.50677018355132</v>
      </c>
      <c r="M830" s="31" t="n">
        <f aca="false">M$3-(($A830-M$1)^2+($B830-M$2)^2)^0.5</f>
        <v>-7.2973062010016</v>
      </c>
      <c r="N830" s="31" t="n">
        <f aca="false">N$3-(($A830-N$1)^2+($B830-N$2)^2)^0.5</f>
        <v>-1.20555128901156</v>
      </c>
      <c r="O830" s="31" t="n">
        <f aca="false">O$3-(($A830-O$1)^2+($B830-O$2)^2)^0.5</f>
        <v>-4.22648938270013</v>
      </c>
      <c r="P830" s="31" t="n">
        <f aca="false">P$3-(($A830-P$1)^2+($B830-P$2)^2)^0.5</f>
        <v>-14.4277510374972</v>
      </c>
      <c r="Q830" s="31" t="n">
        <f aca="false">Q$3-(($A830-Q$1)^2+($B830-Q$2)^2)^0.5</f>
        <v>-14.4277510374972</v>
      </c>
      <c r="R830" s="31" t="n">
        <f aca="false">R$3-(($A830-R$1)^2+($B830-R$2)^2)^0.5</f>
        <v>-14.4277510374972</v>
      </c>
      <c r="S830" s="31" t="n">
        <f aca="false">S$3-(($A830-S$1)^2+($B830-S$2)^2)^0.5</f>
        <v>-14.4277510374972</v>
      </c>
      <c r="T830" s="31" t="n">
        <f aca="false">T$3-(($A830-T$1)^2+($B830-T$2)^2)^0.5</f>
        <v>-14.4277510374972</v>
      </c>
      <c r="U830" s="31" t="n">
        <f aca="false">U$3-(($A830-U$1)^2+($B830-U$2)^2)^0.5</f>
        <v>-14.4277510374972</v>
      </c>
      <c r="V830" s="31" t="n">
        <f aca="false">V$3-(($A830-V$1)^2+($B830-V$2)^2)^0.5</f>
        <v>-14.4277510374972</v>
      </c>
      <c r="W830" s="31" t="n">
        <f aca="false">W$3-(($A830-W$1)^2+($B830-W$2)^2)^0.5</f>
        <v>-14.4277510374972</v>
      </c>
      <c r="X830" s="31" t="n">
        <f aca="false">X$3-(($A830-X$1)^2+($B830-X$2)^2)^0.5</f>
        <v>-14.4277510374972</v>
      </c>
      <c r="Y830" s="31" t="n">
        <f aca="false">Y$3-(($A830-Y$1)^2+($B830-Y$2)^2)^0.5</f>
        <v>-14.4277510374972</v>
      </c>
      <c r="Z830" s="31" t="n">
        <f aca="false">Z$3-(($A830-Z$1)^2+($B830-Z$2)^2)^0.5</f>
        <v>-14.4277510374972</v>
      </c>
      <c r="AA830" s="31" t="n">
        <f aca="false">AA$3-(($A830-AA$1)^2+($B830-AA$2)^2)^0.5</f>
        <v>-14.4277510374972</v>
      </c>
      <c r="AB830" s="31" t="n">
        <f aca="false">AB$3-(($A830-AB$1)^2+($B830-AB$2)^2)^0.5</f>
        <v>-14.4277510374972</v>
      </c>
      <c r="AD830" s="31" t="n">
        <f aca="false">MAX(D830:AB830)&gt;=0</f>
        <v>0</v>
      </c>
      <c r="AE830" s="4" t="n">
        <f aca="false">AD830*MATCH(MAX(D830:AB830),D830:AB830,0)</f>
        <v>0</v>
      </c>
      <c r="AF830" s="4" t="n">
        <f aca="false">VLOOKUP(AE830,Model!$A$3:$E$28,4,0)</f>
        <v>0</v>
      </c>
      <c r="AG830" s="3" t="n">
        <f aca="false">VLOOKUP(AE830,Model!$A$3:$E$28,5,0)</f>
        <v>0</v>
      </c>
      <c r="AH830" s="6" t="n">
        <f aca="false">C830*AF830</f>
        <v>0</v>
      </c>
      <c r="AI830" s="97" t="n">
        <f aca="false">AD830*VLOOKUP(AE830,Model!$A$3:$P$28,16,0)</f>
        <v>0</v>
      </c>
      <c r="AJ830" s="6" t="n">
        <f aca="false">AI830*AH830</f>
        <v>0</v>
      </c>
      <c r="AK830" s="6" t="n">
        <f aca="false">VLOOKUP(AE830,Model!$A$3:$P$28,15,0)</f>
        <v>0</v>
      </c>
      <c r="AL830" s="6" t="n">
        <f aca="false">AJ830*AK830</f>
        <v>0</v>
      </c>
    </row>
    <row r="831" customFormat="false" ht="12.75" hidden="false" customHeight="false" outlineLevel="0" collapsed="false">
      <c r="A831" s="0" t="n">
        <f aca="false">A799</f>
        <v>10.4</v>
      </c>
      <c r="B831" s="0" t="n">
        <f aca="false">B799+maps!$M$2</f>
        <v>10.4</v>
      </c>
      <c r="C831" s="4" t="n">
        <f aca="false">VLOOKUP(B831,maps!$P$1:$AV$42,MATCH(A831,maps!$P$1:$AV$1,0),0)</f>
        <v>1167.22782608696</v>
      </c>
      <c r="D831" s="31" t="n">
        <f aca="false">D$3-(($A831-D$1)^2+($B831-D$2)^2)^0.5</f>
        <v>-4.9557140322689</v>
      </c>
      <c r="E831" s="31" t="n">
        <f aca="false">E$3-(($A831-E$1)^2+($B831-E$2)^2)^0.5</f>
        <v>-6.33753970993078</v>
      </c>
      <c r="F831" s="31" t="n">
        <f aca="false">F$3-(($A831-F$1)^2+($B831-F$2)^2)^0.5</f>
        <v>-5.77938206108241</v>
      </c>
      <c r="G831" s="31" t="n">
        <f aca="false">G$3-(($A831-G$1)^2+($B831-G$2)^2)^0.5</f>
        <v>-8.18055288442207</v>
      </c>
      <c r="H831" s="31" t="n">
        <f aca="false">H$3-(($A831-H$1)^2+($B831-H$2)^2)^0.5</f>
        <v>-1.15776603929422</v>
      </c>
      <c r="I831" s="31" t="n">
        <f aca="false">I$3-(($A831-I$1)^2+($B831-I$2)^2)^0.5</f>
        <v>-4.73097116247251</v>
      </c>
      <c r="J831" s="31" t="n">
        <f aca="false">J$3-(($A831-J$1)^2+($B831-J$2)^2)^0.5</f>
        <v>-3.01720270488548</v>
      </c>
      <c r="K831" s="31" t="n">
        <f aca="false">K$3-(($A831-K$1)^2+($B831-K$2)^2)^0.5</f>
        <v>-3.01729409938323</v>
      </c>
      <c r="L831" s="31" t="n">
        <f aca="false">L$3-(($A831-L$1)^2+($B831-L$2)^2)^0.5</f>
        <v>-4.9035138411417</v>
      </c>
      <c r="M831" s="31" t="n">
        <f aca="false">M$3-(($A831-M$1)^2+($B831-M$2)^2)^0.5</f>
        <v>-7.60688055765139</v>
      </c>
      <c r="N831" s="31" t="n">
        <f aca="false">N$3-(($A831-N$1)^2+($B831-N$2)^2)^0.5</f>
        <v>-1.46698930196994</v>
      </c>
      <c r="O831" s="31" t="n">
        <f aca="false">O$3-(($A831-O$1)^2+($B831-O$2)^2)^0.5</f>
        <v>-4.27061372878606</v>
      </c>
      <c r="P831" s="31" t="n">
        <f aca="false">P$3-(($A831-P$1)^2+($B831-P$2)^2)^0.5</f>
        <v>-14.7078210486802</v>
      </c>
      <c r="Q831" s="31" t="n">
        <f aca="false">Q$3-(($A831-Q$1)^2+($B831-Q$2)^2)^0.5</f>
        <v>-14.7078210486802</v>
      </c>
      <c r="R831" s="31" t="n">
        <f aca="false">R$3-(($A831-R$1)^2+($B831-R$2)^2)^0.5</f>
        <v>-14.7078210486802</v>
      </c>
      <c r="S831" s="31" t="n">
        <f aca="false">S$3-(($A831-S$1)^2+($B831-S$2)^2)^0.5</f>
        <v>-14.7078210486802</v>
      </c>
      <c r="T831" s="31" t="n">
        <f aca="false">T$3-(($A831-T$1)^2+($B831-T$2)^2)^0.5</f>
        <v>-14.7078210486802</v>
      </c>
      <c r="U831" s="31" t="n">
        <f aca="false">U$3-(($A831-U$1)^2+($B831-U$2)^2)^0.5</f>
        <v>-14.7078210486802</v>
      </c>
      <c r="V831" s="31" t="n">
        <f aca="false">V$3-(($A831-V$1)^2+($B831-V$2)^2)^0.5</f>
        <v>-14.7078210486802</v>
      </c>
      <c r="W831" s="31" t="n">
        <f aca="false">W$3-(($A831-W$1)^2+($B831-W$2)^2)^0.5</f>
        <v>-14.7078210486802</v>
      </c>
      <c r="X831" s="31" t="n">
        <f aca="false">X$3-(($A831-X$1)^2+($B831-X$2)^2)^0.5</f>
        <v>-14.7078210486802</v>
      </c>
      <c r="Y831" s="31" t="n">
        <f aca="false">Y$3-(($A831-Y$1)^2+($B831-Y$2)^2)^0.5</f>
        <v>-14.7078210486802</v>
      </c>
      <c r="Z831" s="31" t="n">
        <f aca="false">Z$3-(($A831-Z$1)^2+($B831-Z$2)^2)^0.5</f>
        <v>-14.7078210486802</v>
      </c>
      <c r="AA831" s="31" t="n">
        <f aca="false">AA$3-(($A831-AA$1)^2+($B831-AA$2)^2)^0.5</f>
        <v>-14.7078210486802</v>
      </c>
      <c r="AB831" s="31" t="n">
        <f aca="false">AB$3-(($A831-AB$1)^2+($B831-AB$2)^2)^0.5</f>
        <v>-14.7078210486802</v>
      </c>
      <c r="AD831" s="31" t="n">
        <f aca="false">MAX(D831:AB831)&gt;=0</f>
        <v>0</v>
      </c>
      <c r="AE831" s="4" t="n">
        <f aca="false">AD831*MATCH(MAX(D831:AB831),D831:AB831,0)</f>
        <v>0</v>
      </c>
      <c r="AF831" s="4" t="n">
        <f aca="false">VLOOKUP(AE831,Model!$A$3:$E$28,4,0)</f>
        <v>0</v>
      </c>
      <c r="AG831" s="3" t="n">
        <f aca="false">VLOOKUP(AE831,Model!$A$3:$E$28,5,0)</f>
        <v>0</v>
      </c>
      <c r="AH831" s="6" t="n">
        <f aca="false">C831*AF831</f>
        <v>0</v>
      </c>
      <c r="AI831" s="97" t="n">
        <f aca="false">AD831*VLOOKUP(AE831,Model!$A$3:$P$28,16,0)</f>
        <v>0</v>
      </c>
      <c r="AJ831" s="6" t="n">
        <f aca="false">AI831*AH831</f>
        <v>0</v>
      </c>
      <c r="AK831" s="6" t="n">
        <f aca="false">VLOOKUP(AE831,Model!$A$3:$P$28,15,0)</f>
        <v>0</v>
      </c>
      <c r="AL831" s="6" t="n">
        <f aca="false">AJ831*AK831</f>
        <v>0</v>
      </c>
    </row>
    <row r="832" customFormat="false" ht="12.75" hidden="false" customHeight="false" outlineLevel="0" collapsed="false">
      <c r="A832" s="0" t="n">
        <f aca="false">A800</f>
        <v>10.8</v>
      </c>
      <c r="B832" s="0" t="n">
        <f aca="false">B800+maps!$M$2</f>
        <v>10.4</v>
      </c>
      <c r="C832" s="4" t="n">
        <f aca="false">VLOOKUP(B832,maps!$P$1:$AV$42,MATCH(A832,maps!$P$1:$AV$1,0),0)</f>
        <v>1167.22782608696</v>
      </c>
      <c r="D832" s="31" t="n">
        <f aca="false">D$3-(($A832-D$1)^2+($B832-D$2)^2)^0.5</f>
        <v>-5.24711999502169</v>
      </c>
      <c r="E832" s="31" t="n">
        <f aca="false">E$3-(($A832-E$1)^2+($B832-E$2)^2)^0.5</f>
        <v>-6.38429566899525</v>
      </c>
      <c r="F832" s="31" t="n">
        <f aca="false">F$3-(($A832-F$1)^2+($B832-F$2)^2)^0.5</f>
        <v>-5.75951104858875</v>
      </c>
      <c r="G832" s="31" t="n">
        <f aca="false">G$3-(($A832-G$1)^2+($B832-G$2)^2)^0.5</f>
        <v>-8.54579425280603</v>
      </c>
      <c r="H832" s="31" t="n">
        <f aca="false">H$3-(($A832-H$1)^2+($B832-H$2)^2)^0.5</f>
        <v>-1.55216991523017</v>
      </c>
      <c r="I832" s="31" t="n">
        <f aca="false">I$3-(($A832-I$1)^2+($B832-I$2)^2)^0.5</f>
        <v>-4.91150986192781</v>
      </c>
      <c r="J832" s="31" t="n">
        <f aca="false">J$3-(($A832-J$1)^2+($B832-J$2)^2)^0.5</f>
        <v>-3.38585791666619</v>
      </c>
      <c r="K832" s="31" t="n">
        <f aca="false">K$3-(($A832-K$1)^2+($B832-K$2)^2)^0.5</f>
        <v>-3.31874937843759</v>
      </c>
      <c r="L832" s="31" t="n">
        <f aca="false">L$3-(($A832-L$1)^2+($B832-L$2)^2)^0.5</f>
        <v>-5.30063928925356</v>
      </c>
      <c r="M832" s="31" t="n">
        <f aca="false">M$3-(($A832-M$1)^2+($B832-M$2)^2)^0.5</f>
        <v>-7.9232887283587</v>
      </c>
      <c r="N832" s="31" t="n">
        <f aca="false">N$3-(($A832-N$1)^2+($B832-N$2)^2)^0.5</f>
        <v>-1.76157384158768</v>
      </c>
      <c r="O832" s="31" t="n">
        <f aca="false">O$3-(($A832-O$1)^2+($B832-O$2)^2)^0.5</f>
        <v>-4.34428340150422</v>
      </c>
      <c r="P832" s="31" t="n">
        <f aca="false">P$3-(($A832-P$1)^2+($B832-P$2)^2)^0.5</f>
        <v>-14.9933318511931</v>
      </c>
      <c r="Q832" s="31" t="n">
        <f aca="false">Q$3-(($A832-Q$1)^2+($B832-Q$2)^2)^0.5</f>
        <v>-14.9933318511931</v>
      </c>
      <c r="R832" s="31" t="n">
        <f aca="false">R$3-(($A832-R$1)^2+($B832-R$2)^2)^0.5</f>
        <v>-14.9933318511931</v>
      </c>
      <c r="S832" s="31" t="n">
        <f aca="false">S$3-(($A832-S$1)^2+($B832-S$2)^2)^0.5</f>
        <v>-14.9933318511931</v>
      </c>
      <c r="T832" s="31" t="n">
        <f aca="false">T$3-(($A832-T$1)^2+($B832-T$2)^2)^0.5</f>
        <v>-14.9933318511931</v>
      </c>
      <c r="U832" s="31" t="n">
        <f aca="false">U$3-(($A832-U$1)^2+($B832-U$2)^2)^0.5</f>
        <v>-14.9933318511931</v>
      </c>
      <c r="V832" s="31" t="n">
        <f aca="false">V$3-(($A832-V$1)^2+($B832-V$2)^2)^0.5</f>
        <v>-14.9933318511931</v>
      </c>
      <c r="W832" s="31" t="n">
        <f aca="false">W$3-(($A832-W$1)^2+($B832-W$2)^2)^0.5</f>
        <v>-14.9933318511931</v>
      </c>
      <c r="X832" s="31" t="n">
        <f aca="false">X$3-(($A832-X$1)^2+($B832-X$2)^2)^0.5</f>
        <v>-14.9933318511931</v>
      </c>
      <c r="Y832" s="31" t="n">
        <f aca="false">Y$3-(($A832-Y$1)^2+($B832-Y$2)^2)^0.5</f>
        <v>-14.9933318511931</v>
      </c>
      <c r="Z832" s="31" t="n">
        <f aca="false">Z$3-(($A832-Z$1)^2+($B832-Z$2)^2)^0.5</f>
        <v>-14.9933318511931</v>
      </c>
      <c r="AA832" s="31" t="n">
        <f aca="false">AA$3-(($A832-AA$1)^2+($B832-AA$2)^2)^0.5</f>
        <v>-14.9933318511931</v>
      </c>
      <c r="AB832" s="31" t="n">
        <f aca="false">AB$3-(($A832-AB$1)^2+($B832-AB$2)^2)^0.5</f>
        <v>-14.9933318511931</v>
      </c>
      <c r="AD832" s="31" t="n">
        <f aca="false">MAX(D832:AB832)&gt;=0</f>
        <v>0</v>
      </c>
      <c r="AE832" s="4" t="n">
        <f aca="false">AD832*MATCH(MAX(D832:AB832),D832:AB832,0)</f>
        <v>0</v>
      </c>
      <c r="AF832" s="4" t="n">
        <f aca="false">VLOOKUP(AE832,Model!$A$3:$E$28,4,0)</f>
        <v>0</v>
      </c>
      <c r="AG832" s="3" t="n">
        <f aca="false">VLOOKUP(AE832,Model!$A$3:$E$28,5,0)</f>
        <v>0</v>
      </c>
      <c r="AH832" s="6" t="n">
        <f aca="false">C832*AF832</f>
        <v>0</v>
      </c>
      <c r="AI832" s="97" t="n">
        <f aca="false">AD832*VLOOKUP(AE832,Model!$A$3:$P$28,16,0)</f>
        <v>0</v>
      </c>
      <c r="AJ832" s="6" t="n">
        <f aca="false">AI832*AH832</f>
        <v>0</v>
      </c>
      <c r="AK832" s="6" t="n">
        <f aca="false">VLOOKUP(AE832,Model!$A$3:$P$28,15,0)</f>
        <v>0</v>
      </c>
      <c r="AL832" s="6" t="n">
        <f aca="false">AJ832*AK832</f>
        <v>0</v>
      </c>
    </row>
    <row r="833" customFormat="false" ht="12.75" hidden="false" customHeight="false" outlineLevel="0" collapsed="false">
      <c r="A833" s="0" t="n">
        <f aca="false">A801</f>
        <v>11.2</v>
      </c>
      <c r="B833" s="0" t="n">
        <f aca="false">B801+maps!$M$2</f>
        <v>10.4</v>
      </c>
      <c r="C833" s="4" t="n">
        <f aca="false">VLOOKUP(B833,maps!$P$1:$AV$42,MATCH(A833,maps!$P$1:$AV$1,0),0)</f>
        <v>1167.22782608696</v>
      </c>
      <c r="D833" s="31" t="n">
        <f aca="false">D$3-(($A833-D$1)^2+($B833-D$2)^2)^0.5</f>
        <v>-5.54930266696939</v>
      </c>
      <c r="E833" s="31" t="n">
        <f aca="false">E$3-(($A833-E$1)^2+($B833-E$2)^2)^0.5</f>
        <v>-6.4509269238668</v>
      </c>
      <c r="F833" s="31" t="n">
        <f aca="false">F$3-(($A833-F$1)^2+($B833-F$2)^2)^0.5</f>
        <v>-5.76174609402968</v>
      </c>
      <c r="G833" s="31" t="n">
        <f aca="false">G$3-(($A833-G$1)^2+($B833-G$2)^2)^0.5</f>
        <v>-8.91371360544416</v>
      </c>
      <c r="H833" s="31" t="n">
        <f aca="false">H$3-(($A833-H$1)^2+($B833-H$2)^2)^0.5</f>
        <v>-1.94786369975633</v>
      </c>
      <c r="I833" s="31" t="n">
        <f aca="false">I$3-(($A833-I$1)^2+($B833-I$2)^2)^0.5</f>
        <v>-5.11134842025834</v>
      </c>
      <c r="J833" s="31" t="n">
        <f aca="false">J$3-(($A833-J$1)^2+($B833-J$2)^2)^0.5</f>
        <v>-3.7592700584586</v>
      </c>
      <c r="K833" s="31" t="n">
        <f aca="false">K$3-(($A833-K$1)^2+($B833-K$2)^2)^0.5</f>
        <v>-3.63371963669538</v>
      </c>
      <c r="L833" s="31" t="n">
        <f aca="false">L$3-(($A833-L$1)^2+($B833-L$2)^2)^0.5</f>
        <v>-5.69808329369152</v>
      </c>
      <c r="M833" s="31" t="n">
        <f aca="false">M$3-(($A833-M$1)^2+($B833-M$2)^2)^0.5</f>
        <v>-8.24586303371889</v>
      </c>
      <c r="N833" s="31" t="n">
        <f aca="false">N$3-(($A833-N$1)^2+($B833-N$2)^2)^0.5</f>
        <v>-2.07986939794192</v>
      </c>
      <c r="O833" s="31" t="n">
        <f aca="false">O$3-(($A833-O$1)^2+($B833-O$2)^2)^0.5</f>
        <v>-4.44630397948083</v>
      </c>
      <c r="P833" s="31" t="n">
        <f aca="false">P$3-(($A833-P$1)^2+($B833-P$2)^2)^0.5</f>
        <v>-15.2839785396342</v>
      </c>
      <c r="Q833" s="31" t="n">
        <f aca="false">Q$3-(($A833-Q$1)^2+($B833-Q$2)^2)^0.5</f>
        <v>-15.2839785396342</v>
      </c>
      <c r="R833" s="31" t="n">
        <f aca="false">R$3-(($A833-R$1)^2+($B833-R$2)^2)^0.5</f>
        <v>-15.2839785396342</v>
      </c>
      <c r="S833" s="31" t="n">
        <f aca="false">S$3-(($A833-S$1)^2+($B833-S$2)^2)^0.5</f>
        <v>-15.2839785396342</v>
      </c>
      <c r="T833" s="31" t="n">
        <f aca="false">T$3-(($A833-T$1)^2+($B833-T$2)^2)^0.5</f>
        <v>-15.2839785396342</v>
      </c>
      <c r="U833" s="31" t="n">
        <f aca="false">U$3-(($A833-U$1)^2+($B833-U$2)^2)^0.5</f>
        <v>-15.2839785396342</v>
      </c>
      <c r="V833" s="31" t="n">
        <f aca="false">V$3-(($A833-V$1)^2+($B833-V$2)^2)^0.5</f>
        <v>-15.2839785396342</v>
      </c>
      <c r="W833" s="31" t="n">
        <f aca="false">W$3-(($A833-W$1)^2+($B833-W$2)^2)^0.5</f>
        <v>-15.2839785396342</v>
      </c>
      <c r="X833" s="31" t="n">
        <f aca="false">X$3-(($A833-X$1)^2+($B833-X$2)^2)^0.5</f>
        <v>-15.2839785396342</v>
      </c>
      <c r="Y833" s="31" t="n">
        <f aca="false">Y$3-(($A833-Y$1)^2+($B833-Y$2)^2)^0.5</f>
        <v>-15.2839785396342</v>
      </c>
      <c r="Z833" s="31" t="n">
        <f aca="false">Z$3-(($A833-Z$1)^2+($B833-Z$2)^2)^0.5</f>
        <v>-15.2839785396342</v>
      </c>
      <c r="AA833" s="31" t="n">
        <f aca="false">AA$3-(($A833-AA$1)^2+($B833-AA$2)^2)^0.5</f>
        <v>-15.2839785396342</v>
      </c>
      <c r="AB833" s="31" t="n">
        <f aca="false">AB$3-(($A833-AB$1)^2+($B833-AB$2)^2)^0.5</f>
        <v>-15.2839785396342</v>
      </c>
      <c r="AD833" s="31" t="n">
        <f aca="false">MAX(D833:AB833)&gt;=0</f>
        <v>0</v>
      </c>
      <c r="AE833" s="4" t="n">
        <f aca="false">AD833*MATCH(MAX(D833:AB833),D833:AB833,0)</f>
        <v>0</v>
      </c>
      <c r="AF833" s="4" t="n">
        <f aca="false">VLOOKUP(AE833,Model!$A$3:$E$28,4,0)</f>
        <v>0</v>
      </c>
      <c r="AG833" s="3" t="n">
        <f aca="false">VLOOKUP(AE833,Model!$A$3:$E$28,5,0)</f>
        <v>0</v>
      </c>
      <c r="AH833" s="6" t="n">
        <f aca="false">C833*AF833</f>
        <v>0</v>
      </c>
      <c r="AI833" s="97" t="n">
        <f aca="false">AD833*VLOOKUP(AE833,Model!$A$3:$P$28,16,0)</f>
        <v>0</v>
      </c>
      <c r="AJ833" s="6" t="n">
        <f aca="false">AI833*AH833</f>
        <v>0</v>
      </c>
      <c r="AK833" s="6" t="n">
        <f aca="false">VLOOKUP(AE833,Model!$A$3:$P$28,15,0)</f>
        <v>0</v>
      </c>
      <c r="AL833" s="6" t="n">
        <f aca="false">AJ833*AK833</f>
        <v>0</v>
      </c>
    </row>
    <row r="834" customFormat="false" ht="12.75" hidden="false" customHeight="false" outlineLevel="0" collapsed="false">
      <c r="A834" s="0" t="n">
        <f aca="false">A802</f>
        <v>11.6</v>
      </c>
      <c r="B834" s="0" t="n">
        <f aca="false">B802+maps!$M$2</f>
        <v>10.4</v>
      </c>
      <c r="C834" s="4" t="n">
        <f aca="false">VLOOKUP(B834,maps!$P$1:$AV$42,MATCH(A834,maps!$P$1:$AV$1,0),0)</f>
        <v>1167.22782608696</v>
      </c>
      <c r="D834" s="31" t="n">
        <f aca="false">D$3-(($A834-D$1)^2+($B834-D$2)^2)^0.5</f>
        <v>-5.86092095216741</v>
      </c>
      <c r="E834" s="31" t="n">
        <f aca="false">E$3-(($A834-E$1)^2+($B834-E$2)^2)^0.5</f>
        <v>-6.5369391054533</v>
      </c>
      <c r="F834" s="31" t="n">
        <f aca="false">F$3-(($A834-F$1)^2+($B834-F$2)^2)^0.5</f>
        <v>-5.78606676779267</v>
      </c>
      <c r="G834" s="31" t="n">
        <f aca="false">G$3-(($A834-G$1)^2+($B834-G$2)^2)^0.5</f>
        <v>-9.28402408299573</v>
      </c>
      <c r="H834" s="31" t="n">
        <f aca="false">H$3-(($A834-H$1)^2+($B834-H$2)^2)^0.5</f>
        <v>-2.34444903660449</v>
      </c>
      <c r="I834" s="31" t="n">
        <f aca="false">I$3-(($A834-I$1)^2+($B834-I$2)^2)^0.5</f>
        <v>-5.32879258983608</v>
      </c>
      <c r="J834" s="31" t="n">
        <f aca="false">J$3-(($A834-J$1)^2+($B834-J$2)^2)^0.5</f>
        <v>-4.13646044607289</v>
      </c>
      <c r="K834" s="31" t="n">
        <f aca="false">K$3-(($A834-K$1)^2+($B834-K$2)^2)^0.5</f>
        <v>-3.95986113271482</v>
      </c>
      <c r="L834" s="31" t="n">
        <f aca="false">L$3-(($A834-L$1)^2+($B834-L$2)^2)^0.5</f>
        <v>-6.0957958176189</v>
      </c>
      <c r="M834" s="31" t="n">
        <f aca="false">M$3-(($A834-M$1)^2+($B834-M$2)^2)^0.5</f>
        <v>-8.5740093523134</v>
      </c>
      <c r="N834" s="31" t="n">
        <f aca="false">N$3-(($A834-N$1)^2+($B834-N$2)^2)^0.5</f>
        <v>-2.41529147706402</v>
      </c>
      <c r="O834" s="31" t="n">
        <f aca="false">O$3-(($A834-O$1)^2+($B834-O$2)^2)^0.5</f>
        <v>-4.57512484047695</v>
      </c>
      <c r="P834" s="31" t="n">
        <f aca="false">P$3-(($A834-P$1)^2+($B834-P$2)^2)^0.5</f>
        <v>-15.5794736753204</v>
      </c>
      <c r="Q834" s="31" t="n">
        <f aca="false">Q$3-(($A834-Q$1)^2+($B834-Q$2)^2)^0.5</f>
        <v>-15.5794736753204</v>
      </c>
      <c r="R834" s="31" t="n">
        <f aca="false">R$3-(($A834-R$1)^2+($B834-R$2)^2)^0.5</f>
        <v>-15.5794736753204</v>
      </c>
      <c r="S834" s="31" t="n">
        <f aca="false">S$3-(($A834-S$1)^2+($B834-S$2)^2)^0.5</f>
        <v>-15.5794736753204</v>
      </c>
      <c r="T834" s="31" t="n">
        <f aca="false">T$3-(($A834-T$1)^2+($B834-T$2)^2)^0.5</f>
        <v>-15.5794736753204</v>
      </c>
      <c r="U834" s="31" t="n">
        <f aca="false">U$3-(($A834-U$1)^2+($B834-U$2)^2)^0.5</f>
        <v>-15.5794736753204</v>
      </c>
      <c r="V834" s="31" t="n">
        <f aca="false">V$3-(($A834-V$1)^2+($B834-V$2)^2)^0.5</f>
        <v>-15.5794736753204</v>
      </c>
      <c r="W834" s="31" t="n">
        <f aca="false">W$3-(($A834-W$1)^2+($B834-W$2)^2)^0.5</f>
        <v>-15.5794736753204</v>
      </c>
      <c r="X834" s="31" t="n">
        <f aca="false">X$3-(($A834-X$1)^2+($B834-X$2)^2)^0.5</f>
        <v>-15.5794736753204</v>
      </c>
      <c r="Y834" s="31" t="n">
        <f aca="false">Y$3-(($A834-Y$1)^2+($B834-Y$2)^2)^0.5</f>
        <v>-15.5794736753204</v>
      </c>
      <c r="Z834" s="31" t="n">
        <f aca="false">Z$3-(($A834-Z$1)^2+($B834-Z$2)^2)^0.5</f>
        <v>-15.5794736753204</v>
      </c>
      <c r="AA834" s="31" t="n">
        <f aca="false">AA$3-(($A834-AA$1)^2+($B834-AA$2)^2)^0.5</f>
        <v>-15.5794736753204</v>
      </c>
      <c r="AB834" s="31" t="n">
        <f aca="false">AB$3-(($A834-AB$1)^2+($B834-AB$2)^2)^0.5</f>
        <v>-15.5794736753204</v>
      </c>
      <c r="AD834" s="31" t="n">
        <f aca="false">MAX(D834:AB834)&gt;=0</f>
        <v>0</v>
      </c>
      <c r="AE834" s="4" t="n">
        <f aca="false">AD834*MATCH(MAX(D834:AB834),D834:AB834,0)</f>
        <v>0</v>
      </c>
      <c r="AF834" s="4" t="n">
        <f aca="false">VLOOKUP(AE834,Model!$A$3:$E$28,4,0)</f>
        <v>0</v>
      </c>
      <c r="AG834" s="3" t="n">
        <f aca="false">VLOOKUP(AE834,Model!$A$3:$E$28,5,0)</f>
        <v>0</v>
      </c>
      <c r="AH834" s="6" t="n">
        <f aca="false">C834*AF834</f>
        <v>0</v>
      </c>
      <c r="AI834" s="97" t="n">
        <f aca="false">AD834*VLOOKUP(AE834,Model!$A$3:$P$28,16,0)</f>
        <v>0</v>
      </c>
      <c r="AJ834" s="6" t="n">
        <f aca="false">AI834*AH834</f>
        <v>0</v>
      </c>
      <c r="AK834" s="6" t="n">
        <f aca="false">VLOOKUP(AE834,Model!$A$3:$P$28,15,0)</f>
        <v>0</v>
      </c>
      <c r="AL834" s="6" t="n">
        <f aca="false">AJ834*AK834</f>
        <v>0</v>
      </c>
    </row>
    <row r="835" customFormat="false" ht="12.75" hidden="false" customHeight="false" outlineLevel="0" collapsed="false">
      <c r="A835" s="0" t="n">
        <f aca="false">A803</f>
        <v>12</v>
      </c>
      <c r="B835" s="0" t="n">
        <f aca="false">B803+maps!$M$2</f>
        <v>10.4</v>
      </c>
      <c r="C835" s="4" t="n">
        <f aca="false">VLOOKUP(B835,maps!$P$1:$AV$42,MATCH(A835,maps!$P$1:$AV$1,0),0)</f>
        <v>1167.22782608696</v>
      </c>
      <c r="D835" s="31" t="n">
        <f aca="false">D$3-(($A835-D$1)^2+($B835-D$2)^2)^0.5</f>
        <v>-6.18081490337265</v>
      </c>
      <c r="E835" s="31" t="n">
        <f aca="false">E$3-(($A835-E$1)^2+($B835-E$2)^2)^0.5</f>
        <v>-6.6417179353159</v>
      </c>
      <c r="F835" s="31" t="n">
        <f aca="false">F$3-(($A835-F$1)^2+($B835-F$2)^2)^0.5</f>
        <v>-5.83225237815877</v>
      </c>
      <c r="G835" s="31" t="n">
        <f aca="false">G$3-(($A835-G$1)^2+($B835-G$2)^2)^0.5</f>
        <v>-9.65647688195528</v>
      </c>
      <c r="H835" s="31" t="n">
        <f aca="false">H$3-(($A835-H$1)^2+($B835-H$2)^2)^0.5</f>
        <v>-2.74167581350803</v>
      </c>
      <c r="I835" s="31" t="n">
        <f aca="false">I$3-(($A835-I$1)^2+($B835-I$2)^2)^0.5</f>
        <v>-5.56221626611535</v>
      </c>
      <c r="J835" s="31" t="n">
        <f aca="false">J$3-(($A835-J$1)^2+($B835-J$2)^2)^0.5</f>
        <v>-4.51669512097873</v>
      </c>
      <c r="K835" s="31" t="n">
        <f aca="false">K$3-(($A835-K$1)^2+($B835-K$2)^2)^0.5</f>
        <v>-4.29528411474956</v>
      </c>
      <c r="L835" s="31" t="n">
        <f aca="false">L$3-(($A835-L$1)^2+($B835-L$2)^2)^0.5</f>
        <v>-6.49373675751291</v>
      </c>
      <c r="M835" s="31" t="n">
        <f aca="false">M$3-(($A835-M$1)^2+($B835-M$2)^2)^0.5</f>
        <v>-8.90719906869024</v>
      </c>
      <c r="N835" s="31" t="n">
        <f aca="false">N$3-(($A835-N$1)^2+($B835-N$2)^2)^0.5</f>
        <v>-2.76328756248856</v>
      </c>
      <c r="O835" s="31" t="n">
        <f aca="false">O$3-(($A835-O$1)^2+($B835-O$2)^2)^0.5</f>
        <v>-4.72894466532393</v>
      </c>
      <c r="P835" s="31" t="n">
        <f aca="false">P$3-(($A835-P$1)^2+($B835-P$2)^2)^0.5</f>
        <v>-15.8795465930234</v>
      </c>
      <c r="Q835" s="31" t="n">
        <f aca="false">Q$3-(($A835-Q$1)^2+($B835-Q$2)^2)^0.5</f>
        <v>-15.8795465930234</v>
      </c>
      <c r="R835" s="31" t="n">
        <f aca="false">R$3-(($A835-R$1)^2+($B835-R$2)^2)^0.5</f>
        <v>-15.8795465930234</v>
      </c>
      <c r="S835" s="31" t="n">
        <f aca="false">S$3-(($A835-S$1)^2+($B835-S$2)^2)^0.5</f>
        <v>-15.8795465930234</v>
      </c>
      <c r="T835" s="31" t="n">
        <f aca="false">T$3-(($A835-T$1)^2+($B835-T$2)^2)^0.5</f>
        <v>-15.8795465930234</v>
      </c>
      <c r="U835" s="31" t="n">
        <f aca="false">U$3-(($A835-U$1)^2+($B835-U$2)^2)^0.5</f>
        <v>-15.8795465930234</v>
      </c>
      <c r="V835" s="31" t="n">
        <f aca="false">V$3-(($A835-V$1)^2+($B835-V$2)^2)^0.5</f>
        <v>-15.8795465930234</v>
      </c>
      <c r="W835" s="31" t="n">
        <f aca="false">W$3-(($A835-W$1)^2+($B835-W$2)^2)^0.5</f>
        <v>-15.8795465930234</v>
      </c>
      <c r="X835" s="31" t="n">
        <f aca="false">X$3-(($A835-X$1)^2+($B835-X$2)^2)^0.5</f>
        <v>-15.8795465930234</v>
      </c>
      <c r="Y835" s="31" t="n">
        <f aca="false">Y$3-(($A835-Y$1)^2+($B835-Y$2)^2)^0.5</f>
        <v>-15.8795465930234</v>
      </c>
      <c r="Z835" s="31" t="n">
        <f aca="false">Z$3-(($A835-Z$1)^2+($B835-Z$2)^2)^0.5</f>
        <v>-15.8795465930234</v>
      </c>
      <c r="AA835" s="31" t="n">
        <f aca="false">AA$3-(($A835-AA$1)^2+($B835-AA$2)^2)^0.5</f>
        <v>-15.8795465930234</v>
      </c>
      <c r="AB835" s="31" t="n">
        <f aca="false">AB$3-(($A835-AB$1)^2+($B835-AB$2)^2)^0.5</f>
        <v>-15.8795465930234</v>
      </c>
      <c r="AD835" s="31" t="n">
        <f aca="false">MAX(D835:AB835)&gt;=0</f>
        <v>0</v>
      </c>
      <c r="AE835" s="4" t="n">
        <f aca="false">AD835*MATCH(MAX(D835:AB835),D835:AB835,0)</f>
        <v>0</v>
      </c>
      <c r="AF835" s="4" t="n">
        <f aca="false">VLOOKUP(AE835,Model!$A$3:$E$28,4,0)</f>
        <v>0</v>
      </c>
      <c r="AG835" s="3" t="n">
        <f aca="false">VLOOKUP(AE835,Model!$A$3:$E$28,5,0)</f>
        <v>0</v>
      </c>
      <c r="AH835" s="6" t="n">
        <f aca="false">C835*AF835</f>
        <v>0</v>
      </c>
      <c r="AI835" s="97" t="n">
        <f aca="false">AD835*VLOOKUP(AE835,Model!$A$3:$P$28,16,0)</f>
        <v>0</v>
      </c>
      <c r="AJ835" s="6" t="n">
        <f aca="false">AI835*AH835</f>
        <v>0</v>
      </c>
      <c r="AK835" s="6" t="n">
        <f aca="false">VLOOKUP(AE835,Model!$A$3:$P$28,15,0)</f>
        <v>0</v>
      </c>
      <c r="AL835" s="6" t="n">
        <f aca="false">AJ835*AK835</f>
        <v>0</v>
      </c>
    </row>
    <row r="836" customFormat="false" ht="12.75" hidden="false" customHeight="false" outlineLevel="0" collapsed="false">
      <c r="A836" s="0" t="n">
        <f aca="false">A804</f>
        <v>12.4</v>
      </c>
      <c r="B836" s="0" t="n">
        <f aca="false">B804+maps!$M$2</f>
        <v>10.4</v>
      </c>
      <c r="C836" s="4" t="n">
        <f aca="false">VLOOKUP(B836,maps!$P$1:$AV$42,MATCH(A836,maps!$P$1:$AV$1,0),0)</f>
        <v>1167.22782608696</v>
      </c>
      <c r="D836" s="31" t="n">
        <f aca="false">D$3-(($A836-D$1)^2+($B836-D$2)^2)^0.5</f>
        <v>-6.50798321914344</v>
      </c>
      <c r="E836" s="31" t="n">
        <f aca="false">E$3-(($A836-E$1)^2+($B836-E$2)^2)^0.5</f>
        <v>-6.76454959972884</v>
      </c>
      <c r="F836" s="31" t="n">
        <f aca="false">F$3-(($A836-F$1)^2+($B836-F$2)^2)^0.5</f>
        <v>-5.89989182712428</v>
      </c>
      <c r="G836" s="31" t="n">
        <f aca="false">G$3-(($A836-G$1)^2+($B836-G$2)^2)^0.5</f>
        <v>-10.0308553930859</v>
      </c>
      <c r="H836" s="31" t="n">
        <f aca="false">H$3-(($A836-H$1)^2+($B836-H$2)^2)^0.5</f>
        <v>-3.13937924387087</v>
      </c>
      <c r="I836" s="31" t="n">
        <f aca="false">I$3-(($A836-I$1)^2+($B836-I$2)^2)^0.5</f>
        <v>-5.8100887842894</v>
      </c>
      <c r="J836" s="31" t="n">
        <f aca="false">J$3-(($A836-J$1)^2+($B836-J$2)^2)^0.5</f>
        <v>-4.89941467568057</v>
      </c>
      <c r="K836" s="31" t="n">
        <f aca="false">K$3-(($A836-K$1)^2+($B836-K$2)^2)^0.5</f>
        <v>-4.6384642209506</v>
      </c>
      <c r="L836" s="31" t="n">
        <f aca="false">L$3-(($A836-L$1)^2+($B836-L$2)^2)^0.5</f>
        <v>-6.89187360007709</v>
      </c>
      <c r="M836" s="31" t="n">
        <f aca="false">M$3-(($A836-M$1)^2+($B836-M$2)^2)^0.5</f>
        <v>-9.24496167692896</v>
      </c>
      <c r="N836" s="31" t="n">
        <f aca="false">N$3-(($A836-N$1)^2+($B836-N$2)^2)^0.5</f>
        <v>-3.12068859352796</v>
      </c>
      <c r="O836" s="31" t="n">
        <f aca="false">O$3-(($A836-O$1)^2+($B836-O$2)^2)^0.5</f>
        <v>-4.90581703644238</v>
      </c>
      <c r="P836" s="31" t="n">
        <f aca="false">P$3-(($A836-P$1)^2+($B836-P$2)^2)^0.5</f>
        <v>-16.1839426593151</v>
      </c>
      <c r="Q836" s="31" t="n">
        <f aca="false">Q$3-(($A836-Q$1)^2+($B836-Q$2)^2)^0.5</f>
        <v>-16.1839426593151</v>
      </c>
      <c r="R836" s="31" t="n">
        <f aca="false">R$3-(($A836-R$1)^2+($B836-R$2)^2)^0.5</f>
        <v>-16.1839426593151</v>
      </c>
      <c r="S836" s="31" t="n">
        <f aca="false">S$3-(($A836-S$1)^2+($B836-S$2)^2)^0.5</f>
        <v>-16.1839426593151</v>
      </c>
      <c r="T836" s="31" t="n">
        <f aca="false">T$3-(($A836-T$1)^2+($B836-T$2)^2)^0.5</f>
        <v>-16.1839426593151</v>
      </c>
      <c r="U836" s="31" t="n">
        <f aca="false">U$3-(($A836-U$1)^2+($B836-U$2)^2)^0.5</f>
        <v>-16.1839426593151</v>
      </c>
      <c r="V836" s="31" t="n">
        <f aca="false">V$3-(($A836-V$1)^2+($B836-V$2)^2)^0.5</f>
        <v>-16.1839426593151</v>
      </c>
      <c r="W836" s="31" t="n">
        <f aca="false">W$3-(($A836-W$1)^2+($B836-W$2)^2)^0.5</f>
        <v>-16.1839426593151</v>
      </c>
      <c r="X836" s="31" t="n">
        <f aca="false">X$3-(($A836-X$1)^2+($B836-X$2)^2)^0.5</f>
        <v>-16.1839426593151</v>
      </c>
      <c r="Y836" s="31" t="n">
        <f aca="false">Y$3-(($A836-Y$1)^2+($B836-Y$2)^2)^0.5</f>
        <v>-16.1839426593151</v>
      </c>
      <c r="Z836" s="31" t="n">
        <f aca="false">Z$3-(($A836-Z$1)^2+($B836-Z$2)^2)^0.5</f>
        <v>-16.1839426593151</v>
      </c>
      <c r="AA836" s="31" t="n">
        <f aca="false">AA$3-(($A836-AA$1)^2+($B836-AA$2)^2)^0.5</f>
        <v>-16.1839426593151</v>
      </c>
      <c r="AB836" s="31" t="n">
        <f aca="false">AB$3-(($A836-AB$1)^2+($B836-AB$2)^2)^0.5</f>
        <v>-16.1839426593151</v>
      </c>
      <c r="AD836" s="31" t="n">
        <f aca="false">MAX(D836:AB836)&gt;=0</f>
        <v>0</v>
      </c>
      <c r="AE836" s="4" t="n">
        <f aca="false">AD836*MATCH(MAX(D836:AB836),D836:AB836,0)</f>
        <v>0</v>
      </c>
      <c r="AF836" s="4" t="n">
        <f aca="false">VLOOKUP(AE836,Model!$A$3:$E$28,4,0)</f>
        <v>0</v>
      </c>
      <c r="AG836" s="3" t="n">
        <f aca="false">VLOOKUP(AE836,Model!$A$3:$E$28,5,0)</f>
        <v>0</v>
      </c>
      <c r="AH836" s="6" t="n">
        <f aca="false">C836*AF836</f>
        <v>0</v>
      </c>
      <c r="AI836" s="97" t="n">
        <f aca="false">AD836*VLOOKUP(AE836,Model!$A$3:$P$28,16,0)</f>
        <v>0</v>
      </c>
      <c r="AJ836" s="6" t="n">
        <f aca="false">AI836*AH836</f>
        <v>0</v>
      </c>
      <c r="AK836" s="6" t="n">
        <f aca="false">VLOOKUP(AE836,Model!$A$3:$P$28,15,0)</f>
        <v>0</v>
      </c>
      <c r="AL836" s="6" t="n">
        <f aca="false">AJ836*AK836</f>
        <v>0</v>
      </c>
    </row>
    <row r="837" customFormat="false" ht="12.75" hidden="false" customHeight="false" outlineLevel="0" collapsed="false">
      <c r="A837" s="0" t="n">
        <f aca="false">A805</f>
        <v>12.8</v>
      </c>
      <c r="B837" s="0" t="n">
        <f aca="false">B805+maps!$M$2</f>
        <v>10.4</v>
      </c>
      <c r="C837" s="4" t="n">
        <f aca="false">VLOOKUP(B837,maps!$P$1:$AV$42,MATCH(A837,maps!$P$1:$AV$1,0),0)</f>
        <v>0</v>
      </c>
      <c r="D837" s="31" t="n">
        <f aca="false">D$3-(($A837-D$1)^2+($B837-D$2)^2)^0.5</f>
        <v>-6.84156205710313</v>
      </c>
      <c r="E837" s="31" t="n">
        <f aca="false">E$3-(($A837-E$1)^2+($B837-E$2)^2)^0.5</f>
        <v>-6.90464254945837</v>
      </c>
      <c r="F837" s="31" t="n">
        <f aca="false">F$3-(($A837-F$1)^2+($B837-F$2)^2)^0.5</f>
        <v>-5.98840139344016</v>
      </c>
      <c r="G837" s="31" t="n">
        <f aca="false">G$3-(($A837-G$1)^2+($B837-G$2)^2)^0.5</f>
        <v>-10.4069703433091</v>
      </c>
      <c r="H837" s="31" t="n">
        <f aca="false">H$3-(($A837-H$1)^2+($B837-H$2)^2)^0.5</f>
        <v>-3.5374464168007</v>
      </c>
      <c r="I837" s="31" t="n">
        <f aca="false">I$3-(($A837-I$1)^2+($B837-I$2)^2)^0.5</f>
        <v>-6.0709910630392</v>
      </c>
      <c r="J837" s="31" t="n">
        <f aca="false">J$3-(($A837-J$1)^2+($B837-J$2)^2)^0.5</f>
        <v>-5.28418633378606</v>
      </c>
      <c r="K837" s="31" t="n">
        <f aca="false">K$3-(($A837-K$1)^2+($B837-K$2)^2)^0.5</f>
        <v>-4.98816833529594</v>
      </c>
      <c r="L837" s="31" t="n">
        <f aca="false">L$3-(($A837-L$1)^2+($B837-L$2)^2)^0.5</f>
        <v>-7.29017971118373</v>
      </c>
      <c r="M837" s="31" t="n">
        <f aca="false">M$3-(($A837-M$1)^2+($B837-M$2)^2)^0.5</f>
        <v>-9.58687808318227</v>
      </c>
      <c r="N837" s="31" t="n">
        <f aca="false">N$3-(($A837-N$1)^2+($B837-N$2)^2)^0.5</f>
        <v>-3.48525684913352</v>
      </c>
      <c r="O837" s="31" t="n">
        <f aca="false">O$3-(($A837-O$1)^2+($B837-O$2)^2)^0.5</f>
        <v>-5.10374479659506</v>
      </c>
      <c r="P837" s="31" t="n">
        <f aca="false">P$3-(($A837-P$1)^2+($B837-P$2)^2)^0.5</f>
        <v>-16.4924225024707</v>
      </c>
      <c r="Q837" s="31" t="n">
        <f aca="false">Q$3-(($A837-Q$1)^2+($B837-Q$2)^2)^0.5</f>
        <v>-16.4924225024707</v>
      </c>
      <c r="R837" s="31" t="n">
        <f aca="false">R$3-(($A837-R$1)^2+($B837-R$2)^2)^0.5</f>
        <v>-16.4924225024707</v>
      </c>
      <c r="S837" s="31" t="n">
        <f aca="false">S$3-(($A837-S$1)^2+($B837-S$2)^2)^0.5</f>
        <v>-16.4924225024707</v>
      </c>
      <c r="T837" s="31" t="n">
        <f aca="false">T$3-(($A837-T$1)^2+($B837-T$2)^2)^0.5</f>
        <v>-16.4924225024707</v>
      </c>
      <c r="U837" s="31" t="n">
        <f aca="false">U$3-(($A837-U$1)^2+($B837-U$2)^2)^0.5</f>
        <v>-16.4924225024707</v>
      </c>
      <c r="V837" s="31" t="n">
        <f aca="false">V$3-(($A837-V$1)^2+($B837-V$2)^2)^0.5</f>
        <v>-16.4924225024707</v>
      </c>
      <c r="W837" s="31" t="n">
        <f aca="false">W$3-(($A837-W$1)^2+($B837-W$2)^2)^0.5</f>
        <v>-16.4924225024707</v>
      </c>
      <c r="X837" s="31" t="n">
        <f aca="false">X$3-(($A837-X$1)^2+($B837-X$2)^2)^0.5</f>
        <v>-16.4924225024707</v>
      </c>
      <c r="Y837" s="31" t="n">
        <f aca="false">Y$3-(($A837-Y$1)^2+($B837-Y$2)^2)^0.5</f>
        <v>-16.4924225024707</v>
      </c>
      <c r="Z837" s="31" t="n">
        <f aca="false">Z$3-(($A837-Z$1)^2+($B837-Z$2)^2)^0.5</f>
        <v>-16.4924225024707</v>
      </c>
      <c r="AA837" s="31" t="n">
        <f aca="false">AA$3-(($A837-AA$1)^2+($B837-AA$2)^2)^0.5</f>
        <v>-16.4924225024707</v>
      </c>
      <c r="AB837" s="31" t="n">
        <f aca="false">AB$3-(($A837-AB$1)^2+($B837-AB$2)^2)^0.5</f>
        <v>-16.4924225024707</v>
      </c>
      <c r="AD837" s="31" t="n">
        <f aca="false">MAX(D837:AB837)&gt;=0</f>
        <v>0</v>
      </c>
      <c r="AE837" s="4" t="n">
        <f aca="false">AD837*MATCH(MAX(D837:AB837),D837:AB837,0)</f>
        <v>0</v>
      </c>
      <c r="AF837" s="4" t="n">
        <f aca="false">VLOOKUP(AE837,Model!$A$3:$E$28,4,0)</f>
        <v>0</v>
      </c>
      <c r="AG837" s="3" t="n">
        <f aca="false">VLOOKUP(AE837,Model!$A$3:$E$28,5,0)</f>
        <v>0</v>
      </c>
      <c r="AH837" s="6" t="n">
        <f aca="false">C837*AF837</f>
        <v>0</v>
      </c>
      <c r="AI837" s="97" t="n">
        <f aca="false">AD837*VLOOKUP(AE837,Model!$A$3:$P$28,16,0)</f>
        <v>0</v>
      </c>
      <c r="AJ837" s="6" t="n">
        <f aca="false">AI837*AH837</f>
        <v>0</v>
      </c>
      <c r="AK837" s="6" t="n">
        <f aca="false">VLOOKUP(AE837,Model!$A$3:$P$28,15,0)</f>
        <v>0</v>
      </c>
      <c r="AL837" s="6" t="n">
        <f aca="false">AJ837*AK837</f>
        <v>0</v>
      </c>
    </row>
    <row r="838" customFormat="false" ht="12.75" hidden="false" customHeight="false" outlineLevel="0" collapsed="false">
      <c r="A838" s="0" t="n">
        <f aca="false">A806</f>
        <v>0.4</v>
      </c>
      <c r="B838" s="0" t="n">
        <f aca="false">B806+maps!$M$2</f>
        <v>10.8</v>
      </c>
      <c r="C838" s="4" t="n">
        <f aca="false">VLOOKUP(B838,maps!$P$1:$AV$42,MATCH(A838,maps!$P$1:$AV$1,0),0)</f>
        <v>883.102857142857</v>
      </c>
      <c r="D838" s="31" t="n">
        <f aca="false">D$3-(($A838-D$1)^2+($B838-D$2)^2)^0.5</f>
        <v>-5.88151733155505</v>
      </c>
      <c r="E838" s="31" t="n">
        <f aca="false">E$3-(($A838-E$1)^2+($B838-E$2)^2)^0.5</f>
        <v>-10.8879685368923</v>
      </c>
      <c r="F838" s="31" t="n">
        <f aca="false">F$3-(($A838-F$1)^2+($B838-F$2)^2)^0.5</f>
        <v>-11.5567234589668</v>
      </c>
      <c r="G838" s="31" t="n">
        <f aca="false">G$3-(($A838-G$1)^2+($B838-G$2)^2)^0.5</f>
        <v>-3.50923245323514</v>
      </c>
      <c r="H838" s="31" t="n">
        <f aca="false">H$3-(($A838-H$1)^2+($B838-H$2)^2)^0.5</f>
        <v>-5.8869123945849</v>
      </c>
      <c r="I838" s="31" t="n">
        <f aca="false">I$3-(($A838-I$1)^2+($B838-I$2)^2)^0.5</f>
        <v>-7.52319535888264</v>
      </c>
      <c r="J838" s="31" t="n">
        <f aca="false">J$3-(($A838-J$1)^2+($B838-J$2)^2)^0.5</f>
        <v>-5.10626920652634</v>
      </c>
      <c r="K838" s="31" t="n">
        <f aca="false">K$3-(($A838-K$1)^2+($B838-K$2)^2)^0.5</f>
        <v>-6.0439661827384</v>
      </c>
      <c r="L838" s="31" t="n">
        <f aca="false">L$3-(($A838-L$1)^2+($B838-L$2)^2)^0.5</f>
        <v>-2.34396866282196</v>
      </c>
      <c r="M838" s="31" t="n">
        <f aca="false">M$3-(($A838-M$1)^2+($B838-M$2)^2)^0.5</f>
        <v>-5.23622525541034</v>
      </c>
      <c r="N838" s="31" t="n">
        <f aca="false">N$3-(($A838-N$1)^2+($B838-N$2)^2)^0.5</f>
        <v>-7.35392793466788</v>
      </c>
      <c r="O838" s="31" t="n">
        <f aca="false">O$3-(($A838-O$1)^2+($B838-O$2)^2)^0.5</f>
        <v>-9.78338480326644</v>
      </c>
      <c r="P838" s="31" t="n">
        <f aca="false">P$3-(($A838-P$1)^2+($B838-P$2)^2)^0.5</f>
        <v>-10.807404868885</v>
      </c>
      <c r="Q838" s="31" t="n">
        <f aca="false">Q$3-(($A838-Q$1)^2+($B838-Q$2)^2)^0.5</f>
        <v>-10.807404868885</v>
      </c>
      <c r="R838" s="31" t="n">
        <f aca="false">R$3-(($A838-R$1)^2+($B838-R$2)^2)^0.5</f>
        <v>-10.807404868885</v>
      </c>
      <c r="S838" s="31" t="n">
        <f aca="false">S$3-(($A838-S$1)^2+($B838-S$2)^2)^0.5</f>
        <v>-10.807404868885</v>
      </c>
      <c r="T838" s="31" t="n">
        <f aca="false">T$3-(($A838-T$1)^2+($B838-T$2)^2)^0.5</f>
        <v>-10.807404868885</v>
      </c>
      <c r="U838" s="31" t="n">
        <f aca="false">U$3-(($A838-U$1)^2+($B838-U$2)^2)^0.5</f>
        <v>-10.807404868885</v>
      </c>
      <c r="V838" s="31" t="n">
        <f aca="false">V$3-(($A838-V$1)^2+($B838-V$2)^2)^0.5</f>
        <v>-10.807404868885</v>
      </c>
      <c r="W838" s="31" t="n">
        <f aca="false">W$3-(($A838-W$1)^2+($B838-W$2)^2)^0.5</f>
        <v>-10.807404868885</v>
      </c>
      <c r="X838" s="31" t="n">
        <f aca="false">X$3-(($A838-X$1)^2+($B838-X$2)^2)^0.5</f>
        <v>-10.807404868885</v>
      </c>
      <c r="Y838" s="31" t="n">
        <f aca="false">Y$3-(($A838-Y$1)^2+($B838-Y$2)^2)^0.5</f>
        <v>-10.807404868885</v>
      </c>
      <c r="Z838" s="31" t="n">
        <f aca="false">Z$3-(($A838-Z$1)^2+($B838-Z$2)^2)^0.5</f>
        <v>-10.807404868885</v>
      </c>
      <c r="AA838" s="31" t="n">
        <f aca="false">AA$3-(($A838-AA$1)^2+($B838-AA$2)^2)^0.5</f>
        <v>-10.807404868885</v>
      </c>
      <c r="AB838" s="31" t="n">
        <f aca="false">AB$3-(($A838-AB$1)^2+($B838-AB$2)^2)^0.5</f>
        <v>-10.807404868885</v>
      </c>
      <c r="AD838" s="31" t="n">
        <f aca="false">MAX(D838:AB838)&gt;=0</f>
        <v>0</v>
      </c>
      <c r="AE838" s="4" t="n">
        <f aca="false">AD838*MATCH(MAX(D838:AB838),D838:AB838,0)</f>
        <v>0</v>
      </c>
      <c r="AF838" s="4" t="n">
        <f aca="false">VLOOKUP(AE838,Model!$A$3:$E$28,4,0)</f>
        <v>0</v>
      </c>
      <c r="AG838" s="3" t="n">
        <f aca="false">VLOOKUP(AE838,Model!$A$3:$E$28,5,0)</f>
        <v>0</v>
      </c>
      <c r="AH838" s="6" t="n">
        <f aca="false">C838*AF838</f>
        <v>0</v>
      </c>
      <c r="AI838" s="97" t="n">
        <f aca="false">AD838*VLOOKUP(AE838,Model!$A$3:$P$28,16,0)</f>
        <v>0</v>
      </c>
      <c r="AJ838" s="6" t="n">
        <f aca="false">AI838*AH838</f>
        <v>0</v>
      </c>
      <c r="AK838" s="6" t="n">
        <f aca="false">VLOOKUP(AE838,Model!$A$3:$P$28,15,0)</f>
        <v>0</v>
      </c>
      <c r="AL838" s="6" t="n">
        <f aca="false">AJ838*AK838</f>
        <v>0</v>
      </c>
    </row>
    <row r="839" customFormat="false" ht="12.75" hidden="false" customHeight="false" outlineLevel="0" collapsed="false">
      <c r="A839" s="0" t="n">
        <f aca="false">A807</f>
        <v>0.8</v>
      </c>
      <c r="B839" s="0" t="n">
        <f aca="false">B807+maps!$M$2</f>
        <v>10.8</v>
      </c>
      <c r="C839" s="4" t="n">
        <f aca="false">VLOOKUP(B839,maps!$P$1:$AV$42,MATCH(A839,maps!$P$1:$AV$1,0),0)</f>
        <v>883.102857142857</v>
      </c>
      <c r="D839" s="31" t="n">
        <f aca="false">D$3-(($A839-D$1)^2+($B839-D$2)^2)^0.5</f>
        <v>-5.58832764373284</v>
      </c>
      <c r="E839" s="31" t="n">
        <f aca="false">E$3-(($A839-E$1)^2+($B839-E$2)^2)^0.5</f>
        <v>-10.591166758954</v>
      </c>
      <c r="F839" s="31" t="n">
        <f aca="false">F$3-(($A839-F$1)^2+($B839-F$2)^2)^0.5</f>
        <v>-11.2346203641164</v>
      </c>
      <c r="G839" s="31" t="n">
        <f aca="false">G$3-(($A839-G$1)^2+($B839-G$2)^2)^0.5</f>
        <v>-3.38093091554594</v>
      </c>
      <c r="H839" s="31" t="n">
        <f aca="false">H$3-(($A839-H$1)^2+($B839-H$2)^2)^0.5</f>
        <v>-5.48693395859313</v>
      </c>
      <c r="I839" s="31" t="n">
        <f aca="false">I$3-(($A839-I$1)^2+($B839-I$2)^2)^0.5</f>
        <v>-7.200585900567</v>
      </c>
      <c r="J839" s="31" t="n">
        <f aca="false">J$3-(($A839-J$1)^2+($B839-J$2)^2)^0.5</f>
        <v>-4.73085528534118</v>
      </c>
      <c r="K839" s="31" t="n">
        <f aca="false">K$3-(($A839-K$1)^2+($B839-K$2)^2)^0.5</f>
        <v>-5.69094854882593</v>
      </c>
      <c r="L839" s="31" t="n">
        <f aca="false">L$3-(($A839-L$1)^2+($B839-L$2)^2)^0.5</f>
        <v>-1.96585911997991</v>
      </c>
      <c r="M839" s="31" t="n">
        <f aca="false">M$3-(($A839-M$1)^2+($B839-M$2)^2)^0.5</f>
        <v>-5.07346083079948</v>
      </c>
      <c r="N839" s="31" t="n">
        <f aca="false">N$3-(($A839-N$1)^2+($B839-N$2)^2)^0.5</f>
        <v>-6.95964324409951</v>
      </c>
      <c r="O839" s="31" t="n">
        <f aca="false">O$3-(($A839-O$1)^2+($B839-O$2)^2)^0.5</f>
        <v>-9.44413235733773</v>
      </c>
      <c r="P839" s="31" t="n">
        <f aca="false">P$3-(($A839-P$1)^2+($B839-P$2)^2)^0.5</f>
        <v>-10.8295890965447</v>
      </c>
      <c r="Q839" s="31" t="n">
        <f aca="false">Q$3-(($A839-Q$1)^2+($B839-Q$2)^2)^0.5</f>
        <v>-10.8295890965447</v>
      </c>
      <c r="R839" s="31" t="n">
        <f aca="false">R$3-(($A839-R$1)^2+($B839-R$2)^2)^0.5</f>
        <v>-10.8295890965447</v>
      </c>
      <c r="S839" s="31" t="n">
        <f aca="false">S$3-(($A839-S$1)^2+($B839-S$2)^2)^0.5</f>
        <v>-10.8295890965447</v>
      </c>
      <c r="T839" s="31" t="n">
        <f aca="false">T$3-(($A839-T$1)^2+($B839-T$2)^2)^0.5</f>
        <v>-10.8295890965447</v>
      </c>
      <c r="U839" s="31" t="n">
        <f aca="false">U$3-(($A839-U$1)^2+($B839-U$2)^2)^0.5</f>
        <v>-10.8295890965447</v>
      </c>
      <c r="V839" s="31" t="n">
        <f aca="false">V$3-(($A839-V$1)^2+($B839-V$2)^2)^0.5</f>
        <v>-10.8295890965447</v>
      </c>
      <c r="W839" s="31" t="n">
        <f aca="false">W$3-(($A839-W$1)^2+($B839-W$2)^2)^0.5</f>
        <v>-10.8295890965447</v>
      </c>
      <c r="X839" s="31" t="n">
        <f aca="false">X$3-(($A839-X$1)^2+($B839-X$2)^2)^0.5</f>
        <v>-10.8295890965447</v>
      </c>
      <c r="Y839" s="31" t="n">
        <f aca="false">Y$3-(($A839-Y$1)^2+($B839-Y$2)^2)^0.5</f>
        <v>-10.8295890965447</v>
      </c>
      <c r="Z839" s="31" t="n">
        <f aca="false">Z$3-(($A839-Z$1)^2+($B839-Z$2)^2)^0.5</f>
        <v>-10.8295890965447</v>
      </c>
      <c r="AA839" s="31" t="n">
        <f aca="false">AA$3-(($A839-AA$1)^2+($B839-AA$2)^2)^0.5</f>
        <v>-10.8295890965447</v>
      </c>
      <c r="AB839" s="31" t="n">
        <f aca="false">AB$3-(($A839-AB$1)^2+($B839-AB$2)^2)^0.5</f>
        <v>-10.8295890965447</v>
      </c>
      <c r="AD839" s="31" t="n">
        <f aca="false">MAX(D839:AB839)&gt;=0</f>
        <v>0</v>
      </c>
      <c r="AE839" s="4" t="n">
        <f aca="false">AD839*MATCH(MAX(D839:AB839),D839:AB839,0)</f>
        <v>0</v>
      </c>
      <c r="AF839" s="4" t="n">
        <f aca="false">VLOOKUP(AE839,Model!$A$3:$E$28,4,0)</f>
        <v>0</v>
      </c>
      <c r="AG839" s="3" t="n">
        <f aca="false">VLOOKUP(AE839,Model!$A$3:$E$28,5,0)</f>
        <v>0</v>
      </c>
      <c r="AH839" s="6" t="n">
        <f aca="false">C839*AF839</f>
        <v>0</v>
      </c>
      <c r="AI839" s="97" t="n">
        <f aca="false">AD839*VLOOKUP(AE839,Model!$A$3:$P$28,16,0)</f>
        <v>0</v>
      </c>
      <c r="AJ839" s="6" t="n">
        <f aca="false">AI839*AH839</f>
        <v>0</v>
      </c>
      <c r="AK839" s="6" t="n">
        <f aca="false">VLOOKUP(AE839,Model!$A$3:$P$28,15,0)</f>
        <v>0</v>
      </c>
      <c r="AL839" s="6" t="n">
        <f aca="false">AJ839*AK839</f>
        <v>0</v>
      </c>
    </row>
    <row r="840" customFormat="false" ht="12.75" hidden="false" customHeight="false" outlineLevel="0" collapsed="false">
      <c r="A840" s="0" t="n">
        <f aca="false">A808</f>
        <v>1.2</v>
      </c>
      <c r="B840" s="0" t="n">
        <f aca="false">B808+maps!$M$2</f>
        <v>10.8</v>
      </c>
      <c r="C840" s="4" t="n">
        <f aca="false">VLOOKUP(B840,maps!$P$1:$AV$42,MATCH(A840,maps!$P$1:$AV$1,0),0)</f>
        <v>883.102857142857</v>
      </c>
      <c r="D840" s="31" t="n">
        <f aca="false">D$3-(($A840-D$1)^2+($B840-D$2)^2)^0.5</f>
        <v>-5.30614948592647</v>
      </c>
      <c r="E840" s="31" t="n">
        <f aca="false">E$3-(($A840-E$1)^2+($B840-E$2)^2)^0.5</f>
        <v>-10.3004606817844</v>
      </c>
      <c r="F840" s="31" t="n">
        <f aca="false">F$3-(($A840-F$1)^2+($B840-F$2)^2)^0.5</f>
        <v>-10.9170593627729</v>
      </c>
      <c r="G840" s="31" t="n">
        <f aca="false">G$3-(($A840-G$1)^2+($B840-G$2)^2)^0.5</f>
        <v>-3.28609326784471</v>
      </c>
      <c r="H840" s="31" t="n">
        <f aca="false">H$3-(($A840-H$1)^2+($B840-H$2)^2)^0.5</f>
        <v>-5.08695814183841</v>
      </c>
      <c r="I840" s="31" t="n">
        <f aca="false">I$3-(($A840-I$1)^2+($B840-I$2)^2)^0.5</f>
        <v>-6.88464905286875</v>
      </c>
      <c r="J840" s="31" t="n">
        <f aca="false">J$3-(($A840-J$1)^2+($B840-J$2)^2)^0.5</f>
        <v>-4.35880658402899</v>
      </c>
      <c r="K840" s="31" t="n">
        <f aca="false">K$3-(($A840-K$1)^2+($B840-K$2)^2)^0.5</f>
        <v>-5.34311213052787</v>
      </c>
      <c r="L840" s="31" t="n">
        <f aca="false">L$3-(($A840-L$1)^2+($B840-L$2)^2)^0.5</f>
        <v>-1.59326980141586</v>
      </c>
      <c r="M840" s="31" t="n">
        <f aca="false">M$3-(($A840-M$1)^2+($B840-M$2)^2)^0.5</f>
        <v>-4.931588255767</v>
      </c>
      <c r="N840" s="31" t="n">
        <f aca="false">N$3-(($A840-N$1)^2+($B840-N$2)^2)^0.5</f>
        <v>-6.56595699639768</v>
      </c>
      <c r="O840" s="31" t="n">
        <f aca="false">O$3-(($A840-O$1)^2+($B840-O$2)^2)^0.5</f>
        <v>-9.1093143290312</v>
      </c>
      <c r="P840" s="31" t="n">
        <f aca="false">P$3-(($A840-P$1)^2+($B840-P$2)^2)^0.5</f>
        <v>-10.8664621657649</v>
      </c>
      <c r="Q840" s="31" t="n">
        <f aca="false">Q$3-(($A840-Q$1)^2+($B840-Q$2)^2)^0.5</f>
        <v>-10.8664621657649</v>
      </c>
      <c r="R840" s="31" t="n">
        <f aca="false">R$3-(($A840-R$1)^2+($B840-R$2)^2)^0.5</f>
        <v>-10.8664621657649</v>
      </c>
      <c r="S840" s="31" t="n">
        <f aca="false">S$3-(($A840-S$1)^2+($B840-S$2)^2)^0.5</f>
        <v>-10.8664621657649</v>
      </c>
      <c r="T840" s="31" t="n">
        <f aca="false">T$3-(($A840-T$1)^2+($B840-T$2)^2)^0.5</f>
        <v>-10.8664621657649</v>
      </c>
      <c r="U840" s="31" t="n">
        <f aca="false">U$3-(($A840-U$1)^2+($B840-U$2)^2)^0.5</f>
        <v>-10.8664621657649</v>
      </c>
      <c r="V840" s="31" t="n">
        <f aca="false">V$3-(($A840-V$1)^2+($B840-V$2)^2)^0.5</f>
        <v>-10.8664621657649</v>
      </c>
      <c r="W840" s="31" t="n">
        <f aca="false">W$3-(($A840-W$1)^2+($B840-W$2)^2)^0.5</f>
        <v>-10.8664621657649</v>
      </c>
      <c r="X840" s="31" t="n">
        <f aca="false">X$3-(($A840-X$1)^2+($B840-X$2)^2)^0.5</f>
        <v>-10.8664621657649</v>
      </c>
      <c r="Y840" s="31" t="n">
        <f aca="false">Y$3-(($A840-Y$1)^2+($B840-Y$2)^2)^0.5</f>
        <v>-10.8664621657649</v>
      </c>
      <c r="Z840" s="31" t="n">
        <f aca="false">Z$3-(($A840-Z$1)^2+($B840-Z$2)^2)^0.5</f>
        <v>-10.8664621657649</v>
      </c>
      <c r="AA840" s="31" t="n">
        <f aca="false">AA$3-(($A840-AA$1)^2+($B840-AA$2)^2)^0.5</f>
        <v>-10.8664621657649</v>
      </c>
      <c r="AB840" s="31" t="n">
        <f aca="false">AB$3-(($A840-AB$1)^2+($B840-AB$2)^2)^0.5</f>
        <v>-10.8664621657649</v>
      </c>
      <c r="AD840" s="31" t="n">
        <f aca="false">MAX(D840:AB840)&gt;=0</f>
        <v>0</v>
      </c>
      <c r="AE840" s="4" t="n">
        <f aca="false">AD840*MATCH(MAX(D840:AB840),D840:AB840,0)</f>
        <v>0</v>
      </c>
      <c r="AF840" s="4" t="n">
        <f aca="false">VLOOKUP(AE840,Model!$A$3:$E$28,4,0)</f>
        <v>0</v>
      </c>
      <c r="AG840" s="3" t="n">
        <f aca="false">VLOOKUP(AE840,Model!$A$3:$E$28,5,0)</f>
        <v>0</v>
      </c>
      <c r="AH840" s="6" t="n">
        <f aca="false">C840*AF840</f>
        <v>0</v>
      </c>
      <c r="AI840" s="97" t="n">
        <f aca="false">AD840*VLOOKUP(AE840,Model!$A$3:$P$28,16,0)</f>
        <v>0</v>
      </c>
      <c r="AJ840" s="6" t="n">
        <f aca="false">AI840*AH840</f>
        <v>0</v>
      </c>
      <c r="AK840" s="6" t="n">
        <f aca="false">VLOOKUP(AE840,Model!$A$3:$P$28,15,0)</f>
        <v>0</v>
      </c>
      <c r="AL840" s="6" t="n">
        <f aca="false">AJ840*AK840</f>
        <v>0</v>
      </c>
    </row>
    <row r="841" customFormat="false" ht="12.75" hidden="false" customHeight="false" outlineLevel="0" collapsed="false">
      <c r="A841" s="0" t="n">
        <f aca="false">A809</f>
        <v>1.6</v>
      </c>
      <c r="B841" s="0" t="n">
        <f aca="false">B809+maps!$M$2</f>
        <v>10.8</v>
      </c>
      <c r="C841" s="4" t="n">
        <f aca="false">VLOOKUP(B841,maps!$P$1:$AV$42,MATCH(A841,maps!$P$1:$AV$1,0),0)</f>
        <v>883.102857142857</v>
      </c>
      <c r="D841" s="31" t="n">
        <f aca="false">D$3-(($A841-D$1)^2+($B841-D$2)^2)^0.5</f>
        <v>-5.036426081179</v>
      </c>
      <c r="E841" s="31" t="n">
        <f aca="false">E$3-(($A841-E$1)^2+($B841-E$2)^2)^0.5</f>
        <v>-10.0163119671919</v>
      </c>
      <c r="F841" s="31" t="n">
        <f aca="false">F$3-(($A841-F$1)^2+($B841-F$2)^2)^0.5</f>
        <v>-10.6043988576705</v>
      </c>
      <c r="G841" s="31" t="n">
        <f aca="false">G$3-(($A841-G$1)^2+($B841-G$2)^2)^0.5</f>
        <v>-3.22696191875405</v>
      </c>
      <c r="H841" s="31" t="n">
        <f aca="false">H$3-(($A841-H$1)^2+($B841-H$2)^2)^0.5</f>
        <v>-4.68698545237013</v>
      </c>
      <c r="I841" s="31" t="n">
        <f aca="false">I$3-(($A841-I$1)^2+($B841-I$2)^2)^0.5</f>
        <v>-6.57616797479876</v>
      </c>
      <c r="J841" s="31" t="n">
        <f aca="false">J$3-(($A841-J$1)^2+($B841-J$2)^2)^0.5</f>
        <v>-3.99083200000675</v>
      </c>
      <c r="K841" s="31" t="n">
        <f aca="false">K$3-(($A841-K$1)^2+($B841-K$2)^2)^0.5</f>
        <v>-5.00129018285785</v>
      </c>
      <c r="L841" s="31" t="n">
        <f aca="false">L$3-(($A841-L$1)^2+($B841-L$2)^2)^0.5</f>
        <v>-1.22846719526779</v>
      </c>
      <c r="M841" s="31" t="n">
        <f aca="false">M$3-(($A841-M$1)^2+($B841-M$2)^2)^0.5</f>
        <v>-4.81202331032984</v>
      </c>
      <c r="N841" s="31" t="n">
        <f aca="false">N$3-(($A841-N$1)^2+($B841-N$2)^2)^0.5</f>
        <v>-6.17296745434642</v>
      </c>
      <c r="O841" s="31" t="n">
        <f aca="false">O$3-(($A841-O$1)^2+($B841-O$2)^2)^0.5</f>
        <v>-8.77938526443118</v>
      </c>
      <c r="P841" s="31" t="n">
        <f aca="false">P$3-(($A841-P$1)^2+($B841-P$2)^2)^0.5</f>
        <v>-10.9178752511649</v>
      </c>
      <c r="Q841" s="31" t="n">
        <f aca="false">Q$3-(($A841-Q$1)^2+($B841-Q$2)^2)^0.5</f>
        <v>-10.9178752511649</v>
      </c>
      <c r="R841" s="31" t="n">
        <f aca="false">R$3-(($A841-R$1)^2+($B841-R$2)^2)^0.5</f>
        <v>-10.9178752511649</v>
      </c>
      <c r="S841" s="31" t="n">
        <f aca="false">S$3-(($A841-S$1)^2+($B841-S$2)^2)^0.5</f>
        <v>-10.9178752511649</v>
      </c>
      <c r="T841" s="31" t="n">
        <f aca="false">T$3-(($A841-T$1)^2+($B841-T$2)^2)^0.5</f>
        <v>-10.9178752511649</v>
      </c>
      <c r="U841" s="31" t="n">
        <f aca="false">U$3-(($A841-U$1)^2+($B841-U$2)^2)^0.5</f>
        <v>-10.9178752511649</v>
      </c>
      <c r="V841" s="31" t="n">
        <f aca="false">V$3-(($A841-V$1)^2+($B841-V$2)^2)^0.5</f>
        <v>-10.9178752511649</v>
      </c>
      <c r="W841" s="31" t="n">
        <f aca="false">W$3-(($A841-W$1)^2+($B841-W$2)^2)^0.5</f>
        <v>-10.9178752511649</v>
      </c>
      <c r="X841" s="31" t="n">
        <f aca="false">X$3-(($A841-X$1)^2+($B841-X$2)^2)^0.5</f>
        <v>-10.9178752511649</v>
      </c>
      <c r="Y841" s="31" t="n">
        <f aca="false">Y$3-(($A841-Y$1)^2+($B841-Y$2)^2)^0.5</f>
        <v>-10.9178752511649</v>
      </c>
      <c r="Z841" s="31" t="n">
        <f aca="false">Z$3-(($A841-Z$1)^2+($B841-Z$2)^2)^0.5</f>
        <v>-10.9178752511649</v>
      </c>
      <c r="AA841" s="31" t="n">
        <f aca="false">AA$3-(($A841-AA$1)^2+($B841-AA$2)^2)^0.5</f>
        <v>-10.9178752511649</v>
      </c>
      <c r="AB841" s="31" t="n">
        <f aca="false">AB$3-(($A841-AB$1)^2+($B841-AB$2)^2)^0.5</f>
        <v>-10.9178752511649</v>
      </c>
      <c r="AD841" s="31" t="n">
        <f aca="false">MAX(D841:AB841)&gt;=0</f>
        <v>0</v>
      </c>
      <c r="AE841" s="4" t="n">
        <f aca="false">AD841*MATCH(MAX(D841:AB841),D841:AB841,0)</f>
        <v>0</v>
      </c>
      <c r="AF841" s="4" t="n">
        <f aca="false">VLOOKUP(AE841,Model!$A$3:$E$28,4,0)</f>
        <v>0</v>
      </c>
      <c r="AG841" s="3" t="n">
        <f aca="false">VLOOKUP(AE841,Model!$A$3:$E$28,5,0)</f>
        <v>0</v>
      </c>
      <c r="AH841" s="6" t="n">
        <f aca="false">C841*AF841</f>
        <v>0</v>
      </c>
      <c r="AI841" s="97" t="n">
        <f aca="false">AD841*VLOOKUP(AE841,Model!$A$3:$P$28,16,0)</f>
        <v>0</v>
      </c>
      <c r="AJ841" s="6" t="n">
        <f aca="false">AI841*AH841</f>
        <v>0</v>
      </c>
      <c r="AK841" s="6" t="n">
        <f aca="false">VLOOKUP(AE841,Model!$A$3:$P$28,15,0)</f>
        <v>0</v>
      </c>
      <c r="AL841" s="6" t="n">
        <f aca="false">AJ841*AK841</f>
        <v>0</v>
      </c>
    </row>
    <row r="842" customFormat="false" ht="12.75" hidden="false" customHeight="false" outlineLevel="0" collapsed="false">
      <c r="A842" s="0" t="n">
        <f aca="false">A810</f>
        <v>2</v>
      </c>
      <c r="B842" s="0" t="n">
        <f aca="false">B810+maps!$M$2</f>
        <v>10.8</v>
      </c>
      <c r="C842" s="4" t="n">
        <f aca="false">VLOOKUP(B842,maps!$P$1:$AV$42,MATCH(A842,maps!$P$1:$AV$1,0),0)</f>
        <v>883.102857142857</v>
      </c>
      <c r="D842" s="31" t="n">
        <f aca="false">D$3-(($A842-D$1)^2+($B842-D$2)^2)^0.5</f>
        <v>-4.780782085206</v>
      </c>
      <c r="E842" s="31" t="n">
        <f aca="false">E$3-(($A842-E$1)^2+($B842-E$2)^2)^0.5</f>
        <v>-9.73921800861634</v>
      </c>
      <c r="F842" s="31" t="n">
        <f aca="false">F$3-(($A842-F$1)^2+($B842-F$2)^2)^0.5</f>
        <v>-10.2970295109104</v>
      </c>
      <c r="G842" s="31" t="n">
        <f aca="false">G$3-(($A842-G$1)^2+($B842-G$2)^2)^0.5</f>
        <v>-3.20503631313586</v>
      </c>
      <c r="H842" s="31" t="n">
        <f aca="false">H$3-(($A842-H$1)^2+($B842-H$2)^2)^0.5</f>
        <v>-4.28701653870859</v>
      </c>
      <c r="I842" s="31" t="n">
        <f aca="false">I$3-(($A842-I$1)^2+($B842-I$2)^2)^0.5</f>
        <v>-6.27603008119407</v>
      </c>
      <c r="J842" s="31" t="n">
        <f aca="false">J$3-(($A842-J$1)^2+($B842-J$2)^2)^0.5</f>
        <v>-3.62784281230639</v>
      </c>
      <c r="K842" s="31" t="n">
        <f aca="false">K$3-(($A842-K$1)^2+($B842-K$2)^2)^0.5</f>
        <v>-4.6664849708538</v>
      </c>
      <c r="L842" s="31" t="n">
        <f aca="false">L$3-(($A842-L$1)^2+($B842-L$2)^2)^0.5</f>
        <v>-0.8750495417131</v>
      </c>
      <c r="M842" s="31" t="n">
        <f aca="false">M$3-(($A842-M$1)^2+($B842-M$2)^2)^0.5</f>
        <v>-4.71605977442109</v>
      </c>
      <c r="N842" s="31" t="n">
        <f aca="false">N$3-(($A842-N$1)^2+($B842-N$2)^2)^0.5</f>
        <v>-5.78079539814121</v>
      </c>
      <c r="O842" s="31" t="n">
        <f aca="false">O$3-(($A842-O$1)^2+($B842-O$2)^2)^0.5</f>
        <v>-8.45485590102484</v>
      </c>
      <c r="P842" s="31" t="n">
        <f aca="false">P$3-(($A842-P$1)^2+($B842-P$2)^2)^0.5</f>
        <v>-10.9836241741968</v>
      </c>
      <c r="Q842" s="31" t="n">
        <f aca="false">Q$3-(($A842-Q$1)^2+($B842-Q$2)^2)^0.5</f>
        <v>-10.9836241741968</v>
      </c>
      <c r="R842" s="31" t="n">
        <f aca="false">R$3-(($A842-R$1)^2+($B842-R$2)^2)^0.5</f>
        <v>-10.9836241741968</v>
      </c>
      <c r="S842" s="31" t="n">
        <f aca="false">S$3-(($A842-S$1)^2+($B842-S$2)^2)^0.5</f>
        <v>-10.9836241741968</v>
      </c>
      <c r="T842" s="31" t="n">
        <f aca="false">T$3-(($A842-T$1)^2+($B842-T$2)^2)^0.5</f>
        <v>-10.9836241741968</v>
      </c>
      <c r="U842" s="31" t="n">
        <f aca="false">U$3-(($A842-U$1)^2+($B842-U$2)^2)^0.5</f>
        <v>-10.9836241741968</v>
      </c>
      <c r="V842" s="31" t="n">
        <f aca="false">V$3-(($A842-V$1)^2+($B842-V$2)^2)^0.5</f>
        <v>-10.9836241741968</v>
      </c>
      <c r="W842" s="31" t="n">
        <f aca="false">W$3-(($A842-W$1)^2+($B842-W$2)^2)^0.5</f>
        <v>-10.9836241741968</v>
      </c>
      <c r="X842" s="31" t="n">
        <f aca="false">X$3-(($A842-X$1)^2+($B842-X$2)^2)^0.5</f>
        <v>-10.9836241741968</v>
      </c>
      <c r="Y842" s="31" t="n">
        <f aca="false">Y$3-(($A842-Y$1)^2+($B842-Y$2)^2)^0.5</f>
        <v>-10.9836241741968</v>
      </c>
      <c r="Z842" s="31" t="n">
        <f aca="false">Z$3-(($A842-Z$1)^2+($B842-Z$2)^2)^0.5</f>
        <v>-10.9836241741968</v>
      </c>
      <c r="AA842" s="31" t="n">
        <f aca="false">AA$3-(($A842-AA$1)^2+($B842-AA$2)^2)^0.5</f>
        <v>-10.9836241741968</v>
      </c>
      <c r="AB842" s="31" t="n">
        <f aca="false">AB$3-(($A842-AB$1)^2+($B842-AB$2)^2)^0.5</f>
        <v>-10.9836241741968</v>
      </c>
      <c r="AD842" s="31" t="n">
        <f aca="false">MAX(D842:AB842)&gt;=0</f>
        <v>0</v>
      </c>
      <c r="AE842" s="4" t="n">
        <f aca="false">AD842*MATCH(MAX(D842:AB842),D842:AB842,0)</f>
        <v>0</v>
      </c>
      <c r="AF842" s="4" t="n">
        <f aca="false">VLOOKUP(AE842,Model!$A$3:$E$28,4,0)</f>
        <v>0</v>
      </c>
      <c r="AG842" s="3" t="n">
        <f aca="false">VLOOKUP(AE842,Model!$A$3:$E$28,5,0)</f>
        <v>0</v>
      </c>
      <c r="AH842" s="6" t="n">
        <f aca="false">C842*AF842</f>
        <v>0</v>
      </c>
      <c r="AI842" s="97" t="n">
        <f aca="false">AD842*VLOOKUP(AE842,Model!$A$3:$P$28,16,0)</f>
        <v>0</v>
      </c>
      <c r="AJ842" s="6" t="n">
        <f aca="false">AI842*AH842</f>
        <v>0</v>
      </c>
      <c r="AK842" s="6" t="n">
        <f aca="false">VLOOKUP(AE842,Model!$A$3:$P$28,15,0)</f>
        <v>0</v>
      </c>
      <c r="AL842" s="6" t="n">
        <f aca="false">AJ842*AK842</f>
        <v>0</v>
      </c>
    </row>
    <row r="843" customFormat="false" ht="12.75" hidden="false" customHeight="false" outlineLevel="0" collapsed="false">
      <c r="A843" s="0" t="n">
        <f aca="false">A811</f>
        <v>2.4</v>
      </c>
      <c r="B843" s="0" t="n">
        <f aca="false">B811+maps!$M$2</f>
        <v>10.8</v>
      </c>
      <c r="C843" s="4" t="n">
        <f aca="false">VLOOKUP(B843,maps!$P$1:$AV$42,MATCH(A843,maps!$P$1:$AV$1,0),0)</f>
        <v>883.102857142857</v>
      </c>
      <c r="D843" s="31" t="n">
        <f aca="false">D$3-(($A843-D$1)^2+($B843-D$2)^2)^0.5</f>
        <v>-4.54102822488091</v>
      </c>
      <c r="E843" s="31" t="n">
        <f aca="false">E$3-(($A843-E$1)^2+($B843-E$2)^2)^0.5</f>
        <v>-9.46971346489241</v>
      </c>
      <c r="F843" s="31" t="n">
        <f aca="false">F$3-(($A843-F$1)^2+($B843-F$2)^2)^0.5</f>
        <v>-9.99537690088114</v>
      </c>
      <c r="G843" s="31" t="n">
        <f aca="false">G$3-(($A843-G$1)^2+($B843-G$2)^2)^0.5</f>
        <v>-3.22089355623154</v>
      </c>
      <c r="H843" s="31" t="n">
        <f aca="false">H$3-(($A843-H$1)^2+($B843-H$2)^2)^0.5</f>
        <v>-3.88705224199615</v>
      </c>
      <c r="I843" s="31" t="n">
        <f aca="false">I$3-(($A843-I$1)^2+($B843-I$2)^2)^0.5</f>
        <v>-5.98523909909853</v>
      </c>
      <c r="J843" s="31" t="n">
        <f aca="false">J$3-(($A843-J$1)^2+($B843-J$2)^2)^0.5</f>
        <v>-3.27102478387023</v>
      </c>
      <c r="K843" s="31" t="n">
        <f aca="false">K$3-(($A843-K$1)^2+($B843-K$2)^2)^0.5</f>
        <v>-4.33990598533485</v>
      </c>
      <c r="L843" s="31" t="n">
        <f aca="false">L$3-(($A843-L$1)^2+($B843-L$2)^2)^0.5</f>
        <v>-0.538959969568362</v>
      </c>
      <c r="M843" s="31" t="n">
        <f aca="false">M$3-(($A843-M$1)^2+($B843-M$2)^2)^0.5</f>
        <v>-4.64480905510139</v>
      </c>
      <c r="N843" s="31" t="n">
        <f aca="false">N$3-(($A843-N$1)^2+($B843-N$2)^2)^0.5</f>
        <v>-5.38959088362671</v>
      </c>
      <c r="O843" s="31" t="n">
        <f aca="false">O$3-(($A843-O$1)^2+($B843-O$2)^2)^0.5</f>
        <v>-8.13630040625686</v>
      </c>
      <c r="P843" s="31" t="n">
        <f aca="false">P$3-(($A843-P$1)^2+($B843-P$2)^2)^0.5</f>
        <v>-11.0634533487515</v>
      </c>
      <c r="Q843" s="31" t="n">
        <f aca="false">Q$3-(($A843-Q$1)^2+($B843-Q$2)^2)^0.5</f>
        <v>-11.0634533487515</v>
      </c>
      <c r="R843" s="31" t="n">
        <f aca="false">R$3-(($A843-R$1)^2+($B843-R$2)^2)^0.5</f>
        <v>-11.0634533487515</v>
      </c>
      <c r="S843" s="31" t="n">
        <f aca="false">S$3-(($A843-S$1)^2+($B843-S$2)^2)^0.5</f>
        <v>-11.0634533487515</v>
      </c>
      <c r="T843" s="31" t="n">
        <f aca="false">T$3-(($A843-T$1)^2+($B843-T$2)^2)^0.5</f>
        <v>-11.0634533487515</v>
      </c>
      <c r="U843" s="31" t="n">
        <f aca="false">U$3-(($A843-U$1)^2+($B843-U$2)^2)^0.5</f>
        <v>-11.0634533487515</v>
      </c>
      <c r="V843" s="31" t="n">
        <f aca="false">V$3-(($A843-V$1)^2+($B843-V$2)^2)^0.5</f>
        <v>-11.0634533487515</v>
      </c>
      <c r="W843" s="31" t="n">
        <f aca="false">W$3-(($A843-W$1)^2+($B843-W$2)^2)^0.5</f>
        <v>-11.0634533487515</v>
      </c>
      <c r="X843" s="31" t="n">
        <f aca="false">X$3-(($A843-X$1)^2+($B843-X$2)^2)^0.5</f>
        <v>-11.0634533487515</v>
      </c>
      <c r="Y843" s="31" t="n">
        <f aca="false">Y$3-(($A843-Y$1)^2+($B843-Y$2)^2)^0.5</f>
        <v>-11.0634533487515</v>
      </c>
      <c r="Z843" s="31" t="n">
        <f aca="false">Z$3-(($A843-Z$1)^2+($B843-Z$2)^2)^0.5</f>
        <v>-11.0634533487515</v>
      </c>
      <c r="AA843" s="31" t="n">
        <f aca="false">AA$3-(($A843-AA$1)^2+($B843-AA$2)^2)^0.5</f>
        <v>-11.0634533487515</v>
      </c>
      <c r="AB843" s="31" t="n">
        <f aca="false">AB$3-(($A843-AB$1)^2+($B843-AB$2)^2)^0.5</f>
        <v>-11.0634533487515</v>
      </c>
      <c r="AD843" s="31" t="n">
        <f aca="false">MAX(D843:AB843)&gt;=0</f>
        <v>0</v>
      </c>
      <c r="AE843" s="4" t="n">
        <f aca="false">AD843*MATCH(MAX(D843:AB843),D843:AB843,0)</f>
        <v>0</v>
      </c>
      <c r="AF843" s="4" t="n">
        <f aca="false">VLOOKUP(AE843,Model!$A$3:$E$28,4,0)</f>
        <v>0</v>
      </c>
      <c r="AG843" s="3" t="n">
        <f aca="false">VLOOKUP(AE843,Model!$A$3:$E$28,5,0)</f>
        <v>0</v>
      </c>
      <c r="AH843" s="6" t="n">
        <f aca="false">C843*AF843</f>
        <v>0</v>
      </c>
      <c r="AI843" s="97" t="n">
        <f aca="false">AD843*VLOOKUP(AE843,Model!$A$3:$P$28,16,0)</f>
        <v>0</v>
      </c>
      <c r="AJ843" s="6" t="n">
        <f aca="false">AI843*AH843</f>
        <v>0</v>
      </c>
      <c r="AK843" s="6" t="n">
        <f aca="false">VLOOKUP(AE843,Model!$A$3:$P$28,15,0)</f>
        <v>0</v>
      </c>
      <c r="AL843" s="6" t="n">
        <f aca="false">AJ843*AK843</f>
        <v>0</v>
      </c>
    </row>
    <row r="844" customFormat="false" ht="12.75" hidden="false" customHeight="false" outlineLevel="0" collapsed="false">
      <c r="A844" s="0" t="n">
        <f aca="false">A812</f>
        <v>2.8</v>
      </c>
      <c r="B844" s="0" t="n">
        <f aca="false">B812+maps!$M$2</f>
        <v>10.8</v>
      </c>
      <c r="C844" s="4" t="n">
        <f aca="false">VLOOKUP(B844,maps!$P$1:$AV$42,MATCH(A844,maps!$P$1:$AV$1,0),0)</f>
        <v>883.102857142857</v>
      </c>
      <c r="D844" s="31" t="n">
        <f aca="false">D$3-(($A844-D$1)^2+($B844-D$2)^2)^0.5</f>
        <v>-4.31915517217241</v>
      </c>
      <c r="E844" s="31" t="n">
        <f aca="false">E$3-(($A844-E$1)^2+($B844-E$2)^2)^0.5</f>
        <v>-9.20837141665216</v>
      </c>
      <c r="F844" s="31" t="n">
        <f aca="false">F$3-(($A844-F$1)^2+($B844-F$2)^2)^0.5</f>
        <v>-9.69990422282053</v>
      </c>
      <c r="G844" s="31" t="n">
        <f aca="false">G$3-(($A844-G$1)^2+($B844-G$2)^2)^0.5</f>
        <v>-3.27411509664748</v>
      </c>
      <c r="H844" s="31" t="n">
        <f aca="false">H$3-(($A844-H$1)^2+($B844-H$2)^2)^0.5</f>
        <v>-3.48709367324437</v>
      </c>
      <c r="I844" s="31" t="n">
        <f aca="false">I$3-(($A844-I$1)^2+($B844-I$2)^2)^0.5</f>
        <v>-5.70492689139775</v>
      </c>
      <c r="J844" s="31" t="n">
        <f aca="false">J$3-(($A844-J$1)^2+($B844-J$2)^2)^0.5</f>
        <v>-2.92193991385209</v>
      </c>
      <c r="K844" s="31" t="n">
        <f aca="false">K$3-(($A844-K$1)^2+($B844-K$2)^2)^0.5</f>
        <v>-4.02301593829729</v>
      </c>
      <c r="L844" s="31" t="n">
        <f aca="false">L$3-(($A844-L$1)^2+($B844-L$2)^2)^0.5</f>
        <v>-0.230354115594823</v>
      </c>
      <c r="M844" s="31" t="n">
        <f aca="false">M$3-(($A844-M$1)^2+($B844-M$2)^2)^0.5</f>
        <v>-4.59914169121309</v>
      </c>
      <c r="N844" s="31" t="n">
        <f aca="false">N$3-(($A844-N$1)^2+($B844-N$2)^2)^0.5</f>
        <v>-4.9995425526831</v>
      </c>
      <c r="O844" s="31" t="n">
        <f aca="false">O$3-(($A844-O$1)^2+($B844-O$2)^2)^0.5</f>
        <v>-7.8243643024275</v>
      </c>
      <c r="P844" s="31" t="n">
        <f aca="false">P$3-(($A844-P$1)^2+($B844-P$2)^2)^0.5</f>
        <v>-11.1570605447851</v>
      </c>
      <c r="Q844" s="31" t="n">
        <f aca="false">Q$3-(($A844-Q$1)^2+($B844-Q$2)^2)^0.5</f>
        <v>-11.1570605447851</v>
      </c>
      <c r="R844" s="31" t="n">
        <f aca="false">R$3-(($A844-R$1)^2+($B844-R$2)^2)^0.5</f>
        <v>-11.1570605447851</v>
      </c>
      <c r="S844" s="31" t="n">
        <f aca="false">S$3-(($A844-S$1)^2+($B844-S$2)^2)^0.5</f>
        <v>-11.1570605447851</v>
      </c>
      <c r="T844" s="31" t="n">
        <f aca="false">T$3-(($A844-T$1)^2+($B844-T$2)^2)^0.5</f>
        <v>-11.1570605447851</v>
      </c>
      <c r="U844" s="31" t="n">
        <f aca="false">U$3-(($A844-U$1)^2+($B844-U$2)^2)^0.5</f>
        <v>-11.1570605447851</v>
      </c>
      <c r="V844" s="31" t="n">
        <f aca="false">V$3-(($A844-V$1)^2+($B844-V$2)^2)^0.5</f>
        <v>-11.1570605447851</v>
      </c>
      <c r="W844" s="31" t="n">
        <f aca="false">W$3-(($A844-W$1)^2+($B844-W$2)^2)^0.5</f>
        <v>-11.1570605447851</v>
      </c>
      <c r="X844" s="31" t="n">
        <f aca="false">X$3-(($A844-X$1)^2+($B844-X$2)^2)^0.5</f>
        <v>-11.1570605447851</v>
      </c>
      <c r="Y844" s="31" t="n">
        <f aca="false">Y$3-(($A844-Y$1)^2+($B844-Y$2)^2)^0.5</f>
        <v>-11.1570605447851</v>
      </c>
      <c r="Z844" s="31" t="n">
        <f aca="false">Z$3-(($A844-Z$1)^2+($B844-Z$2)^2)^0.5</f>
        <v>-11.1570605447851</v>
      </c>
      <c r="AA844" s="31" t="n">
        <f aca="false">AA$3-(($A844-AA$1)^2+($B844-AA$2)^2)^0.5</f>
        <v>-11.1570605447851</v>
      </c>
      <c r="AB844" s="31" t="n">
        <f aca="false">AB$3-(($A844-AB$1)^2+($B844-AB$2)^2)^0.5</f>
        <v>-11.1570605447851</v>
      </c>
      <c r="AD844" s="31" t="n">
        <f aca="false">MAX(D844:AB844)&gt;=0</f>
        <v>0</v>
      </c>
      <c r="AE844" s="4" t="n">
        <f aca="false">AD844*MATCH(MAX(D844:AB844),D844:AB844,0)</f>
        <v>0</v>
      </c>
      <c r="AF844" s="4" t="n">
        <f aca="false">VLOOKUP(AE844,Model!$A$3:$E$28,4,0)</f>
        <v>0</v>
      </c>
      <c r="AG844" s="3" t="n">
        <f aca="false">VLOOKUP(AE844,Model!$A$3:$E$28,5,0)</f>
        <v>0</v>
      </c>
      <c r="AH844" s="6" t="n">
        <f aca="false">C844*AF844</f>
        <v>0</v>
      </c>
      <c r="AI844" s="97" t="n">
        <f aca="false">AD844*VLOOKUP(AE844,Model!$A$3:$P$28,16,0)</f>
        <v>0</v>
      </c>
      <c r="AJ844" s="6" t="n">
        <f aca="false">AI844*AH844</f>
        <v>0</v>
      </c>
      <c r="AK844" s="6" t="n">
        <f aca="false">VLOOKUP(AE844,Model!$A$3:$P$28,15,0)</f>
        <v>0</v>
      </c>
      <c r="AL844" s="6" t="n">
        <f aca="false">AJ844*AK844</f>
        <v>0</v>
      </c>
    </row>
    <row r="845" customFormat="false" ht="12.75" hidden="false" customHeight="false" outlineLevel="0" collapsed="false">
      <c r="A845" s="0" t="n">
        <f aca="false">A813</f>
        <v>3.2</v>
      </c>
      <c r="B845" s="0" t="n">
        <f aca="false">B813+maps!$M$2</f>
        <v>10.8</v>
      </c>
      <c r="C845" s="4" t="n">
        <f aca="false">VLOOKUP(B845,maps!$P$1:$AV$42,MATCH(A845,maps!$P$1:$AV$1,0),0)</f>
        <v>883.102857142857</v>
      </c>
      <c r="D845" s="31" t="n">
        <f aca="false">D$3-(($A845-D$1)^2+($B845-D$2)^2)^0.5</f>
        <v>-4.1173114861612</v>
      </c>
      <c r="E845" s="31" t="n">
        <f aca="false">E$3-(($A845-E$1)^2+($B845-E$2)^2)^0.5</f>
        <v>-8.95580399076953</v>
      </c>
      <c r="F845" s="31" t="n">
        <f aca="false">F$3-(($A845-F$1)^2+($B845-F$2)^2)^0.5</f>
        <v>-9.41111496303716</v>
      </c>
      <c r="G845" s="31" t="n">
        <f aca="false">G$3-(($A845-G$1)^2+($B845-G$2)^2)^0.5</f>
        <v>-3.36334013866427</v>
      </c>
      <c r="H845" s="31" t="n">
        <f aca="false">H$3-(($A845-H$1)^2+($B845-H$2)^2)^0.5</f>
        <v>-3.08714233099416</v>
      </c>
      <c r="I845" s="31" t="n">
        <f aca="false">I$3-(($A845-I$1)^2+($B845-I$2)^2)^0.5</f>
        <v>-5.43636403616138</v>
      </c>
      <c r="J845" s="31" t="n">
        <f aca="false">J$3-(($A845-J$1)^2+($B845-J$2)^2)^0.5</f>
        <v>-2.58267029935719</v>
      </c>
      <c r="K845" s="31" t="n">
        <f aca="false">K$3-(($A845-K$1)^2+($B845-K$2)^2)^0.5</f>
        <v>-3.71758467135912</v>
      </c>
      <c r="L845" s="31" t="n">
        <f aca="false">L$3-(($A845-L$1)^2+($B845-L$2)^2)^0.5</f>
        <v>0.0332569105787923</v>
      </c>
      <c r="M845" s="31" t="n">
        <f aca="false">M$3-(($A845-M$1)^2+($B845-M$2)^2)^0.5</f>
        <v>-4.57963714863582</v>
      </c>
      <c r="N845" s="31" t="n">
        <f aca="false">N$3-(($A845-N$1)^2+($B845-N$2)^2)^0.5</f>
        <v>-4.61089067480931</v>
      </c>
      <c r="O845" s="31" t="n">
        <f aca="false">O$3-(($A845-O$1)^2+($B845-O$2)^2)^0.5</f>
        <v>-7.51977298869754</v>
      </c>
      <c r="P845" s="31" t="n">
        <f aca="false">P$3-(($A845-P$1)^2+($B845-P$2)^2)^0.5</f>
        <v>-11.264102272263</v>
      </c>
      <c r="Q845" s="31" t="n">
        <f aca="false">Q$3-(($A845-Q$1)^2+($B845-Q$2)^2)^0.5</f>
        <v>-11.264102272263</v>
      </c>
      <c r="R845" s="31" t="n">
        <f aca="false">R$3-(($A845-R$1)^2+($B845-R$2)^2)^0.5</f>
        <v>-11.264102272263</v>
      </c>
      <c r="S845" s="31" t="n">
        <f aca="false">S$3-(($A845-S$1)^2+($B845-S$2)^2)^0.5</f>
        <v>-11.264102272263</v>
      </c>
      <c r="T845" s="31" t="n">
        <f aca="false">T$3-(($A845-T$1)^2+($B845-T$2)^2)^0.5</f>
        <v>-11.264102272263</v>
      </c>
      <c r="U845" s="31" t="n">
        <f aca="false">U$3-(($A845-U$1)^2+($B845-U$2)^2)^0.5</f>
        <v>-11.264102272263</v>
      </c>
      <c r="V845" s="31" t="n">
        <f aca="false">V$3-(($A845-V$1)^2+($B845-V$2)^2)^0.5</f>
        <v>-11.264102272263</v>
      </c>
      <c r="W845" s="31" t="n">
        <f aca="false">W$3-(($A845-W$1)^2+($B845-W$2)^2)^0.5</f>
        <v>-11.264102272263</v>
      </c>
      <c r="X845" s="31" t="n">
        <f aca="false">X$3-(($A845-X$1)^2+($B845-X$2)^2)^0.5</f>
        <v>-11.264102272263</v>
      </c>
      <c r="Y845" s="31" t="n">
        <f aca="false">Y$3-(($A845-Y$1)^2+($B845-Y$2)^2)^0.5</f>
        <v>-11.264102272263</v>
      </c>
      <c r="Z845" s="31" t="n">
        <f aca="false">Z$3-(($A845-Z$1)^2+($B845-Z$2)^2)^0.5</f>
        <v>-11.264102272263</v>
      </c>
      <c r="AA845" s="31" t="n">
        <f aca="false">AA$3-(($A845-AA$1)^2+($B845-AA$2)^2)^0.5</f>
        <v>-11.264102272263</v>
      </c>
      <c r="AB845" s="31" t="n">
        <f aca="false">AB$3-(($A845-AB$1)^2+($B845-AB$2)^2)^0.5</f>
        <v>-11.264102272263</v>
      </c>
      <c r="AD845" s="31" t="n">
        <f aca="false">MAX(D845:AB845)&gt;=0</f>
        <v>1</v>
      </c>
      <c r="AE845" s="4" t="n">
        <f aca="false">AD845*MATCH(MAX(D845:AB845),D845:AB845,0)</f>
        <v>9</v>
      </c>
      <c r="AF845" s="4" t="n">
        <f aca="false">VLOOKUP(AE845,Model!$A$3:$E$28,4,0)</f>
        <v>1</v>
      </c>
      <c r="AG845" s="3" t="n">
        <f aca="false">VLOOKUP(AE845,Model!$A$3:$E$28,5,0)</f>
        <v>1</v>
      </c>
      <c r="AH845" s="6" t="n">
        <f aca="false">C845*AF845</f>
        <v>883.102857142857</v>
      </c>
      <c r="AI845" s="97" t="n">
        <f aca="false">AD845*VLOOKUP(AE845,Model!$A$3:$P$28,16,0)</f>
        <v>0.05201768035</v>
      </c>
      <c r="AJ845" s="6" t="n">
        <f aca="false">AI845*AH845</f>
        <v>45.9369621390289</v>
      </c>
      <c r="AK845" s="6" t="n">
        <f aca="false">VLOOKUP(AE845,Model!$A$3:$P$28,15,0)</f>
        <v>4.09358504900366</v>
      </c>
      <c r="AL845" s="6" t="n">
        <f aca="false">AJ845*AK845</f>
        <v>188.046861408976</v>
      </c>
    </row>
    <row r="846" customFormat="false" ht="12.75" hidden="false" customHeight="false" outlineLevel="0" collapsed="false">
      <c r="A846" s="0" t="n">
        <f aca="false">A814</f>
        <v>3.6</v>
      </c>
      <c r="B846" s="0" t="n">
        <f aca="false">B814+maps!$M$2</f>
        <v>10.8</v>
      </c>
      <c r="C846" s="4" t="n">
        <f aca="false">VLOOKUP(B846,maps!$P$1:$AV$42,MATCH(A846,maps!$P$1:$AV$1,0),0)</f>
        <v>883.102857142857</v>
      </c>
      <c r="D846" s="31" t="n">
        <f aca="false">D$3-(($A846-D$1)^2+($B846-D$2)^2)^0.5</f>
        <v>-3.93776000108127</v>
      </c>
      <c r="E846" s="31" t="n">
        <f aca="false">E$3-(($A846-E$1)^2+($B846-E$2)^2)^0.5</f>
        <v>-8.71266226873096</v>
      </c>
      <c r="F846" s="31" t="n">
        <f aca="false">F$3-(($A846-F$1)^2+($B846-F$2)^2)^0.5</f>
        <v>-9.12955545018346</v>
      </c>
      <c r="G846" s="31" t="n">
        <f aca="false">G$3-(($A846-G$1)^2+($B846-G$2)^2)^0.5</f>
        <v>-3.48643063623472</v>
      </c>
      <c r="H846" s="31" t="n">
        <f aca="false">H$3-(($A846-H$1)^2+($B846-H$2)^2)^0.5</f>
        <v>-2.68720028640941</v>
      </c>
      <c r="I846" s="31" t="n">
        <f aca="false">I$3-(($A846-I$1)^2+($B846-I$2)^2)^0.5</f>
        <v>-5.18096765877152</v>
      </c>
      <c r="J846" s="31" t="n">
        <f aca="false">J$3-(($A846-J$1)^2+($B846-J$2)^2)^0.5</f>
        <v>-2.25602007314793</v>
      </c>
      <c r="K846" s="31" t="n">
        <f aca="false">K$3-(($A846-K$1)^2+($B846-K$2)^2)^0.5</f>
        <v>-3.4257495561531</v>
      </c>
      <c r="L846" s="31" t="n">
        <f aca="false">L$3-(($A846-L$1)^2+($B846-L$2)^2)^0.5</f>
        <v>0.223573059932183</v>
      </c>
      <c r="M846" s="31" t="n">
        <f aca="false">M$3-(($A846-M$1)^2+($B846-M$2)^2)^0.5</f>
        <v>-4.58654822739677</v>
      </c>
      <c r="N846" s="31" t="n">
        <f aca="false">N$3-(($A846-N$1)^2+($B846-N$2)^2)^0.5</f>
        <v>-4.22394575103007</v>
      </c>
      <c r="O846" s="31" t="n">
        <f aca="false">O$3-(($A846-O$1)^2+($B846-O$2)^2)^0.5</f>
        <v>-7.22334067492799</v>
      </c>
      <c r="P846" s="31" t="n">
        <f aca="false">P$3-(($A846-P$1)^2+($B846-P$2)^2)^0.5</f>
        <v>-11.3841995766062</v>
      </c>
      <c r="Q846" s="31" t="n">
        <f aca="false">Q$3-(($A846-Q$1)^2+($B846-Q$2)^2)^0.5</f>
        <v>-11.3841995766062</v>
      </c>
      <c r="R846" s="31" t="n">
        <f aca="false">R$3-(($A846-R$1)^2+($B846-R$2)^2)^0.5</f>
        <v>-11.3841995766062</v>
      </c>
      <c r="S846" s="31" t="n">
        <f aca="false">S$3-(($A846-S$1)^2+($B846-S$2)^2)^0.5</f>
        <v>-11.3841995766062</v>
      </c>
      <c r="T846" s="31" t="n">
        <f aca="false">T$3-(($A846-T$1)^2+($B846-T$2)^2)^0.5</f>
        <v>-11.3841995766062</v>
      </c>
      <c r="U846" s="31" t="n">
        <f aca="false">U$3-(($A846-U$1)^2+($B846-U$2)^2)^0.5</f>
        <v>-11.3841995766062</v>
      </c>
      <c r="V846" s="31" t="n">
        <f aca="false">V$3-(($A846-V$1)^2+($B846-V$2)^2)^0.5</f>
        <v>-11.3841995766062</v>
      </c>
      <c r="W846" s="31" t="n">
        <f aca="false">W$3-(($A846-W$1)^2+($B846-W$2)^2)^0.5</f>
        <v>-11.3841995766062</v>
      </c>
      <c r="X846" s="31" t="n">
        <f aca="false">X$3-(($A846-X$1)^2+($B846-X$2)^2)^0.5</f>
        <v>-11.3841995766062</v>
      </c>
      <c r="Y846" s="31" t="n">
        <f aca="false">Y$3-(($A846-Y$1)^2+($B846-Y$2)^2)^0.5</f>
        <v>-11.3841995766062</v>
      </c>
      <c r="Z846" s="31" t="n">
        <f aca="false">Z$3-(($A846-Z$1)^2+($B846-Z$2)^2)^0.5</f>
        <v>-11.3841995766062</v>
      </c>
      <c r="AA846" s="31" t="n">
        <f aca="false">AA$3-(($A846-AA$1)^2+($B846-AA$2)^2)^0.5</f>
        <v>-11.3841995766062</v>
      </c>
      <c r="AB846" s="31" t="n">
        <f aca="false">AB$3-(($A846-AB$1)^2+($B846-AB$2)^2)^0.5</f>
        <v>-11.3841995766062</v>
      </c>
      <c r="AD846" s="31" t="n">
        <f aca="false">MAX(D846:AB846)&gt;=0</f>
        <v>1</v>
      </c>
      <c r="AE846" s="4" t="n">
        <f aca="false">AD846*MATCH(MAX(D846:AB846),D846:AB846,0)</f>
        <v>9</v>
      </c>
      <c r="AF846" s="4" t="n">
        <f aca="false">VLOOKUP(AE846,Model!$A$3:$E$28,4,0)</f>
        <v>1</v>
      </c>
      <c r="AG846" s="3" t="n">
        <f aca="false">VLOOKUP(AE846,Model!$A$3:$E$28,5,0)</f>
        <v>1</v>
      </c>
      <c r="AH846" s="6" t="n">
        <f aca="false">C846*AF846</f>
        <v>883.102857142857</v>
      </c>
      <c r="AI846" s="97" t="n">
        <f aca="false">AD846*VLOOKUP(AE846,Model!$A$3:$P$28,16,0)</f>
        <v>0.05201768035</v>
      </c>
      <c r="AJ846" s="6" t="n">
        <f aca="false">AI846*AH846</f>
        <v>45.9369621390289</v>
      </c>
      <c r="AK846" s="6" t="n">
        <f aca="false">VLOOKUP(AE846,Model!$A$3:$P$28,15,0)</f>
        <v>4.09358504900366</v>
      </c>
      <c r="AL846" s="6" t="n">
        <f aca="false">AJ846*AK846</f>
        <v>188.046861408976</v>
      </c>
    </row>
    <row r="847" customFormat="false" ht="12.75" hidden="false" customHeight="false" outlineLevel="0" collapsed="false">
      <c r="A847" s="0" t="n">
        <f aca="false">A815</f>
        <v>4</v>
      </c>
      <c r="B847" s="0" t="n">
        <f aca="false">B815+maps!$M$2</f>
        <v>10.8</v>
      </c>
      <c r="C847" s="4" t="n">
        <f aca="false">VLOOKUP(B847,maps!$P$1:$AV$42,MATCH(A847,maps!$P$1:$AV$1,0),0)</f>
        <v>883.102857142857</v>
      </c>
      <c r="D847" s="31" t="n">
        <f aca="false">D$3-(($A847-D$1)^2+($B847-D$2)^2)^0.5</f>
        <v>-3.78280775432599</v>
      </c>
      <c r="E847" s="31" t="n">
        <f aca="false">E$3-(($A847-E$1)^2+($B847-E$2)^2)^0.5</f>
        <v>-8.47963526618124</v>
      </c>
      <c r="F847" s="31" t="n">
        <f aca="false">F$3-(($A847-F$1)^2+($B847-F$2)^2)^0.5</f>
        <v>-8.85581715443138</v>
      </c>
      <c r="G847" s="31" t="n">
        <f aca="false">G$3-(($A847-G$1)^2+($B847-G$2)^2)^0.5</f>
        <v>-3.6407041728868</v>
      </c>
      <c r="H847" s="31" t="n">
        <f aca="false">H$3-(($A847-H$1)^2+($B847-H$2)^2)^0.5</f>
        <v>-2.28727048564972</v>
      </c>
      <c r="I847" s="31" t="n">
        <f aca="false">I$3-(($A847-I$1)^2+($B847-I$2)^2)^0.5</f>
        <v>-4.94030441378624</v>
      </c>
      <c r="J847" s="31" t="n">
        <f aca="false">J$3-(($A847-J$1)^2+($B847-J$2)^2)^0.5</f>
        <v>-1.94579206239466</v>
      </c>
      <c r="K847" s="31" t="n">
        <f aca="false">K$3-(($A847-K$1)^2+($B847-K$2)^2)^0.5</f>
        <v>-3.15007793602843</v>
      </c>
      <c r="L847" s="31" t="n">
        <f aca="false">L$3-(($A847-L$1)^2+($B847-L$2)^2)^0.5</f>
        <v>0.304898498629113</v>
      </c>
      <c r="M847" s="31" t="n">
        <f aca="false">M$3-(($A847-M$1)^2+($B847-M$2)^2)^0.5</f>
        <v>-4.61978498309966</v>
      </c>
      <c r="N847" s="31" t="n">
        <f aca="false">N$3-(($A847-N$1)^2+($B847-N$2)^2)^0.5</f>
        <v>-3.83911558700123</v>
      </c>
      <c r="O847" s="31" t="n">
        <f aca="false">O$3-(($A847-O$1)^2+($B847-O$2)^2)^0.5</f>
        <v>-6.93597940340198</v>
      </c>
      <c r="P847" s="31" t="n">
        <f aca="false">P$3-(($A847-P$1)^2+($B847-P$2)^2)^0.5</f>
        <v>-11.5169440391104</v>
      </c>
      <c r="Q847" s="31" t="n">
        <f aca="false">Q$3-(($A847-Q$1)^2+($B847-Q$2)^2)^0.5</f>
        <v>-11.5169440391104</v>
      </c>
      <c r="R847" s="31" t="n">
        <f aca="false">R$3-(($A847-R$1)^2+($B847-R$2)^2)^0.5</f>
        <v>-11.5169440391104</v>
      </c>
      <c r="S847" s="31" t="n">
        <f aca="false">S$3-(($A847-S$1)^2+($B847-S$2)^2)^0.5</f>
        <v>-11.5169440391104</v>
      </c>
      <c r="T847" s="31" t="n">
        <f aca="false">T$3-(($A847-T$1)^2+($B847-T$2)^2)^0.5</f>
        <v>-11.5169440391104</v>
      </c>
      <c r="U847" s="31" t="n">
        <f aca="false">U$3-(($A847-U$1)^2+($B847-U$2)^2)^0.5</f>
        <v>-11.5169440391104</v>
      </c>
      <c r="V847" s="31" t="n">
        <f aca="false">V$3-(($A847-V$1)^2+($B847-V$2)^2)^0.5</f>
        <v>-11.5169440391104</v>
      </c>
      <c r="W847" s="31" t="n">
        <f aca="false">W$3-(($A847-W$1)^2+($B847-W$2)^2)^0.5</f>
        <v>-11.5169440391104</v>
      </c>
      <c r="X847" s="31" t="n">
        <f aca="false">X$3-(($A847-X$1)^2+($B847-X$2)^2)^0.5</f>
        <v>-11.5169440391104</v>
      </c>
      <c r="Y847" s="31" t="n">
        <f aca="false">Y$3-(($A847-Y$1)^2+($B847-Y$2)^2)^0.5</f>
        <v>-11.5169440391104</v>
      </c>
      <c r="Z847" s="31" t="n">
        <f aca="false">Z$3-(($A847-Z$1)^2+($B847-Z$2)^2)^0.5</f>
        <v>-11.5169440391104</v>
      </c>
      <c r="AA847" s="31" t="n">
        <f aca="false">AA$3-(($A847-AA$1)^2+($B847-AA$2)^2)^0.5</f>
        <v>-11.5169440391104</v>
      </c>
      <c r="AB847" s="31" t="n">
        <f aca="false">AB$3-(($A847-AB$1)^2+($B847-AB$2)^2)^0.5</f>
        <v>-11.5169440391104</v>
      </c>
      <c r="AD847" s="31" t="n">
        <f aca="false">MAX(D847:AB847)&gt;=0</f>
        <v>1</v>
      </c>
      <c r="AE847" s="4" t="n">
        <f aca="false">AD847*MATCH(MAX(D847:AB847),D847:AB847,0)</f>
        <v>9</v>
      </c>
      <c r="AF847" s="4" t="n">
        <f aca="false">VLOOKUP(AE847,Model!$A$3:$E$28,4,0)</f>
        <v>1</v>
      </c>
      <c r="AG847" s="3" t="n">
        <f aca="false">VLOOKUP(AE847,Model!$A$3:$E$28,5,0)</f>
        <v>1</v>
      </c>
      <c r="AH847" s="6" t="n">
        <f aca="false">C847*AF847</f>
        <v>883.102857142857</v>
      </c>
      <c r="AI847" s="97" t="n">
        <f aca="false">AD847*VLOOKUP(AE847,Model!$A$3:$P$28,16,0)</f>
        <v>0.05201768035</v>
      </c>
      <c r="AJ847" s="6" t="n">
        <f aca="false">AI847*AH847</f>
        <v>45.9369621390289</v>
      </c>
      <c r="AK847" s="6" t="n">
        <f aca="false">VLOOKUP(AE847,Model!$A$3:$P$28,15,0)</f>
        <v>4.09358504900366</v>
      </c>
      <c r="AL847" s="6" t="n">
        <f aca="false">AJ847*AK847</f>
        <v>188.046861408976</v>
      </c>
    </row>
    <row r="848" customFormat="false" ht="12.75" hidden="false" customHeight="false" outlineLevel="0" collapsed="false">
      <c r="A848" s="0" t="n">
        <f aca="false">A816</f>
        <v>4.4</v>
      </c>
      <c r="B848" s="0" t="n">
        <f aca="false">B816+maps!$M$2</f>
        <v>10.8</v>
      </c>
      <c r="C848" s="4" t="n">
        <f aca="false">VLOOKUP(B848,maps!$P$1:$AV$42,MATCH(A848,maps!$P$1:$AV$1,0),0)</f>
        <v>883.102857142857</v>
      </c>
      <c r="D848" s="31" t="n">
        <f aca="false">D$3-(($A848-D$1)^2+($B848-D$2)^2)^0.5</f>
        <v>-3.65470718140962</v>
      </c>
      <c r="E848" s="31" t="n">
        <f aca="false">E$3-(($A848-E$1)^2+($B848-E$2)^2)^0.5</f>
        <v>-8.25744774651076</v>
      </c>
      <c r="F848" s="31" t="n">
        <f aca="false">F$3-(($A848-F$1)^2+($B848-F$2)^2)^0.5</f>
        <v>-8.59053856679475</v>
      </c>
      <c r="G848" s="31" t="n">
        <f aca="false">G$3-(($A848-G$1)^2+($B848-G$2)^2)^0.5</f>
        <v>-3.82318177391</v>
      </c>
      <c r="H848" s="31" t="n">
        <f aca="false">H$3-(($A848-H$1)^2+($B848-H$2)^2)^0.5</f>
        <v>-1.88735726644244</v>
      </c>
      <c r="I848" s="31" t="n">
        <f aca="false">I$3-(($A848-I$1)^2+($B848-I$2)^2)^0.5</f>
        <v>-4.7160858563103</v>
      </c>
      <c r="J848" s="31" t="n">
        <f aca="false">J$3-(($A848-J$1)^2+($B848-J$2)^2)^0.5</f>
        <v>-1.65714527279924</v>
      </c>
      <c r="K848" s="31" t="n">
        <f aca="false">K$3-(($A848-K$1)^2+($B848-K$2)^2)^0.5</f>
        <v>-2.89362187425093</v>
      </c>
      <c r="L848" s="31" t="n">
        <f aca="false">L$3-(($A848-L$1)^2+($B848-L$2)^2)^0.5</f>
        <v>0.255591048982458</v>
      </c>
      <c r="M848" s="31" t="n">
        <f aca="false">M$3-(($A848-M$1)^2+($B848-M$2)^2)^0.5</f>
        <v>-4.67892048608415</v>
      </c>
      <c r="N848" s="31" t="n">
        <f aca="false">N$3-(($A848-N$1)^2+($B848-N$2)^2)^0.5</f>
        <v>-3.45694555874094</v>
      </c>
      <c r="O848" s="31" t="n">
        <f aca="false">O$3-(($A848-O$1)^2+($B848-O$2)^2)^0.5</f>
        <v>-6.65870764203136</v>
      </c>
      <c r="P848" s="31" t="n">
        <f aca="false">P$3-(($A848-P$1)^2+($B848-P$2)^2)^0.5</f>
        <v>-11.6619037896906</v>
      </c>
      <c r="Q848" s="31" t="n">
        <f aca="false">Q$3-(($A848-Q$1)^2+($B848-Q$2)^2)^0.5</f>
        <v>-11.6619037896906</v>
      </c>
      <c r="R848" s="31" t="n">
        <f aca="false">R$3-(($A848-R$1)^2+($B848-R$2)^2)^0.5</f>
        <v>-11.6619037896906</v>
      </c>
      <c r="S848" s="31" t="n">
        <f aca="false">S$3-(($A848-S$1)^2+($B848-S$2)^2)^0.5</f>
        <v>-11.6619037896906</v>
      </c>
      <c r="T848" s="31" t="n">
        <f aca="false">T$3-(($A848-T$1)^2+($B848-T$2)^2)^0.5</f>
        <v>-11.6619037896906</v>
      </c>
      <c r="U848" s="31" t="n">
        <f aca="false">U$3-(($A848-U$1)^2+($B848-U$2)^2)^0.5</f>
        <v>-11.6619037896906</v>
      </c>
      <c r="V848" s="31" t="n">
        <f aca="false">V$3-(($A848-V$1)^2+($B848-V$2)^2)^0.5</f>
        <v>-11.6619037896906</v>
      </c>
      <c r="W848" s="31" t="n">
        <f aca="false">W$3-(($A848-W$1)^2+($B848-W$2)^2)^0.5</f>
        <v>-11.6619037896906</v>
      </c>
      <c r="X848" s="31" t="n">
        <f aca="false">X$3-(($A848-X$1)^2+($B848-X$2)^2)^0.5</f>
        <v>-11.6619037896906</v>
      </c>
      <c r="Y848" s="31" t="n">
        <f aca="false">Y$3-(($A848-Y$1)^2+($B848-Y$2)^2)^0.5</f>
        <v>-11.6619037896906</v>
      </c>
      <c r="Z848" s="31" t="n">
        <f aca="false">Z$3-(($A848-Z$1)^2+($B848-Z$2)^2)^0.5</f>
        <v>-11.6619037896906</v>
      </c>
      <c r="AA848" s="31" t="n">
        <f aca="false">AA$3-(($A848-AA$1)^2+($B848-AA$2)^2)^0.5</f>
        <v>-11.6619037896906</v>
      </c>
      <c r="AB848" s="31" t="n">
        <f aca="false">AB$3-(($A848-AB$1)^2+($B848-AB$2)^2)^0.5</f>
        <v>-11.6619037896906</v>
      </c>
      <c r="AD848" s="31" t="n">
        <f aca="false">MAX(D848:AB848)&gt;=0</f>
        <v>1</v>
      </c>
      <c r="AE848" s="4" t="n">
        <f aca="false">AD848*MATCH(MAX(D848:AB848),D848:AB848,0)</f>
        <v>9</v>
      </c>
      <c r="AF848" s="4" t="n">
        <f aca="false">VLOOKUP(AE848,Model!$A$3:$E$28,4,0)</f>
        <v>1</v>
      </c>
      <c r="AG848" s="3" t="n">
        <f aca="false">VLOOKUP(AE848,Model!$A$3:$E$28,5,0)</f>
        <v>1</v>
      </c>
      <c r="AH848" s="6" t="n">
        <f aca="false">C848*AF848</f>
        <v>883.102857142857</v>
      </c>
      <c r="AI848" s="97" t="n">
        <f aca="false">AD848*VLOOKUP(AE848,Model!$A$3:$P$28,16,0)</f>
        <v>0.05201768035</v>
      </c>
      <c r="AJ848" s="6" t="n">
        <f aca="false">AI848*AH848</f>
        <v>45.9369621390289</v>
      </c>
      <c r="AK848" s="6" t="n">
        <f aca="false">VLOOKUP(AE848,Model!$A$3:$P$28,15,0)</f>
        <v>4.09358504900366</v>
      </c>
      <c r="AL848" s="6" t="n">
        <f aca="false">AJ848*AK848</f>
        <v>188.046861408976</v>
      </c>
    </row>
    <row r="849" customFormat="false" ht="12.75" hidden="false" customHeight="false" outlineLevel="0" collapsed="false">
      <c r="A849" s="0" t="n">
        <f aca="false">A817</f>
        <v>4.8</v>
      </c>
      <c r="B849" s="0" t="n">
        <f aca="false">B817+maps!$M$2</f>
        <v>10.8</v>
      </c>
      <c r="C849" s="4" t="n">
        <f aca="false">VLOOKUP(B849,maps!$P$1:$AV$42,MATCH(A849,maps!$P$1:$AV$1,0),0)</f>
        <v>883.102857142857</v>
      </c>
      <c r="D849" s="31" t="n">
        <f aca="false">D$3-(($A849-D$1)^2+($B849-D$2)^2)^0.5</f>
        <v>-3.55553135928426</v>
      </c>
      <c r="E849" s="31" t="n">
        <f aca="false">E$3-(($A849-E$1)^2+($B849-E$2)^2)^0.5</f>
        <v>-8.04685661593964</v>
      </c>
      <c r="F849" s="31" t="n">
        <f aca="false">F$3-(($A849-F$1)^2+($B849-F$2)^2)^0.5</f>
        <v>-8.33440644670002</v>
      </c>
      <c r="G849" s="31" t="n">
        <f aca="false">G$3-(($A849-G$1)^2+($B849-G$2)^2)^0.5</f>
        <v>-4.03080746050605</v>
      </c>
      <c r="H849" s="31" t="n">
        <f aca="false">H$3-(($A849-H$1)^2+($B849-H$2)^2)^0.5</f>
        <v>-1.48746728954885</v>
      </c>
      <c r="I849" s="31" t="n">
        <f aca="false">I$3-(($A849-I$1)^2+($B849-I$2)^2)^0.5</f>
        <v>-4.51015285230606</v>
      </c>
      <c r="J849" s="31" t="n">
        <f aca="false">J$3-(($A849-J$1)^2+($B849-J$2)^2)^0.5</f>
        <v>-1.39699726290154</v>
      </c>
      <c r="K849" s="31" t="n">
        <f aca="false">K$3-(($A849-K$1)^2+($B849-K$2)^2)^0.5</f>
        <v>-2.65994728501737</v>
      </c>
      <c r="L849" s="31" t="n">
        <f aca="false">L$3-(($A849-L$1)^2+($B849-L$2)^2)^0.5</f>
        <v>0.0893301679065606</v>
      </c>
      <c r="M849" s="31" t="n">
        <f aca="false">M$3-(($A849-M$1)^2+($B849-M$2)^2)^0.5</f>
        <v>-4.7632175784801</v>
      </c>
      <c r="N849" s="31" t="n">
        <f aca="false">N$3-(($A849-N$1)^2+($B849-N$2)^2)^0.5</f>
        <v>-3.07817993553505</v>
      </c>
      <c r="O849" s="31" t="n">
        <f aca="false">O$3-(($A849-O$1)^2+($B849-O$2)^2)^0.5</f>
        <v>-6.39265767698907</v>
      </c>
      <c r="P849" s="31" t="n">
        <f aca="false">P$3-(($A849-P$1)^2+($B849-P$2)^2)^0.5</f>
        <v>-11.8186293621553</v>
      </c>
      <c r="Q849" s="31" t="n">
        <f aca="false">Q$3-(($A849-Q$1)^2+($B849-Q$2)^2)^0.5</f>
        <v>-11.8186293621553</v>
      </c>
      <c r="R849" s="31" t="n">
        <f aca="false">R$3-(($A849-R$1)^2+($B849-R$2)^2)^0.5</f>
        <v>-11.8186293621553</v>
      </c>
      <c r="S849" s="31" t="n">
        <f aca="false">S$3-(($A849-S$1)^2+($B849-S$2)^2)^0.5</f>
        <v>-11.8186293621553</v>
      </c>
      <c r="T849" s="31" t="n">
        <f aca="false">T$3-(($A849-T$1)^2+($B849-T$2)^2)^0.5</f>
        <v>-11.8186293621553</v>
      </c>
      <c r="U849" s="31" t="n">
        <f aca="false">U$3-(($A849-U$1)^2+($B849-U$2)^2)^0.5</f>
        <v>-11.8186293621553</v>
      </c>
      <c r="V849" s="31" t="n">
        <f aca="false">V$3-(($A849-V$1)^2+($B849-V$2)^2)^0.5</f>
        <v>-11.8186293621553</v>
      </c>
      <c r="W849" s="31" t="n">
        <f aca="false">W$3-(($A849-W$1)^2+($B849-W$2)^2)^0.5</f>
        <v>-11.8186293621553</v>
      </c>
      <c r="X849" s="31" t="n">
        <f aca="false">X$3-(($A849-X$1)^2+($B849-X$2)^2)^0.5</f>
        <v>-11.8186293621553</v>
      </c>
      <c r="Y849" s="31" t="n">
        <f aca="false">Y$3-(($A849-Y$1)^2+($B849-Y$2)^2)^0.5</f>
        <v>-11.8186293621553</v>
      </c>
      <c r="Z849" s="31" t="n">
        <f aca="false">Z$3-(($A849-Z$1)^2+($B849-Z$2)^2)^0.5</f>
        <v>-11.8186293621553</v>
      </c>
      <c r="AA849" s="31" t="n">
        <f aca="false">AA$3-(($A849-AA$1)^2+($B849-AA$2)^2)^0.5</f>
        <v>-11.8186293621553</v>
      </c>
      <c r="AB849" s="31" t="n">
        <f aca="false">AB$3-(($A849-AB$1)^2+($B849-AB$2)^2)^0.5</f>
        <v>-11.8186293621553</v>
      </c>
      <c r="AD849" s="31" t="n">
        <f aca="false">MAX(D849:AB849)&gt;=0</f>
        <v>1</v>
      </c>
      <c r="AE849" s="4" t="n">
        <f aca="false">AD849*MATCH(MAX(D849:AB849),D849:AB849,0)</f>
        <v>9</v>
      </c>
      <c r="AF849" s="4" t="n">
        <f aca="false">VLOOKUP(AE849,Model!$A$3:$E$28,4,0)</f>
        <v>1</v>
      </c>
      <c r="AG849" s="3" t="n">
        <f aca="false">VLOOKUP(AE849,Model!$A$3:$E$28,5,0)</f>
        <v>1</v>
      </c>
      <c r="AH849" s="6" t="n">
        <f aca="false">C849*AF849</f>
        <v>883.102857142857</v>
      </c>
      <c r="AI849" s="97" t="n">
        <f aca="false">AD849*VLOOKUP(AE849,Model!$A$3:$P$28,16,0)</f>
        <v>0.05201768035</v>
      </c>
      <c r="AJ849" s="6" t="n">
        <f aca="false">AI849*AH849</f>
        <v>45.9369621390289</v>
      </c>
      <c r="AK849" s="6" t="n">
        <f aca="false">VLOOKUP(AE849,Model!$A$3:$P$28,15,0)</f>
        <v>4.09358504900366</v>
      </c>
      <c r="AL849" s="6" t="n">
        <f aca="false">AJ849*AK849</f>
        <v>188.046861408976</v>
      </c>
    </row>
    <row r="850" customFormat="false" ht="12.75" hidden="false" customHeight="false" outlineLevel="0" collapsed="false">
      <c r="A850" s="0" t="n">
        <f aca="false">A818</f>
        <v>5.2</v>
      </c>
      <c r="B850" s="0" t="n">
        <f aca="false">B818+maps!$M$2</f>
        <v>10.8</v>
      </c>
      <c r="C850" s="4" t="n">
        <f aca="false">VLOOKUP(B850,maps!$P$1:$AV$42,MATCH(A850,maps!$P$1:$AV$1,0),0)</f>
        <v>883.102857142857</v>
      </c>
      <c r="D850" s="31" t="n">
        <f aca="false">D$3-(($A850-D$1)^2+($B850-D$2)^2)^0.5</f>
        <v>-3.4870332483121</v>
      </c>
      <c r="E850" s="31" t="n">
        <f aca="false">E$3-(($A850-E$1)^2+($B850-E$2)^2)^0.5</f>
        <v>-7.84864564720709</v>
      </c>
      <c r="F850" s="31" t="n">
        <f aca="false">F$3-(($A850-F$1)^2+($B850-F$2)^2)^0.5</f>
        <v>-8.08815617784555</v>
      </c>
      <c r="G850" s="31" t="n">
        <f aca="false">G$3-(($A850-G$1)^2+($B850-G$2)^2)^0.5</f>
        <v>-4.26061571325477</v>
      </c>
      <c r="H850" s="31" t="n">
        <f aca="false">H$3-(($A850-H$1)^2+($B850-H$2)^2)^0.5</f>
        <v>-1.08761133388286</v>
      </c>
      <c r="I850" s="31" t="n">
        <f aca="false">I$3-(($A850-I$1)^2+($B850-I$2)^2)^0.5</f>
        <v>-4.32444537857021</v>
      </c>
      <c r="J850" s="31" t="n">
        <f aca="false">J$3-(($A850-J$1)^2+($B850-J$2)^2)^0.5</f>
        <v>-1.17432429303788</v>
      </c>
      <c r="K850" s="31" t="n">
        <f aca="false">K$3-(($A850-K$1)^2+($B850-K$2)^2)^0.5</f>
        <v>-2.45310879921466</v>
      </c>
      <c r="L850" s="31" t="n">
        <f aca="false">L$3-(($A850-L$1)^2+($B850-L$2)^2)^0.5</f>
        <v>-0.158985153929635</v>
      </c>
      <c r="M850" s="31" t="n">
        <f aca="false">M$3-(($A850-M$1)^2+($B850-M$2)^2)^0.5</f>
        <v>-4.87167283963186</v>
      </c>
      <c r="N850" s="31" t="n">
        <f aca="false">N$3-(($A850-N$1)^2+($B850-N$2)^2)^0.5</f>
        <v>-2.70385768150637</v>
      </c>
      <c r="O850" s="31" t="n">
        <f aca="false">O$3-(($A850-O$1)^2+($B850-O$2)^2)^0.5</f>
        <v>-6.13908071058424</v>
      </c>
      <c r="P850" s="31" t="n">
        <f aca="false">P$3-(($A850-P$1)^2+($B850-P$2)^2)^0.5</f>
        <v>-11.9866592510174</v>
      </c>
      <c r="Q850" s="31" t="n">
        <f aca="false">Q$3-(($A850-Q$1)^2+($B850-Q$2)^2)^0.5</f>
        <v>-11.9866592510174</v>
      </c>
      <c r="R850" s="31" t="n">
        <f aca="false">R$3-(($A850-R$1)^2+($B850-R$2)^2)^0.5</f>
        <v>-11.9866592510174</v>
      </c>
      <c r="S850" s="31" t="n">
        <f aca="false">S$3-(($A850-S$1)^2+($B850-S$2)^2)^0.5</f>
        <v>-11.9866592510174</v>
      </c>
      <c r="T850" s="31" t="n">
        <f aca="false">T$3-(($A850-T$1)^2+($B850-T$2)^2)^0.5</f>
        <v>-11.9866592510174</v>
      </c>
      <c r="U850" s="31" t="n">
        <f aca="false">U$3-(($A850-U$1)^2+($B850-U$2)^2)^0.5</f>
        <v>-11.9866592510174</v>
      </c>
      <c r="V850" s="31" t="n">
        <f aca="false">V$3-(($A850-V$1)^2+($B850-V$2)^2)^0.5</f>
        <v>-11.9866592510174</v>
      </c>
      <c r="W850" s="31" t="n">
        <f aca="false">W$3-(($A850-W$1)^2+($B850-W$2)^2)^0.5</f>
        <v>-11.9866592510174</v>
      </c>
      <c r="X850" s="31" t="n">
        <f aca="false">X$3-(($A850-X$1)^2+($B850-X$2)^2)^0.5</f>
        <v>-11.9866592510174</v>
      </c>
      <c r="Y850" s="31" t="n">
        <f aca="false">Y$3-(($A850-Y$1)^2+($B850-Y$2)^2)^0.5</f>
        <v>-11.9866592510174</v>
      </c>
      <c r="Z850" s="31" t="n">
        <f aca="false">Z$3-(($A850-Z$1)^2+($B850-Z$2)^2)^0.5</f>
        <v>-11.9866592510174</v>
      </c>
      <c r="AA850" s="31" t="n">
        <f aca="false">AA$3-(($A850-AA$1)^2+($B850-AA$2)^2)^0.5</f>
        <v>-11.9866592510174</v>
      </c>
      <c r="AB850" s="31" t="n">
        <f aca="false">AB$3-(($A850-AB$1)^2+($B850-AB$2)^2)^0.5</f>
        <v>-11.9866592510174</v>
      </c>
      <c r="AD850" s="31" t="n">
        <f aca="false">MAX(D850:AB850)&gt;=0</f>
        <v>0</v>
      </c>
      <c r="AE850" s="4" t="n">
        <f aca="false">AD850*MATCH(MAX(D850:AB850),D850:AB850,0)</f>
        <v>0</v>
      </c>
      <c r="AF850" s="4" t="n">
        <f aca="false">VLOOKUP(AE850,Model!$A$3:$E$28,4,0)</f>
        <v>0</v>
      </c>
      <c r="AG850" s="3" t="n">
        <f aca="false">VLOOKUP(AE850,Model!$A$3:$E$28,5,0)</f>
        <v>0</v>
      </c>
      <c r="AH850" s="6" t="n">
        <f aca="false">C850*AF850</f>
        <v>0</v>
      </c>
      <c r="AI850" s="97" t="n">
        <f aca="false">AD850*VLOOKUP(AE850,Model!$A$3:$P$28,16,0)</f>
        <v>0</v>
      </c>
      <c r="AJ850" s="6" t="n">
        <f aca="false">AI850*AH850</f>
        <v>0</v>
      </c>
      <c r="AK850" s="6" t="n">
        <f aca="false">VLOOKUP(AE850,Model!$A$3:$P$28,15,0)</f>
        <v>0</v>
      </c>
      <c r="AL850" s="6" t="n">
        <f aca="false">AJ850*AK850</f>
        <v>0</v>
      </c>
    </row>
    <row r="851" customFormat="false" ht="12.75" hidden="false" customHeight="false" outlineLevel="0" collapsed="false">
      <c r="A851" s="0" t="n">
        <f aca="false">A819</f>
        <v>5.6</v>
      </c>
      <c r="B851" s="0" t="n">
        <f aca="false">B819+maps!$M$2</f>
        <v>10.8</v>
      </c>
      <c r="C851" s="4" t="n">
        <f aca="false">VLOOKUP(B851,maps!$P$1:$AV$42,MATCH(A851,maps!$P$1:$AV$1,0),0)</f>
        <v>883.102857142857</v>
      </c>
      <c r="D851" s="31" t="n">
        <f aca="false">D$3-(($A851-D$1)^2+($B851-D$2)^2)^0.5</f>
        <v>-3.45050651124364</v>
      </c>
      <c r="E851" s="31" t="n">
        <f aca="false">E$3-(($A851-E$1)^2+($B851-E$2)^2)^0.5</f>
        <v>-7.66361830091272</v>
      </c>
      <c r="F851" s="31" t="n">
        <f aca="false">F$3-(($A851-F$1)^2+($B851-F$2)^2)^0.5</f>
        <v>-7.85257092360805</v>
      </c>
      <c r="G851" s="31" t="n">
        <f aca="false">G$3-(($A851-G$1)^2+($B851-G$2)^2)^0.5</f>
        <v>-4.50984164502409</v>
      </c>
      <c r="H851" s="31" t="n">
        <f aca="false">H$3-(($A851-H$1)^2+($B851-H$2)^2)^0.5</f>
        <v>-0.68780805995748</v>
      </c>
      <c r="I851" s="31" t="n">
        <f aca="false">I$3-(($A851-I$1)^2+($B851-I$2)^2)^0.5</f>
        <v>-4.16095438996085</v>
      </c>
      <c r="J851" s="31" t="n">
        <f aca="false">J$3-(($A851-J$1)^2+($B851-J$2)^2)^0.5</f>
        <v>-0.99999861336769</v>
      </c>
      <c r="K851" s="31" t="n">
        <f aca="false">K$3-(($A851-K$1)^2+($B851-K$2)^2)^0.5</f>
        <v>-2.27753163069045</v>
      </c>
      <c r="L851" s="31" t="n">
        <f aca="false">L$3-(($A851-L$1)^2+($B851-L$2)^2)^0.5</f>
        <v>-0.458309358723071</v>
      </c>
      <c r="M851" s="31" t="n">
        <f aca="false">M$3-(($A851-M$1)^2+($B851-M$2)^2)^0.5</f>
        <v>-5.0030719498796</v>
      </c>
      <c r="N851" s="31" t="n">
        <f aca="false">N$3-(($A851-N$1)^2+($B851-N$2)^2)^0.5</f>
        <v>-2.33546617926719</v>
      </c>
      <c r="O851" s="31" t="n">
        <f aca="false">O$3-(($A851-O$1)^2+($B851-O$2)^2)^0.5</f>
        <v>-5.89934819221389</v>
      </c>
      <c r="P851" s="31" t="n">
        <f aca="false">P$3-(($A851-P$1)^2+($B851-P$2)^2)^0.5</f>
        <v>-12.1655250605964</v>
      </c>
      <c r="Q851" s="31" t="n">
        <f aca="false">Q$3-(($A851-Q$1)^2+($B851-Q$2)^2)^0.5</f>
        <v>-12.1655250605964</v>
      </c>
      <c r="R851" s="31" t="n">
        <f aca="false">R$3-(($A851-R$1)^2+($B851-R$2)^2)^0.5</f>
        <v>-12.1655250605964</v>
      </c>
      <c r="S851" s="31" t="n">
        <f aca="false">S$3-(($A851-S$1)^2+($B851-S$2)^2)^0.5</f>
        <v>-12.1655250605964</v>
      </c>
      <c r="T851" s="31" t="n">
        <f aca="false">T$3-(($A851-T$1)^2+($B851-T$2)^2)^0.5</f>
        <v>-12.1655250605964</v>
      </c>
      <c r="U851" s="31" t="n">
        <f aca="false">U$3-(($A851-U$1)^2+($B851-U$2)^2)^0.5</f>
        <v>-12.1655250605964</v>
      </c>
      <c r="V851" s="31" t="n">
        <f aca="false">V$3-(($A851-V$1)^2+($B851-V$2)^2)^0.5</f>
        <v>-12.1655250605964</v>
      </c>
      <c r="W851" s="31" t="n">
        <f aca="false">W$3-(($A851-W$1)^2+($B851-W$2)^2)^0.5</f>
        <v>-12.1655250605964</v>
      </c>
      <c r="X851" s="31" t="n">
        <f aca="false">X$3-(($A851-X$1)^2+($B851-X$2)^2)^0.5</f>
        <v>-12.1655250605964</v>
      </c>
      <c r="Y851" s="31" t="n">
        <f aca="false">Y$3-(($A851-Y$1)^2+($B851-Y$2)^2)^0.5</f>
        <v>-12.1655250605964</v>
      </c>
      <c r="Z851" s="31" t="n">
        <f aca="false">Z$3-(($A851-Z$1)^2+($B851-Z$2)^2)^0.5</f>
        <v>-12.1655250605964</v>
      </c>
      <c r="AA851" s="31" t="n">
        <f aca="false">AA$3-(($A851-AA$1)^2+($B851-AA$2)^2)^0.5</f>
        <v>-12.1655250605964</v>
      </c>
      <c r="AB851" s="31" t="n">
        <f aca="false">AB$3-(($A851-AB$1)^2+($B851-AB$2)^2)^0.5</f>
        <v>-12.1655250605964</v>
      </c>
      <c r="AD851" s="31" t="n">
        <f aca="false">MAX(D851:AB851)&gt;=0</f>
        <v>0</v>
      </c>
      <c r="AE851" s="4" t="n">
        <f aca="false">AD851*MATCH(MAX(D851:AB851),D851:AB851,0)</f>
        <v>0</v>
      </c>
      <c r="AF851" s="4" t="n">
        <f aca="false">VLOOKUP(AE851,Model!$A$3:$E$28,4,0)</f>
        <v>0</v>
      </c>
      <c r="AG851" s="3" t="n">
        <f aca="false">VLOOKUP(AE851,Model!$A$3:$E$28,5,0)</f>
        <v>0</v>
      </c>
      <c r="AH851" s="6" t="n">
        <f aca="false">C851*AF851</f>
        <v>0</v>
      </c>
      <c r="AI851" s="97" t="n">
        <f aca="false">AD851*VLOOKUP(AE851,Model!$A$3:$P$28,16,0)</f>
        <v>0</v>
      </c>
      <c r="AJ851" s="6" t="n">
        <f aca="false">AI851*AH851</f>
        <v>0</v>
      </c>
      <c r="AK851" s="6" t="n">
        <f aca="false">VLOOKUP(AE851,Model!$A$3:$P$28,15,0)</f>
        <v>0</v>
      </c>
      <c r="AL851" s="6" t="n">
        <f aca="false">AJ851*AK851</f>
        <v>0</v>
      </c>
    </row>
    <row r="852" customFormat="false" ht="12.75" hidden="false" customHeight="false" outlineLevel="0" collapsed="false">
      <c r="A852" s="0" t="n">
        <f aca="false">A820</f>
        <v>6</v>
      </c>
      <c r="B852" s="0" t="n">
        <f aca="false">B820+maps!$M$2</f>
        <v>10.8</v>
      </c>
      <c r="C852" s="4" t="n">
        <f aca="false">VLOOKUP(B852,maps!$P$1:$AV$42,MATCH(A852,maps!$P$1:$AV$1,0),0)</f>
        <v>883.102857142857</v>
      </c>
      <c r="D852" s="31" t="n">
        <f aca="false">D$3-(($A852-D$1)^2+($B852-D$2)^2)^0.5</f>
        <v>-3.44667061046263</v>
      </c>
      <c r="E852" s="31" t="n">
        <f aca="false">E$3-(($A852-E$1)^2+($B852-E$2)^2)^0.5</f>
        <v>-7.49258846544097</v>
      </c>
      <c r="F852" s="31" t="n">
        <f aca="false">F$3-(($A852-F$1)^2+($B852-F$2)^2)^0.5</f>
        <v>-7.62847922908238</v>
      </c>
      <c r="G852" s="31" t="n">
        <f aca="false">G$3-(($A852-G$1)^2+($B852-G$2)^2)^0.5</f>
        <v>-4.77598092879991</v>
      </c>
      <c r="H852" s="31" t="n">
        <f aca="false">H$3-(($A852-H$1)^2+($B852-H$2)^2)^0.5</f>
        <v>-0.288092821320624</v>
      </c>
      <c r="I852" s="31" t="n">
        <f aca="false">I$3-(($A852-I$1)^2+($B852-I$2)^2)^0.5</f>
        <v>-4.02165377959865</v>
      </c>
      <c r="J852" s="31" t="n">
        <f aca="false">J$3-(($A852-J$1)^2+($B852-J$2)^2)^0.5</f>
        <v>-0.885577284439358</v>
      </c>
      <c r="K852" s="31" t="n">
        <f aca="false">K$3-(($A852-K$1)^2+($B852-K$2)^2)^0.5</f>
        <v>-2.13776046926343</v>
      </c>
      <c r="L852" s="31" t="n">
        <f aca="false">L$3-(($A852-L$1)^2+($B852-L$2)^2)^0.5</f>
        <v>-0.788673082564183</v>
      </c>
      <c r="M852" s="31" t="n">
        <f aca="false">M$3-(($A852-M$1)^2+($B852-M$2)^2)^0.5</f>
        <v>-5.1560499247498</v>
      </c>
      <c r="N852" s="31" t="n">
        <f aca="false">N$3-(($A852-N$1)^2+($B852-N$2)^2)^0.5</f>
        <v>-1.97519457269438</v>
      </c>
      <c r="O852" s="31" t="n">
        <f aca="false">O$3-(($A852-O$1)^2+($B852-O$2)^2)^0.5</f>
        <v>-5.67494751208162</v>
      </c>
      <c r="P852" s="31" t="n">
        <f aca="false">P$3-(($A852-P$1)^2+($B852-P$2)^2)^0.5</f>
        <v>-12.3547561691844</v>
      </c>
      <c r="Q852" s="31" t="n">
        <f aca="false">Q$3-(($A852-Q$1)^2+($B852-Q$2)^2)^0.5</f>
        <v>-12.3547561691844</v>
      </c>
      <c r="R852" s="31" t="n">
        <f aca="false">R$3-(($A852-R$1)^2+($B852-R$2)^2)^0.5</f>
        <v>-12.3547561691844</v>
      </c>
      <c r="S852" s="31" t="n">
        <f aca="false">S$3-(($A852-S$1)^2+($B852-S$2)^2)^0.5</f>
        <v>-12.3547561691844</v>
      </c>
      <c r="T852" s="31" t="n">
        <f aca="false">T$3-(($A852-T$1)^2+($B852-T$2)^2)^0.5</f>
        <v>-12.3547561691844</v>
      </c>
      <c r="U852" s="31" t="n">
        <f aca="false">U$3-(($A852-U$1)^2+($B852-U$2)^2)^0.5</f>
        <v>-12.3547561691844</v>
      </c>
      <c r="V852" s="31" t="n">
        <f aca="false">V$3-(($A852-V$1)^2+($B852-V$2)^2)^0.5</f>
        <v>-12.3547561691844</v>
      </c>
      <c r="W852" s="31" t="n">
        <f aca="false">W$3-(($A852-W$1)^2+($B852-W$2)^2)^0.5</f>
        <v>-12.3547561691844</v>
      </c>
      <c r="X852" s="31" t="n">
        <f aca="false">X$3-(($A852-X$1)^2+($B852-X$2)^2)^0.5</f>
        <v>-12.3547561691844</v>
      </c>
      <c r="Y852" s="31" t="n">
        <f aca="false">Y$3-(($A852-Y$1)^2+($B852-Y$2)^2)^0.5</f>
        <v>-12.3547561691844</v>
      </c>
      <c r="Z852" s="31" t="n">
        <f aca="false">Z$3-(($A852-Z$1)^2+($B852-Z$2)^2)^0.5</f>
        <v>-12.3547561691844</v>
      </c>
      <c r="AA852" s="31" t="n">
        <f aca="false">AA$3-(($A852-AA$1)^2+($B852-AA$2)^2)^0.5</f>
        <v>-12.3547561691844</v>
      </c>
      <c r="AB852" s="31" t="n">
        <f aca="false">AB$3-(($A852-AB$1)^2+($B852-AB$2)^2)^0.5</f>
        <v>-12.3547561691844</v>
      </c>
      <c r="AD852" s="31" t="n">
        <f aca="false">MAX(D852:AB852)&gt;=0</f>
        <v>0</v>
      </c>
      <c r="AE852" s="4" t="n">
        <f aca="false">AD852*MATCH(MAX(D852:AB852),D852:AB852,0)</f>
        <v>0</v>
      </c>
      <c r="AF852" s="4" t="n">
        <f aca="false">VLOOKUP(AE852,Model!$A$3:$E$28,4,0)</f>
        <v>0</v>
      </c>
      <c r="AG852" s="3" t="n">
        <f aca="false">VLOOKUP(AE852,Model!$A$3:$E$28,5,0)</f>
        <v>0</v>
      </c>
      <c r="AH852" s="6" t="n">
        <f aca="false">C852*AF852</f>
        <v>0</v>
      </c>
      <c r="AI852" s="97" t="n">
        <f aca="false">AD852*VLOOKUP(AE852,Model!$A$3:$P$28,16,0)</f>
        <v>0</v>
      </c>
      <c r="AJ852" s="6" t="n">
        <f aca="false">AI852*AH852</f>
        <v>0</v>
      </c>
      <c r="AK852" s="6" t="n">
        <f aca="false">VLOOKUP(AE852,Model!$A$3:$P$28,15,0)</f>
        <v>0</v>
      </c>
      <c r="AL852" s="6" t="n">
        <f aca="false">AJ852*AK852</f>
        <v>0</v>
      </c>
    </row>
    <row r="853" customFormat="false" ht="12.75" hidden="false" customHeight="false" outlineLevel="0" collapsed="false">
      <c r="A853" s="0" t="n">
        <f aca="false">A821</f>
        <v>6.4</v>
      </c>
      <c r="B853" s="0" t="n">
        <f aca="false">B821+maps!$M$2</f>
        <v>10.8</v>
      </c>
      <c r="C853" s="4" t="n">
        <f aca="false">VLOOKUP(B853,maps!$P$1:$AV$42,MATCH(A853,maps!$P$1:$AV$1,0),0)</f>
        <v>883.102857142857</v>
      </c>
      <c r="D853" s="31" t="n">
        <f aca="false">D$3-(($A853-D$1)^2+($B853-D$2)^2)^0.5</f>
        <v>-3.47560234011914</v>
      </c>
      <c r="E853" s="31" t="n">
        <f aca="false">E$3-(($A853-E$1)^2+($B853-E$2)^2)^0.5</f>
        <v>-7.33636902508484</v>
      </c>
      <c r="F853" s="31" t="n">
        <f aca="false">F$3-(($A853-F$1)^2+($B853-F$2)^2)^0.5</f>
        <v>-7.41675068522358</v>
      </c>
      <c r="G853" s="31" t="n">
        <f aca="false">G$3-(($A853-G$1)^2+($B853-G$2)^2)^0.5</f>
        <v>-5.0568117656368</v>
      </c>
      <c r="H853" s="31" t="n">
        <f aca="false">H$3-(($A853-H$1)^2+($B853-H$2)^2)^0.5</f>
        <v>0.111458309512803</v>
      </c>
      <c r="I853" s="31" t="n">
        <f aca="false">I$3-(($A853-I$1)^2+($B853-I$2)^2)^0.5</f>
        <v>-3.90841314193104</v>
      </c>
      <c r="J853" s="31" t="n">
        <f aca="false">J$3-(($A853-J$1)^2+($B853-J$2)^2)^0.5</f>
        <v>-0.840651904406462</v>
      </c>
      <c r="K853" s="31" t="n">
        <f aca="false">K$3-(($A853-K$1)^2+($B853-K$2)^2)^0.5</f>
        <v>-2.03805623576355</v>
      </c>
      <c r="L853" s="31" t="n">
        <f aca="false">L$3-(($A853-L$1)^2+($B853-L$2)^2)^0.5</f>
        <v>-1.13842073312779</v>
      </c>
      <c r="M853" s="31" t="n">
        <f aca="false">M$3-(($A853-M$1)^2+($B853-M$2)^2)^0.5</f>
        <v>-5.32915022031264</v>
      </c>
      <c r="N853" s="31" t="n">
        <f aca="false">N$3-(($A853-N$1)^2+($B853-N$2)^2)^0.5</f>
        <v>-1.62636123316333</v>
      </c>
      <c r="O853" s="31" t="n">
        <f aca="false">O$3-(($A853-O$1)^2+($B853-O$2)^2)^0.5</f>
        <v>-5.46746984378055</v>
      </c>
      <c r="P853" s="31" t="n">
        <f aca="false">P$3-(($A853-P$1)^2+($B853-P$2)^2)^0.5</f>
        <v>-12.5538838611802</v>
      </c>
      <c r="Q853" s="31" t="n">
        <f aca="false">Q$3-(($A853-Q$1)^2+($B853-Q$2)^2)^0.5</f>
        <v>-12.5538838611802</v>
      </c>
      <c r="R853" s="31" t="n">
        <f aca="false">R$3-(($A853-R$1)^2+($B853-R$2)^2)^0.5</f>
        <v>-12.5538838611802</v>
      </c>
      <c r="S853" s="31" t="n">
        <f aca="false">S$3-(($A853-S$1)^2+($B853-S$2)^2)^0.5</f>
        <v>-12.5538838611802</v>
      </c>
      <c r="T853" s="31" t="n">
        <f aca="false">T$3-(($A853-T$1)^2+($B853-T$2)^2)^0.5</f>
        <v>-12.5538838611802</v>
      </c>
      <c r="U853" s="31" t="n">
        <f aca="false">U$3-(($A853-U$1)^2+($B853-U$2)^2)^0.5</f>
        <v>-12.5538838611802</v>
      </c>
      <c r="V853" s="31" t="n">
        <f aca="false">V$3-(($A853-V$1)^2+($B853-V$2)^2)^0.5</f>
        <v>-12.5538838611802</v>
      </c>
      <c r="W853" s="31" t="n">
        <f aca="false">W$3-(($A853-W$1)^2+($B853-W$2)^2)^0.5</f>
        <v>-12.5538838611802</v>
      </c>
      <c r="X853" s="31" t="n">
        <f aca="false">X$3-(($A853-X$1)^2+($B853-X$2)^2)^0.5</f>
        <v>-12.5538838611802</v>
      </c>
      <c r="Y853" s="31" t="n">
        <f aca="false">Y$3-(($A853-Y$1)^2+($B853-Y$2)^2)^0.5</f>
        <v>-12.5538838611802</v>
      </c>
      <c r="Z853" s="31" t="n">
        <f aca="false">Z$3-(($A853-Z$1)^2+($B853-Z$2)^2)^0.5</f>
        <v>-12.5538838611802</v>
      </c>
      <c r="AA853" s="31" t="n">
        <f aca="false">AA$3-(($A853-AA$1)^2+($B853-AA$2)^2)^0.5</f>
        <v>-12.5538838611802</v>
      </c>
      <c r="AB853" s="31" t="n">
        <f aca="false">AB$3-(($A853-AB$1)^2+($B853-AB$2)^2)^0.5</f>
        <v>-12.5538838611802</v>
      </c>
      <c r="AD853" s="31" t="n">
        <f aca="false">MAX(D853:AB853)&gt;=0</f>
        <v>1</v>
      </c>
      <c r="AE853" s="4" t="n">
        <f aca="false">AD853*MATCH(MAX(D853:AB853),D853:AB853,0)</f>
        <v>5</v>
      </c>
      <c r="AF853" s="4" t="n">
        <f aca="false">VLOOKUP(AE853,Model!$A$3:$E$28,4,0)</f>
        <v>1</v>
      </c>
      <c r="AG853" s="3" t="n">
        <f aca="false">VLOOKUP(AE853,Model!$A$3:$E$28,5,0)</f>
        <v>1</v>
      </c>
      <c r="AH853" s="6" t="n">
        <f aca="false">C853*AF853</f>
        <v>883.102857142857</v>
      </c>
      <c r="AI853" s="97" t="n">
        <f aca="false">AD853*VLOOKUP(AE853,Model!$A$3:$P$28,16,0)</f>
        <v>0.05201768035</v>
      </c>
      <c r="AJ853" s="6" t="n">
        <f aca="false">AI853*AH853</f>
        <v>45.9369621390289</v>
      </c>
      <c r="AK853" s="6" t="n">
        <f aca="false">VLOOKUP(AE853,Model!$A$3:$P$28,15,0)</f>
        <v>5.30882824826034</v>
      </c>
      <c r="AL853" s="6" t="n">
        <f aca="false">AJ853*AK853</f>
        <v>243.871442242942</v>
      </c>
    </row>
    <row r="854" customFormat="false" ht="12.75" hidden="false" customHeight="false" outlineLevel="0" collapsed="false">
      <c r="A854" s="0" t="n">
        <f aca="false">A822</f>
        <v>6.8</v>
      </c>
      <c r="B854" s="0" t="n">
        <f aca="false">B822+maps!$M$2</f>
        <v>10.8</v>
      </c>
      <c r="C854" s="4" t="n">
        <f aca="false">VLOOKUP(B854,maps!$P$1:$AV$42,MATCH(A854,maps!$P$1:$AV$1,0),0)</f>
        <v>883.102857142857</v>
      </c>
      <c r="D854" s="31" t="n">
        <f aca="false">D$3-(($A854-D$1)^2+($B854-D$2)^2)^0.5</f>
        <v>-3.53672832331938</v>
      </c>
      <c r="E854" s="31" t="n">
        <f aca="false">E$3-(($A854-E$1)^2+($B854-E$2)^2)^0.5</f>
        <v>-7.19575829566088</v>
      </c>
      <c r="F854" s="31" t="n">
        <f aca="false">F$3-(($A854-F$1)^2+($B854-F$2)^2)^0.5</f>
        <v>-7.21828926229175</v>
      </c>
      <c r="G854" s="31" t="n">
        <f aca="false">G$3-(($A854-G$1)^2+($B854-G$2)^2)^0.5</f>
        <v>-5.35039147485862</v>
      </c>
      <c r="H854" s="31" t="n">
        <f aca="false">H$3-(($A854-H$1)^2+($B854-H$2)^2)^0.5</f>
        <v>0.510646329208723</v>
      </c>
      <c r="I854" s="31" t="n">
        <f aca="false">I$3-(($A854-I$1)^2+($B854-I$2)^2)^0.5</f>
        <v>-3.82289605459456</v>
      </c>
      <c r="J854" s="31" t="n">
        <f aca="false">J$3-(($A854-J$1)^2+($B854-J$2)^2)^0.5</f>
        <v>-0.869528119177956</v>
      </c>
      <c r="K854" s="31" t="n">
        <f aca="false">K$3-(($A854-K$1)^2+($B854-K$2)^2)^0.5</f>
        <v>-1.9818748167912</v>
      </c>
      <c r="L854" s="31" t="n">
        <f aca="false">L$3-(($A854-L$1)^2+($B854-L$2)^2)^0.5</f>
        <v>-1.50077112441547</v>
      </c>
      <c r="M854" s="31" t="n">
        <f aca="false">M$3-(($A854-M$1)^2+($B854-M$2)^2)^0.5</f>
        <v>-5.52087810330032</v>
      </c>
      <c r="N854" s="31" t="n">
        <f aca="false">N$3-(($A854-N$1)^2+($B854-N$2)^2)^0.5</f>
        <v>-1.29414455565802</v>
      </c>
      <c r="O854" s="31" t="n">
        <f aca="false">O$3-(($A854-O$1)^2+($B854-O$2)^2)^0.5</f>
        <v>-5.27858775904538</v>
      </c>
      <c r="P854" s="31" t="n">
        <f aca="false">P$3-(($A854-P$1)^2+($B854-P$2)^2)^0.5</f>
        <v>-12.7624449068351</v>
      </c>
      <c r="Q854" s="31" t="n">
        <f aca="false">Q$3-(($A854-Q$1)^2+($B854-Q$2)^2)^0.5</f>
        <v>-12.7624449068351</v>
      </c>
      <c r="R854" s="31" t="n">
        <f aca="false">R$3-(($A854-R$1)^2+($B854-R$2)^2)^0.5</f>
        <v>-12.7624449068351</v>
      </c>
      <c r="S854" s="31" t="n">
        <f aca="false">S$3-(($A854-S$1)^2+($B854-S$2)^2)^0.5</f>
        <v>-12.7624449068351</v>
      </c>
      <c r="T854" s="31" t="n">
        <f aca="false">T$3-(($A854-T$1)^2+($B854-T$2)^2)^0.5</f>
        <v>-12.7624449068351</v>
      </c>
      <c r="U854" s="31" t="n">
        <f aca="false">U$3-(($A854-U$1)^2+($B854-U$2)^2)^0.5</f>
        <v>-12.7624449068351</v>
      </c>
      <c r="V854" s="31" t="n">
        <f aca="false">V$3-(($A854-V$1)^2+($B854-V$2)^2)^0.5</f>
        <v>-12.7624449068351</v>
      </c>
      <c r="W854" s="31" t="n">
        <f aca="false">W$3-(($A854-W$1)^2+($B854-W$2)^2)^0.5</f>
        <v>-12.7624449068351</v>
      </c>
      <c r="X854" s="31" t="n">
        <f aca="false">X$3-(($A854-X$1)^2+($B854-X$2)^2)^0.5</f>
        <v>-12.7624449068351</v>
      </c>
      <c r="Y854" s="31" t="n">
        <f aca="false">Y$3-(($A854-Y$1)^2+($B854-Y$2)^2)^0.5</f>
        <v>-12.7624449068351</v>
      </c>
      <c r="Z854" s="31" t="n">
        <f aca="false">Z$3-(($A854-Z$1)^2+($B854-Z$2)^2)^0.5</f>
        <v>-12.7624449068351</v>
      </c>
      <c r="AA854" s="31" t="n">
        <f aca="false">AA$3-(($A854-AA$1)^2+($B854-AA$2)^2)^0.5</f>
        <v>-12.7624449068351</v>
      </c>
      <c r="AB854" s="31" t="n">
        <f aca="false">AB$3-(($A854-AB$1)^2+($B854-AB$2)^2)^0.5</f>
        <v>-12.7624449068351</v>
      </c>
      <c r="AD854" s="31" t="n">
        <f aca="false">MAX(D854:AB854)&gt;=0</f>
        <v>1</v>
      </c>
      <c r="AE854" s="4" t="n">
        <f aca="false">AD854*MATCH(MAX(D854:AB854),D854:AB854,0)</f>
        <v>5</v>
      </c>
      <c r="AF854" s="4" t="n">
        <f aca="false">VLOOKUP(AE854,Model!$A$3:$E$28,4,0)</f>
        <v>1</v>
      </c>
      <c r="AG854" s="3" t="n">
        <f aca="false">VLOOKUP(AE854,Model!$A$3:$E$28,5,0)</f>
        <v>1</v>
      </c>
      <c r="AH854" s="6" t="n">
        <f aca="false">C854*AF854</f>
        <v>883.102857142857</v>
      </c>
      <c r="AI854" s="97" t="n">
        <f aca="false">AD854*VLOOKUP(AE854,Model!$A$3:$P$28,16,0)</f>
        <v>0.05201768035</v>
      </c>
      <c r="AJ854" s="6" t="n">
        <f aca="false">AI854*AH854</f>
        <v>45.9369621390289</v>
      </c>
      <c r="AK854" s="6" t="n">
        <f aca="false">VLOOKUP(AE854,Model!$A$3:$P$28,15,0)</f>
        <v>5.30882824826034</v>
      </c>
      <c r="AL854" s="6" t="n">
        <f aca="false">AJ854*AK854</f>
        <v>243.871442242942</v>
      </c>
    </row>
    <row r="855" customFormat="false" ht="12.75" hidden="false" customHeight="false" outlineLevel="0" collapsed="false">
      <c r="A855" s="0" t="n">
        <f aca="false">A823</f>
        <v>7.2</v>
      </c>
      <c r="B855" s="0" t="n">
        <f aca="false">B823+maps!$M$2</f>
        <v>10.8</v>
      </c>
      <c r="C855" s="4" t="n">
        <f aca="false">VLOOKUP(B855,maps!$P$1:$AV$42,MATCH(A855,maps!$P$1:$AV$1,0),0)</f>
        <v>1561.03529411765</v>
      </c>
      <c r="D855" s="31" t="n">
        <f aca="false">D$3-(($A855-D$1)^2+($B855-D$2)^2)^0.5</f>
        <v>-3.6288801238079</v>
      </c>
      <c r="E855" s="31" t="n">
        <f aca="false">E$3-(($A855-E$1)^2+($B855-E$2)^2)^0.5</f>
        <v>-7.07152453676583</v>
      </c>
      <c r="F855" s="31" t="n">
        <f aca="false">F$3-(($A855-F$1)^2+($B855-F$2)^2)^0.5</f>
        <v>-7.03402394820141</v>
      </c>
      <c r="G855" s="31" t="n">
        <f aca="false">G$3-(($A855-G$1)^2+($B855-G$2)^2)^0.5</f>
        <v>-5.65503811606503</v>
      </c>
      <c r="H855" s="31" t="n">
        <f aca="false">H$3-(($A855-H$1)^2+($B855-H$2)^2)^0.5</f>
        <v>0.908734344179252</v>
      </c>
      <c r="I855" s="31" t="n">
        <f aca="false">I$3-(($A855-I$1)^2+($B855-I$2)^2)^0.5</f>
        <v>-3.76645330314575</v>
      </c>
      <c r="J855" s="31" t="n">
        <f aca="false">J$3-(($A855-J$1)^2+($B855-J$2)^2)^0.5</f>
        <v>-0.969400362982288</v>
      </c>
      <c r="K855" s="31" t="n">
        <f aca="false">K$3-(($A855-K$1)^2+($B855-K$2)^2)^0.5</f>
        <v>-1.97133753797765</v>
      </c>
      <c r="L855" s="31" t="n">
        <f aca="false">L$3-(($A855-L$1)^2+($B855-L$2)^2)^0.5</f>
        <v>-1.87165754931869</v>
      </c>
      <c r="M855" s="31" t="n">
        <f aca="false">M$3-(($A855-M$1)^2+($B855-M$2)^2)^0.5</f>
        <v>-5.72974543111289</v>
      </c>
      <c r="N855" s="31" t="n">
        <f aca="false">N$3-(($A855-N$1)^2+($B855-N$2)^2)^0.5</f>
        <v>-0.986813960628536</v>
      </c>
      <c r="O855" s="31" t="n">
        <f aca="false">O$3-(($A855-O$1)^2+($B855-O$2)^2)^0.5</f>
        <v>-5.11002043575962</v>
      </c>
      <c r="P855" s="31" t="n">
        <f aca="false">P$3-(($A855-P$1)^2+($B855-P$2)^2)^0.5</f>
        <v>-12.9799845916704</v>
      </c>
      <c r="Q855" s="31" t="n">
        <f aca="false">Q$3-(($A855-Q$1)^2+($B855-Q$2)^2)^0.5</f>
        <v>-12.9799845916704</v>
      </c>
      <c r="R855" s="31" t="n">
        <f aca="false">R$3-(($A855-R$1)^2+($B855-R$2)^2)^0.5</f>
        <v>-12.9799845916704</v>
      </c>
      <c r="S855" s="31" t="n">
        <f aca="false">S$3-(($A855-S$1)^2+($B855-S$2)^2)^0.5</f>
        <v>-12.9799845916704</v>
      </c>
      <c r="T855" s="31" t="n">
        <f aca="false">T$3-(($A855-T$1)^2+($B855-T$2)^2)^0.5</f>
        <v>-12.9799845916704</v>
      </c>
      <c r="U855" s="31" t="n">
        <f aca="false">U$3-(($A855-U$1)^2+($B855-U$2)^2)^0.5</f>
        <v>-12.9799845916704</v>
      </c>
      <c r="V855" s="31" t="n">
        <f aca="false">V$3-(($A855-V$1)^2+($B855-V$2)^2)^0.5</f>
        <v>-12.9799845916704</v>
      </c>
      <c r="W855" s="31" t="n">
        <f aca="false">W$3-(($A855-W$1)^2+($B855-W$2)^2)^0.5</f>
        <v>-12.9799845916704</v>
      </c>
      <c r="X855" s="31" t="n">
        <f aca="false">X$3-(($A855-X$1)^2+($B855-X$2)^2)^0.5</f>
        <v>-12.9799845916704</v>
      </c>
      <c r="Y855" s="31" t="n">
        <f aca="false">Y$3-(($A855-Y$1)^2+($B855-Y$2)^2)^0.5</f>
        <v>-12.9799845916704</v>
      </c>
      <c r="Z855" s="31" t="n">
        <f aca="false">Z$3-(($A855-Z$1)^2+($B855-Z$2)^2)^0.5</f>
        <v>-12.9799845916704</v>
      </c>
      <c r="AA855" s="31" t="n">
        <f aca="false">AA$3-(($A855-AA$1)^2+($B855-AA$2)^2)^0.5</f>
        <v>-12.9799845916704</v>
      </c>
      <c r="AB855" s="31" t="n">
        <f aca="false">AB$3-(($A855-AB$1)^2+($B855-AB$2)^2)^0.5</f>
        <v>-12.9799845916704</v>
      </c>
      <c r="AD855" s="31" t="n">
        <f aca="false">MAX(D855:AB855)&gt;=0</f>
        <v>1</v>
      </c>
      <c r="AE855" s="4" t="n">
        <f aca="false">AD855*MATCH(MAX(D855:AB855),D855:AB855,0)</f>
        <v>5</v>
      </c>
      <c r="AF855" s="4" t="n">
        <f aca="false">VLOOKUP(AE855,Model!$A$3:$E$28,4,0)</f>
        <v>1</v>
      </c>
      <c r="AG855" s="3" t="n">
        <f aca="false">VLOOKUP(AE855,Model!$A$3:$E$28,5,0)</f>
        <v>1</v>
      </c>
      <c r="AH855" s="6" t="n">
        <f aca="false">C855*AF855</f>
        <v>1561.03529411765</v>
      </c>
      <c r="AI855" s="97" t="n">
        <f aca="false">AD855*VLOOKUP(AE855,Model!$A$3:$P$28,16,0)</f>
        <v>0.05201768035</v>
      </c>
      <c r="AJ855" s="6" t="n">
        <f aca="false">AI855*AH855</f>
        <v>81.20143494448</v>
      </c>
      <c r="AK855" s="6" t="n">
        <f aca="false">VLOOKUP(AE855,Model!$A$3:$P$28,15,0)</f>
        <v>5.30882824826034</v>
      </c>
      <c r="AL855" s="6" t="n">
        <f aca="false">AJ855*AK855</f>
        <v>431.08447163253</v>
      </c>
    </row>
    <row r="856" customFormat="false" ht="12.75" hidden="false" customHeight="false" outlineLevel="0" collapsed="false">
      <c r="A856" s="0" t="n">
        <f aca="false">A824</f>
        <v>7.6</v>
      </c>
      <c r="B856" s="0" t="n">
        <f aca="false">B824+maps!$M$2</f>
        <v>10.8</v>
      </c>
      <c r="C856" s="4" t="n">
        <f aca="false">VLOOKUP(B856,maps!$P$1:$AV$42,MATCH(A856,maps!$P$1:$AV$1,0),0)</f>
        <v>1561.03529411765</v>
      </c>
      <c r="D856" s="31" t="n">
        <f aca="false">D$3-(($A856-D$1)^2+($B856-D$2)^2)^0.5</f>
        <v>-3.75040011812703</v>
      </c>
      <c r="E856" s="31" t="n">
        <f aca="false">E$3-(($A856-E$1)^2+($B856-E$2)^2)^0.5</f>
        <v>-6.96438895167893</v>
      </c>
      <c r="F856" s="31" t="n">
        <f aca="false">F$3-(($A856-F$1)^2+($B856-F$2)^2)^0.5</f>
        <v>-6.86489640705301</v>
      </c>
      <c r="G856" s="31" t="n">
        <f aca="false">G$3-(($A856-G$1)^2+($B856-G$2)^2)^0.5</f>
        <v>-5.96930469781441</v>
      </c>
      <c r="H856" s="31" t="n">
        <f aca="false">H$3-(($A856-H$1)^2+($B856-H$2)^2)^0.5</f>
        <v>1.29904803171441</v>
      </c>
      <c r="I856" s="31" t="n">
        <f aca="false">I$3-(($A856-I$1)^2+($B856-I$2)^2)^0.5</f>
        <v>-3.7400245479945</v>
      </c>
      <c r="J856" s="31" t="n">
        <f aca="false">J$3-(($A856-J$1)^2+($B856-J$2)^2)^0.5</f>
        <v>-1.13156473921334</v>
      </c>
      <c r="K856" s="31" t="n">
        <f aca="false">K$3-(($A856-K$1)^2+($B856-K$2)^2)^0.5</f>
        <v>-2.00685732011879</v>
      </c>
      <c r="L856" s="31" t="n">
        <f aca="false">L$3-(($A856-L$1)^2+($B856-L$2)^2)^0.5</f>
        <v>-2.24854383723641</v>
      </c>
      <c r="M856" s="31" t="n">
        <f aca="false">M$3-(($A856-M$1)^2+($B856-M$2)^2)^0.5</f>
        <v>-5.95430565697771</v>
      </c>
      <c r="N856" s="31" t="n">
        <f aca="false">N$3-(($A856-N$1)^2+($B856-N$2)^2)^0.5</f>
        <v>-0.717624677732655</v>
      </c>
      <c r="O856" s="31" t="n">
        <f aca="false">O$3-(($A856-O$1)^2+($B856-O$2)^2)^0.5</f>
        <v>-4.96348504863719</v>
      </c>
      <c r="P856" s="31" t="n">
        <f aca="false">P$3-(($A856-P$1)^2+($B856-P$2)^2)^0.5</f>
        <v>-13.2060592153753</v>
      </c>
      <c r="Q856" s="31" t="n">
        <f aca="false">Q$3-(($A856-Q$1)^2+($B856-Q$2)^2)^0.5</f>
        <v>-13.2060592153753</v>
      </c>
      <c r="R856" s="31" t="n">
        <f aca="false">R$3-(($A856-R$1)^2+($B856-R$2)^2)^0.5</f>
        <v>-13.2060592153753</v>
      </c>
      <c r="S856" s="31" t="n">
        <f aca="false">S$3-(($A856-S$1)^2+($B856-S$2)^2)^0.5</f>
        <v>-13.2060592153753</v>
      </c>
      <c r="T856" s="31" t="n">
        <f aca="false">T$3-(($A856-T$1)^2+($B856-T$2)^2)^0.5</f>
        <v>-13.2060592153753</v>
      </c>
      <c r="U856" s="31" t="n">
        <f aca="false">U$3-(($A856-U$1)^2+($B856-U$2)^2)^0.5</f>
        <v>-13.2060592153753</v>
      </c>
      <c r="V856" s="31" t="n">
        <f aca="false">V$3-(($A856-V$1)^2+($B856-V$2)^2)^0.5</f>
        <v>-13.2060592153753</v>
      </c>
      <c r="W856" s="31" t="n">
        <f aca="false">W$3-(($A856-W$1)^2+($B856-W$2)^2)^0.5</f>
        <v>-13.2060592153753</v>
      </c>
      <c r="X856" s="31" t="n">
        <f aca="false">X$3-(($A856-X$1)^2+($B856-X$2)^2)^0.5</f>
        <v>-13.2060592153753</v>
      </c>
      <c r="Y856" s="31" t="n">
        <f aca="false">Y$3-(($A856-Y$1)^2+($B856-Y$2)^2)^0.5</f>
        <v>-13.2060592153753</v>
      </c>
      <c r="Z856" s="31" t="n">
        <f aca="false">Z$3-(($A856-Z$1)^2+($B856-Z$2)^2)^0.5</f>
        <v>-13.2060592153753</v>
      </c>
      <c r="AA856" s="31" t="n">
        <f aca="false">AA$3-(($A856-AA$1)^2+($B856-AA$2)^2)^0.5</f>
        <v>-13.2060592153753</v>
      </c>
      <c r="AB856" s="31" t="n">
        <f aca="false">AB$3-(($A856-AB$1)^2+($B856-AB$2)^2)^0.5</f>
        <v>-13.2060592153753</v>
      </c>
      <c r="AD856" s="31" t="n">
        <f aca="false">MAX(D856:AB856)&gt;=0</f>
        <v>1</v>
      </c>
      <c r="AE856" s="4" t="n">
        <f aca="false">AD856*MATCH(MAX(D856:AB856),D856:AB856,0)</f>
        <v>5</v>
      </c>
      <c r="AF856" s="4" t="n">
        <f aca="false">VLOOKUP(AE856,Model!$A$3:$E$28,4,0)</f>
        <v>1</v>
      </c>
      <c r="AG856" s="3" t="n">
        <f aca="false">VLOOKUP(AE856,Model!$A$3:$E$28,5,0)</f>
        <v>1</v>
      </c>
      <c r="AH856" s="6" t="n">
        <f aca="false">C856*AF856</f>
        <v>1561.03529411765</v>
      </c>
      <c r="AI856" s="97" t="n">
        <f aca="false">AD856*VLOOKUP(AE856,Model!$A$3:$P$28,16,0)</f>
        <v>0.05201768035</v>
      </c>
      <c r="AJ856" s="6" t="n">
        <f aca="false">AI856*AH856</f>
        <v>81.20143494448</v>
      </c>
      <c r="AK856" s="6" t="n">
        <f aca="false">VLOOKUP(AE856,Model!$A$3:$P$28,15,0)</f>
        <v>5.30882824826034</v>
      </c>
      <c r="AL856" s="6" t="n">
        <f aca="false">AJ856*AK856</f>
        <v>431.08447163253</v>
      </c>
    </row>
    <row r="857" customFormat="false" ht="12.75" hidden="false" customHeight="false" outlineLevel="0" collapsed="false">
      <c r="A857" s="0" t="n">
        <f aca="false">A825</f>
        <v>8</v>
      </c>
      <c r="B857" s="0" t="n">
        <f aca="false">B825+maps!$M$2</f>
        <v>10.8</v>
      </c>
      <c r="C857" s="4" t="n">
        <f aca="false">VLOOKUP(B857,maps!$P$1:$AV$42,MATCH(A857,maps!$P$1:$AV$1,0),0)</f>
        <v>1167.22782608696</v>
      </c>
      <c r="D857" s="31" t="n">
        <f aca="false">D$3-(($A857-D$1)^2+($B857-D$2)^2)^0.5</f>
        <v>-3.8992771288558</v>
      </c>
      <c r="E857" s="31" t="n">
        <f aca="false">E$3-(($A857-E$1)^2+($B857-E$2)^2)^0.5</f>
        <v>-6.87500780247655</v>
      </c>
      <c r="F857" s="31" t="n">
        <f aca="false">F$3-(($A857-F$1)^2+($B857-F$2)^2)^0.5</f>
        <v>-6.71184551744932</v>
      </c>
      <c r="G857" s="31" t="n">
        <f aca="false">G$3-(($A857-G$1)^2+($B857-G$2)^2)^0.5</f>
        <v>-6.29195093438544</v>
      </c>
      <c r="H857" s="31" t="n">
        <f aca="false">H$3-(($A857-H$1)^2+($B857-H$2)^2)^0.5</f>
        <v>1.27235067974139</v>
      </c>
      <c r="I857" s="31" t="n">
        <f aca="false">I$3-(($A857-I$1)^2+($B857-I$2)^2)^0.5</f>
        <v>-3.74406362486742</v>
      </c>
      <c r="J857" s="31" t="n">
        <f aca="false">J$3-(($A857-J$1)^2+($B857-J$2)^2)^0.5</f>
        <v>-1.34462131114002</v>
      </c>
      <c r="K857" s="31" t="n">
        <f aca="false">K$3-(($A857-K$1)^2+($B857-K$2)^2)^0.5</f>
        <v>-2.08706152570028</v>
      </c>
      <c r="L857" s="31" t="n">
        <f aca="false">L$3-(($A857-L$1)^2+($B857-L$2)^2)^0.5</f>
        <v>-2.62978570710409</v>
      </c>
      <c r="M857" s="31" t="n">
        <f aca="false">M$3-(($A857-M$1)^2+($B857-M$2)^2)^0.5</f>
        <v>-6.19317919109264</v>
      </c>
      <c r="N857" s="31" t="n">
        <f aca="false">N$3-(($A857-N$1)^2+($B857-N$2)^2)^0.5</f>
        <v>-0.506884661248986</v>
      </c>
      <c r="O857" s="31" t="n">
        <f aca="false">O$3-(($A857-O$1)^2+($B857-O$2)^2)^0.5</f>
        <v>-4.84063444617553</v>
      </c>
      <c r="P857" s="31" t="n">
        <f aca="false">P$3-(($A857-P$1)^2+($B857-P$2)^2)^0.5</f>
        <v>-13.4402380931292</v>
      </c>
      <c r="Q857" s="31" t="n">
        <f aca="false">Q$3-(($A857-Q$1)^2+($B857-Q$2)^2)^0.5</f>
        <v>-13.4402380931292</v>
      </c>
      <c r="R857" s="31" t="n">
        <f aca="false">R$3-(($A857-R$1)^2+($B857-R$2)^2)^0.5</f>
        <v>-13.4402380931292</v>
      </c>
      <c r="S857" s="31" t="n">
        <f aca="false">S$3-(($A857-S$1)^2+($B857-S$2)^2)^0.5</f>
        <v>-13.4402380931292</v>
      </c>
      <c r="T857" s="31" t="n">
        <f aca="false">T$3-(($A857-T$1)^2+($B857-T$2)^2)^0.5</f>
        <v>-13.4402380931292</v>
      </c>
      <c r="U857" s="31" t="n">
        <f aca="false">U$3-(($A857-U$1)^2+($B857-U$2)^2)^0.5</f>
        <v>-13.4402380931292</v>
      </c>
      <c r="V857" s="31" t="n">
        <f aca="false">V$3-(($A857-V$1)^2+($B857-V$2)^2)^0.5</f>
        <v>-13.4402380931292</v>
      </c>
      <c r="W857" s="31" t="n">
        <f aca="false">W$3-(($A857-W$1)^2+($B857-W$2)^2)^0.5</f>
        <v>-13.4402380931292</v>
      </c>
      <c r="X857" s="31" t="n">
        <f aca="false">X$3-(($A857-X$1)^2+($B857-X$2)^2)^0.5</f>
        <v>-13.4402380931292</v>
      </c>
      <c r="Y857" s="31" t="n">
        <f aca="false">Y$3-(($A857-Y$1)^2+($B857-Y$2)^2)^0.5</f>
        <v>-13.4402380931292</v>
      </c>
      <c r="Z857" s="31" t="n">
        <f aca="false">Z$3-(($A857-Z$1)^2+($B857-Z$2)^2)^0.5</f>
        <v>-13.4402380931292</v>
      </c>
      <c r="AA857" s="31" t="n">
        <f aca="false">AA$3-(($A857-AA$1)^2+($B857-AA$2)^2)^0.5</f>
        <v>-13.4402380931292</v>
      </c>
      <c r="AB857" s="31" t="n">
        <f aca="false">AB$3-(($A857-AB$1)^2+($B857-AB$2)^2)^0.5</f>
        <v>-13.4402380931292</v>
      </c>
      <c r="AD857" s="31" t="n">
        <f aca="false">MAX(D857:AB857)&gt;=0</f>
        <v>1</v>
      </c>
      <c r="AE857" s="4" t="n">
        <f aca="false">AD857*MATCH(MAX(D857:AB857),D857:AB857,0)</f>
        <v>5</v>
      </c>
      <c r="AF857" s="4" t="n">
        <f aca="false">VLOOKUP(AE857,Model!$A$3:$E$28,4,0)</f>
        <v>1</v>
      </c>
      <c r="AG857" s="3" t="n">
        <f aca="false">VLOOKUP(AE857,Model!$A$3:$E$28,5,0)</f>
        <v>1</v>
      </c>
      <c r="AH857" s="6" t="n">
        <f aca="false">C857*AF857</f>
        <v>1167.22782608696</v>
      </c>
      <c r="AI857" s="97" t="n">
        <f aca="false">AD857*VLOOKUP(AE857,Model!$A$3:$P$28,16,0)</f>
        <v>0.05201768035</v>
      </c>
      <c r="AJ857" s="6" t="n">
        <f aca="false">AI857*AH857</f>
        <v>60.7164839530167</v>
      </c>
      <c r="AK857" s="6" t="n">
        <f aca="false">VLOOKUP(AE857,Model!$A$3:$P$28,15,0)</f>
        <v>5.30882824826034</v>
      </c>
      <c r="AL857" s="6" t="n">
        <f aca="false">AJ857*AK857</f>
        <v>322.333385144821</v>
      </c>
    </row>
    <row r="858" customFormat="false" ht="12.75" hidden="false" customHeight="false" outlineLevel="0" collapsed="false">
      <c r="A858" s="0" t="n">
        <f aca="false">A826</f>
        <v>8.4</v>
      </c>
      <c r="B858" s="0" t="n">
        <f aca="false">B826+maps!$M$2</f>
        <v>10.8</v>
      </c>
      <c r="C858" s="4" t="n">
        <f aca="false">VLOOKUP(B858,maps!$P$1:$AV$42,MATCH(A858,maps!$P$1:$AV$1,0),0)</f>
        <v>1167.22782608696</v>
      </c>
      <c r="D858" s="31" t="n">
        <f aca="false">D$3-(($A858-D$1)^2+($B858-D$2)^2)^0.5</f>
        <v>-4.07328864204249</v>
      </c>
      <c r="E858" s="31" t="n">
        <f aca="false">E$3-(($A858-E$1)^2+($B858-E$2)^2)^0.5</f>
        <v>-6.80395447271656</v>
      </c>
      <c r="F858" s="31" t="n">
        <f aca="false">F$3-(($A858-F$1)^2+($B858-F$2)^2)^0.5</f>
        <v>-6.57578886736476</v>
      </c>
      <c r="G858" s="31" t="n">
        <f aca="false">G$3-(($A858-G$1)^2+($B858-G$2)^2)^0.5</f>
        <v>-6.62191551738369</v>
      </c>
      <c r="H858" s="31" t="n">
        <f aca="false">H$3-(($A858-H$1)^2+($B858-H$2)^2)^0.5</f>
        <v>0.880450852396044</v>
      </c>
      <c r="I858" s="31" t="n">
        <f aca="false">I$3-(($A858-I$1)^2+($B858-I$2)^2)^0.5</f>
        <v>-3.77850058865461</v>
      </c>
      <c r="J858" s="31" t="n">
        <f aca="false">J$3-(($A858-J$1)^2+($B858-J$2)^2)^0.5</f>
        <v>-1.59739558817992</v>
      </c>
      <c r="K858" s="31" t="n">
        <f aca="false">K$3-(($A858-K$1)^2+($B858-K$2)^2)^0.5</f>
        <v>-2.20904289950033</v>
      </c>
      <c r="L858" s="31" t="n">
        <f aca="false">L$3-(($A858-L$1)^2+($B858-L$2)^2)^0.5</f>
        <v>-3.01427857271879</v>
      </c>
      <c r="M858" s="31" t="n">
        <f aca="false">M$3-(($A858-M$1)^2+($B858-M$2)^2)^0.5</f>
        <v>-6.4450701125383</v>
      </c>
      <c r="N858" s="31" t="n">
        <f aca="false">N$3-(($A858-N$1)^2+($B858-N$2)^2)^0.5</f>
        <v>-0.381218761239425</v>
      </c>
      <c r="O858" s="31" t="n">
        <f aca="false">O$3-(($A858-O$1)^2+($B858-O$2)^2)^0.5</f>
        <v>-4.742983506495</v>
      </c>
      <c r="P858" s="31" t="n">
        <f aca="false">P$3-(($A858-P$1)^2+($B858-P$2)^2)^0.5</f>
        <v>-13.6821051011897</v>
      </c>
      <c r="Q858" s="31" t="n">
        <f aca="false">Q$3-(($A858-Q$1)^2+($B858-Q$2)^2)^0.5</f>
        <v>-13.6821051011897</v>
      </c>
      <c r="R858" s="31" t="n">
        <f aca="false">R$3-(($A858-R$1)^2+($B858-R$2)^2)^0.5</f>
        <v>-13.6821051011897</v>
      </c>
      <c r="S858" s="31" t="n">
        <f aca="false">S$3-(($A858-S$1)^2+($B858-S$2)^2)^0.5</f>
        <v>-13.6821051011897</v>
      </c>
      <c r="T858" s="31" t="n">
        <f aca="false">T$3-(($A858-T$1)^2+($B858-T$2)^2)^0.5</f>
        <v>-13.6821051011897</v>
      </c>
      <c r="U858" s="31" t="n">
        <f aca="false">U$3-(($A858-U$1)^2+($B858-U$2)^2)^0.5</f>
        <v>-13.6821051011897</v>
      </c>
      <c r="V858" s="31" t="n">
        <f aca="false">V$3-(($A858-V$1)^2+($B858-V$2)^2)^0.5</f>
        <v>-13.6821051011897</v>
      </c>
      <c r="W858" s="31" t="n">
        <f aca="false">W$3-(($A858-W$1)^2+($B858-W$2)^2)^0.5</f>
        <v>-13.6821051011897</v>
      </c>
      <c r="X858" s="31" t="n">
        <f aca="false">X$3-(($A858-X$1)^2+($B858-X$2)^2)^0.5</f>
        <v>-13.6821051011897</v>
      </c>
      <c r="Y858" s="31" t="n">
        <f aca="false">Y$3-(($A858-Y$1)^2+($B858-Y$2)^2)^0.5</f>
        <v>-13.6821051011897</v>
      </c>
      <c r="Z858" s="31" t="n">
        <f aca="false">Z$3-(($A858-Z$1)^2+($B858-Z$2)^2)^0.5</f>
        <v>-13.6821051011897</v>
      </c>
      <c r="AA858" s="31" t="n">
        <f aca="false">AA$3-(($A858-AA$1)^2+($B858-AA$2)^2)^0.5</f>
        <v>-13.6821051011897</v>
      </c>
      <c r="AB858" s="31" t="n">
        <f aca="false">AB$3-(($A858-AB$1)^2+($B858-AB$2)^2)^0.5</f>
        <v>-13.6821051011897</v>
      </c>
      <c r="AD858" s="31" t="n">
        <f aca="false">MAX(D858:AB858)&gt;=0</f>
        <v>1</v>
      </c>
      <c r="AE858" s="4" t="n">
        <f aca="false">AD858*MATCH(MAX(D858:AB858),D858:AB858,0)</f>
        <v>5</v>
      </c>
      <c r="AF858" s="4" t="n">
        <f aca="false">VLOOKUP(AE858,Model!$A$3:$E$28,4,0)</f>
        <v>1</v>
      </c>
      <c r="AG858" s="3" t="n">
        <f aca="false">VLOOKUP(AE858,Model!$A$3:$E$28,5,0)</f>
        <v>1</v>
      </c>
      <c r="AH858" s="6" t="n">
        <f aca="false">C858*AF858</f>
        <v>1167.22782608696</v>
      </c>
      <c r="AI858" s="97" t="n">
        <f aca="false">AD858*VLOOKUP(AE858,Model!$A$3:$P$28,16,0)</f>
        <v>0.05201768035</v>
      </c>
      <c r="AJ858" s="6" t="n">
        <f aca="false">AI858*AH858</f>
        <v>60.7164839530167</v>
      </c>
      <c r="AK858" s="6" t="n">
        <f aca="false">VLOOKUP(AE858,Model!$A$3:$P$28,15,0)</f>
        <v>5.30882824826034</v>
      </c>
      <c r="AL858" s="6" t="n">
        <f aca="false">AJ858*AK858</f>
        <v>322.333385144821</v>
      </c>
    </row>
    <row r="859" customFormat="false" ht="12.75" hidden="false" customHeight="false" outlineLevel="0" collapsed="false">
      <c r="A859" s="0" t="n">
        <f aca="false">A827</f>
        <v>8.8</v>
      </c>
      <c r="B859" s="0" t="n">
        <f aca="false">B827+maps!$M$2</f>
        <v>10.8</v>
      </c>
      <c r="C859" s="4" t="n">
        <f aca="false">VLOOKUP(B859,maps!$P$1:$AV$42,MATCH(A859,maps!$P$1:$AV$1,0),0)</f>
        <v>1167.22782608696</v>
      </c>
      <c r="D859" s="31" t="n">
        <f aca="false">D$3-(($A859-D$1)^2+($B859-D$2)^2)^0.5</f>
        <v>-4.27013048373368</v>
      </c>
      <c r="E859" s="31" t="n">
        <f aca="false">E$3-(($A859-E$1)^2+($B859-E$2)^2)^0.5</f>
        <v>-6.75170246981104</v>
      </c>
      <c r="F859" s="31" t="n">
        <f aca="false">F$3-(($A859-F$1)^2+($B859-F$2)^2)^0.5</f>
        <v>-6.45760157026602</v>
      </c>
      <c r="G859" s="31" t="n">
        <f aca="false">G$3-(($A859-G$1)^2+($B859-G$2)^2)^0.5</f>
        <v>-6.95829048623821</v>
      </c>
      <c r="H859" s="31" t="n">
        <f aca="false">H$3-(($A859-H$1)^2+($B859-H$2)^2)^0.5</f>
        <v>0.482223977898839</v>
      </c>
      <c r="I859" s="31" t="n">
        <f aca="false">I$3-(($A859-I$1)^2+($B859-I$2)^2)^0.5</f>
        <v>-3.84274764349619</v>
      </c>
      <c r="J859" s="31" t="n">
        <f aca="false">J$3-(($A859-J$1)^2+($B859-J$2)^2)^0.5</f>
        <v>-1.88045530426828</v>
      </c>
      <c r="K859" s="31" t="n">
        <f aca="false">K$3-(($A859-K$1)^2+($B859-K$2)^2)^0.5</f>
        <v>-2.36883928500994</v>
      </c>
      <c r="L859" s="31" t="n">
        <f aca="false">L$3-(($A859-L$1)^2+($B859-L$2)^2)^0.5</f>
        <v>-3.40125662539697</v>
      </c>
      <c r="M859" s="31" t="n">
        <f aca="false">M$3-(($A859-M$1)^2+($B859-M$2)^2)^0.5</f>
        <v>-6.70877567066586</v>
      </c>
      <c r="N859" s="31" t="n">
        <f aca="false">N$3-(($A859-N$1)^2+($B859-N$2)^2)^0.5</f>
        <v>-0.363998289356337</v>
      </c>
      <c r="O859" s="31" t="n">
        <f aca="false">O$3-(($A859-O$1)^2+($B859-O$2)^2)^0.5</f>
        <v>-4.67182937908083</v>
      </c>
      <c r="P859" s="31" t="n">
        <f aca="false">P$3-(($A859-P$1)^2+($B859-P$2)^2)^0.5</f>
        <v>-13.9312598138144</v>
      </c>
      <c r="Q859" s="31" t="n">
        <f aca="false">Q$3-(($A859-Q$1)^2+($B859-Q$2)^2)^0.5</f>
        <v>-13.9312598138144</v>
      </c>
      <c r="R859" s="31" t="n">
        <f aca="false">R$3-(($A859-R$1)^2+($B859-R$2)^2)^0.5</f>
        <v>-13.9312598138144</v>
      </c>
      <c r="S859" s="31" t="n">
        <f aca="false">S$3-(($A859-S$1)^2+($B859-S$2)^2)^0.5</f>
        <v>-13.9312598138144</v>
      </c>
      <c r="T859" s="31" t="n">
        <f aca="false">T$3-(($A859-T$1)^2+($B859-T$2)^2)^0.5</f>
        <v>-13.9312598138144</v>
      </c>
      <c r="U859" s="31" t="n">
        <f aca="false">U$3-(($A859-U$1)^2+($B859-U$2)^2)^0.5</f>
        <v>-13.9312598138144</v>
      </c>
      <c r="V859" s="31" t="n">
        <f aca="false">V$3-(($A859-V$1)^2+($B859-V$2)^2)^0.5</f>
        <v>-13.9312598138144</v>
      </c>
      <c r="W859" s="31" t="n">
        <f aca="false">W$3-(($A859-W$1)^2+($B859-W$2)^2)^0.5</f>
        <v>-13.9312598138144</v>
      </c>
      <c r="X859" s="31" t="n">
        <f aca="false">X$3-(($A859-X$1)^2+($B859-X$2)^2)^0.5</f>
        <v>-13.9312598138144</v>
      </c>
      <c r="Y859" s="31" t="n">
        <f aca="false">Y$3-(($A859-Y$1)^2+($B859-Y$2)^2)^0.5</f>
        <v>-13.9312598138144</v>
      </c>
      <c r="Z859" s="31" t="n">
        <f aca="false">Z$3-(($A859-Z$1)^2+($B859-Z$2)^2)^0.5</f>
        <v>-13.9312598138144</v>
      </c>
      <c r="AA859" s="31" t="n">
        <f aca="false">AA$3-(($A859-AA$1)^2+($B859-AA$2)^2)^0.5</f>
        <v>-13.9312598138144</v>
      </c>
      <c r="AB859" s="31" t="n">
        <f aca="false">AB$3-(($A859-AB$1)^2+($B859-AB$2)^2)^0.5</f>
        <v>-13.9312598138144</v>
      </c>
      <c r="AD859" s="31" t="n">
        <f aca="false">MAX(D859:AB859)&gt;=0</f>
        <v>1</v>
      </c>
      <c r="AE859" s="4" t="n">
        <f aca="false">AD859*MATCH(MAX(D859:AB859),D859:AB859,0)</f>
        <v>5</v>
      </c>
      <c r="AF859" s="4" t="n">
        <f aca="false">VLOOKUP(AE859,Model!$A$3:$E$28,4,0)</f>
        <v>1</v>
      </c>
      <c r="AG859" s="3" t="n">
        <f aca="false">VLOOKUP(AE859,Model!$A$3:$E$28,5,0)</f>
        <v>1</v>
      </c>
      <c r="AH859" s="6" t="n">
        <f aca="false">C859*AF859</f>
        <v>1167.22782608696</v>
      </c>
      <c r="AI859" s="97" t="n">
        <f aca="false">AD859*VLOOKUP(AE859,Model!$A$3:$P$28,16,0)</f>
        <v>0.05201768035</v>
      </c>
      <c r="AJ859" s="6" t="n">
        <f aca="false">AI859*AH859</f>
        <v>60.7164839530167</v>
      </c>
      <c r="AK859" s="6" t="n">
        <f aca="false">VLOOKUP(AE859,Model!$A$3:$P$28,15,0)</f>
        <v>5.30882824826034</v>
      </c>
      <c r="AL859" s="6" t="n">
        <f aca="false">AJ859*AK859</f>
        <v>322.333385144821</v>
      </c>
    </row>
    <row r="860" customFormat="false" ht="12.75" hidden="false" customHeight="false" outlineLevel="0" collapsed="false">
      <c r="A860" s="0" t="n">
        <f aca="false">A828</f>
        <v>9.2</v>
      </c>
      <c r="B860" s="0" t="n">
        <f aca="false">B828+maps!$M$2</f>
        <v>10.8</v>
      </c>
      <c r="C860" s="4" t="n">
        <f aca="false">VLOOKUP(B860,maps!$P$1:$AV$42,MATCH(A860,maps!$P$1:$AV$1,0),0)</f>
        <v>1167.22782608696</v>
      </c>
      <c r="D860" s="31" t="n">
        <f aca="false">D$3-(($A860-D$1)^2+($B860-D$2)^2)^0.5</f>
        <v>-4.48752217262157</v>
      </c>
      <c r="E860" s="31" t="n">
        <f aca="false">E$3-(($A860-E$1)^2+($B860-E$2)^2)^0.5</f>
        <v>-6.7186104392198</v>
      </c>
      <c r="F860" s="31" t="n">
        <f aca="false">F$3-(($A860-F$1)^2+($B860-F$2)^2)^0.5</f>
        <v>-6.35809310835534</v>
      </c>
      <c r="G860" s="31" t="n">
        <f aca="false">G$3-(($A860-G$1)^2+($B860-G$2)^2)^0.5</f>
        <v>-7.30029839553659</v>
      </c>
      <c r="H860" s="31" t="n">
        <f aca="false">H$3-(($A860-H$1)^2+($B860-H$2)^2)^0.5</f>
        <v>0.0829973576257961</v>
      </c>
      <c r="I860" s="31" t="n">
        <f aca="false">I$3-(($A860-I$1)^2+($B860-I$2)^2)^0.5</f>
        <v>-3.93574782248429</v>
      </c>
      <c r="J860" s="31" t="n">
        <f aca="false">J$3-(($A860-J$1)^2+($B860-J$2)^2)^0.5</f>
        <v>-2.1864485875196</v>
      </c>
      <c r="K860" s="31" t="n">
        <f aca="false">K$3-(($A860-K$1)^2+($B860-K$2)^2)^0.5</f>
        <v>-2.56197673382188</v>
      </c>
      <c r="L860" s="31" t="n">
        <f aca="false">L$3-(($A860-L$1)^2+($B860-L$2)^2)^0.5</f>
        <v>-3.79017400926365</v>
      </c>
      <c r="M860" s="31" t="n">
        <f aca="false">M$3-(($A860-M$1)^2+($B860-M$2)^2)^0.5</f>
        <v>-6.98319013607176</v>
      </c>
      <c r="N860" s="31" t="n">
        <f aca="false">N$3-(($A860-N$1)^2+($B860-N$2)^2)^0.5</f>
        <v>-0.459016062466255</v>
      </c>
      <c r="O860" s="31" t="n">
        <f aca="false">O$3-(($A860-O$1)^2+($B860-O$2)^2)^0.5</f>
        <v>-4.62817355124662</v>
      </c>
      <c r="P860" s="31" t="n">
        <f aca="false">P$3-(($A860-P$1)^2+($B860-P$2)^2)^0.5</f>
        <v>-14.1873182807746</v>
      </c>
      <c r="Q860" s="31" t="n">
        <f aca="false">Q$3-(($A860-Q$1)^2+($B860-Q$2)^2)^0.5</f>
        <v>-14.1873182807746</v>
      </c>
      <c r="R860" s="31" t="n">
        <f aca="false">R$3-(($A860-R$1)^2+($B860-R$2)^2)^0.5</f>
        <v>-14.1873182807746</v>
      </c>
      <c r="S860" s="31" t="n">
        <f aca="false">S$3-(($A860-S$1)^2+($B860-S$2)^2)^0.5</f>
        <v>-14.1873182807746</v>
      </c>
      <c r="T860" s="31" t="n">
        <f aca="false">T$3-(($A860-T$1)^2+($B860-T$2)^2)^0.5</f>
        <v>-14.1873182807746</v>
      </c>
      <c r="U860" s="31" t="n">
        <f aca="false">U$3-(($A860-U$1)^2+($B860-U$2)^2)^0.5</f>
        <v>-14.1873182807746</v>
      </c>
      <c r="V860" s="31" t="n">
        <f aca="false">V$3-(($A860-V$1)^2+($B860-V$2)^2)^0.5</f>
        <v>-14.1873182807746</v>
      </c>
      <c r="W860" s="31" t="n">
        <f aca="false">W$3-(($A860-W$1)^2+($B860-W$2)^2)^0.5</f>
        <v>-14.1873182807746</v>
      </c>
      <c r="X860" s="31" t="n">
        <f aca="false">X$3-(($A860-X$1)^2+($B860-X$2)^2)^0.5</f>
        <v>-14.1873182807746</v>
      </c>
      <c r="Y860" s="31" t="n">
        <f aca="false">Y$3-(($A860-Y$1)^2+($B860-Y$2)^2)^0.5</f>
        <v>-14.1873182807746</v>
      </c>
      <c r="Z860" s="31" t="n">
        <f aca="false">Z$3-(($A860-Z$1)^2+($B860-Z$2)^2)^0.5</f>
        <v>-14.1873182807746</v>
      </c>
      <c r="AA860" s="31" t="n">
        <f aca="false">AA$3-(($A860-AA$1)^2+($B860-AA$2)^2)^0.5</f>
        <v>-14.1873182807746</v>
      </c>
      <c r="AB860" s="31" t="n">
        <f aca="false">AB$3-(($A860-AB$1)^2+($B860-AB$2)^2)^0.5</f>
        <v>-14.1873182807746</v>
      </c>
      <c r="AD860" s="31" t="n">
        <f aca="false">MAX(D860:AB860)&gt;=0</f>
        <v>1</v>
      </c>
      <c r="AE860" s="4" t="n">
        <f aca="false">AD860*MATCH(MAX(D860:AB860),D860:AB860,0)</f>
        <v>5</v>
      </c>
      <c r="AF860" s="4" t="n">
        <f aca="false">VLOOKUP(AE860,Model!$A$3:$E$28,4,0)</f>
        <v>1</v>
      </c>
      <c r="AG860" s="3" t="n">
        <f aca="false">VLOOKUP(AE860,Model!$A$3:$E$28,5,0)</f>
        <v>1</v>
      </c>
      <c r="AH860" s="6" t="n">
        <f aca="false">C860*AF860</f>
        <v>1167.22782608696</v>
      </c>
      <c r="AI860" s="97" t="n">
        <f aca="false">AD860*VLOOKUP(AE860,Model!$A$3:$P$28,16,0)</f>
        <v>0.05201768035</v>
      </c>
      <c r="AJ860" s="6" t="n">
        <f aca="false">AI860*AH860</f>
        <v>60.7164839530167</v>
      </c>
      <c r="AK860" s="6" t="n">
        <f aca="false">VLOOKUP(AE860,Model!$A$3:$P$28,15,0)</f>
        <v>5.30882824826034</v>
      </c>
      <c r="AL860" s="6" t="n">
        <f aca="false">AJ860*AK860</f>
        <v>322.333385144821</v>
      </c>
    </row>
    <row r="861" customFormat="false" ht="12.75" hidden="false" customHeight="false" outlineLevel="0" collapsed="false">
      <c r="A861" s="0" t="n">
        <f aca="false">A829</f>
        <v>9.6</v>
      </c>
      <c r="B861" s="0" t="n">
        <f aca="false">B829+maps!$M$2</f>
        <v>10.8</v>
      </c>
      <c r="C861" s="4" t="n">
        <f aca="false">VLOOKUP(B861,maps!$P$1:$AV$42,MATCH(A861,maps!$P$1:$AV$1,0),0)</f>
        <v>1167.22782608696</v>
      </c>
      <c r="D861" s="31" t="n">
        <f aca="false">D$3-(($A861-D$1)^2+($B861-D$2)^2)^0.5</f>
        <v>-4.7232836456977</v>
      </c>
      <c r="E861" s="31" t="n">
        <f aca="false">E$3-(($A861-E$1)^2+($B861-E$2)^2)^0.5</f>
        <v>-6.70491023434895</v>
      </c>
      <c r="F861" s="31" t="n">
        <f aca="false">F$3-(($A861-F$1)^2+($B861-F$2)^2)^0.5</f>
        <v>-6.2779832668437</v>
      </c>
      <c r="G861" s="31" t="n">
        <f aca="false">G$3-(($A861-G$1)^2+($B861-G$2)^2)^0.5</f>
        <v>-7.64727244862756</v>
      </c>
      <c r="H861" s="31" t="n">
        <f aca="false">H$3-(($A861-H$1)^2+($B861-H$2)^2)^0.5</f>
        <v>-0.316569701743175</v>
      </c>
      <c r="I861" s="31" t="n">
        <f aca="false">I$3-(($A861-I$1)^2+($B861-I$2)^2)^0.5</f>
        <v>-4.05605737720327</v>
      </c>
      <c r="J861" s="31" t="n">
        <f aca="false">J$3-(($A861-J$1)^2+($B861-J$2)^2)^0.5</f>
        <v>-2.50986519331404</v>
      </c>
      <c r="K861" s="31" t="n">
        <f aca="false">K$3-(($A861-K$1)^2+($B861-K$2)^2)^0.5</f>
        <v>-2.78393520778484</v>
      </c>
      <c r="L861" s="31" t="n">
        <f aca="false">L$3-(($A861-L$1)^2+($B861-L$2)^2)^0.5</f>
        <v>-4.18063207170349</v>
      </c>
      <c r="M861" s="31" t="n">
        <f aca="false">M$3-(($A861-M$1)^2+($B861-M$2)^2)^0.5</f>
        <v>-7.26730447277081</v>
      </c>
      <c r="N861" s="31" t="n">
        <f aca="false">N$3-(($A861-N$1)^2+($B861-N$2)^2)^0.5</f>
        <v>-0.647190979199775</v>
      </c>
      <c r="O861" s="31" t="n">
        <f aca="false">O$3-(($A861-O$1)^2+($B861-O$2)^2)^0.5</f>
        <v>-4.6126554350001</v>
      </c>
      <c r="P861" s="31" t="n">
        <f aca="false">P$3-(($A861-P$1)^2+($B861-P$2)^2)^0.5</f>
        <v>-14.4499134945508</v>
      </c>
      <c r="Q861" s="31" t="n">
        <f aca="false">Q$3-(($A861-Q$1)^2+($B861-Q$2)^2)^0.5</f>
        <v>-14.4499134945508</v>
      </c>
      <c r="R861" s="31" t="n">
        <f aca="false">R$3-(($A861-R$1)^2+($B861-R$2)^2)^0.5</f>
        <v>-14.4499134945508</v>
      </c>
      <c r="S861" s="31" t="n">
        <f aca="false">S$3-(($A861-S$1)^2+($B861-S$2)^2)^0.5</f>
        <v>-14.4499134945508</v>
      </c>
      <c r="T861" s="31" t="n">
        <f aca="false">T$3-(($A861-T$1)^2+($B861-T$2)^2)^0.5</f>
        <v>-14.4499134945508</v>
      </c>
      <c r="U861" s="31" t="n">
        <f aca="false">U$3-(($A861-U$1)^2+($B861-U$2)^2)^0.5</f>
        <v>-14.4499134945508</v>
      </c>
      <c r="V861" s="31" t="n">
        <f aca="false">V$3-(($A861-V$1)^2+($B861-V$2)^2)^0.5</f>
        <v>-14.4499134945508</v>
      </c>
      <c r="W861" s="31" t="n">
        <f aca="false">W$3-(($A861-W$1)^2+($B861-W$2)^2)^0.5</f>
        <v>-14.4499134945508</v>
      </c>
      <c r="X861" s="31" t="n">
        <f aca="false">X$3-(($A861-X$1)^2+($B861-X$2)^2)^0.5</f>
        <v>-14.4499134945508</v>
      </c>
      <c r="Y861" s="31" t="n">
        <f aca="false">Y$3-(($A861-Y$1)^2+($B861-Y$2)^2)^0.5</f>
        <v>-14.4499134945508</v>
      </c>
      <c r="Z861" s="31" t="n">
        <f aca="false">Z$3-(($A861-Z$1)^2+($B861-Z$2)^2)^0.5</f>
        <v>-14.4499134945508</v>
      </c>
      <c r="AA861" s="31" t="n">
        <f aca="false">AA$3-(($A861-AA$1)^2+($B861-AA$2)^2)^0.5</f>
        <v>-14.4499134945508</v>
      </c>
      <c r="AB861" s="31" t="n">
        <f aca="false">AB$3-(($A861-AB$1)^2+($B861-AB$2)^2)^0.5</f>
        <v>-14.4499134945508</v>
      </c>
      <c r="AD861" s="31" t="n">
        <f aca="false">MAX(D861:AB861)&gt;=0</f>
        <v>0</v>
      </c>
      <c r="AE861" s="4" t="n">
        <f aca="false">AD861*MATCH(MAX(D861:AB861),D861:AB861,0)</f>
        <v>0</v>
      </c>
      <c r="AF861" s="4" t="n">
        <f aca="false">VLOOKUP(AE861,Model!$A$3:$E$28,4,0)</f>
        <v>0</v>
      </c>
      <c r="AG861" s="3" t="n">
        <f aca="false">VLOOKUP(AE861,Model!$A$3:$E$28,5,0)</f>
        <v>0</v>
      </c>
      <c r="AH861" s="6" t="n">
        <f aca="false">C861*AF861</f>
        <v>0</v>
      </c>
      <c r="AI861" s="97" t="n">
        <f aca="false">AD861*VLOOKUP(AE861,Model!$A$3:$P$28,16,0)</f>
        <v>0</v>
      </c>
      <c r="AJ861" s="6" t="n">
        <f aca="false">AI861*AH861</f>
        <v>0</v>
      </c>
      <c r="AK861" s="6" t="n">
        <f aca="false">VLOOKUP(AE861,Model!$A$3:$P$28,15,0)</f>
        <v>0</v>
      </c>
      <c r="AL861" s="6" t="n">
        <f aca="false">AJ861*AK861</f>
        <v>0</v>
      </c>
    </row>
    <row r="862" customFormat="false" ht="12.75" hidden="false" customHeight="false" outlineLevel="0" collapsed="false">
      <c r="A862" s="0" t="n">
        <f aca="false">A830</f>
        <v>10</v>
      </c>
      <c r="B862" s="0" t="n">
        <f aca="false">B830+maps!$M$2</f>
        <v>10.8</v>
      </c>
      <c r="C862" s="4" t="n">
        <f aca="false">VLOOKUP(B862,maps!$P$1:$AV$42,MATCH(A862,maps!$P$1:$AV$1,0),0)</f>
        <v>1167.22782608696</v>
      </c>
      <c r="D862" s="31" t="n">
        <f aca="false">D$3-(($A862-D$1)^2+($B862-D$2)^2)^0.5</f>
        <v>-4.97538467254583</v>
      </c>
      <c r="E862" s="31" t="n">
        <f aca="false">E$3-(($A862-E$1)^2+($B862-E$2)^2)^0.5</f>
        <v>-6.71069893548621</v>
      </c>
      <c r="F862" s="31" t="n">
        <f aca="false">F$3-(($A862-F$1)^2+($B862-F$2)^2)^0.5</f>
        <v>-6.21787854358209</v>
      </c>
      <c r="G862" s="31" t="n">
        <f aca="false">G$3-(($A862-G$1)^2+($B862-G$2)^2)^0.5</f>
        <v>-7.99863947647914</v>
      </c>
      <c r="H862" s="31" t="n">
        <f aca="false">H$3-(($A862-H$1)^2+($B862-H$2)^2)^0.5</f>
        <v>-0.716293013085184</v>
      </c>
      <c r="I862" s="31" t="n">
        <f aca="false">I$3-(($A862-I$1)^2+($B862-I$2)^2)^0.5</f>
        <v>-4.20194781298512</v>
      </c>
      <c r="J862" s="31" t="n">
        <f aca="false">J$3-(($A862-J$1)^2+($B862-J$2)^2)^0.5</f>
        <v>-2.84663817170883</v>
      </c>
      <c r="K862" s="31" t="n">
        <f aca="false">K$3-(($A862-K$1)^2+($B862-K$2)^2)^0.5</f>
        <v>-3.03046914894789</v>
      </c>
      <c r="L862" s="31" t="n">
        <f aca="false">L$3-(($A862-L$1)^2+($B862-L$2)^2)^0.5</f>
        <v>-4.5723333769992</v>
      </c>
      <c r="M862" s="31" t="n">
        <f aca="false">M$3-(($A862-M$1)^2+($B862-M$2)^2)^0.5</f>
        <v>-7.56020310251118</v>
      </c>
      <c r="N862" s="31" t="n">
        <f aca="false">N$3-(($A862-N$1)^2+($B862-N$2)^2)^0.5</f>
        <v>-0.901344063206022</v>
      </c>
      <c r="O862" s="31" t="n">
        <f aca="false">O$3-(($A862-O$1)^2+($B862-O$2)^2)^0.5</f>
        <v>-4.62550706614299</v>
      </c>
      <c r="P862" s="31" t="n">
        <f aca="false">P$3-(($A862-P$1)^2+($B862-P$2)^2)^0.5</f>
        <v>-14.7186955943793</v>
      </c>
      <c r="Q862" s="31" t="n">
        <f aca="false">Q$3-(($A862-Q$1)^2+($B862-Q$2)^2)^0.5</f>
        <v>-14.7186955943793</v>
      </c>
      <c r="R862" s="31" t="n">
        <f aca="false">R$3-(($A862-R$1)^2+($B862-R$2)^2)^0.5</f>
        <v>-14.7186955943793</v>
      </c>
      <c r="S862" s="31" t="n">
        <f aca="false">S$3-(($A862-S$1)^2+($B862-S$2)^2)^0.5</f>
        <v>-14.7186955943793</v>
      </c>
      <c r="T862" s="31" t="n">
        <f aca="false">T$3-(($A862-T$1)^2+($B862-T$2)^2)^0.5</f>
        <v>-14.7186955943793</v>
      </c>
      <c r="U862" s="31" t="n">
        <f aca="false">U$3-(($A862-U$1)^2+($B862-U$2)^2)^0.5</f>
        <v>-14.7186955943793</v>
      </c>
      <c r="V862" s="31" t="n">
        <f aca="false">V$3-(($A862-V$1)^2+($B862-V$2)^2)^0.5</f>
        <v>-14.7186955943793</v>
      </c>
      <c r="W862" s="31" t="n">
        <f aca="false">W$3-(($A862-W$1)^2+($B862-W$2)^2)^0.5</f>
        <v>-14.7186955943793</v>
      </c>
      <c r="X862" s="31" t="n">
        <f aca="false">X$3-(($A862-X$1)^2+($B862-X$2)^2)^0.5</f>
        <v>-14.7186955943793</v>
      </c>
      <c r="Y862" s="31" t="n">
        <f aca="false">Y$3-(($A862-Y$1)^2+($B862-Y$2)^2)^0.5</f>
        <v>-14.7186955943793</v>
      </c>
      <c r="Z862" s="31" t="n">
        <f aca="false">Z$3-(($A862-Z$1)^2+($B862-Z$2)^2)^0.5</f>
        <v>-14.7186955943793</v>
      </c>
      <c r="AA862" s="31" t="n">
        <f aca="false">AA$3-(($A862-AA$1)^2+($B862-AA$2)^2)^0.5</f>
        <v>-14.7186955943793</v>
      </c>
      <c r="AB862" s="31" t="n">
        <f aca="false">AB$3-(($A862-AB$1)^2+($B862-AB$2)^2)^0.5</f>
        <v>-14.7186955943793</v>
      </c>
      <c r="AD862" s="31" t="n">
        <f aca="false">MAX(D862:AB862)&gt;=0</f>
        <v>0</v>
      </c>
      <c r="AE862" s="4" t="n">
        <f aca="false">AD862*MATCH(MAX(D862:AB862),D862:AB862,0)</f>
        <v>0</v>
      </c>
      <c r="AF862" s="4" t="n">
        <f aca="false">VLOOKUP(AE862,Model!$A$3:$E$28,4,0)</f>
        <v>0</v>
      </c>
      <c r="AG862" s="3" t="n">
        <f aca="false">VLOOKUP(AE862,Model!$A$3:$E$28,5,0)</f>
        <v>0</v>
      </c>
      <c r="AH862" s="6" t="n">
        <f aca="false">C862*AF862</f>
        <v>0</v>
      </c>
      <c r="AI862" s="97" t="n">
        <f aca="false">AD862*VLOOKUP(AE862,Model!$A$3:$P$28,16,0)</f>
        <v>0</v>
      </c>
      <c r="AJ862" s="6" t="n">
        <f aca="false">AI862*AH862</f>
        <v>0</v>
      </c>
      <c r="AK862" s="6" t="n">
        <f aca="false">VLOOKUP(AE862,Model!$A$3:$P$28,15,0)</f>
        <v>0</v>
      </c>
      <c r="AL862" s="6" t="n">
        <f aca="false">AJ862*AK862</f>
        <v>0</v>
      </c>
    </row>
    <row r="863" customFormat="false" ht="12.75" hidden="false" customHeight="false" outlineLevel="0" collapsed="false">
      <c r="A863" s="0" t="n">
        <f aca="false">A831</f>
        <v>10.4</v>
      </c>
      <c r="B863" s="0" t="n">
        <f aca="false">B831+maps!$M$2</f>
        <v>10.8</v>
      </c>
      <c r="C863" s="4" t="n">
        <f aca="false">VLOOKUP(B863,maps!$P$1:$AV$42,MATCH(A863,maps!$P$1:$AV$1,0),0)</f>
        <v>1167.22782608696</v>
      </c>
      <c r="D863" s="31" t="n">
        <f aca="false">D$3-(($A863-D$1)^2+($B863-D$2)^2)^0.5</f>
        <v>-5.24197144690573</v>
      </c>
      <c r="E863" s="31" t="n">
        <f aca="false">E$3-(($A863-E$1)^2+($B863-E$2)^2)^0.5</f>
        <v>-6.73593544495233</v>
      </c>
      <c r="F863" s="31" t="n">
        <f aca="false">F$3-(($A863-F$1)^2+($B863-F$2)^2)^0.5</f>
        <v>-6.17825063560705</v>
      </c>
      <c r="G863" s="31" t="n">
        <f aca="false">G$3-(($A863-G$1)^2+($B863-G$2)^2)^0.5</f>
        <v>-8.3539054995598</v>
      </c>
      <c r="H863" s="31" t="n">
        <f aca="false">H$3-(($A863-H$1)^2+($B863-H$2)^2)^0.5</f>
        <v>-1.11610093297007</v>
      </c>
      <c r="I863" s="31" t="n">
        <f aca="false">I$3-(($A863-I$1)^2+($B863-I$2)^2)^0.5</f>
        <v>-4.37151250018152</v>
      </c>
      <c r="J863" s="31" t="n">
        <f aca="false">J$3-(($A863-J$1)^2+($B863-J$2)^2)^0.5</f>
        <v>-3.1937709894353</v>
      </c>
      <c r="K863" s="31" t="n">
        <f aca="false">K$3-(($A863-K$1)^2+($B863-K$2)^2)^0.5</f>
        <v>-3.2977819057155</v>
      </c>
      <c r="L863" s="31" t="n">
        <f aca="false">L$3-(($A863-L$1)^2+($B863-L$2)^2)^0.5</f>
        <v>-4.96505178225745</v>
      </c>
      <c r="M863" s="31" t="n">
        <f aca="false">M$3-(($A863-M$1)^2+($B863-M$2)^2)^0.5</f>
        <v>-7.86105879059115</v>
      </c>
      <c r="N863" s="31" t="n">
        <f aca="false">N$3-(($A863-N$1)^2+($B863-N$2)^2)^0.5</f>
        <v>-1.19891871354246</v>
      </c>
      <c r="O863" s="31" t="n">
        <f aca="false">O$3-(($A863-O$1)^2+($B863-O$2)^2)^0.5</f>
        <v>-4.6665361001496</v>
      </c>
      <c r="P863" s="31" t="n">
        <f aca="false">P$3-(($A863-P$1)^2+($B863-P$2)^2)^0.5</f>
        <v>-14.9933318511931</v>
      </c>
      <c r="Q863" s="31" t="n">
        <f aca="false">Q$3-(($A863-Q$1)^2+($B863-Q$2)^2)^0.5</f>
        <v>-14.9933318511931</v>
      </c>
      <c r="R863" s="31" t="n">
        <f aca="false">R$3-(($A863-R$1)^2+($B863-R$2)^2)^0.5</f>
        <v>-14.9933318511931</v>
      </c>
      <c r="S863" s="31" t="n">
        <f aca="false">S$3-(($A863-S$1)^2+($B863-S$2)^2)^0.5</f>
        <v>-14.9933318511931</v>
      </c>
      <c r="T863" s="31" t="n">
        <f aca="false">T$3-(($A863-T$1)^2+($B863-T$2)^2)^0.5</f>
        <v>-14.9933318511931</v>
      </c>
      <c r="U863" s="31" t="n">
        <f aca="false">U$3-(($A863-U$1)^2+($B863-U$2)^2)^0.5</f>
        <v>-14.9933318511931</v>
      </c>
      <c r="V863" s="31" t="n">
        <f aca="false">V$3-(($A863-V$1)^2+($B863-V$2)^2)^0.5</f>
        <v>-14.9933318511931</v>
      </c>
      <c r="W863" s="31" t="n">
        <f aca="false">W$3-(($A863-W$1)^2+($B863-W$2)^2)^0.5</f>
        <v>-14.9933318511931</v>
      </c>
      <c r="X863" s="31" t="n">
        <f aca="false">X$3-(($A863-X$1)^2+($B863-X$2)^2)^0.5</f>
        <v>-14.9933318511931</v>
      </c>
      <c r="Y863" s="31" t="n">
        <f aca="false">Y$3-(($A863-Y$1)^2+($B863-Y$2)^2)^0.5</f>
        <v>-14.9933318511931</v>
      </c>
      <c r="Z863" s="31" t="n">
        <f aca="false">Z$3-(($A863-Z$1)^2+($B863-Z$2)^2)^0.5</f>
        <v>-14.9933318511931</v>
      </c>
      <c r="AA863" s="31" t="n">
        <f aca="false">AA$3-(($A863-AA$1)^2+($B863-AA$2)^2)^0.5</f>
        <v>-14.9933318511931</v>
      </c>
      <c r="AB863" s="31" t="n">
        <f aca="false">AB$3-(($A863-AB$1)^2+($B863-AB$2)^2)^0.5</f>
        <v>-14.9933318511931</v>
      </c>
      <c r="AD863" s="31" t="n">
        <f aca="false">MAX(D863:AB863)&gt;=0</f>
        <v>0</v>
      </c>
      <c r="AE863" s="4" t="n">
        <f aca="false">AD863*MATCH(MAX(D863:AB863),D863:AB863,0)</f>
        <v>0</v>
      </c>
      <c r="AF863" s="4" t="n">
        <f aca="false">VLOOKUP(AE863,Model!$A$3:$E$28,4,0)</f>
        <v>0</v>
      </c>
      <c r="AG863" s="3" t="n">
        <f aca="false">VLOOKUP(AE863,Model!$A$3:$E$28,5,0)</f>
        <v>0</v>
      </c>
      <c r="AH863" s="6" t="n">
        <f aca="false">C863*AF863</f>
        <v>0</v>
      </c>
      <c r="AI863" s="97" t="n">
        <f aca="false">AD863*VLOOKUP(AE863,Model!$A$3:$P$28,16,0)</f>
        <v>0</v>
      </c>
      <c r="AJ863" s="6" t="n">
        <f aca="false">AI863*AH863</f>
        <v>0</v>
      </c>
      <c r="AK863" s="6" t="n">
        <f aca="false">VLOOKUP(AE863,Model!$A$3:$P$28,15,0)</f>
        <v>0</v>
      </c>
      <c r="AL863" s="6" t="n">
        <f aca="false">AJ863*AK863</f>
        <v>0</v>
      </c>
    </row>
    <row r="864" customFormat="false" ht="12.75" hidden="false" customHeight="false" outlineLevel="0" collapsed="false">
      <c r="A864" s="0" t="n">
        <f aca="false">A832</f>
        <v>10.8</v>
      </c>
      <c r="B864" s="0" t="n">
        <f aca="false">B832+maps!$M$2</f>
        <v>10.8</v>
      </c>
      <c r="C864" s="4" t="n">
        <f aca="false">VLOOKUP(B864,maps!$P$1:$AV$42,MATCH(A864,maps!$P$1:$AV$1,0),0)</f>
        <v>1167.22782608696</v>
      </c>
      <c r="D864" s="31" t="n">
        <f aca="false">D$3-(($A864-D$1)^2+($B864-D$2)^2)^0.5</f>
        <v>-5.52137594252929</v>
      </c>
      <c r="E864" s="31" t="n">
        <f aca="false">E$3-(($A864-E$1)^2+($B864-E$2)^2)^0.5</f>
        <v>-6.78044193305561</v>
      </c>
      <c r="F864" s="31" t="n">
        <f aca="false">F$3-(($A864-F$1)^2+($B864-F$2)^2)^0.5</f>
        <v>-6.15941865513967</v>
      </c>
      <c r="G864" s="31" t="n">
        <f aca="false">G$3-(($A864-G$1)^2+($B864-G$2)^2)^0.5</f>
        <v>-8.71264355777232</v>
      </c>
      <c r="H864" s="31" t="n">
        <f aca="false">H$3-(($A864-H$1)^2+($B864-H$2)^2)^0.5</f>
        <v>-1.51595980464988</v>
      </c>
      <c r="I864" s="31" t="n">
        <f aca="false">I$3-(($A864-I$1)^2+($B864-I$2)^2)^0.5</f>
        <v>-4.56276528182802</v>
      </c>
      <c r="J864" s="31" t="n">
        <f aca="false">J$3-(($A864-J$1)^2+($B864-J$2)^2)^0.5</f>
        <v>-3.54904290127464</v>
      </c>
      <c r="K864" s="31" t="n">
        <f aca="false">K$3-(($A864-K$1)^2+($B864-K$2)^2)^0.5</f>
        <v>-3.58258808466682</v>
      </c>
      <c r="L864" s="31" t="n">
        <f aca="false">L$3-(($A864-L$1)^2+($B864-L$2)^2)^0.5</f>
        <v>-5.35861244953339</v>
      </c>
      <c r="M864" s="31" t="n">
        <f aca="false">M$3-(($A864-M$1)^2+($B864-M$2)^2)^0.5</f>
        <v>-8.16912644483749</v>
      </c>
      <c r="N864" s="31" t="n">
        <f aca="false">N$3-(($A864-N$1)^2+($B864-N$2)^2)^0.5</f>
        <v>-1.52472739314074</v>
      </c>
      <c r="O864" s="31" t="n">
        <f aca="false">O$3-(($A864-O$1)^2+($B864-O$2)^2)^0.5</f>
        <v>-4.73513992903204</v>
      </c>
      <c r="P864" s="31" t="n">
        <f aca="false">P$3-(($A864-P$1)^2+($B864-P$2)^2)^0.5</f>
        <v>-15.2735064736294</v>
      </c>
      <c r="Q864" s="31" t="n">
        <f aca="false">Q$3-(($A864-Q$1)^2+($B864-Q$2)^2)^0.5</f>
        <v>-15.2735064736294</v>
      </c>
      <c r="R864" s="31" t="n">
        <f aca="false">R$3-(($A864-R$1)^2+($B864-R$2)^2)^0.5</f>
        <v>-15.2735064736294</v>
      </c>
      <c r="S864" s="31" t="n">
        <f aca="false">S$3-(($A864-S$1)^2+($B864-S$2)^2)^0.5</f>
        <v>-15.2735064736294</v>
      </c>
      <c r="T864" s="31" t="n">
        <f aca="false">T$3-(($A864-T$1)^2+($B864-T$2)^2)^0.5</f>
        <v>-15.2735064736294</v>
      </c>
      <c r="U864" s="31" t="n">
        <f aca="false">U$3-(($A864-U$1)^2+($B864-U$2)^2)^0.5</f>
        <v>-15.2735064736294</v>
      </c>
      <c r="V864" s="31" t="n">
        <f aca="false">V$3-(($A864-V$1)^2+($B864-V$2)^2)^0.5</f>
        <v>-15.2735064736294</v>
      </c>
      <c r="W864" s="31" t="n">
        <f aca="false">W$3-(($A864-W$1)^2+($B864-W$2)^2)^0.5</f>
        <v>-15.2735064736294</v>
      </c>
      <c r="X864" s="31" t="n">
        <f aca="false">X$3-(($A864-X$1)^2+($B864-X$2)^2)^0.5</f>
        <v>-15.2735064736294</v>
      </c>
      <c r="Y864" s="31" t="n">
        <f aca="false">Y$3-(($A864-Y$1)^2+($B864-Y$2)^2)^0.5</f>
        <v>-15.2735064736294</v>
      </c>
      <c r="Z864" s="31" t="n">
        <f aca="false">Z$3-(($A864-Z$1)^2+($B864-Z$2)^2)^0.5</f>
        <v>-15.2735064736294</v>
      </c>
      <c r="AA864" s="31" t="n">
        <f aca="false">AA$3-(($A864-AA$1)^2+($B864-AA$2)^2)^0.5</f>
        <v>-15.2735064736294</v>
      </c>
      <c r="AB864" s="31" t="n">
        <f aca="false">AB$3-(($A864-AB$1)^2+($B864-AB$2)^2)^0.5</f>
        <v>-15.2735064736294</v>
      </c>
      <c r="AD864" s="31" t="n">
        <f aca="false">MAX(D864:AB864)&gt;=0</f>
        <v>0</v>
      </c>
      <c r="AE864" s="4" t="n">
        <f aca="false">AD864*MATCH(MAX(D864:AB864),D864:AB864,0)</f>
        <v>0</v>
      </c>
      <c r="AF864" s="4" t="n">
        <f aca="false">VLOOKUP(AE864,Model!$A$3:$E$28,4,0)</f>
        <v>0</v>
      </c>
      <c r="AG864" s="3" t="n">
        <f aca="false">VLOOKUP(AE864,Model!$A$3:$E$28,5,0)</f>
        <v>0</v>
      </c>
      <c r="AH864" s="6" t="n">
        <f aca="false">C864*AF864</f>
        <v>0</v>
      </c>
      <c r="AI864" s="97" t="n">
        <f aca="false">AD864*VLOOKUP(AE864,Model!$A$3:$P$28,16,0)</f>
        <v>0</v>
      </c>
      <c r="AJ864" s="6" t="n">
        <f aca="false">AI864*AH864</f>
        <v>0</v>
      </c>
      <c r="AK864" s="6" t="n">
        <f aca="false">VLOOKUP(AE864,Model!$A$3:$P$28,15,0)</f>
        <v>0</v>
      </c>
      <c r="AL864" s="6" t="n">
        <f aca="false">AJ864*AK864</f>
        <v>0</v>
      </c>
    </row>
    <row r="865" customFormat="false" ht="12.75" hidden="false" customHeight="false" outlineLevel="0" collapsed="false">
      <c r="A865" s="0" t="n">
        <f aca="false">A833</f>
        <v>11.2</v>
      </c>
      <c r="B865" s="0" t="n">
        <f aca="false">B833+maps!$M$2</f>
        <v>10.8</v>
      </c>
      <c r="C865" s="4" t="n">
        <f aca="false">VLOOKUP(B865,maps!$P$1:$AV$42,MATCH(A865,maps!$P$1:$AV$1,0),0)</f>
        <v>1167.22782608696</v>
      </c>
      <c r="D865" s="31" t="n">
        <f aca="false">D$3-(($A865-D$1)^2+($B865-D$2)^2)^0.5</f>
        <v>-5.81211337444796</v>
      </c>
      <c r="E865" s="31" t="n">
        <f aca="false">E$3-(($A865-E$1)^2+($B865-E$2)^2)^0.5</f>
        <v>-6.84391001773161</v>
      </c>
      <c r="F865" s="31" t="n">
        <f aca="false">F$3-(($A865-F$1)^2+($B865-F$2)^2)^0.5</f>
        <v>-6.16153656962812</v>
      </c>
      <c r="G865" s="31" t="n">
        <f aca="false">G$3-(($A865-G$1)^2+($B865-G$2)^2)^0.5</f>
        <v>-9.07448349003636</v>
      </c>
      <c r="H865" s="31" t="n">
        <f aca="false">H$3-(($A865-H$1)^2+($B865-H$2)^2)^0.5</f>
        <v>-1.91585173083243</v>
      </c>
      <c r="I865" s="31" t="n">
        <f aca="false">I$3-(($A865-I$1)^2+($B865-I$2)^2)^0.5</f>
        <v>-4.7737229045045</v>
      </c>
      <c r="J865" s="31" t="n">
        <f aca="false">J$3-(($A865-J$1)^2+($B865-J$2)^2)^0.5</f>
        <v>-3.91079195296417</v>
      </c>
      <c r="K865" s="31" t="n">
        <f aca="false">K$3-(($A865-K$1)^2+($B865-K$2)^2)^0.5</f>
        <v>-3.88210494059532</v>
      </c>
      <c r="L865" s="31" t="n">
        <f aca="false">L$3-(($A865-L$1)^2+($B865-L$2)^2)^0.5</f>
        <v>-5.75287817694064</v>
      </c>
      <c r="M865" s="31" t="n">
        <f aca="false">M$3-(($A865-M$1)^2+($B865-M$2)^2)^0.5</f>
        <v>-8.48373640933842</v>
      </c>
      <c r="N865" s="31" t="n">
        <f aca="false">N$3-(($A865-N$1)^2+($B865-N$2)^2)^0.5</f>
        <v>-1.86923428497808</v>
      </c>
      <c r="O865" s="31" t="n">
        <f aca="false">O$3-(($A865-O$1)^2+($B865-O$2)^2)^0.5</f>
        <v>-4.83034856971558</v>
      </c>
      <c r="P865" s="31" t="n">
        <f aca="false">P$3-(($A865-P$1)^2+($B865-P$2)^2)^0.5</f>
        <v>-15.5589202710214</v>
      </c>
      <c r="Q865" s="31" t="n">
        <f aca="false">Q$3-(($A865-Q$1)^2+($B865-Q$2)^2)^0.5</f>
        <v>-15.5589202710214</v>
      </c>
      <c r="R865" s="31" t="n">
        <f aca="false">R$3-(($A865-R$1)^2+($B865-R$2)^2)^0.5</f>
        <v>-15.5589202710214</v>
      </c>
      <c r="S865" s="31" t="n">
        <f aca="false">S$3-(($A865-S$1)^2+($B865-S$2)^2)^0.5</f>
        <v>-15.5589202710214</v>
      </c>
      <c r="T865" s="31" t="n">
        <f aca="false">T$3-(($A865-T$1)^2+($B865-T$2)^2)^0.5</f>
        <v>-15.5589202710214</v>
      </c>
      <c r="U865" s="31" t="n">
        <f aca="false">U$3-(($A865-U$1)^2+($B865-U$2)^2)^0.5</f>
        <v>-15.5589202710214</v>
      </c>
      <c r="V865" s="31" t="n">
        <f aca="false">V$3-(($A865-V$1)^2+($B865-V$2)^2)^0.5</f>
        <v>-15.5589202710214</v>
      </c>
      <c r="W865" s="31" t="n">
        <f aca="false">W$3-(($A865-W$1)^2+($B865-W$2)^2)^0.5</f>
        <v>-15.5589202710214</v>
      </c>
      <c r="X865" s="31" t="n">
        <f aca="false">X$3-(($A865-X$1)^2+($B865-X$2)^2)^0.5</f>
        <v>-15.5589202710214</v>
      </c>
      <c r="Y865" s="31" t="n">
        <f aca="false">Y$3-(($A865-Y$1)^2+($B865-Y$2)^2)^0.5</f>
        <v>-15.5589202710214</v>
      </c>
      <c r="Z865" s="31" t="n">
        <f aca="false">Z$3-(($A865-Z$1)^2+($B865-Z$2)^2)^0.5</f>
        <v>-15.5589202710214</v>
      </c>
      <c r="AA865" s="31" t="n">
        <f aca="false">AA$3-(($A865-AA$1)^2+($B865-AA$2)^2)^0.5</f>
        <v>-15.5589202710214</v>
      </c>
      <c r="AB865" s="31" t="n">
        <f aca="false">AB$3-(($A865-AB$1)^2+($B865-AB$2)^2)^0.5</f>
        <v>-15.5589202710214</v>
      </c>
      <c r="AD865" s="31" t="n">
        <f aca="false">MAX(D865:AB865)&gt;=0</f>
        <v>0</v>
      </c>
      <c r="AE865" s="4" t="n">
        <f aca="false">AD865*MATCH(MAX(D865:AB865),D865:AB865,0)</f>
        <v>0</v>
      </c>
      <c r="AF865" s="4" t="n">
        <f aca="false">VLOOKUP(AE865,Model!$A$3:$E$28,4,0)</f>
        <v>0</v>
      </c>
      <c r="AG865" s="3" t="n">
        <f aca="false">VLOOKUP(AE865,Model!$A$3:$E$28,5,0)</f>
        <v>0</v>
      </c>
      <c r="AH865" s="6" t="n">
        <f aca="false">C865*AF865</f>
        <v>0</v>
      </c>
      <c r="AI865" s="97" t="n">
        <f aca="false">AD865*VLOOKUP(AE865,Model!$A$3:$P$28,16,0)</f>
        <v>0</v>
      </c>
      <c r="AJ865" s="6" t="n">
        <f aca="false">AI865*AH865</f>
        <v>0</v>
      </c>
      <c r="AK865" s="6" t="n">
        <f aca="false">VLOOKUP(AE865,Model!$A$3:$P$28,15,0)</f>
        <v>0</v>
      </c>
      <c r="AL865" s="6" t="n">
        <f aca="false">AJ865*AK865</f>
        <v>0</v>
      </c>
    </row>
    <row r="866" customFormat="false" ht="12.75" hidden="false" customHeight="false" outlineLevel="0" collapsed="false">
      <c r="A866" s="0" t="n">
        <f aca="false">A834</f>
        <v>11.6</v>
      </c>
      <c r="B866" s="0" t="n">
        <f aca="false">B834+maps!$M$2</f>
        <v>10.8</v>
      </c>
      <c r="C866" s="4" t="n">
        <f aca="false">VLOOKUP(B866,maps!$P$1:$AV$42,MATCH(A866,maps!$P$1:$AV$1,0),0)</f>
        <v>1167.22782608696</v>
      </c>
      <c r="D866" s="31" t="n">
        <f aca="false">D$3-(($A866-D$1)^2+($B866-D$2)^2)^0.5</f>
        <v>-6.11287220184193</v>
      </c>
      <c r="E866" s="31" t="n">
        <f aca="false">E$3-(($A866-E$1)^2+($B866-E$2)^2)^0.5</f>
        <v>-6.92591118581947</v>
      </c>
      <c r="F866" s="31" t="n">
        <f aca="false">F$3-(($A866-F$1)^2+($B866-F$2)^2)^0.5</f>
        <v>-6.18458698784951</v>
      </c>
      <c r="G866" s="31" t="n">
        <f aca="false">G$3-(($A866-G$1)^2+($B866-G$2)^2)^0.5</f>
        <v>-9.43910336685637</v>
      </c>
      <c r="H866" s="31" t="n">
        <f aca="false">H$3-(($A866-H$1)^2+($B866-H$2)^2)^0.5</f>
        <v>-2.31576631706387</v>
      </c>
      <c r="I866" s="31" t="n">
        <f aca="false">I$3-(($A866-I$1)^2+($B866-I$2)^2)^0.5</f>
        <v>-5.0024677233498</v>
      </c>
      <c r="J866" s="31" t="n">
        <f aca="false">J$3-(($A866-J$1)^2+($B866-J$2)^2)^0.5</f>
        <v>-4.27775985447144</v>
      </c>
      <c r="K866" s="31" t="n">
        <f aca="false">K$3-(($A866-K$1)^2+($B866-K$2)^2)^0.5</f>
        <v>-4.19400649024893</v>
      </c>
      <c r="L866" s="31" t="n">
        <f aca="false">L$3-(($A866-L$1)^2+($B866-L$2)^2)^0.5</f>
        <v>-6.14773985073894</v>
      </c>
      <c r="M866" s="31" t="n">
        <f aca="false">M$3-(($A866-M$1)^2+($B866-M$2)^2)^0.5</f>
        <v>-8.80428766139372</v>
      </c>
      <c r="N866" s="31" t="n">
        <f aca="false">N$3-(($A866-N$1)^2+($B866-N$2)^2)^0.5</f>
        <v>-2.22649226113119</v>
      </c>
      <c r="O866" s="31" t="n">
        <f aca="false">O$3-(($A866-O$1)^2+($B866-O$2)^2)^0.5</f>
        <v>-4.95088947909836</v>
      </c>
      <c r="P866" s="31" t="n">
        <f aca="false">P$3-(($A866-P$1)^2+($B866-P$2)^2)^0.5</f>
        <v>-15.8492902049272</v>
      </c>
      <c r="Q866" s="31" t="n">
        <f aca="false">Q$3-(($A866-Q$1)^2+($B866-Q$2)^2)^0.5</f>
        <v>-15.8492902049272</v>
      </c>
      <c r="R866" s="31" t="n">
        <f aca="false">R$3-(($A866-R$1)^2+($B866-R$2)^2)^0.5</f>
        <v>-15.8492902049272</v>
      </c>
      <c r="S866" s="31" t="n">
        <f aca="false">S$3-(($A866-S$1)^2+($B866-S$2)^2)^0.5</f>
        <v>-15.8492902049272</v>
      </c>
      <c r="T866" s="31" t="n">
        <f aca="false">T$3-(($A866-T$1)^2+($B866-T$2)^2)^0.5</f>
        <v>-15.8492902049272</v>
      </c>
      <c r="U866" s="31" t="n">
        <f aca="false">U$3-(($A866-U$1)^2+($B866-U$2)^2)^0.5</f>
        <v>-15.8492902049272</v>
      </c>
      <c r="V866" s="31" t="n">
        <f aca="false">V$3-(($A866-V$1)^2+($B866-V$2)^2)^0.5</f>
        <v>-15.8492902049272</v>
      </c>
      <c r="W866" s="31" t="n">
        <f aca="false">W$3-(($A866-W$1)^2+($B866-W$2)^2)^0.5</f>
        <v>-15.8492902049272</v>
      </c>
      <c r="X866" s="31" t="n">
        <f aca="false">X$3-(($A866-X$1)^2+($B866-X$2)^2)^0.5</f>
        <v>-15.8492902049272</v>
      </c>
      <c r="Y866" s="31" t="n">
        <f aca="false">Y$3-(($A866-Y$1)^2+($B866-Y$2)^2)^0.5</f>
        <v>-15.8492902049272</v>
      </c>
      <c r="Z866" s="31" t="n">
        <f aca="false">Z$3-(($A866-Z$1)^2+($B866-Z$2)^2)^0.5</f>
        <v>-15.8492902049272</v>
      </c>
      <c r="AA866" s="31" t="n">
        <f aca="false">AA$3-(($A866-AA$1)^2+($B866-AA$2)^2)^0.5</f>
        <v>-15.8492902049272</v>
      </c>
      <c r="AB866" s="31" t="n">
        <f aca="false">AB$3-(($A866-AB$1)^2+($B866-AB$2)^2)^0.5</f>
        <v>-15.8492902049272</v>
      </c>
      <c r="AD866" s="31" t="n">
        <f aca="false">MAX(D866:AB866)&gt;=0</f>
        <v>0</v>
      </c>
      <c r="AE866" s="4" t="n">
        <f aca="false">AD866*MATCH(MAX(D866:AB866),D866:AB866,0)</f>
        <v>0</v>
      </c>
      <c r="AF866" s="4" t="n">
        <f aca="false">VLOOKUP(AE866,Model!$A$3:$E$28,4,0)</f>
        <v>0</v>
      </c>
      <c r="AG866" s="3" t="n">
        <f aca="false">VLOOKUP(AE866,Model!$A$3:$E$28,5,0)</f>
        <v>0</v>
      </c>
      <c r="AH866" s="6" t="n">
        <f aca="false">C866*AF866</f>
        <v>0</v>
      </c>
      <c r="AI866" s="97" t="n">
        <f aca="false">AD866*VLOOKUP(AE866,Model!$A$3:$P$28,16,0)</f>
        <v>0</v>
      </c>
      <c r="AJ866" s="6" t="n">
        <f aca="false">AI866*AH866</f>
        <v>0</v>
      </c>
      <c r="AK866" s="6" t="n">
        <f aca="false">VLOOKUP(AE866,Model!$A$3:$P$28,15,0)</f>
        <v>0</v>
      </c>
      <c r="AL866" s="6" t="n">
        <f aca="false">AJ866*AK866</f>
        <v>0</v>
      </c>
    </row>
    <row r="867" customFormat="false" ht="12.75" hidden="false" customHeight="false" outlineLevel="0" collapsed="false">
      <c r="A867" s="0" t="n">
        <f aca="false">A835</f>
        <v>12</v>
      </c>
      <c r="B867" s="0" t="n">
        <f aca="false">B835+maps!$M$2</f>
        <v>10.8</v>
      </c>
      <c r="C867" s="4" t="n">
        <f aca="false">VLOOKUP(B867,maps!$P$1:$AV$42,MATCH(A867,maps!$P$1:$AV$1,0),0)</f>
        <v>1167.22782608696</v>
      </c>
      <c r="D867" s="31" t="n">
        <f aca="false">D$3-(($A867-D$1)^2+($B867-D$2)^2)^0.5</f>
        <v>-6.42250002206838</v>
      </c>
      <c r="E867" s="31" t="n">
        <f aca="false">E$3-(($A867-E$1)^2+($B867-E$2)^2)^0.5</f>
        <v>-7.02591065796013</v>
      </c>
      <c r="F867" s="31" t="n">
        <f aca="false">F$3-(($A867-F$1)^2+($B867-F$2)^2)^0.5</f>
        <v>-6.22838186683163</v>
      </c>
      <c r="G867" s="31" t="n">
        <f aca="false">G$3-(($A867-G$1)^2+($B867-G$2)^2)^0.5</f>
        <v>-9.8062223118942</v>
      </c>
      <c r="H867" s="31" t="n">
        <f aca="false">H$3-(($A867-H$1)^2+($B867-H$2)^2)^0.5</f>
        <v>-2.71569711333057</v>
      </c>
      <c r="I867" s="31" t="n">
        <f aca="false">I$3-(($A867-I$1)^2+($B867-I$2)^2)^0.5</f>
        <v>-5.24719081963526</v>
      </c>
      <c r="J867" s="31" t="n">
        <f aca="false">J$3-(($A867-J$1)^2+($B867-J$2)^2)^0.5</f>
        <v>-4.64898219363848</v>
      </c>
      <c r="K867" s="31" t="n">
        <f aca="false">K$3-(($A867-K$1)^2+($B867-K$2)^2)^0.5</f>
        <v>-4.51636295201123</v>
      </c>
      <c r="L867" s="31" t="n">
        <f aca="false">L$3-(($A867-L$1)^2+($B867-L$2)^2)^0.5</f>
        <v>-6.54310964706232</v>
      </c>
      <c r="M867" s="31" t="n">
        <f aca="false">M$3-(($A867-M$1)^2+($B867-M$2)^2)^0.5</f>
        <v>-9.13024118455875</v>
      </c>
      <c r="N867" s="31" t="n">
        <f aca="false">N$3-(($A867-N$1)^2+($B867-N$2)^2)^0.5</f>
        <v>-2.59272047765623</v>
      </c>
      <c r="O867" s="31" t="n">
        <f aca="false">O$3-(($A867-O$1)^2+($B867-O$2)^2)^0.5</f>
        <v>-5.09526483122699</v>
      </c>
      <c r="P867" s="31" t="n">
        <f aca="false">P$3-(($A867-P$1)^2+($B867-P$2)^2)^0.5</f>
        <v>-16.1443488564885</v>
      </c>
      <c r="Q867" s="31" t="n">
        <f aca="false">Q$3-(($A867-Q$1)^2+($B867-Q$2)^2)^0.5</f>
        <v>-16.1443488564885</v>
      </c>
      <c r="R867" s="31" t="n">
        <f aca="false">R$3-(($A867-R$1)^2+($B867-R$2)^2)^0.5</f>
        <v>-16.1443488564885</v>
      </c>
      <c r="S867" s="31" t="n">
        <f aca="false">S$3-(($A867-S$1)^2+($B867-S$2)^2)^0.5</f>
        <v>-16.1443488564885</v>
      </c>
      <c r="T867" s="31" t="n">
        <f aca="false">T$3-(($A867-T$1)^2+($B867-T$2)^2)^0.5</f>
        <v>-16.1443488564885</v>
      </c>
      <c r="U867" s="31" t="n">
        <f aca="false">U$3-(($A867-U$1)^2+($B867-U$2)^2)^0.5</f>
        <v>-16.1443488564885</v>
      </c>
      <c r="V867" s="31" t="n">
        <f aca="false">V$3-(($A867-V$1)^2+($B867-V$2)^2)^0.5</f>
        <v>-16.1443488564885</v>
      </c>
      <c r="W867" s="31" t="n">
        <f aca="false">W$3-(($A867-W$1)^2+($B867-W$2)^2)^0.5</f>
        <v>-16.1443488564885</v>
      </c>
      <c r="X867" s="31" t="n">
        <f aca="false">X$3-(($A867-X$1)^2+($B867-X$2)^2)^0.5</f>
        <v>-16.1443488564885</v>
      </c>
      <c r="Y867" s="31" t="n">
        <f aca="false">Y$3-(($A867-Y$1)^2+($B867-Y$2)^2)^0.5</f>
        <v>-16.1443488564885</v>
      </c>
      <c r="Z867" s="31" t="n">
        <f aca="false">Z$3-(($A867-Z$1)^2+($B867-Z$2)^2)^0.5</f>
        <v>-16.1443488564885</v>
      </c>
      <c r="AA867" s="31" t="n">
        <f aca="false">AA$3-(($A867-AA$1)^2+($B867-AA$2)^2)^0.5</f>
        <v>-16.1443488564885</v>
      </c>
      <c r="AB867" s="31" t="n">
        <f aca="false">AB$3-(($A867-AB$1)^2+($B867-AB$2)^2)^0.5</f>
        <v>-16.1443488564885</v>
      </c>
      <c r="AD867" s="31" t="n">
        <f aca="false">MAX(D867:AB867)&gt;=0</f>
        <v>0</v>
      </c>
      <c r="AE867" s="4" t="n">
        <f aca="false">AD867*MATCH(MAX(D867:AB867),D867:AB867,0)</f>
        <v>0</v>
      </c>
      <c r="AF867" s="4" t="n">
        <f aca="false">VLOOKUP(AE867,Model!$A$3:$E$28,4,0)</f>
        <v>0</v>
      </c>
      <c r="AG867" s="3" t="n">
        <f aca="false">VLOOKUP(AE867,Model!$A$3:$E$28,5,0)</f>
        <v>0</v>
      </c>
      <c r="AH867" s="6" t="n">
        <f aca="false">C867*AF867</f>
        <v>0</v>
      </c>
      <c r="AI867" s="97" t="n">
        <f aca="false">AD867*VLOOKUP(AE867,Model!$A$3:$P$28,16,0)</f>
        <v>0</v>
      </c>
      <c r="AJ867" s="6" t="n">
        <f aca="false">AI867*AH867</f>
        <v>0</v>
      </c>
      <c r="AK867" s="6" t="n">
        <f aca="false">VLOOKUP(AE867,Model!$A$3:$P$28,15,0)</f>
        <v>0</v>
      </c>
      <c r="AL867" s="6" t="n">
        <f aca="false">AJ867*AK867</f>
        <v>0</v>
      </c>
    </row>
    <row r="868" customFormat="false" ht="12.75" hidden="false" customHeight="false" outlineLevel="0" collapsed="false">
      <c r="A868" s="0" t="n">
        <f aca="false">A836</f>
        <v>12.4</v>
      </c>
      <c r="B868" s="0" t="n">
        <f aca="false">B836+maps!$M$2</f>
        <v>10.8</v>
      </c>
      <c r="C868" s="4" t="n">
        <f aca="false">VLOOKUP(B868,maps!$P$1:$AV$42,MATCH(A868,maps!$P$1:$AV$1,0),0)</f>
        <v>1167.22782608696</v>
      </c>
      <c r="D868" s="31" t="n">
        <f aca="false">D$3-(($A868-D$1)^2+($B868-D$2)^2)^0.5</f>
        <v>-6.7399877009654</v>
      </c>
      <c r="E868" s="31" t="n">
        <f aca="false">E$3-(($A868-E$1)^2+($B868-E$2)^2)^0.5</f>
        <v>-7.1432836994964</v>
      </c>
      <c r="F868" s="31" t="n">
        <f aca="false">F$3-(($A868-F$1)^2+($B868-F$2)^2)^0.5</f>
        <v>-6.29257007356205</v>
      </c>
      <c r="G868" s="31" t="n">
        <f aca="false">G$3-(($A868-G$1)^2+($B868-G$2)^2)^0.5</f>
        <v>-10.1755944841945</v>
      </c>
      <c r="H868" s="31" t="n">
        <f aca="false">H$3-(($A868-H$1)^2+($B868-H$2)^2)^0.5</f>
        <v>-3.11563990526944</v>
      </c>
      <c r="I868" s="31" t="n">
        <f aca="false">I$3-(($A868-I$1)^2+($B868-I$2)^2)^0.5</f>
        <v>-5.50621798256915</v>
      </c>
      <c r="J868" s="31" t="n">
        <f aca="false">J$3-(($A868-J$1)^2+($B868-J$2)^2)^0.5</f>
        <v>-5.02371071345076</v>
      </c>
      <c r="K868" s="31" t="n">
        <f aca="false">K$3-(($A868-K$1)^2+($B868-K$2)^2)^0.5</f>
        <v>-4.84757860551296</v>
      </c>
      <c r="L868" s="31" t="n">
        <f aca="false">L$3-(($A868-L$1)^2+($B868-L$2)^2)^0.5</f>
        <v>-6.93891610678346</v>
      </c>
      <c r="M868" s="31" t="n">
        <f aca="false">M$3-(($A868-M$1)^2+($B868-M$2)^2)^0.5</f>
        <v>-9.461113688728</v>
      </c>
      <c r="N868" s="31" t="n">
        <f aca="false">N$3-(($A868-N$1)^2+($B868-N$2)^2)^0.5</f>
        <v>-2.9654468379052</v>
      </c>
      <c r="O868" s="31" t="n">
        <f aca="false">O$3-(($A868-O$1)^2+($B868-O$2)^2)^0.5</f>
        <v>-5.26183147978963</v>
      </c>
      <c r="P868" s="31" t="n">
        <f aca="false">P$3-(($A868-P$1)^2+($B868-P$2)^2)^0.5</f>
        <v>-16.4438438328756</v>
      </c>
      <c r="Q868" s="31" t="n">
        <f aca="false">Q$3-(($A868-Q$1)^2+($B868-Q$2)^2)^0.5</f>
        <v>-16.4438438328756</v>
      </c>
      <c r="R868" s="31" t="n">
        <f aca="false">R$3-(($A868-R$1)^2+($B868-R$2)^2)^0.5</f>
        <v>-16.4438438328756</v>
      </c>
      <c r="S868" s="31" t="n">
        <f aca="false">S$3-(($A868-S$1)^2+($B868-S$2)^2)^0.5</f>
        <v>-16.4438438328756</v>
      </c>
      <c r="T868" s="31" t="n">
        <f aca="false">T$3-(($A868-T$1)^2+($B868-T$2)^2)^0.5</f>
        <v>-16.4438438328756</v>
      </c>
      <c r="U868" s="31" t="n">
        <f aca="false">U$3-(($A868-U$1)^2+($B868-U$2)^2)^0.5</f>
        <v>-16.4438438328756</v>
      </c>
      <c r="V868" s="31" t="n">
        <f aca="false">V$3-(($A868-V$1)^2+($B868-V$2)^2)^0.5</f>
        <v>-16.4438438328756</v>
      </c>
      <c r="W868" s="31" t="n">
        <f aca="false">W$3-(($A868-W$1)^2+($B868-W$2)^2)^0.5</f>
        <v>-16.4438438328756</v>
      </c>
      <c r="X868" s="31" t="n">
        <f aca="false">X$3-(($A868-X$1)^2+($B868-X$2)^2)^0.5</f>
        <v>-16.4438438328756</v>
      </c>
      <c r="Y868" s="31" t="n">
        <f aca="false">Y$3-(($A868-Y$1)^2+($B868-Y$2)^2)^0.5</f>
        <v>-16.4438438328756</v>
      </c>
      <c r="Z868" s="31" t="n">
        <f aca="false">Z$3-(($A868-Z$1)^2+($B868-Z$2)^2)^0.5</f>
        <v>-16.4438438328756</v>
      </c>
      <c r="AA868" s="31" t="n">
        <f aca="false">AA$3-(($A868-AA$1)^2+($B868-AA$2)^2)^0.5</f>
        <v>-16.4438438328756</v>
      </c>
      <c r="AB868" s="31" t="n">
        <f aca="false">AB$3-(($A868-AB$1)^2+($B868-AB$2)^2)^0.5</f>
        <v>-16.4438438328756</v>
      </c>
      <c r="AD868" s="31" t="n">
        <f aca="false">MAX(D868:AB868)&gt;=0</f>
        <v>0</v>
      </c>
      <c r="AE868" s="4" t="n">
        <f aca="false">AD868*MATCH(MAX(D868:AB868),D868:AB868,0)</f>
        <v>0</v>
      </c>
      <c r="AF868" s="4" t="n">
        <f aca="false">VLOOKUP(AE868,Model!$A$3:$E$28,4,0)</f>
        <v>0</v>
      </c>
      <c r="AG868" s="3" t="n">
        <f aca="false">VLOOKUP(AE868,Model!$A$3:$E$28,5,0)</f>
        <v>0</v>
      </c>
      <c r="AH868" s="6" t="n">
        <f aca="false">C868*AF868</f>
        <v>0</v>
      </c>
      <c r="AI868" s="97" t="n">
        <f aca="false">AD868*VLOOKUP(AE868,Model!$A$3:$P$28,16,0)</f>
        <v>0</v>
      </c>
      <c r="AJ868" s="6" t="n">
        <f aca="false">AI868*AH868</f>
        <v>0</v>
      </c>
      <c r="AK868" s="6" t="n">
        <f aca="false">VLOOKUP(AE868,Model!$A$3:$P$28,15,0)</f>
        <v>0</v>
      </c>
      <c r="AL868" s="6" t="n">
        <f aca="false">AJ868*AK868</f>
        <v>0</v>
      </c>
    </row>
    <row r="869" customFormat="false" ht="12.75" hidden="false" customHeight="false" outlineLevel="0" collapsed="false">
      <c r="A869" s="0" t="n">
        <f aca="false">A837</f>
        <v>12.8</v>
      </c>
      <c r="B869" s="0" t="n">
        <f aca="false">B837+maps!$M$2</f>
        <v>10.8</v>
      </c>
      <c r="C869" s="4" t="n">
        <f aca="false">VLOOKUP(B869,maps!$P$1:$AV$42,MATCH(A869,maps!$P$1:$AV$1,0),0)</f>
        <v>0</v>
      </c>
      <c r="D869" s="31" t="n">
        <f aca="false">D$3-(($A869-D$1)^2+($B869-D$2)^2)^0.5</f>
        <v>-7.06445327084595</v>
      </c>
      <c r="E869" s="31" t="n">
        <f aca="false">E$3-(($A869-E$1)^2+($B869-E$2)^2)^0.5</f>
        <v>-7.27733330245614</v>
      </c>
      <c r="F869" s="31" t="n">
        <f aca="false">F$3-(($A869-F$1)^2+($B869-F$2)^2)^0.5</f>
        <v>-6.37665110553722</v>
      </c>
      <c r="G869" s="31" t="n">
        <f aca="false">G$3-(($A869-G$1)^2+($B869-G$2)^2)^0.5</f>
        <v>-10.5470040270804</v>
      </c>
      <c r="H869" s="31" t="n">
        <f aca="false">H$3-(($A869-H$1)^2+($B869-H$2)^2)^0.5</f>
        <v>-3.5155918228302</v>
      </c>
      <c r="I869" s="31" t="n">
        <f aca="false">I$3-(($A869-I$1)^2+($B869-I$2)^2)^0.5</f>
        <v>-5.77802204726751</v>
      </c>
      <c r="J869" s="31" t="n">
        <f aca="false">J$3-(($A869-J$1)^2+($B869-J$2)^2)^0.5</f>
        <v>-5.40135796200563</v>
      </c>
      <c r="K869" s="31" t="n">
        <f aca="false">K$3-(($A869-K$1)^2+($B869-K$2)^2)^0.5</f>
        <v>-5.18633460481427</v>
      </c>
      <c r="L869" s="31" t="n">
        <f aca="false">L$3-(($A869-L$1)^2+($B869-L$2)^2)^0.5</f>
        <v>-7.33510051076584</v>
      </c>
      <c r="M869" s="31" t="n">
        <f aca="false">M$3-(($A869-M$1)^2+($B869-M$2)^2)^0.5</f>
        <v>-9.79647177426077</v>
      </c>
      <c r="N869" s="31" t="n">
        <f aca="false">N$3-(($A869-N$1)^2+($B869-N$2)^2)^0.5</f>
        <v>-3.34300627387361</v>
      </c>
      <c r="O869" s="31" t="n">
        <f aca="false">O$3-(($A869-O$1)^2+($B869-O$2)^2)^0.5</f>
        <v>-5.44887544515353</v>
      </c>
      <c r="P869" s="31" t="n">
        <f aca="false">P$3-(($A869-P$1)^2+($B869-P$2)^2)^0.5</f>
        <v>-16.7475371323667</v>
      </c>
      <c r="Q869" s="31" t="n">
        <f aca="false">Q$3-(($A869-Q$1)^2+($B869-Q$2)^2)^0.5</f>
        <v>-16.7475371323667</v>
      </c>
      <c r="R869" s="31" t="n">
        <f aca="false">R$3-(($A869-R$1)^2+($B869-R$2)^2)^0.5</f>
        <v>-16.7475371323667</v>
      </c>
      <c r="S869" s="31" t="n">
        <f aca="false">S$3-(($A869-S$1)^2+($B869-S$2)^2)^0.5</f>
        <v>-16.7475371323667</v>
      </c>
      <c r="T869" s="31" t="n">
        <f aca="false">T$3-(($A869-T$1)^2+($B869-T$2)^2)^0.5</f>
        <v>-16.7475371323667</v>
      </c>
      <c r="U869" s="31" t="n">
        <f aca="false">U$3-(($A869-U$1)^2+($B869-U$2)^2)^0.5</f>
        <v>-16.7475371323667</v>
      </c>
      <c r="V869" s="31" t="n">
        <f aca="false">V$3-(($A869-V$1)^2+($B869-V$2)^2)^0.5</f>
        <v>-16.7475371323667</v>
      </c>
      <c r="W869" s="31" t="n">
        <f aca="false">W$3-(($A869-W$1)^2+($B869-W$2)^2)^0.5</f>
        <v>-16.7475371323667</v>
      </c>
      <c r="X869" s="31" t="n">
        <f aca="false">X$3-(($A869-X$1)^2+($B869-X$2)^2)^0.5</f>
        <v>-16.7475371323667</v>
      </c>
      <c r="Y869" s="31" t="n">
        <f aca="false">Y$3-(($A869-Y$1)^2+($B869-Y$2)^2)^0.5</f>
        <v>-16.7475371323667</v>
      </c>
      <c r="Z869" s="31" t="n">
        <f aca="false">Z$3-(($A869-Z$1)^2+($B869-Z$2)^2)^0.5</f>
        <v>-16.7475371323667</v>
      </c>
      <c r="AA869" s="31" t="n">
        <f aca="false">AA$3-(($A869-AA$1)^2+($B869-AA$2)^2)^0.5</f>
        <v>-16.7475371323667</v>
      </c>
      <c r="AB869" s="31" t="n">
        <f aca="false">AB$3-(($A869-AB$1)^2+($B869-AB$2)^2)^0.5</f>
        <v>-16.7475371323667</v>
      </c>
      <c r="AD869" s="31" t="n">
        <f aca="false">MAX(D869:AB869)&gt;=0</f>
        <v>0</v>
      </c>
      <c r="AE869" s="4" t="n">
        <f aca="false">AD869*MATCH(MAX(D869:AB869),D869:AB869,0)</f>
        <v>0</v>
      </c>
      <c r="AF869" s="4" t="n">
        <f aca="false">VLOOKUP(AE869,Model!$A$3:$E$28,4,0)</f>
        <v>0</v>
      </c>
      <c r="AG869" s="3" t="n">
        <f aca="false">VLOOKUP(AE869,Model!$A$3:$E$28,5,0)</f>
        <v>0</v>
      </c>
      <c r="AH869" s="6" t="n">
        <f aca="false">C869*AF869</f>
        <v>0</v>
      </c>
      <c r="AI869" s="97" t="n">
        <f aca="false">AD869*VLOOKUP(AE869,Model!$A$3:$P$28,16,0)</f>
        <v>0</v>
      </c>
      <c r="AJ869" s="6" t="n">
        <f aca="false">AI869*AH869</f>
        <v>0</v>
      </c>
      <c r="AK869" s="6" t="n">
        <f aca="false">VLOOKUP(AE869,Model!$A$3:$P$28,15,0)</f>
        <v>0</v>
      </c>
      <c r="AL869" s="6" t="n">
        <f aca="false">AJ869*AK869</f>
        <v>0</v>
      </c>
    </row>
    <row r="870" customFormat="false" ht="12.75" hidden="false" customHeight="false" outlineLevel="0" collapsed="false">
      <c r="A870" s="0" t="n">
        <f aca="false">A838</f>
        <v>0.4</v>
      </c>
      <c r="B870" s="0" t="n">
        <f aca="false">B838+maps!$M$2</f>
        <v>11.2</v>
      </c>
      <c r="C870" s="4" t="n">
        <f aca="false">VLOOKUP(B870,maps!$P$1:$AV$42,MATCH(A870,maps!$P$1:$AV$1,0),0)</f>
        <v>883.102857142857</v>
      </c>
      <c r="D870" s="31" t="n">
        <f aca="false">D$3-(($A870-D$1)^2+($B870-D$2)^2)^0.5</f>
        <v>-6.15392752165958</v>
      </c>
      <c r="E870" s="31" t="n">
        <f aca="false">E$3-(($A870-E$1)^2+($B870-E$2)^2)^0.5</f>
        <v>-11.1564277759278</v>
      </c>
      <c r="F870" s="31" t="n">
        <f aca="false">F$3-(($A870-F$1)^2+($B870-F$2)^2)^0.5</f>
        <v>-11.7948969160317</v>
      </c>
      <c r="G870" s="31" t="n">
        <f aca="false">G$3-(($A870-G$1)^2+($B870-G$2)^2)^0.5</f>
        <v>-3.88447525746318</v>
      </c>
      <c r="H870" s="31" t="n">
        <f aca="false">H$3-(($A870-H$1)^2+($B870-H$2)^2)^0.5</f>
        <v>-5.89370101561164</v>
      </c>
      <c r="I870" s="31" t="n">
        <f aca="false">I$3-(($A870-I$1)^2+($B870-I$2)^2)^0.5</f>
        <v>-7.29703334993042</v>
      </c>
      <c r="J870" s="31" t="n">
        <f aca="false">J$3-(($A870-J$1)^2+($B870-J$2)^2)^0.5</f>
        <v>-5.25107105135815</v>
      </c>
      <c r="K870" s="31" t="n">
        <f aca="false">K$3-(($A870-K$1)^2+($B870-K$2)^2)^0.5</f>
        <v>-6.23576184371164</v>
      </c>
      <c r="L870" s="31" t="n">
        <f aca="false">L$3-(($A870-L$1)^2+($B870-L$2)^2)^0.5</f>
        <v>-2.48607477748566</v>
      </c>
      <c r="M870" s="31" t="n">
        <f aca="false">M$3-(($A870-M$1)^2+($B870-M$2)^2)^0.5</f>
        <v>-5.59912379500768</v>
      </c>
      <c r="N870" s="31" t="n">
        <f aca="false">N$3-(($A870-N$1)^2+($B870-N$2)^2)^0.5</f>
        <v>-7.29752087609085</v>
      </c>
      <c r="O870" s="31" t="n">
        <f aca="false">O$3-(($A870-O$1)^2+($B870-O$2)^2)^0.5</f>
        <v>-9.99722389708648</v>
      </c>
      <c r="P870" s="31" t="n">
        <f aca="false">P$3-(($A870-P$1)^2+($B870-P$2)^2)^0.5</f>
        <v>-11.2071405808975</v>
      </c>
      <c r="Q870" s="31" t="n">
        <f aca="false">Q$3-(($A870-Q$1)^2+($B870-Q$2)^2)^0.5</f>
        <v>-11.2071405808975</v>
      </c>
      <c r="R870" s="31" t="n">
        <f aca="false">R$3-(($A870-R$1)^2+($B870-R$2)^2)^0.5</f>
        <v>-11.2071405808975</v>
      </c>
      <c r="S870" s="31" t="n">
        <f aca="false">S$3-(($A870-S$1)^2+($B870-S$2)^2)^0.5</f>
        <v>-11.2071405808975</v>
      </c>
      <c r="T870" s="31" t="n">
        <f aca="false">T$3-(($A870-T$1)^2+($B870-T$2)^2)^0.5</f>
        <v>-11.2071405808975</v>
      </c>
      <c r="U870" s="31" t="n">
        <f aca="false">U$3-(($A870-U$1)^2+($B870-U$2)^2)^0.5</f>
        <v>-11.2071405808975</v>
      </c>
      <c r="V870" s="31" t="n">
        <f aca="false">V$3-(($A870-V$1)^2+($B870-V$2)^2)^0.5</f>
        <v>-11.2071405808975</v>
      </c>
      <c r="W870" s="31" t="n">
        <f aca="false">W$3-(($A870-W$1)^2+($B870-W$2)^2)^0.5</f>
        <v>-11.2071405808975</v>
      </c>
      <c r="X870" s="31" t="n">
        <f aca="false">X$3-(($A870-X$1)^2+($B870-X$2)^2)^0.5</f>
        <v>-11.2071405808975</v>
      </c>
      <c r="Y870" s="31" t="n">
        <f aca="false">Y$3-(($A870-Y$1)^2+($B870-Y$2)^2)^0.5</f>
        <v>-11.2071405808975</v>
      </c>
      <c r="Z870" s="31" t="n">
        <f aca="false">Z$3-(($A870-Z$1)^2+($B870-Z$2)^2)^0.5</f>
        <v>-11.2071405808975</v>
      </c>
      <c r="AA870" s="31" t="n">
        <f aca="false">AA$3-(($A870-AA$1)^2+($B870-AA$2)^2)^0.5</f>
        <v>-11.2071405808975</v>
      </c>
      <c r="AB870" s="31" t="n">
        <f aca="false">AB$3-(($A870-AB$1)^2+($B870-AB$2)^2)^0.5</f>
        <v>-11.2071405808975</v>
      </c>
      <c r="AD870" s="31" t="n">
        <f aca="false">MAX(D870:AB870)&gt;=0</f>
        <v>0</v>
      </c>
      <c r="AE870" s="4" t="n">
        <f aca="false">AD870*MATCH(MAX(D870:AB870),D870:AB870,0)</f>
        <v>0</v>
      </c>
      <c r="AF870" s="4" t="n">
        <f aca="false">VLOOKUP(AE870,Model!$A$3:$E$28,4,0)</f>
        <v>0</v>
      </c>
      <c r="AG870" s="3" t="n">
        <f aca="false">VLOOKUP(AE870,Model!$A$3:$E$28,5,0)</f>
        <v>0</v>
      </c>
      <c r="AH870" s="6" t="n">
        <f aca="false">C870*AF870</f>
        <v>0</v>
      </c>
      <c r="AI870" s="97" t="n">
        <f aca="false">AD870*VLOOKUP(AE870,Model!$A$3:$P$28,16,0)</f>
        <v>0</v>
      </c>
      <c r="AJ870" s="6" t="n">
        <f aca="false">AI870*AH870</f>
        <v>0</v>
      </c>
      <c r="AK870" s="6" t="n">
        <f aca="false">VLOOKUP(AE870,Model!$A$3:$P$28,15,0)</f>
        <v>0</v>
      </c>
      <c r="AL870" s="6" t="n">
        <f aca="false">AJ870*AK870</f>
        <v>0</v>
      </c>
    </row>
    <row r="871" customFormat="false" ht="12.75" hidden="false" customHeight="false" outlineLevel="0" collapsed="false">
      <c r="A871" s="0" t="n">
        <f aca="false">A839</f>
        <v>0.8</v>
      </c>
      <c r="B871" s="0" t="n">
        <f aca="false">B839+maps!$M$2</f>
        <v>11.2</v>
      </c>
      <c r="C871" s="4" t="n">
        <f aca="false">VLOOKUP(B871,maps!$P$1:$AV$42,MATCH(A871,maps!$P$1:$AV$1,0),0)</f>
        <v>883.102857142857</v>
      </c>
      <c r="D871" s="31" t="n">
        <f aca="false">D$3-(($A871-D$1)^2+($B871-D$2)^2)^0.5</f>
        <v>-5.87169452181457</v>
      </c>
      <c r="E871" s="31" t="n">
        <f aca="false">E$3-(($A871-E$1)^2+($B871-E$2)^2)^0.5</f>
        <v>-10.866071458103</v>
      </c>
      <c r="F871" s="31" t="n">
        <f aca="false">F$3-(($A871-F$1)^2+($B871-F$2)^2)^0.5</f>
        <v>-11.4787201393331</v>
      </c>
      <c r="G871" s="31" t="n">
        <f aca="false">G$3-(($A871-G$1)^2+($B871-G$2)^2)^0.5</f>
        <v>-3.76624318845565</v>
      </c>
      <c r="H871" s="31" t="n">
        <f aca="false">H$3-(($A871-H$1)^2+($B871-H$2)^2)^0.5</f>
        <v>-5.49411086096297</v>
      </c>
      <c r="I871" s="31" t="n">
        <f aca="false">I$3-(($A871-I$1)^2+($B871-I$2)^2)^0.5</f>
        <v>-6.96580952234809</v>
      </c>
      <c r="J871" s="31" t="n">
        <f aca="false">J$3-(($A871-J$1)^2+($B871-J$2)^2)^0.5</f>
        <v>-4.88444190608727</v>
      </c>
      <c r="K871" s="31" t="n">
        <f aca="false">K$3-(($A871-K$1)^2+($B871-K$2)^2)^0.5</f>
        <v>-5.89192479603745</v>
      </c>
      <c r="L871" s="31" t="n">
        <f aca="false">L$3-(($A871-L$1)^2+($B871-L$2)^2)^0.5</f>
        <v>-2.12284733151469</v>
      </c>
      <c r="M871" s="31" t="n">
        <f aca="false">M$3-(($A871-M$1)^2+($B871-M$2)^2)^0.5</f>
        <v>-5.44490751972738</v>
      </c>
      <c r="N871" s="31" t="n">
        <f aca="false">N$3-(($A871-N$1)^2+($B871-N$2)^2)^0.5</f>
        <v>-6.90042869876997</v>
      </c>
      <c r="O871" s="31" t="n">
        <f aca="false">O$3-(($A871-O$1)^2+($B871-O$2)^2)^0.5</f>
        <v>-9.66476322540503</v>
      </c>
      <c r="P871" s="31" t="n">
        <f aca="false">P$3-(($A871-P$1)^2+($B871-P$2)^2)^0.5</f>
        <v>-11.2285350780946</v>
      </c>
      <c r="Q871" s="31" t="n">
        <f aca="false">Q$3-(($A871-Q$1)^2+($B871-Q$2)^2)^0.5</f>
        <v>-11.2285350780946</v>
      </c>
      <c r="R871" s="31" t="n">
        <f aca="false">R$3-(($A871-R$1)^2+($B871-R$2)^2)^0.5</f>
        <v>-11.2285350780946</v>
      </c>
      <c r="S871" s="31" t="n">
        <f aca="false">S$3-(($A871-S$1)^2+($B871-S$2)^2)^0.5</f>
        <v>-11.2285350780946</v>
      </c>
      <c r="T871" s="31" t="n">
        <f aca="false">T$3-(($A871-T$1)^2+($B871-T$2)^2)^0.5</f>
        <v>-11.2285350780946</v>
      </c>
      <c r="U871" s="31" t="n">
        <f aca="false">U$3-(($A871-U$1)^2+($B871-U$2)^2)^0.5</f>
        <v>-11.2285350780946</v>
      </c>
      <c r="V871" s="31" t="n">
        <f aca="false">V$3-(($A871-V$1)^2+($B871-V$2)^2)^0.5</f>
        <v>-11.2285350780946</v>
      </c>
      <c r="W871" s="31" t="n">
        <f aca="false">W$3-(($A871-W$1)^2+($B871-W$2)^2)^0.5</f>
        <v>-11.2285350780946</v>
      </c>
      <c r="X871" s="31" t="n">
        <f aca="false">X$3-(($A871-X$1)^2+($B871-X$2)^2)^0.5</f>
        <v>-11.2285350780946</v>
      </c>
      <c r="Y871" s="31" t="n">
        <f aca="false">Y$3-(($A871-Y$1)^2+($B871-Y$2)^2)^0.5</f>
        <v>-11.2285350780946</v>
      </c>
      <c r="Z871" s="31" t="n">
        <f aca="false">Z$3-(($A871-Z$1)^2+($B871-Z$2)^2)^0.5</f>
        <v>-11.2285350780946</v>
      </c>
      <c r="AA871" s="31" t="n">
        <f aca="false">AA$3-(($A871-AA$1)^2+($B871-AA$2)^2)^0.5</f>
        <v>-11.2285350780946</v>
      </c>
      <c r="AB871" s="31" t="n">
        <f aca="false">AB$3-(($A871-AB$1)^2+($B871-AB$2)^2)^0.5</f>
        <v>-11.2285350780946</v>
      </c>
      <c r="AD871" s="31" t="n">
        <f aca="false">MAX(D871:AB871)&gt;=0</f>
        <v>0</v>
      </c>
      <c r="AE871" s="4" t="n">
        <f aca="false">AD871*MATCH(MAX(D871:AB871),D871:AB871,0)</f>
        <v>0</v>
      </c>
      <c r="AF871" s="4" t="n">
        <f aca="false">VLOOKUP(AE871,Model!$A$3:$E$28,4,0)</f>
        <v>0</v>
      </c>
      <c r="AG871" s="3" t="n">
        <f aca="false">VLOOKUP(AE871,Model!$A$3:$E$28,5,0)</f>
        <v>0</v>
      </c>
      <c r="AH871" s="6" t="n">
        <f aca="false">C871*AF871</f>
        <v>0</v>
      </c>
      <c r="AI871" s="97" t="n">
        <f aca="false">AD871*VLOOKUP(AE871,Model!$A$3:$P$28,16,0)</f>
        <v>0</v>
      </c>
      <c r="AJ871" s="6" t="n">
        <f aca="false">AI871*AH871</f>
        <v>0</v>
      </c>
      <c r="AK871" s="6" t="n">
        <f aca="false">VLOOKUP(AE871,Model!$A$3:$P$28,15,0)</f>
        <v>0</v>
      </c>
      <c r="AL871" s="6" t="n">
        <f aca="false">AJ871*AK871</f>
        <v>0</v>
      </c>
    </row>
    <row r="872" customFormat="false" ht="12.75" hidden="false" customHeight="false" outlineLevel="0" collapsed="false">
      <c r="A872" s="0" t="n">
        <f aca="false">A840</f>
        <v>1.2</v>
      </c>
      <c r="B872" s="0" t="n">
        <f aca="false">B840+maps!$M$2</f>
        <v>11.2</v>
      </c>
      <c r="C872" s="4" t="n">
        <f aca="false">VLOOKUP(B872,maps!$P$1:$AV$42,MATCH(A872,maps!$P$1:$AV$1,0),0)</f>
        <v>883.102857142857</v>
      </c>
      <c r="D872" s="31" t="n">
        <f aca="false">D$3-(($A872-D$1)^2+($B872-D$2)^2)^0.5</f>
        <v>-5.60090924525731</v>
      </c>
      <c r="E872" s="31" t="n">
        <f aca="false">E$3-(($A872-E$1)^2+($B872-E$2)^2)^0.5</f>
        <v>-10.5819821396854</v>
      </c>
      <c r="F872" s="31" t="n">
        <f aca="false">F$3-(($A872-F$1)^2+($B872-F$2)^2)^0.5</f>
        <v>-11.167294929804</v>
      </c>
      <c r="G872" s="31" t="n">
        <f aca="false">G$3-(($A872-G$1)^2+($B872-G$2)^2)^0.5</f>
        <v>-3.67918824553855</v>
      </c>
      <c r="H872" s="31" t="n">
        <f aca="false">H$3-(($A872-H$1)^2+($B872-H$2)^2)^0.5</f>
        <v>-5.09457040608368</v>
      </c>
      <c r="I872" s="31" t="n">
        <f aca="false">I$3-(($A872-I$1)^2+($B872-I$2)^2)^0.5</f>
        <v>-6.64076592624038</v>
      </c>
      <c r="J872" s="31" t="n">
        <f aca="false">J$3-(($A872-J$1)^2+($B872-J$2)^2)^0.5</f>
        <v>-4.52220243763172</v>
      </c>
      <c r="K872" s="31" t="n">
        <f aca="false">K$3-(($A872-K$1)^2+($B872-K$2)^2)^0.5</f>
        <v>-5.55402289051967</v>
      </c>
      <c r="L872" s="31" t="n">
        <f aca="false">L$3-(($A872-L$1)^2+($B872-L$2)^2)^0.5</f>
        <v>-1.76823164727983</v>
      </c>
      <c r="M872" s="31" t="n">
        <f aca="false">M$3-(($A872-M$1)^2+($B872-M$2)^2)^0.5</f>
        <v>-5.31081188039726</v>
      </c>
      <c r="N872" s="31" t="n">
        <f aca="false">N$3-(($A872-N$1)^2+($B872-N$2)^2)^0.5</f>
        <v>-6.50364459689524</v>
      </c>
      <c r="O872" s="31" t="n">
        <f aca="false">O$3-(($A872-O$1)^2+($B872-O$2)^2)^0.5</f>
        <v>-9.3370800888765</v>
      </c>
      <c r="P872" s="31" t="n">
        <f aca="false">P$3-(($A872-P$1)^2+($B872-P$2)^2)^0.5</f>
        <v>-11.264102272263</v>
      </c>
      <c r="Q872" s="31" t="n">
        <f aca="false">Q$3-(($A872-Q$1)^2+($B872-Q$2)^2)^0.5</f>
        <v>-11.264102272263</v>
      </c>
      <c r="R872" s="31" t="n">
        <f aca="false">R$3-(($A872-R$1)^2+($B872-R$2)^2)^0.5</f>
        <v>-11.264102272263</v>
      </c>
      <c r="S872" s="31" t="n">
        <f aca="false">S$3-(($A872-S$1)^2+($B872-S$2)^2)^0.5</f>
        <v>-11.264102272263</v>
      </c>
      <c r="T872" s="31" t="n">
        <f aca="false">T$3-(($A872-T$1)^2+($B872-T$2)^2)^0.5</f>
        <v>-11.264102272263</v>
      </c>
      <c r="U872" s="31" t="n">
        <f aca="false">U$3-(($A872-U$1)^2+($B872-U$2)^2)^0.5</f>
        <v>-11.264102272263</v>
      </c>
      <c r="V872" s="31" t="n">
        <f aca="false">V$3-(($A872-V$1)^2+($B872-V$2)^2)^0.5</f>
        <v>-11.264102272263</v>
      </c>
      <c r="W872" s="31" t="n">
        <f aca="false">W$3-(($A872-W$1)^2+($B872-W$2)^2)^0.5</f>
        <v>-11.264102272263</v>
      </c>
      <c r="X872" s="31" t="n">
        <f aca="false">X$3-(($A872-X$1)^2+($B872-X$2)^2)^0.5</f>
        <v>-11.264102272263</v>
      </c>
      <c r="Y872" s="31" t="n">
        <f aca="false">Y$3-(($A872-Y$1)^2+($B872-Y$2)^2)^0.5</f>
        <v>-11.264102272263</v>
      </c>
      <c r="Z872" s="31" t="n">
        <f aca="false">Z$3-(($A872-Z$1)^2+($B872-Z$2)^2)^0.5</f>
        <v>-11.264102272263</v>
      </c>
      <c r="AA872" s="31" t="n">
        <f aca="false">AA$3-(($A872-AA$1)^2+($B872-AA$2)^2)^0.5</f>
        <v>-11.264102272263</v>
      </c>
      <c r="AB872" s="31" t="n">
        <f aca="false">AB$3-(($A872-AB$1)^2+($B872-AB$2)^2)^0.5</f>
        <v>-11.264102272263</v>
      </c>
      <c r="AD872" s="31" t="n">
        <f aca="false">MAX(D872:AB872)&gt;=0</f>
        <v>0</v>
      </c>
      <c r="AE872" s="4" t="n">
        <f aca="false">AD872*MATCH(MAX(D872:AB872),D872:AB872,0)</f>
        <v>0</v>
      </c>
      <c r="AF872" s="4" t="n">
        <f aca="false">VLOOKUP(AE872,Model!$A$3:$E$28,4,0)</f>
        <v>0</v>
      </c>
      <c r="AG872" s="3" t="n">
        <f aca="false">VLOOKUP(AE872,Model!$A$3:$E$28,5,0)</f>
        <v>0</v>
      </c>
      <c r="AH872" s="6" t="n">
        <f aca="false">C872*AF872</f>
        <v>0</v>
      </c>
      <c r="AI872" s="97" t="n">
        <f aca="false">AD872*VLOOKUP(AE872,Model!$A$3:$P$28,16,0)</f>
        <v>0</v>
      </c>
      <c r="AJ872" s="6" t="n">
        <f aca="false">AI872*AH872</f>
        <v>0</v>
      </c>
      <c r="AK872" s="6" t="n">
        <f aca="false">VLOOKUP(AE872,Model!$A$3:$P$28,15,0)</f>
        <v>0</v>
      </c>
      <c r="AL872" s="6" t="n">
        <f aca="false">AJ872*AK872</f>
        <v>0</v>
      </c>
    </row>
    <row r="873" customFormat="false" ht="12.75" hidden="false" customHeight="false" outlineLevel="0" collapsed="false">
      <c r="A873" s="0" t="n">
        <f aca="false">A841</f>
        <v>1.6</v>
      </c>
      <c r="B873" s="0" t="n">
        <f aca="false">B841+maps!$M$2</f>
        <v>11.2</v>
      </c>
      <c r="C873" s="4" t="n">
        <f aca="false">VLOOKUP(B873,maps!$P$1:$AV$42,MATCH(A873,maps!$P$1:$AV$1,0),0)</f>
        <v>883.102857142857</v>
      </c>
      <c r="D873" s="31" t="n">
        <f aca="false">D$3-(($A873-D$1)^2+($B873-D$2)^2)^0.5</f>
        <v>-5.342946266097</v>
      </c>
      <c r="E873" s="31" t="n">
        <f aca="false">E$3-(($A873-E$1)^2+($B873-E$2)^2)^0.5</f>
        <v>-10.3046123235501</v>
      </c>
      <c r="F873" s="31" t="n">
        <f aca="false">F$3-(($A873-F$1)^2+($B873-F$2)^2)^0.5</f>
        <v>-10.8609813234648</v>
      </c>
      <c r="G873" s="31" t="n">
        <f aca="false">G$3-(($A873-G$1)^2+($B873-G$2)^2)^0.5</f>
        <v>-3.62506366748371</v>
      </c>
      <c r="H873" s="31" t="n">
        <f aca="false">H$3-(($A873-H$1)^2+($B873-H$2)^2)^0.5</f>
        <v>-4.69508926807731</v>
      </c>
      <c r="I873" s="31" t="n">
        <f aca="false">I$3-(($A873-I$1)^2+($B873-I$2)^2)^0.5</f>
        <v>-6.32267302371712</v>
      </c>
      <c r="J873" s="31" t="n">
        <f aca="false">J$3-(($A873-J$1)^2+($B873-J$2)^2)^0.5</f>
        <v>-4.16522429352827</v>
      </c>
      <c r="K873" s="31" t="n">
        <f aca="false">K$3-(($A873-K$1)^2+($B873-K$2)^2)^0.5</f>
        <v>-5.22295274317516</v>
      </c>
      <c r="L873" s="31" t="n">
        <f aca="false">L$3-(($A873-L$1)^2+($B873-L$2)^2)^0.5</f>
        <v>-1.42536645998153</v>
      </c>
      <c r="M873" s="31" t="n">
        <f aca="false">M$3-(($A873-M$1)^2+($B873-M$2)^2)^0.5</f>
        <v>-5.19805100688003</v>
      </c>
      <c r="N873" s="31" t="n">
        <f aca="false">N$3-(($A873-N$1)^2+($B873-N$2)^2)^0.5</f>
        <v>-6.10722002385803</v>
      </c>
      <c r="O873" s="31" t="n">
        <f aca="false">O$3-(($A873-O$1)^2+($B873-O$2)^2)^0.5</f>
        <v>-9.01464253233947</v>
      </c>
      <c r="P873" s="31" t="n">
        <f aca="false">P$3-(($A873-P$1)^2+($B873-P$2)^2)^0.5</f>
        <v>-11.3137084989848</v>
      </c>
      <c r="Q873" s="31" t="n">
        <f aca="false">Q$3-(($A873-Q$1)^2+($B873-Q$2)^2)^0.5</f>
        <v>-11.3137084989848</v>
      </c>
      <c r="R873" s="31" t="n">
        <f aca="false">R$3-(($A873-R$1)^2+($B873-R$2)^2)^0.5</f>
        <v>-11.3137084989848</v>
      </c>
      <c r="S873" s="31" t="n">
        <f aca="false">S$3-(($A873-S$1)^2+($B873-S$2)^2)^0.5</f>
        <v>-11.3137084989848</v>
      </c>
      <c r="T873" s="31" t="n">
        <f aca="false">T$3-(($A873-T$1)^2+($B873-T$2)^2)^0.5</f>
        <v>-11.3137084989848</v>
      </c>
      <c r="U873" s="31" t="n">
        <f aca="false">U$3-(($A873-U$1)^2+($B873-U$2)^2)^0.5</f>
        <v>-11.3137084989848</v>
      </c>
      <c r="V873" s="31" t="n">
        <f aca="false">V$3-(($A873-V$1)^2+($B873-V$2)^2)^0.5</f>
        <v>-11.3137084989848</v>
      </c>
      <c r="W873" s="31" t="n">
        <f aca="false">W$3-(($A873-W$1)^2+($B873-W$2)^2)^0.5</f>
        <v>-11.3137084989848</v>
      </c>
      <c r="X873" s="31" t="n">
        <f aca="false">X$3-(($A873-X$1)^2+($B873-X$2)^2)^0.5</f>
        <v>-11.3137084989848</v>
      </c>
      <c r="Y873" s="31" t="n">
        <f aca="false">Y$3-(($A873-Y$1)^2+($B873-Y$2)^2)^0.5</f>
        <v>-11.3137084989848</v>
      </c>
      <c r="Z873" s="31" t="n">
        <f aca="false">Z$3-(($A873-Z$1)^2+($B873-Z$2)^2)^0.5</f>
        <v>-11.3137084989848</v>
      </c>
      <c r="AA873" s="31" t="n">
        <f aca="false">AA$3-(($A873-AA$1)^2+($B873-AA$2)^2)^0.5</f>
        <v>-11.3137084989848</v>
      </c>
      <c r="AB873" s="31" t="n">
        <f aca="false">AB$3-(($A873-AB$1)^2+($B873-AB$2)^2)^0.5</f>
        <v>-11.3137084989848</v>
      </c>
      <c r="AD873" s="31" t="n">
        <f aca="false">MAX(D873:AB873)&gt;=0</f>
        <v>0</v>
      </c>
      <c r="AE873" s="4" t="n">
        <f aca="false">AD873*MATCH(MAX(D873:AB873),D873:AB873,0)</f>
        <v>0</v>
      </c>
      <c r="AF873" s="4" t="n">
        <f aca="false">VLOOKUP(AE873,Model!$A$3:$E$28,4,0)</f>
        <v>0</v>
      </c>
      <c r="AG873" s="3" t="n">
        <f aca="false">VLOOKUP(AE873,Model!$A$3:$E$28,5,0)</f>
        <v>0</v>
      </c>
      <c r="AH873" s="6" t="n">
        <f aca="false">C873*AF873</f>
        <v>0</v>
      </c>
      <c r="AI873" s="97" t="n">
        <f aca="false">AD873*VLOOKUP(AE873,Model!$A$3:$P$28,16,0)</f>
        <v>0</v>
      </c>
      <c r="AJ873" s="6" t="n">
        <f aca="false">AI873*AH873</f>
        <v>0</v>
      </c>
      <c r="AK873" s="6" t="n">
        <f aca="false">VLOOKUP(AE873,Model!$A$3:$P$28,15,0)</f>
        <v>0</v>
      </c>
      <c r="AL873" s="6" t="n">
        <f aca="false">AJ873*AK873</f>
        <v>0</v>
      </c>
    </row>
    <row r="874" customFormat="false" ht="12.75" hidden="false" customHeight="false" outlineLevel="0" collapsed="false">
      <c r="A874" s="0" t="n">
        <f aca="false">A842</f>
        <v>2</v>
      </c>
      <c r="B874" s="0" t="n">
        <f aca="false">B842+maps!$M$2</f>
        <v>11.2</v>
      </c>
      <c r="C874" s="4" t="n">
        <f aca="false">VLOOKUP(B874,maps!$P$1:$AV$42,MATCH(A874,maps!$P$1:$AV$1,0),0)</f>
        <v>883.102857142857</v>
      </c>
      <c r="D874" s="31" t="n">
        <f aca="false">D$3-(($A874-D$1)^2+($B874-D$2)^2)^0.5</f>
        <v>-5.0993271098806</v>
      </c>
      <c r="E874" s="31" t="n">
        <f aca="false">E$3-(($A874-E$1)^2+($B874-E$2)^2)^0.5</f>
        <v>-10.0344468062549</v>
      </c>
      <c r="F874" s="31" t="n">
        <f aca="false">F$3-(($A874-F$1)^2+($B874-F$2)^2)^0.5</f>
        <v>-10.5601698067581</v>
      </c>
      <c r="G874" s="31" t="n">
        <f aca="false">G$3-(($A874-G$1)^2+($B874-G$2)^2)^0.5</f>
        <v>-3.60502570619308</v>
      </c>
      <c r="H874" s="31" t="n">
        <f aca="false">H$3-(($A874-H$1)^2+($B874-H$2)^2)^0.5</f>
        <v>-4.29567971429502</v>
      </c>
      <c r="I874" s="31" t="n">
        <f aca="false">I$3-(($A874-I$1)^2+($B874-I$2)^2)^0.5</f>
        <v>-6.01241382876965</v>
      </c>
      <c r="J874" s="31" t="n">
        <f aca="false">J$3-(($A874-J$1)^2+($B874-J$2)^2)^0.5</f>
        <v>-3.81460752652096</v>
      </c>
      <c r="K874" s="31" t="n">
        <f aca="false">K$3-(($A874-K$1)^2+($B874-K$2)^2)^0.5</f>
        <v>-4.89977673362813</v>
      </c>
      <c r="L874" s="31" t="n">
        <f aca="false">L$3-(($A874-L$1)^2+($B874-L$2)^2)^0.5</f>
        <v>-1.09891537131231</v>
      </c>
      <c r="M874" s="31" t="n">
        <f aca="false">M$3-(($A874-M$1)^2+($B874-M$2)^2)^0.5</f>
        <v>-5.10772232659065</v>
      </c>
      <c r="N874" s="31" t="n">
        <f aca="false">N$3-(($A874-N$1)^2+($B874-N$2)^2)^0.5</f>
        <v>-5.71121850162173</v>
      </c>
      <c r="O874" s="31" t="n">
        <f aca="false">O$3-(($A874-O$1)^2+($B874-O$2)^2)^0.5</f>
        <v>-8.69797270711698</v>
      </c>
      <c r="P874" s="31" t="n">
        <f aca="false">P$3-(($A874-P$1)^2+($B874-P$2)^2)^0.5</f>
        <v>-11.3771701226623</v>
      </c>
      <c r="Q874" s="31" t="n">
        <f aca="false">Q$3-(($A874-Q$1)^2+($B874-Q$2)^2)^0.5</f>
        <v>-11.3771701226623</v>
      </c>
      <c r="R874" s="31" t="n">
        <f aca="false">R$3-(($A874-R$1)^2+($B874-R$2)^2)^0.5</f>
        <v>-11.3771701226623</v>
      </c>
      <c r="S874" s="31" t="n">
        <f aca="false">S$3-(($A874-S$1)^2+($B874-S$2)^2)^0.5</f>
        <v>-11.3771701226623</v>
      </c>
      <c r="T874" s="31" t="n">
        <f aca="false">T$3-(($A874-T$1)^2+($B874-T$2)^2)^0.5</f>
        <v>-11.3771701226623</v>
      </c>
      <c r="U874" s="31" t="n">
        <f aca="false">U$3-(($A874-U$1)^2+($B874-U$2)^2)^0.5</f>
        <v>-11.3771701226623</v>
      </c>
      <c r="V874" s="31" t="n">
        <f aca="false">V$3-(($A874-V$1)^2+($B874-V$2)^2)^0.5</f>
        <v>-11.3771701226623</v>
      </c>
      <c r="W874" s="31" t="n">
        <f aca="false">W$3-(($A874-W$1)^2+($B874-W$2)^2)^0.5</f>
        <v>-11.3771701226623</v>
      </c>
      <c r="X874" s="31" t="n">
        <f aca="false">X$3-(($A874-X$1)^2+($B874-X$2)^2)^0.5</f>
        <v>-11.3771701226623</v>
      </c>
      <c r="Y874" s="31" t="n">
        <f aca="false">Y$3-(($A874-Y$1)^2+($B874-Y$2)^2)^0.5</f>
        <v>-11.3771701226623</v>
      </c>
      <c r="Z874" s="31" t="n">
        <f aca="false">Z$3-(($A874-Z$1)^2+($B874-Z$2)^2)^0.5</f>
        <v>-11.3771701226623</v>
      </c>
      <c r="AA874" s="31" t="n">
        <f aca="false">AA$3-(($A874-AA$1)^2+($B874-AA$2)^2)^0.5</f>
        <v>-11.3771701226623</v>
      </c>
      <c r="AB874" s="31" t="n">
        <f aca="false">AB$3-(($A874-AB$1)^2+($B874-AB$2)^2)^0.5</f>
        <v>-11.3771701226623</v>
      </c>
      <c r="AD874" s="31" t="n">
        <f aca="false">MAX(D874:AB874)&gt;=0</f>
        <v>0</v>
      </c>
      <c r="AE874" s="4" t="n">
        <f aca="false">AD874*MATCH(MAX(D874:AB874),D874:AB874,0)</f>
        <v>0</v>
      </c>
      <c r="AF874" s="4" t="n">
        <f aca="false">VLOOKUP(AE874,Model!$A$3:$E$28,4,0)</f>
        <v>0</v>
      </c>
      <c r="AG874" s="3" t="n">
        <f aca="false">VLOOKUP(AE874,Model!$A$3:$E$28,5,0)</f>
        <v>0</v>
      </c>
      <c r="AH874" s="6" t="n">
        <f aca="false">C874*AF874</f>
        <v>0</v>
      </c>
      <c r="AI874" s="97" t="n">
        <f aca="false">AD874*VLOOKUP(AE874,Model!$A$3:$P$28,16,0)</f>
        <v>0</v>
      </c>
      <c r="AJ874" s="6" t="n">
        <f aca="false">AI874*AH874</f>
        <v>0</v>
      </c>
      <c r="AK874" s="6" t="n">
        <f aca="false">VLOOKUP(AE874,Model!$A$3:$P$28,15,0)</f>
        <v>0</v>
      </c>
      <c r="AL874" s="6" t="n">
        <f aca="false">AJ874*AK874</f>
        <v>0</v>
      </c>
    </row>
    <row r="875" customFormat="false" ht="12.75" hidden="false" customHeight="false" outlineLevel="0" collapsed="false">
      <c r="A875" s="0" t="n">
        <f aca="false">A843</f>
        <v>2.4</v>
      </c>
      <c r="B875" s="0" t="n">
        <f aca="false">B843+maps!$M$2</f>
        <v>11.2</v>
      </c>
      <c r="C875" s="4" t="n">
        <f aca="false">VLOOKUP(B875,maps!$P$1:$AV$42,MATCH(A875,maps!$P$1:$AV$1,0),0)</f>
        <v>883.102857142857</v>
      </c>
      <c r="D875" s="31" t="n">
        <f aca="false">D$3-(($A875-D$1)^2+($B875-D$2)^2)^0.5</f>
        <v>-4.87171735482178</v>
      </c>
      <c r="E875" s="31" t="n">
        <f aca="false">E$3-(($A875-E$1)^2+($B875-E$2)^2)^0.5</f>
        <v>-9.77200365017519</v>
      </c>
      <c r="F875" s="31" t="n">
        <f aca="false">F$3-(($A875-F$1)^2+($B875-F$2)^2)^0.5</f>
        <v>-10.2652835198628</v>
      </c>
      <c r="G875" s="31" t="n">
        <f aca="false">G$3-(($A875-G$1)^2+($B875-G$2)^2)^0.5</f>
        <v>-3.61951604059263</v>
      </c>
      <c r="H875" s="31" t="n">
        <f aca="false">H$3-(($A875-H$1)^2+($B875-H$2)^2)^0.5</f>
        <v>-3.89635764192212</v>
      </c>
      <c r="I875" s="31" t="n">
        <f aca="false">I$3-(($A875-I$1)^2+($B875-I$2)^2)^0.5</f>
        <v>-5.71099961157717</v>
      </c>
      <c r="J875" s="31" t="n">
        <f aca="false">J$3-(($A875-J$1)^2+($B875-J$2)^2)^0.5</f>
        <v>-3.47175225030235</v>
      </c>
      <c r="K875" s="31" t="n">
        <f aca="false">K$3-(($A875-K$1)^2+($B875-K$2)^2)^0.5</f>
        <v>-4.58575516045772</v>
      </c>
      <c r="L875" s="31" t="n">
        <f aca="false">L$3-(($A875-L$1)^2+($B875-L$2)^2)^0.5</f>
        <v>-0.795905862488379</v>
      </c>
      <c r="M875" s="31" t="n">
        <f aca="false">M$3-(($A875-M$1)^2+($B875-M$2)^2)^0.5</f>
        <v>-5.0407596659816</v>
      </c>
      <c r="N875" s="31" t="n">
        <f aca="false">N$3-(($A875-N$1)^2+($B875-N$2)^2)^0.5</f>
        <v>-5.31571935652666</v>
      </c>
      <c r="O875" s="31" t="n">
        <f aca="false">O$3-(($A875-O$1)^2+($B875-O$2)^2)^0.5</f>
        <v>-8.38765307187211</v>
      </c>
      <c r="P875" s="31" t="n">
        <f aca="false">P$3-(($A875-P$1)^2+($B875-P$2)^2)^0.5</f>
        <v>-11.4542568506211</v>
      </c>
      <c r="Q875" s="31" t="n">
        <f aca="false">Q$3-(($A875-Q$1)^2+($B875-Q$2)^2)^0.5</f>
        <v>-11.4542568506211</v>
      </c>
      <c r="R875" s="31" t="n">
        <f aca="false">R$3-(($A875-R$1)^2+($B875-R$2)^2)^0.5</f>
        <v>-11.4542568506211</v>
      </c>
      <c r="S875" s="31" t="n">
        <f aca="false">S$3-(($A875-S$1)^2+($B875-S$2)^2)^0.5</f>
        <v>-11.4542568506211</v>
      </c>
      <c r="T875" s="31" t="n">
        <f aca="false">T$3-(($A875-T$1)^2+($B875-T$2)^2)^0.5</f>
        <v>-11.4542568506211</v>
      </c>
      <c r="U875" s="31" t="n">
        <f aca="false">U$3-(($A875-U$1)^2+($B875-U$2)^2)^0.5</f>
        <v>-11.4542568506211</v>
      </c>
      <c r="V875" s="31" t="n">
        <f aca="false">V$3-(($A875-V$1)^2+($B875-V$2)^2)^0.5</f>
        <v>-11.4542568506211</v>
      </c>
      <c r="W875" s="31" t="n">
        <f aca="false">W$3-(($A875-W$1)^2+($B875-W$2)^2)^0.5</f>
        <v>-11.4542568506211</v>
      </c>
      <c r="X875" s="31" t="n">
        <f aca="false">X$3-(($A875-X$1)^2+($B875-X$2)^2)^0.5</f>
        <v>-11.4542568506211</v>
      </c>
      <c r="Y875" s="31" t="n">
        <f aca="false">Y$3-(($A875-Y$1)^2+($B875-Y$2)^2)^0.5</f>
        <v>-11.4542568506211</v>
      </c>
      <c r="Z875" s="31" t="n">
        <f aca="false">Z$3-(($A875-Z$1)^2+($B875-Z$2)^2)^0.5</f>
        <v>-11.4542568506211</v>
      </c>
      <c r="AA875" s="31" t="n">
        <f aca="false">AA$3-(($A875-AA$1)^2+($B875-AA$2)^2)^0.5</f>
        <v>-11.4542568506211</v>
      </c>
      <c r="AB875" s="31" t="n">
        <f aca="false">AB$3-(($A875-AB$1)^2+($B875-AB$2)^2)^0.5</f>
        <v>-11.4542568506211</v>
      </c>
      <c r="AD875" s="31" t="n">
        <f aca="false">MAX(D875:AB875)&gt;=0</f>
        <v>0</v>
      </c>
      <c r="AE875" s="4" t="n">
        <f aca="false">AD875*MATCH(MAX(D875:AB875),D875:AB875,0)</f>
        <v>0</v>
      </c>
      <c r="AF875" s="4" t="n">
        <f aca="false">VLOOKUP(AE875,Model!$A$3:$E$28,4,0)</f>
        <v>0</v>
      </c>
      <c r="AG875" s="3" t="n">
        <f aca="false">VLOOKUP(AE875,Model!$A$3:$E$28,5,0)</f>
        <v>0</v>
      </c>
      <c r="AH875" s="6" t="n">
        <f aca="false">C875*AF875</f>
        <v>0</v>
      </c>
      <c r="AI875" s="97" t="n">
        <f aca="false">AD875*VLOOKUP(AE875,Model!$A$3:$P$28,16,0)</f>
        <v>0</v>
      </c>
      <c r="AJ875" s="6" t="n">
        <f aca="false">AI875*AH875</f>
        <v>0</v>
      </c>
      <c r="AK875" s="6" t="n">
        <f aca="false">VLOOKUP(AE875,Model!$A$3:$P$28,15,0)</f>
        <v>0</v>
      </c>
      <c r="AL875" s="6" t="n">
        <f aca="false">AJ875*AK875</f>
        <v>0</v>
      </c>
    </row>
    <row r="876" customFormat="false" ht="12.75" hidden="false" customHeight="false" outlineLevel="0" collapsed="false">
      <c r="A876" s="0" t="n">
        <f aca="false">A844</f>
        <v>2.8</v>
      </c>
      <c r="B876" s="0" t="n">
        <f aca="false">B844+maps!$M$2</f>
        <v>11.2</v>
      </c>
      <c r="C876" s="4" t="n">
        <f aca="false">VLOOKUP(B876,maps!$P$1:$AV$42,MATCH(A876,maps!$P$1:$AV$1,0),0)</f>
        <v>883.102857142857</v>
      </c>
      <c r="D876" s="31" t="n">
        <f aca="false">D$3-(($A876-D$1)^2+($B876-D$2)^2)^0.5</f>
        <v>-4.66191373015703</v>
      </c>
      <c r="E876" s="31" t="n">
        <f aca="false">E$3-(($A876-E$1)^2+($B876-E$2)^2)^0.5</f>
        <v>-9.51783474495204</v>
      </c>
      <c r="F876" s="31" t="n">
        <f aca="false">F$3-(($A876-F$1)^2+($B876-F$2)^2)^0.5</f>
        <v>-9.97678042925145</v>
      </c>
      <c r="G876" s="31" t="n">
        <f aca="false">G$3-(($A876-G$1)^2+($B876-G$2)^2)^0.5</f>
        <v>-3.66821452142347</v>
      </c>
      <c r="H876" s="31" t="n">
        <f aca="false">H$3-(($A876-H$1)^2+($B876-H$2)^2)^0.5</f>
        <v>-3.49714402623732</v>
      </c>
      <c r="I876" s="31" t="n">
        <f aca="false">I$3-(($A876-I$1)^2+($B876-I$2)^2)^0.5</f>
        <v>-5.41958637157696</v>
      </c>
      <c r="J876" s="31" t="n">
        <f aca="false">J$3-(($A876-J$1)^2+($B876-J$2)^2)^0.5</f>
        <v>-3.13845423655429</v>
      </c>
      <c r="K876" s="31" t="n">
        <f aca="false">K$3-(($A876-K$1)^2+($B876-K$2)^2)^0.5</f>
        <v>-4.28238283250409</v>
      </c>
      <c r="L876" s="31" t="n">
        <f aca="false">L$3-(($A876-L$1)^2+($B876-L$2)^2)^0.5</f>
        <v>-0.526904206510561</v>
      </c>
      <c r="M876" s="31" t="n">
        <f aca="false">M$3-(($A876-M$1)^2+($B876-M$2)^2)^0.5</f>
        <v>-4.99788887836778</v>
      </c>
      <c r="N876" s="31" t="n">
        <f aca="false">N$3-(($A876-N$1)^2+($B876-N$2)^2)^0.5</f>
        <v>-4.92082292386825</v>
      </c>
      <c r="O876" s="31" t="n">
        <f aca="false">O$3-(($A876-O$1)^2+($B876-O$2)^2)^0.5</f>
        <v>-8.08433298518563</v>
      </c>
      <c r="P876" s="31" t="n">
        <f aca="false">P$3-(($A876-P$1)^2+($B876-P$2)^2)^0.5</f>
        <v>-11.5446957517295</v>
      </c>
      <c r="Q876" s="31" t="n">
        <f aca="false">Q$3-(($A876-Q$1)^2+($B876-Q$2)^2)^0.5</f>
        <v>-11.5446957517295</v>
      </c>
      <c r="R876" s="31" t="n">
        <f aca="false">R$3-(($A876-R$1)^2+($B876-R$2)^2)^0.5</f>
        <v>-11.5446957517295</v>
      </c>
      <c r="S876" s="31" t="n">
        <f aca="false">S$3-(($A876-S$1)^2+($B876-S$2)^2)^0.5</f>
        <v>-11.5446957517295</v>
      </c>
      <c r="T876" s="31" t="n">
        <f aca="false">T$3-(($A876-T$1)^2+($B876-T$2)^2)^0.5</f>
        <v>-11.5446957517295</v>
      </c>
      <c r="U876" s="31" t="n">
        <f aca="false">U$3-(($A876-U$1)^2+($B876-U$2)^2)^0.5</f>
        <v>-11.5446957517295</v>
      </c>
      <c r="V876" s="31" t="n">
        <f aca="false">V$3-(($A876-V$1)^2+($B876-V$2)^2)^0.5</f>
        <v>-11.5446957517295</v>
      </c>
      <c r="W876" s="31" t="n">
        <f aca="false">W$3-(($A876-W$1)^2+($B876-W$2)^2)^0.5</f>
        <v>-11.5446957517295</v>
      </c>
      <c r="X876" s="31" t="n">
        <f aca="false">X$3-(($A876-X$1)^2+($B876-X$2)^2)^0.5</f>
        <v>-11.5446957517295</v>
      </c>
      <c r="Y876" s="31" t="n">
        <f aca="false">Y$3-(($A876-Y$1)^2+($B876-Y$2)^2)^0.5</f>
        <v>-11.5446957517295</v>
      </c>
      <c r="Z876" s="31" t="n">
        <f aca="false">Z$3-(($A876-Z$1)^2+($B876-Z$2)^2)^0.5</f>
        <v>-11.5446957517295</v>
      </c>
      <c r="AA876" s="31" t="n">
        <f aca="false">AA$3-(($A876-AA$1)^2+($B876-AA$2)^2)^0.5</f>
        <v>-11.5446957517295</v>
      </c>
      <c r="AB876" s="31" t="n">
        <f aca="false">AB$3-(($A876-AB$1)^2+($B876-AB$2)^2)^0.5</f>
        <v>-11.5446957517295</v>
      </c>
      <c r="AD876" s="31" t="n">
        <f aca="false">MAX(D876:AB876)&gt;=0</f>
        <v>0</v>
      </c>
      <c r="AE876" s="4" t="n">
        <f aca="false">AD876*MATCH(MAX(D876:AB876),D876:AB876,0)</f>
        <v>0</v>
      </c>
      <c r="AF876" s="4" t="n">
        <f aca="false">VLOOKUP(AE876,Model!$A$3:$E$28,4,0)</f>
        <v>0</v>
      </c>
      <c r="AG876" s="3" t="n">
        <f aca="false">VLOOKUP(AE876,Model!$A$3:$E$28,5,0)</f>
        <v>0</v>
      </c>
      <c r="AH876" s="6" t="n">
        <f aca="false">C876*AF876</f>
        <v>0</v>
      </c>
      <c r="AI876" s="97" t="n">
        <f aca="false">AD876*VLOOKUP(AE876,Model!$A$3:$P$28,16,0)</f>
        <v>0</v>
      </c>
      <c r="AJ876" s="6" t="n">
        <f aca="false">AI876*AH876</f>
        <v>0</v>
      </c>
      <c r="AK876" s="6" t="n">
        <f aca="false">VLOOKUP(AE876,Model!$A$3:$P$28,15,0)</f>
        <v>0</v>
      </c>
      <c r="AL876" s="6" t="n">
        <f aca="false">AJ876*AK876</f>
        <v>0</v>
      </c>
    </row>
    <row r="877" customFormat="false" ht="12.75" hidden="false" customHeight="false" outlineLevel="0" collapsed="false">
      <c r="A877" s="0" t="n">
        <f aca="false">A845</f>
        <v>3.2</v>
      </c>
      <c r="B877" s="0" t="n">
        <f aca="false">B845+maps!$M$2</f>
        <v>11.2</v>
      </c>
      <c r="C877" s="4" t="n">
        <f aca="false">VLOOKUP(B877,maps!$P$1:$AV$42,MATCH(A877,maps!$P$1:$AV$1,0),0)</f>
        <v>883.102857142857</v>
      </c>
      <c r="D877" s="31" t="n">
        <f aca="false">D$3-(($A877-D$1)^2+($B877-D$2)^2)^0.5</f>
        <v>-4.47181770259043</v>
      </c>
      <c r="E877" s="31" t="n">
        <f aca="false">E$3-(($A877-E$1)^2+($B877-E$2)^2)^0.5</f>
        <v>-9.27252582174342</v>
      </c>
      <c r="F877" s="31" t="n">
        <f aca="false">F$3-(($A877-F$1)^2+($B877-F$2)^2)^0.5</f>
        <v>-9.69515539541777</v>
      </c>
      <c r="G877" s="31" t="n">
        <f aca="false">G$3-(($A877-G$1)^2+($B877-G$2)^2)^0.5</f>
        <v>-3.75007355361062</v>
      </c>
      <c r="H877" s="31" t="n">
        <f aca="false">H$3-(($A877-H$1)^2+($B877-H$2)^2)^0.5</f>
        <v>-3.09806712145605</v>
      </c>
      <c r="I877" s="31" t="n">
        <f aca="false">I$3-(($A877-I$1)^2+($B877-I$2)^2)^0.5</f>
        <v>-5.13949115745681</v>
      </c>
      <c r="J877" s="31" t="n">
        <f aca="false">J$3-(($A877-J$1)^2+($B877-J$2)^2)^0.5</f>
        <v>-2.81703078549394</v>
      </c>
      <c r="K877" s="31" t="n">
        <f aca="false">K$3-(($A877-K$1)^2+($B877-K$2)^2)^0.5</f>
        <v>-3.99142893659057</v>
      </c>
      <c r="L877" s="31" t="n">
        <f aca="false">L$3-(($A877-L$1)^2+($B877-L$2)^2)^0.5</f>
        <v>-0.3072028766183</v>
      </c>
      <c r="M877" s="31" t="n">
        <f aca="false">M$3-(($A877-M$1)^2+($B877-M$2)^2)^0.5</f>
        <v>-4.97959045535912</v>
      </c>
      <c r="N877" s="31" t="n">
        <f aca="false">N$3-(($A877-N$1)^2+($B877-N$2)^2)^0.5</f>
        <v>-4.52665793616755</v>
      </c>
      <c r="O877" s="31" t="n">
        <f aca="false">O$3-(($A877-O$1)^2+($B877-O$2)^2)^0.5</f>
        <v>-7.78873554430903</v>
      </c>
      <c r="P877" s="31" t="n">
        <f aca="false">P$3-(($A877-P$1)^2+($B877-P$2)^2)^0.5</f>
        <v>-11.6481758228488</v>
      </c>
      <c r="Q877" s="31" t="n">
        <f aca="false">Q$3-(($A877-Q$1)^2+($B877-Q$2)^2)^0.5</f>
        <v>-11.6481758228488</v>
      </c>
      <c r="R877" s="31" t="n">
        <f aca="false">R$3-(($A877-R$1)^2+($B877-R$2)^2)^0.5</f>
        <v>-11.6481758228488</v>
      </c>
      <c r="S877" s="31" t="n">
        <f aca="false">S$3-(($A877-S$1)^2+($B877-S$2)^2)^0.5</f>
        <v>-11.6481758228488</v>
      </c>
      <c r="T877" s="31" t="n">
        <f aca="false">T$3-(($A877-T$1)^2+($B877-T$2)^2)^0.5</f>
        <v>-11.6481758228488</v>
      </c>
      <c r="U877" s="31" t="n">
        <f aca="false">U$3-(($A877-U$1)^2+($B877-U$2)^2)^0.5</f>
        <v>-11.6481758228488</v>
      </c>
      <c r="V877" s="31" t="n">
        <f aca="false">V$3-(($A877-V$1)^2+($B877-V$2)^2)^0.5</f>
        <v>-11.6481758228488</v>
      </c>
      <c r="W877" s="31" t="n">
        <f aca="false">W$3-(($A877-W$1)^2+($B877-W$2)^2)^0.5</f>
        <v>-11.6481758228488</v>
      </c>
      <c r="X877" s="31" t="n">
        <f aca="false">X$3-(($A877-X$1)^2+($B877-X$2)^2)^0.5</f>
        <v>-11.6481758228488</v>
      </c>
      <c r="Y877" s="31" t="n">
        <f aca="false">Y$3-(($A877-Y$1)^2+($B877-Y$2)^2)^0.5</f>
        <v>-11.6481758228488</v>
      </c>
      <c r="Z877" s="31" t="n">
        <f aca="false">Z$3-(($A877-Z$1)^2+($B877-Z$2)^2)^0.5</f>
        <v>-11.6481758228488</v>
      </c>
      <c r="AA877" s="31" t="n">
        <f aca="false">AA$3-(($A877-AA$1)^2+($B877-AA$2)^2)^0.5</f>
        <v>-11.6481758228488</v>
      </c>
      <c r="AB877" s="31" t="n">
        <f aca="false">AB$3-(($A877-AB$1)^2+($B877-AB$2)^2)^0.5</f>
        <v>-11.6481758228488</v>
      </c>
      <c r="AD877" s="31" t="n">
        <f aca="false">MAX(D877:AB877)&gt;=0</f>
        <v>0</v>
      </c>
      <c r="AE877" s="4" t="n">
        <f aca="false">AD877*MATCH(MAX(D877:AB877),D877:AB877,0)</f>
        <v>0</v>
      </c>
      <c r="AF877" s="4" t="n">
        <f aca="false">VLOOKUP(AE877,Model!$A$3:$E$28,4,0)</f>
        <v>0</v>
      </c>
      <c r="AG877" s="3" t="n">
        <f aca="false">VLOOKUP(AE877,Model!$A$3:$E$28,5,0)</f>
        <v>0</v>
      </c>
      <c r="AH877" s="6" t="n">
        <f aca="false">C877*AF877</f>
        <v>0</v>
      </c>
      <c r="AI877" s="97" t="n">
        <f aca="false">AD877*VLOOKUP(AE877,Model!$A$3:$P$28,16,0)</f>
        <v>0</v>
      </c>
      <c r="AJ877" s="6" t="n">
        <f aca="false">AI877*AH877</f>
        <v>0</v>
      </c>
      <c r="AK877" s="6" t="n">
        <f aca="false">VLOOKUP(AE877,Model!$A$3:$P$28,15,0)</f>
        <v>0</v>
      </c>
      <c r="AL877" s="6" t="n">
        <f aca="false">AJ877*AK877</f>
        <v>0</v>
      </c>
    </row>
    <row r="878" customFormat="false" ht="12.75" hidden="false" customHeight="false" outlineLevel="0" collapsed="false">
      <c r="A878" s="0" t="n">
        <f aca="false">A846</f>
        <v>3.6</v>
      </c>
      <c r="B878" s="0" t="n">
        <f aca="false">B846+maps!$M$2</f>
        <v>11.2</v>
      </c>
      <c r="C878" s="4" t="n">
        <f aca="false">VLOOKUP(B878,maps!$P$1:$AV$42,MATCH(A878,maps!$P$1:$AV$1,0),0)</f>
        <v>883.102857142857</v>
      </c>
      <c r="D878" s="31" t="n">
        <f aca="false">D$3-(($A878-D$1)^2+($B878-D$2)^2)^0.5</f>
        <v>-4.30339220817788</v>
      </c>
      <c r="E878" s="31" t="n">
        <f aca="false">E$3-(($A878-E$1)^2+($B878-E$2)^2)^0.5</f>
        <v>-9.03669576300606</v>
      </c>
      <c r="F878" s="31" t="n">
        <f aca="false">F$3-(($A878-F$1)^2+($B878-F$2)^2)^0.5</f>
        <v>-9.42094203845443</v>
      </c>
      <c r="G878" s="31" t="n">
        <f aca="false">G$3-(($A878-G$1)^2+($B878-G$2)^2)^0.5</f>
        <v>-3.86342584819561</v>
      </c>
      <c r="H878" s="31" t="n">
        <f aca="false">H$3-(($A878-H$1)^2+($B878-H$2)^2)^0.5</f>
        <v>-2.69916591291857</v>
      </c>
      <c r="I878" s="31" t="n">
        <f aca="false">I$3-(($A878-I$1)^2+($B878-I$2)^2)^0.5</f>
        <v>-4.87220669517311</v>
      </c>
      <c r="J878" s="31" t="n">
        <f aca="false">J$3-(($A878-J$1)^2+($B878-J$2)^2)^0.5</f>
        <v>-2.51048172508052</v>
      </c>
      <c r="K878" s="31" t="n">
        <f aca="false">K$3-(($A878-K$1)^2+($B878-K$2)^2)^0.5</f>
        <v>-3.71497734590128</v>
      </c>
      <c r="L878" s="31" t="n">
        <f aca="false">L$3-(($A878-L$1)^2+($B878-L$2)^2)^0.5</f>
        <v>-0.15659379952559</v>
      </c>
      <c r="M878" s="31" t="n">
        <f aca="false">M$3-(($A878-M$1)^2+($B878-M$2)^2)^0.5</f>
        <v>-4.98607335970686</v>
      </c>
      <c r="N878" s="31" t="n">
        <f aca="false">N$3-(($A878-N$1)^2+($B878-N$2)^2)^0.5</f>
        <v>-4.13339223317441</v>
      </c>
      <c r="O878" s="31" t="n">
        <f aca="false">O$3-(($A878-O$1)^2+($B878-O$2)^2)^0.5</f>
        <v>-7.50166443096696</v>
      </c>
      <c r="P878" s="31" t="n">
        <f aca="false">P$3-(($A878-P$1)^2+($B878-P$2)^2)^0.5</f>
        <v>-11.7643529358822</v>
      </c>
      <c r="Q878" s="31" t="n">
        <f aca="false">Q$3-(($A878-Q$1)^2+($B878-Q$2)^2)^0.5</f>
        <v>-11.7643529358822</v>
      </c>
      <c r="R878" s="31" t="n">
        <f aca="false">R$3-(($A878-R$1)^2+($B878-R$2)^2)^0.5</f>
        <v>-11.7643529358822</v>
      </c>
      <c r="S878" s="31" t="n">
        <f aca="false">S$3-(($A878-S$1)^2+($B878-S$2)^2)^0.5</f>
        <v>-11.7643529358822</v>
      </c>
      <c r="T878" s="31" t="n">
        <f aca="false">T$3-(($A878-T$1)^2+($B878-T$2)^2)^0.5</f>
        <v>-11.7643529358822</v>
      </c>
      <c r="U878" s="31" t="n">
        <f aca="false">U$3-(($A878-U$1)^2+($B878-U$2)^2)^0.5</f>
        <v>-11.7643529358822</v>
      </c>
      <c r="V878" s="31" t="n">
        <f aca="false">V$3-(($A878-V$1)^2+($B878-V$2)^2)^0.5</f>
        <v>-11.7643529358822</v>
      </c>
      <c r="W878" s="31" t="n">
        <f aca="false">W$3-(($A878-W$1)^2+($B878-W$2)^2)^0.5</f>
        <v>-11.7643529358822</v>
      </c>
      <c r="X878" s="31" t="n">
        <f aca="false">X$3-(($A878-X$1)^2+($B878-X$2)^2)^0.5</f>
        <v>-11.7643529358822</v>
      </c>
      <c r="Y878" s="31" t="n">
        <f aca="false">Y$3-(($A878-Y$1)^2+($B878-Y$2)^2)^0.5</f>
        <v>-11.7643529358822</v>
      </c>
      <c r="Z878" s="31" t="n">
        <f aca="false">Z$3-(($A878-Z$1)^2+($B878-Z$2)^2)^0.5</f>
        <v>-11.7643529358822</v>
      </c>
      <c r="AA878" s="31" t="n">
        <f aca="false">AA$3-(($A878-AA$1)^2+($B878-AA$2)^2)^0.5</f>
        <v>-11.7643529358822</v>
      </c>
      <c r="AB878" s="31" t="n">
        <f aca="false">AB$3-(($A878-AB$1)^2+($B878-AB$2)^2)^0.5</f>
        <v>-11.7643529358822</v>
      </c>
      <c r="AD878" s="31" t="n">
        <f aca="false">MAX(D878:AB878)&gt;=0</f>
        <v>0</v>
      </c>
      <c r="AE878" s="4" t="n">
        <f aca="false">AD878*MATCH(MAX(D878:AB878),D878:AB878,0)</f>
        <v>0</v>
      </c>
      <c r="AF878" s="4" t="n">
        <f aca="false">VLOOKUP(AE878,Model!$A$3:$E$28,4,0)</f>
        <v>0</v>
      </c>
      <c r="AG878" s="3" t="n">
        <f aca="false">VLOOKUP(AE878,Model!$A$3:$E$28,5,0)</f>
        <v>0</v>
      </c>
      <c r="AH878" s="6" t="n">
        <f aca="false">C878*AF878</f>
        <v>0</v>
      </c>
      <c r="AI878" s="97" t="n">
        <f aca="false">AD878*VLOOKUP(AE878,Model!$A$3:$P$28,16,0)</f>
        <v>0</v>
      </c>
      <c r="AJ878" s="6" t="n">
        <f aca="false">AI878*AH878</f>
        <v>0</v>
      </c>
      <c r="AK878" s="6" t="n">
        <f aca="false">VLOOKUP(AE878,Model!$A$3:$P$28,15,0)</f>
        <v>0</v>
      </c>
      <c r="AL878" s="6" t="n">
        <f aca="false">AJ878*AK878</f>
        <v>0</v>
      </c>
    </row>
    <row r="879" customFormat="false" ht="12.75" hidden="false" customHeight="false" outlineLevel="0" collapsed="false">
      <c r="A879" s="0" t="n">
        <f aca="false">A847</f>
        <v>4</v>
      </c>
      <c r="B879" s="0" t="n">
        <f aca="false">B847+maps!$M$2</f>
        <v>11.2</v>
      </c>
      <c r="C879" s="4" t="n">
        <f aca="false">VLOOKUP(B879,maps!$P$1:$AV$42,MATCH(A879,maps!$P$1:$AV$1,0),0)</f>
        <v>883.102857142857</v>
      </c>
      <c r="D879" s="31" t="n">
        <f aca="false">D$3-(($A879-D$1)^2+($B879-D$2)^2)^0.5</f>
        <v>-4.15859925504964</v>
      </c>
      <c r="E879" s="31" t="n">
        <f aca="false">E$3-(($A879-E$1)^2+($B879-E$2)^2)^0.5</f>
        <v>-8.81099503230539</v>
      </c>
      <c r="F879" s="31" t="n">
        <f aca="false">F$3-(($A879-F$1)^2+($B879-F$2)^2)^0.5</f>
        <v>-9.15471427688193</v>
      </c>
      <c r="G879" s="31" t="n">
        <f aca="false">G$3-(($A879-G$1)^2+($B879-G$2)^2)^0.5</f>
        <v>-4.00614109658638</v>
      </c>
      <c r="H879" s="31" t="n">
        <f aca="false">H$3-(($A879-H$1)^2+($B879-H$2)^2)^0.5</f>
        <v>-2.30049573587452</v>
      </c>
      <c r="I879" s="31" t="n">
        <f aca="false">I$3-(($A879-I$1)^2+($B879-I$2)^2)^0.5</f>
        <v>-4.61941195036033</v>
      </c>
      <c r="J879" s="31" t="n">
        <f aca="false">J$3-(($A879-J$1)^2+($B879-J$2)^2)^0.5</f>
        <v>-2.22268355821859</v>
      </c>
      <c r="K879" s="31" t="n">
        <f aca="false">K$3-(($A879-K$1)^2+($B879-K$2)^2)^0.5</f>
        <v>-3.45546182426379</v>
      </c>
      <c r="L879" s="31" t="n">
        <f aca="false">L$3-(($A879-L$1)^2+($B879-L$2)^2)^0.5</f>
        <v>-0.0948345448006849</v>
      </c>
      <c r="M879" s="31" t="n">
        <f aca="false">M$3-(($A879-M$1)^2+($B879-M$2)^2)^0.5</f>
        <v>-5.01726328956137</v>
      </c>
      <c r="N879" s="31" t="n">
        <f aca="false">N$3-(($A879-N$1)^2+($B879-N$2)^2)^0.5</f>
        <v>-3.741248655241</v>
      </c>
      <c r="O879" s="31" t="n">
        <f aca="false">O$3-(($A879-O$1)^2+($B879-O$2)^2)^0.5</f>
        <v>-7.22401039897705</v>
      </c>
      <c r="P879" s="31" t="n">
        <f aca="false">P$3-(($A879-P$1)^2+($B879-P$2)^2)^0.5</f>
        <v>-11.8928549978548</v>
      </c>
      <c r="Q879" s="31" t="n">
        <f aca="false">Q$3-(($A879-Q$1)^2+($B879-Q$2)^2)^0.5</f>
        <v>-11.8928549978548</v>
      </c>
      <c r="R879" s="31" t="n">
        <f aca="false">R$3-(($A879-R$1)^2+($B879-R$2)^2)^0.5</f>
        <v>-11.8928549978548</v>
      </c>
      <c r="S879" s="31" t="n">
        <f aca="false">S$3-(($A879-S$1)^2+($B879-S$2)^2)^0.5</f>
        <v>-11.8928549978548</v>
      </c>
      <c r="T879" s="31" t="n">
        <f aca="false">T$3-(($A879-T$1)^2+($B879-T$2)^2)^0.5</f>
        <v>-11.8928549978548</v>
      </c>
      <c r="U879" s="31" t="n">
        <f aca="false">U$3-(($A879-U$1)^2+($B879-U$2)^2)^0.5</f>
        <v>-11.8928549978548</v>
      </c>
      <c r="V879" s="31" t="n">
        <f aca="false">V$3-(($A879-V$1)^2+($B879-V$2)^2)^0.5</f>
        <v>-11.8928549978548</v>
      </c>
      <c r="W879" s="31" t="n">
        <f aca="false">W$3-(($A879-W$1)^2+($B879-W$2)^2)^0.5</f>
        <v>-11.8928549978548</v>
      </c>
      <c r="X879" s="31" t="n">
        <f aca="false">X$3-(($A879-X$1)^2+($B879-X$2)^2)^0.5</f>
        <v>-11.8928549978548</v>
      </c>
      <c r="Y879" s="31" t="n">
        <f aca="false">Y$3-(($A879-Y$1)^2+($B879-Y$2)^2)^0.5</f>
        <v>-11.8928549978548</v>
      </c>
      <c r="Z879" s="31" t="n">
        <f aca="false">Z$3-(($A879-Z$1)^2+($B879-Z$2)^2)^0.5</f>
        <v>-11.8928549978548</v>
      </c>
      <c r="AA879" s="31" t="n">
        <f aca="false">AA$3-(($A879-AA$1)^2+($B879-AA$2)^2)^0.5</f>
        <v>-11.8928549978548</v>
      </c>
      <c r="AB879" s="31" t="n">
        <f aca="false">AB$3-(($A879-AB$1)^2+($B879-AB$2)^2)^0.5</f>
        <v>-11.8928549978548</v>
      </c>
      <c r="AD879" s="31" t="n">
        <f aca="false">MAX(D879:AB879)&gt;=0</f>
        <v>0</v>
      </c>
      <c r="AE879" s="4" t="n">
        <f aca="false">AD879*MATCH(MAX(D879:AB879),D879:AB879,0)</f>
        <v>0</v>
      </c>
      <c r="AF879" s="4" t="n">
        <f aca="false">VLOOKUP(AE879,Model!$A$3:$E$28,4,0)</f>
        <v>0</v>
      </c>
      <c r="AG879" s="3" t="n">
        <f aca="false">VLOOKUP(AE879,Model!$A$3:$E$28,5,0)</f>
        <v>0</v>
      </c>
      <c r="AH879" s="6" t="n">
        <f aca="false">C879*AF879</f>
        <v>0</v>
      </c>
      <c r="AI879" s="97" t="n">
        <f aca="false">AD879*VLOOKUP(AE879,Model!$A$3:$P$28,16,0)</f>
        <v>0</v>
      </c>
      <c r="AJ879" s="6" t="n">
        <f aca="false">AI879*AH879</f>
        <v>0</v>
      </c>
      <c r="AK879" s="6" t="n">
        <f aca="false">VLOOKUP(AE879,Model!$A$3:$P$28,15,0)</f>
        <v>0</v>
      </c>
      <c r="AL879" s="6" t="n">
        <f aca="false">AJ879*AK879</f>
        <v>0</v>
      </c>
    </row>
    <row r="880" customFormat="false" ht="12.75" hidden="false" customHeight="false" outlineLevel="0" collapsed="false">
      <c r="A880" s="0" t="n">
        <f aca="false">A848</f>
        <v>4.4</v>
      </c>
      <c r="B880" s="0" t="n">
        <f aca="false">B848+maps!$M$2</f>
        <v>11.2</v>
      </c>
      <c r="C880" s="4" t="n">
        <f aca="false">VLOOKUP(B880,maps!$P$1:$AV$42,MATCH(A880,maps!$P$1:$AV$1,0),0)</f>
        <v>883.102857142857</v>
      </c>
      <c r="D880" s="31" t="n">
        <f aca="false">D$3-(($A880-D$1)^2+($B880-D$2)^2)^0.5</f>
        <v>-4.03931842363775</v>
      </c>
      <c r="E880" s="31" t="n">
        <f aca="false">E$3-(($A880-E$1)^2+($B880-E$2)^2)^0.5</f>
        <v>-8.59610303587339</v>
      </c>
      <c r="F880" s="31" t="n">
        <f aca="false">F$3-(($A880-F$1)^2+($B880-F$2)^2)^0.5</f>
        <v>-8.89708738417085</v>
      </c>
      <c r="G880" s="31" t="n">
        <f aca="false">G$3-(($A880-G$1)^2+($B880-G$2)^2)^0.5</f>
        <v>-4.17580028780592</v>
      </c>
      <c r="H880" s="31" t="n">
        <f aca="false">H$3-(($A880-H$1)^2+($B880-H$2)^2)^0.5</f>
        <v>-1.9021378284457</v>
      </c>
      <c r="I880" s="31" t="n">
        <f aca="false">I$3-(($A880-I$1)^2+($B880-I$2)^2)^0.5</f>
        <v>-4.38297521344305</v>
      </c>
      <c r="J880" s="31" t="n">
        <f aca="false">J$3-(($A880-J$1)^2+($B880-J$2)^2)^0.5</f>
        <v>-1.9585961017206</v>
      </c>
      <c r="K880" s="31" t="n">
        <f aca="false">K$3-(($A880-K$1)^2+($B880-K$2)^2)^0.5</f>
        <v>-3.21568660992228</v>
      </c>
      <c r="L880" s="31" t="n">
        <f aca="false">L$3-(($A880-L$1)^2+($B880-L$2)^2)^0.5</f>
        <v>-0.132073720185438</v>
      </c>
      <c r="M880" s="31" t="n">
        <f aca="false">M$3-(($A880-M$1)^2+($B880-M$2)^2)^0.5</f>
        <v>-5.07280687622142</v>
      </c>
      <c r="N880" s="31" t="n">
        <f aca="false">N$3-(($A880-N$1)^2+($B880-N$2)^2)^0.5</f>
        <v>-3.35052925915457</v>
      </c>
      <c r="O880" s="31" t="n">
        <f aca="false">O$3-(($A880-O$1)^2+($B880-O$2)^2)^0.5</f>
        <v>-6.95675687500102</v>
      </c>
      <c r="P880" s="31" t="n">
        <f aca="false">P$3-(($A880-P$1)^2+($B880-P$2)^2)^0.5</f>
        <v>-12.0332871651931</v>
      </c>
      <c r="Q880" s="31" t="n">
        <f aca="false">Q$3-(($A880-Q$1)^2+($B880-Q$2)^2)^0.5</f>
        <v>-12.0332871651931</v>
      </c>
      <c r="R880" s="31" t="n">
        <f aca="false">R$3-(($A880-R$1)^2+($B880-R$2)^2)^0.5</f>
        <v>-12.0332871651931</v>
      </c>
      <c r="S880" s="31" t="n">
        <f aca="false">S$3-(($A880-S$1)^2+($B880-S$2)^2)^0.5</f>
        <v>-12.0332871651931</v>
      </c>
      <c r="T880" s="31" t="n">
        <f aca="false">T$3-(($A880-T$1)^2+($B880-T$2)^2)^0.5</f>
        <v>-12.0332871651931</v>
      </c>
      <c r="U880" s="31" t="n">
        <f aca="false">U$3-(($A880-U$1)^2+($B880-U$2)^2)^0.5</f>
        <v>-12.0332871651931</v>
      </c>
      <c r="V880" s="31" t="n">
        <f aca="false">V$3-(($A880-V$1)^2+($B880-V$2)^2)^0.5</f>
        <v>-12.0332871651931</v>
      </c>
      <c r="W880" s="31" t="n">
        <f aca="false">W$3-(($A880-W$1)^2+($B880-W$2)^2)^0.5</f>
        <v>-12.0332871651931</v>
      </c>
      <c r="X880" s="31" t="n">
        <f aca="false">X$3-(($A880-X$1)^2+($B880-X$2)^2)^0.5</f>
        <v>-12.0332871651931</v>
      </c>
      <c r="Y880" s="31" t="n">
        <f aca="false">Y$3-(($A880-Y$1)^2+($B880-Y$2)^2)^0.5</f>
        <v>-12.0332871651931</v>
      </c>
      <c r="Z880" s="31" t="n">
        <f aca="false">Z$3-(($A880-Z$1)^2+($B880-Z$2)^2)^0.5</f>
        <v>-12.0332871651931</v>
      </c>
      <c r="AA880" s="31" t="n">
        <f aca="false">AA$3-(($A880-AA$1)^2+($B880-AA$2)^2)^0.5</f>
        <v>-12.0332871651931</v>
      </c>
      <c r="AB880" s="31" t="n">
        <f aca="false">AB$3-(($A880-AB$1)^2+($B880-AB$2)^2)^0.5</f>
        <v>-12.0332871651931</v>
      </c>
      <c r="AD880" s="31" t="n">
        <f aca="false">MAX(D880:AB880)&gt;=0</f>
        <v>0</v>
      </c>
      <c r="AE880" s="4" t="n">
        <f aca="false">AD880*MATCH(MAX(D880:AB880),D880:AB880,0)</f>
        <v>0</v>
      </c>
      <c r="AF880" s="4" t="n">
        <f aca="false">VLOOKUP(AE880,Model!$A$3:$E$28,4,0)</f>
        <v>0</v>
      </c>
      <c r="AG880" s="3" t="n">
        <f aca="false">VLOOKUP(AE880,Model!$A$3:$E$28,5,0)</f>
        <v>0</v>
      </c>
      <c r="AH880" s="6" t="n">
        <f aca="false">C880*AF880</f>
        <v>0</v>
      </c>
      <c r="AI880" s="97" t="n">
        <f aca="false">AD880*VLOOKUP(AE880,Model!$A$3:$P$28,16,0)</f>
        <v>0</v>
      </c>
      <c r="AJ880" s="6" t="n">
        <f aca="false">AI880*AH880</f>
        <v>0</v>
      </c>
      <c r="AK880" s="6" t="n">
        <f aca="false">VLOOKUP(AE880,Model!$A$3:$P$28,15,0)</f>
        <v>0</v>
      </c>
      <c r="AL880" s="6" t="n">
        <f aca="false">AJ880*AK880</f>
        <v>0</v>
      </c>
    </row>
    <row r="881" customFormat="false" ht="12.75" hidden="false" customHeight="false" outlineLevel="0" collapsed="false">
      <c r="A881" s="0" t="n">
        <f aca="false">A849</f>
        <v>4.8</v>
      </c>
      <c r="B881" s="0" t="n">
        <f aca="false">B849+maps!$M$2</f>
        <v>11.2</v>
      </c>
      <c r="C881" s="4" t="n">
        <f aca="false">VLOOKUP(B881,maps!$P$1:$AV$42,MATCH(A881,maps!$P$1:$AV$1,0),0)</f>
        <v>883.102857142857</v>
      </c>
      <c r="D881" s="31" t="n">
        <f aca="false">D$3-(($A881-D$1)^2+($B881-D$2)^2)^0.5</f>
        <v>-3.94724990047304</v>
      </c>
      <c r="E881" s="31" t="n">
        <f aca="false">E$3-(($A881-E$1)^2+($B881-E$2)^2)^0.5</f>
        <v>-8.39272422411497</v>
      </c>
      <c r="F881" s="31" t="n">
        <f aca="false">F$3-(($A881-F$1)^2+($B881-F$2)^2)^0.5</f>
        <v>-8.6487183737883</v>
      </c>
      <c r="G881" s="31" t="n">
        <f aca="false">G$3-(($A881-G$1)^2+($B881-G$2)^2)^0.5</f>
        <v>-4.36985963998449</v>
      </c>
      <c r="H881" s="31" t="n">
        <f aca="false">H$3-(($A881-H$1)^2+($B881-H$2)^2)^0.5</f>
        <v>-1.5042164462097</v>
      </c>
      <c r="I881" s="31" t="n">
        <f aca="false">I$3-(($A881-I$1)^2+($B881-I$2)^2)^0.5</f>
        <v>-4.16494516180367</v>
      </c>
      <c r="J881" s="31" t="n">
        <f aca="false">J$3-(($A881-J$1)^2+($B881-J$2)^2)^0.5</f>
        <v>-1.72442045159925</v>
      </c>
      <c r="K881" s="31" t="n">
        <f aca="false">K$3-(($A881-K$1)^2+($B881-K$2)^2)^0.5</f>
        <v>-2.99881778489511</v>
      </c>
      <c r="L881" s="31" t="n">
        <f aca="false">L$3-(($A881-L$1)^2+($B881-L$2)^2)^0.5</f>
        <v>-0.262028223300632</v>
      </c>
      <c r="M881" s="31" t="n">
        <f aca="false">M$3-(($A881-M$1)^2+($B881-M$2)^2)^0.5</f>
        <v>-5.15209127373957</v>
      </c>
      <c r="N881" s="31" t="n">
        <f aca="false">N$3-(($A881-N$1)^2+($B881-N$2)^2)^0.5</f>
        <v>-2.96165333162219</v>
      </c>
      <c r="O881" s="31" t="n">
        <f aca="false">O$3-(($A881-O$1)^2+($B881-O$2)^2)^0.5</f>
        <v>-6.70098394165603</v>
      </c>
      <c r="P881" s="31" t="n">
        <f aca="false">P$3-(($A881-P$1)^2+($B881-P$2)^2)^0.5</f>
        <v>-12.1852369693823</v>
      </c>
      <c r="Q881" s="31" t="n">
        <f aca="false">Q$3-(($A881-Q$1)^2+($B881-Q$2)^2)^0.5</f>
        <v>-12.1852369693823</v>
      </c>
      <c r="R881" s="31" t="n">
        <f aca="false">R$3-(($A881-R$1)^2+($B881-R$2)^2)^0.5</f>
        <v>-12.1852369693823</v>
      </c>
      <c r="S881" s="31" t="n">
        <f aca="false">S$3-(($A881-S$1)^2+($B881-S$2)^2)^0.5</f>
        <v>-12.1852369693823</v>
      </c>
      <c r="T881" s="31" t="n">
        <f aca="false">T$3-(($A881-T$1)^2+($B881-T$2)^2)^0.5</f>
        <v>-12.1852369693823</v>
      </c>
      <c r="U881" s="31" t="n">
        <f aca="false">U$3-(($A881-U$1)^2+($B881-U$2)^2)^0.5</f>
        <v>-12.1852369693823</v>
      </c>
      <c r="V881" s="31" t="n">
        <f aca="false">V$3-(($A881-V$1)^2+($B881-V$2)^2)^0.5</f>
        <v>-12.1852369693823</v>
      </c>
      <c r="W881" s="31" t="n">
        <f aca="false">W$3-(($A881-W$1)^2+($B881-W$2)^2)^0.5</f>
        <v>-12.1852369693823</v>
      </c>
      <c r="X881" s="31" t="n">
        <f aca="false">X$3-(($A881-X$1)^2+($B881-X$2)^2)^0.5</f>
        <v>-12.1852369693823</v>
      </c>
      <c r="Y881" s="31" t="n">
        <f aca="false">Y$3-(($A881-Y$1)^2+($B881-Y$2)^2)^0.5</f>
        <v>-12.1852369693823</v>
      </c>
      <c r="Z881" s="31" t="n">
        <f aca="false">Z$3-(($A881-Z$1)^2+($B881-Z$2)^2)^0.5</f>
        <v>-12.1852369693823</v>
      </c>
      <c r="AA881" s="31" t="n">
        <f aca="false">AA$3-(($A881-AA$1)^2+($B881-AA$2)^2)^0.5</f>
        <v>-12.1852369693823</v>
      </c>
      <c r="AB881" s="31" t="n">
        <f aca="false">AB$3-(($A881-AB$1)^2+($B881-AB$2)^2)^0.5</f>
        <v>-12.1852369693823</v>
      </c>
      <c r="AD881" s="31" t="n">
        <f aca="false">MAX(D881:AB881)&gt;=0</f>
        <v>0</v>
      </c>
      <c r="AE881" s="4" t="n">
        <f aca="false">AD881*MATCH(MAX(D881:AB881),D881:AB881,0)</f>
        <v>0</v>
      </c>
      <c r="AF881" s="4" t="n">
        <f aca="false">VLOOKUP(AE881,Model!$A$3:$E$28,4,0)</f>
        <v>0</v>
      </c>
      <c r="AG881" s="3" t="n">
        <f aca="false">VLOOKUP(AE881,Model!$A$3:$E$28,5,0)</f>
        <v>0</v>
      </c>
      <c r="AH881" s="6" t="n">
        <f aca="false">C881*AF881</f>
        <v>0</v>
      </c>
      <c r="AI881" s="97" t="n">
        <f aca="false">AD881*VLOOKUP(AE881,Model!$A$3:$P$28,16,0)</f>
        <v>0</v>
      </c>
      <c r="AJ881" s="6" t="n">
        <f aca="false">AI881*AH881</f>
        <v>0</v>
      </c>
      <c r="AK881" s="6" t="n">
        <f aca="false">VLOOKUP(AE881,Model!$A$3:$P$28,15,0)</f>
        <v>0</v>
      </c>
      <c r="AL881" s="6" t="n">
        <f aca="false">AJ881*AK881</f>
        <v>0</v>
      </c>
    </row>
    <row r="882" customFormat="false" ht="12.75" hidden="false" customHeight="false" outlineLevel="0" collapsed="false">
      <c r="A882" s="0" t="n">
        <f aca="false">A850</f>
        <v>5.2</v>
      </c>
      <c r="B882" s="0" t="n">
        <f aca="false">B850+maps!$M$2</f>
        <v>11.2</v>
      </c>
      <c r="C882" s="4" t="n">
        <f aca="false">VLOOKUP(B882,maps!$P$1:$AV$42,MATCH(A882,maps!$P$1:$AV$1,0),0)</f>
        <v>883.102857142857</v>
      </c>
      <c r="D882" s="31" t="n">
        <f aca="false">D$3-(($A882-D$1)^2+($B882-D$2)^2)^0.5</f>
        <v>-3.88381015058384</v>
      </c>
      <c r="E882" s="31" t="n">
        <f aca="false">E$3-(($A882-E$1)^2+($B882-E$2)^2)^0.5</f>
        <v>-8.20158275156589</v>
      </c>
      <c r="F882" s="31" t="n">
        <f aca="false">F$3-(($A882-F$1)^2+($B882-F$2)^2)^0.5</f>
        <v>-8.41030548929883</v>
      </c>
      <c r="G882" s="31" t="n">
        <f aca="false">G$3-(($A882-G$1)^2+($B882-G$2)^2)^0.5</f>
        <v>-4.58578569396862</v>
      </c>
      <c r="H882" s="31" t="n">
        <f aca="false">H$3-(($A882-H$1)^2+($B882-H$2)^2)^0.5</f>
        <v>-1.10693155044759</v>
      </c>
      <c r="I882" s="31" t="n">
        <f aca="false">I$3-(($A882-I$1)^2+($B882-I$2)^2)^0.5</f>
        <v>-3.96752439196565</v>
      </c>
      <c r="J882" s="31" t="n">
        <f aca="false">J$3-(($A882-J$1)^2+($B882-J$2)^2)^0.5</f>
        <v>-1.5275771015401</v>
      </c>
      <c r="K882" s="31" t="n">
        <f aca="false">K$3-(($A882-K$1)^2+($B882-K$2)^2)^0.5</f>
        <v>-2.80832577191065</v>
      </c>
      <c r="L882" s="31" t="n">
        <f aca="false">L$3-(($A882-L$1)^2+($B882-L$2)^2)^0.5</f>
        <v>-0.466355360569094</v>
      </c>
      <c r="M882" s="31" t="n">
        <f aca="false">M$3-(($A882-M$1)^2+($B882-M$2)^2)^0.5</f>
        <v>-5.25427667733816</v>
      </c>
      <c r="N882" s="31" t="n">
        <f aca="false">N$3-(($A882-N$1)^2+($B882-N$2)^2)^0.5</f>
        <v>-2.57521911728757</v>
      </c>
      <c r="O882" s="31" t="n">
        <f aca="false">O$3-(($A882-O$1)^2+($B882-O$2)^2)^0.5</f>
        <v>-6.45786973754856</v>
      </c>
      <c r="P882" s="31" t="n">
        <f aca="false">P$3-(($A882-P$1)^2+($B882-P$2)^2)^0.5</f>
        <v>-12.3482792323465</v>
      </c>
      <c r="Q882" s="31" t="n">
        <f aca="false">Q$3-(($A882-Q$1)^2+($B882-Q$2)^2)^0.5</f>
        <v>-12.3482792323465</v>
      </c>
      <c r="R882" s="31" t="n">
        <f aca="false">R$3-(($A882-R$1)^2+($B882-R$2)^2)^0.5</f>
        <v>-12.3482792323465</v>
      </c>
      <c r="S882" s="31" t="n">
        <f aca="false">S$3-(($A882-S$1)^2+($B882-S$2)^2)^0.5</f>
        <v>-12.3482792323465</v>
      </c>
      <c r="T882" s="31" t="n">
        <f aca="false">T$3-(($A882-T$1)^2+($B882-T$2)^2)^0.5</f>
        <v>-12.3482792323465</v>
      </c>
      <c r="U882" s="31" t="n">
        <f aca="false">U$3-(($A882-U$1)^2+($B882-U$2)^2)^0.5</f>
        <v>-12.3482792323465</v>
      </c>
      <c r="V882" s="31" t="n">
        <f aca="false">V$3-(($A882-V$1)^2+($B882-V$2)^2)^0.5</f>
        <v>-12.3482792323465</v>
      </c>
      <c r="W882" s="31" t="n">
        <f aca="false">W$3-(($A882-W$1)^2+($B882-W$2)^2)^0.5</f>
        <v>-12.3482792323465</v>
      </c>
      <c r="X882" s="31" t="n">
        <f aca="false">X$3-(($A882-X$1)^2+($B882-X$2)^2)^0.5</f>
        <v>-12.3482792323465</v>
      </c>
      <c r="Y882" s="31" t="n">
        <f aca="false">Y$3-(($A882-Y$1)^2+($B882-Y$2)^2)^0.5</f>
        <v>-12.3482792323465</v>
      </c>
      <c r="Z882" s="31" t="n">
        <f aca="false">Z$3-(($A882-Z$1)^2+($B882-Z$2)^2)^0.5</f>
        <v>-12.3482792323465</v>
      </c>
      <c r="AA882" s="31" t="n">
        <f aca="false">AA$3-(($A882-AA$1)^2+($B882-AA$2)^2)^0.5</f>
        <v>-12.3482792323465</v>
      </c>
      <c r="AB882" s="31" t="n">
        <f aca="false">AB$3-(($A882-AB$1)^2+($B882-AB$2)^2)^0.5</f>
        <v>-12.3482792323465</v>
      </c>
      <c r="AD882" s="31" t="n">
        <f aca="false">MAX(D882:AB882)&gt;=0</f>
        <v>0</v>
      </c>
      <c r="AE882" s="4" t="n">
        <f aca="false">AD882*MATCH(MAX(D882:AB882),D882:AB882,0)</f>
        <v>0</v>
      </c>
      <c r="AF882" s="4" t="n">
        <f aca="false">VLOOKUP(AE882,Model!$A$3:$E$28,4,0)</f>
        <v>0</v>
      </c>
      <c r="AG882" s="3" t="n">
        <f aca="false">VLOOKUP(AE882,Model!$A$3:$E$28,5,0)</f>
        <v>0</v>
      </c>
      <c r="AH882" s="6" t="n">
        <f aca="false">C882*AF882</f>
        <v>0</v>
      </c>
      <c r="AI882" s="97" t="n">
        <f aca="false">AD882*VLOOKUP(AE882,Model!$A$3:$P$28,16,0)</f>
        <v>0</v>
      </c>
      <c r="AJ882" s="6" t="n">
        <f aca="false">AI882*AH882</f>
        <v>0</v>
      </c>
      <c r="AK882" s="6" t="n">
        <f aca="false">VLOOKUP(AE882,Model!$A$3:$P$28,15,0)</f>
        <v>0</v>
      </c>
      <c r="AL882" s="6" t="n">
        <f aca="false">AJ882*AK882</f>
        <v>0</v>
      </c>
    </row>
    <row r="883" customFormat="false" ht="12.75" hidden="false" customHeight="false" outlineLevel="0" collapsed="false">
      <c r="A883" s="0" t="n">
        <f aca="false">A851</f>
        <v>5.6</v>
      </c>
      <c r="B883" s="0" t="n">
        <f aca="false">B851+maps!$M$2</f>
        <v>11.2</v>
      </c>
      <c r="C883" s="4" t="n">
        <f aca="false">VLOOKUP(B883,maps!$P$1:$AV$42,MATCH(A883,maps!$P$1:$AV$1,0),0)</f>
        <v>883.102857142857</v>
      </c>
      <c r="D883" s="31" t="n">
        <f aca="false">D$3-(($A883-D$1)^2+($B883-D$2)^2)^0.5</f>
        <v>-3.85003253264153</v>
      </c>
      <c r="E883" s="31" t="n">
        <f aca="false">E$3-(($A883-E$1)^2+($B883-E$2)^2)^0.5</f>
        <v>-8.02341554293011</v>
      </c>
      <c r="F883" s="31" t="n">
        <f aca="false">F$3-(($A883-F$1)^2+($B883-F$2)^2)^0.5</f>
        <v>-8.18258654428796</v>
      </c>
      <c r="G883" s="31" t="n">
        <f aca="false">G$3-(($A883-G$1)^2+($B883-G$2)^2)^0.5</f>
        <v>-4.82115395745334</v>
      </c>
      <c r="H883" s="31" t="n">
        <f aca="false">H$3-(($A883-H$1)^2+($B883-H$2)^2)^0.5</f>
        <v>-0.71062645031824</v>
      </c>
      <c r="I883" s="31" t="n">
        <f aca="false">I$3-(($A883-I$1)^2+($B883-I$2)^2)^0.5</f>
        <v>-3.79301961877474</v>
      </c>
      <c r="J883" s="31" t="n">
        <f aca="false">J$3-(($A883-J$1)^2+($B883-J$2)^2)^0.5</f>
        <v>-1.37629156432004</v>
      </c>
      <c r="K883" s="31" t="n">
        <f aca="false">K$3-(($A883-K$1)^2+($B883-K$2)^2)^0.5</f>
        <v>-2.6478570738537</v>
      </c>
      <c r="L883" s="31" t="n">
        <f aca="false">L$3-(($A883-L$1)^2+($B883-L$2)^2)^0.5</f>
        <v>-0.724610861646871</v>
      </c>
      <c r="M883" s="31" t="n">
        <f aca="false">M$3-(($A883-M$1)^2+($B883-M$2)^2)^0.5</f>
        <v>-5.37833792465478</v>
      </c>
      <c r="N883" s="31" t="n">
        <f aca="false">N$3-(($A883-N$1)^2+($B883-N$2)^2)^0.5</f>
        <v>-2.19210799155351</v>
      </c>
      <c r="O883" s="31" t="n">
        <f aca="false">O$3-(($A883-O$1)^2+($B883-O$2)^2)^0.5</f>
        <v>-6.22868806034435</v>
      </c>
      <c r="P883" s="31" t="n">
        <f aca="false">P$3-(($A883-P$1)^2+($B883-P$2)^2)^0.5</f>
        <v>-12.5219806739988</v>
      </c>
      <c r="Q883" s="31" t="n">
        <f aca="false">Q$3-(($A883-Q$1)^2+($B883-Q$2)^2)^0.5</f>
        <v>-12.5219806739988</v>
      </c>
      <c r="R883" s="31" t="n">
        <f aca="false">R$3-(($A883-R$1)^2+($B883-R$2)^2)^0.5</f>
        <v>-12.5219806739988</v>
      </c>
      <c r="S883" s="31" t="n">
        <f aca="false">S$3-(($A883-S$1)^2+($B883-S$2)^2)^0.5</f>
        <v>-12.5219806739988</v>
      </c>
      <c r="T883" s="31" t="n">
        <f aca="false">T$3-(($A883-T$1)^2+($B883-T$2)^2)^0.5</f>
        <v>-12.5219806739988</v>
      </c>
      <c r="U883" s="31" t="n">
        <f aca="false">U$3-(($A883-U$1)^2+($B883-U$2)^2)^0.5</f>
        <v>-12.5219806739988</v>
      </c>
      <c r="V883" s="31" t="n">
        <f aca="false">V$3-(($A883-V$1)^2+($B883-V$2)^2)^0.5</f>
        <v>-12.5219806739988</v>
      </c>
      <c r="W883" s="31" t="n">
        <f aca="false">W$3-(($A883-W$1)^2+($B883-W$2)^2)^0.5</f>
        <v>-12.5219806739988</v>
      </c>
      <c r="X883" s="31" t="n">
        <f aca="false">X$3-(($A883-X$1)^2+($B883-X$2)^2)^0.5</f>
        <v>-12.5219806739988</v>
      </c>
      <c r="Y883" s="31" t="n">
        <f aca="false">Y$3-(($A883-Y$1)^2+($B883-Y$2)^2)^0.5</f>
        <v>-12.5219806739988</v>
      </c>
      <c r="Z883" s="31" t="n">
        <f aca="false">Z$3-(($A883-Z$1)^2+($B883-Z$2)^2)^0.5</f>
        <v>-12.5219806739988</v>
      </c>
      <c r="AA883" s="31" t="n">
        <f aca="false">AA$3-(($A883-AA$1)^2+($B883-AA$2)^2)^0.5</f>
        <v>-12.5219806739988</v>
      </c>
      <c r="AB883" s="31" t="n">
        <f aca="false">AB$3-(($A883-AB$1)^2+($B883-AB$2)^2)^0.5</f>
        <v>-12.5219806739988</v>
      </c>
      <c r="AD883" s="31" t="n">
        <f aca="false">MAX(D883:AB883)&gt;=0</f>
        <v>0</v>
      </c>
      <c r="AE883" s="4" t="n">
        <f aca="false">AD883*MATCH(MAX(D883:AB883),D883:AB883,0)</f>
        <v>0</v>
      </c>
      <c r="AF883" s="4" t="n">
        <f aca="false">VLOOKUP(AE883,Model!$A$3:$E$28,4,0)</f>
        <v>0</v>
      </c>
      <c r="AG883" s="3" t="n">
        <f aca="false">VLOOKUP(AE883,Model!$A$3:$E$28,5,0)</f>
        <v>0</v>
      </c>
      <c r="AH883" s="6" t="n">
        <f aca="false">C883*AF883</f>
        <v>0</v>
      </c>
      <c r="AI883" s="97" t="n">
        <f aca="false">AD883*VLOOKUP(AE883,Model!$A$3:$P$28,16,0)</f>
        <v>0</v>
      </c>
      <c r="AJ883" s="6" t="n">
        <f aca="false">AI883*AH883</f>
        <v>0</v>
      </c>
      <c r="AK883" s="6" t="n">
        <f aca="false">VLOOKUP(AE883,Model!$A$3:$P$28,15,0)</f>
        <v>0</v>
      </c>
      <c r="AL883" s="6" t="n">
        <f aca="false">AJ883*AK883</f>
        <v>0</v>
      </c>
    </row>
    <row r="884" customFormat="false" ht="12.75" hidden="false" customHeight="false" outlineLevel="0" collapsed="false">
      <c r="A884" s="0" t="n">
        <f aca="false">A852</f>
        <v>6</v>
      </c>
      <c r="B884" s="0" t="n">
        <f aca="false">B852+maps!$M$2</f>
        <v>11.2</v>
      </c>
      <c r="C884" s="4" t="n">
        <f aca="false">VLOOKUP(B884,maps!$P$1:$AV$42,MATCH(A884,maps!$P$1:$AV$1,0),0)</f>
        <v>883.102857142857</v>
      </c>
      <c r="D884" s="31" t="n">
        <f aca="false">D$3-(($A884-D$1)^2+($B884-D$2)^2)^0.5</f>
        <v>-3.84648746210039</v>
      </c>
      <c r="E884" s="31" t="n">
        <f aca="false">E$3-(($A884-E$1)^2+($B884-E$2)^2)^0.5</f>
        <v>-7.85896366557301</v>
      </c>
      <c r="F884" s="31" t="n">
        <f aca="false">F$3-(($A884-F$1)^2+($B884-F$2)^2)^0.5</f>
        <v>-7.96633583242592</v>
      </c>
      <c r="G884" s="31" t="n">
        <f aca="false">G$3-(($A884-G$1)^2+($B884-G$2)^2)^0.5</f>
        <v>-5.07371199373931</v>
      </c>
      <c r="H884" s="31" t="n">
        <f aca="false">H$3-(($A884-H$1)^2+($B884-H$2)^2)^0.5</f>
        <v>-0.315943018830265</v>
      </c>
      <c r="I884" s="31" t="n">
        <f aca="false">I$3-(($A884-I$1)^2+($B884-I$2)^2)^0.5</f>
        <v>-3.64376382408961</v>
      </c>
      <c r="J884" s="31" t="n">
        <f aca="false">J$3-(($A884-J$1)^2+($B884-J$2)^2)^0.5</f>
        <v>-1.27857010455563</v>
      </c>
      <c r="K884" s="31" t="n">
        <f aca="false">K$3-(($A884-K$1)^2+($B884-K$2)^2)^0.5</f>
        <v>-2.52101879559444</v>
      </c>
      <c r="L884" s="31" t="n">
        <f aca="false">L$3-(($A884-L$1)^2+($B884-L$2)^2)^0.5</f>
        <v>-1.02023827212703</v>
      </c>
      <c r="M884" s="31" t="n">
        <f aca="false">M$3-(($A884-M$1)^2+($B884-M$2)^2)^0.5</f>
        <v>-5.52311072783611</v>
      </c>
      <c r="N884" s="31" t="n">
        <f aca="false">N$3-(($A884-N$1)^2+($B884-N$2)^2)^0.5</f>
        <v>-1.8136681170338</v>
      </c>
      <c r="O884" s="31" t="n">
        <f aca="false">O$3-(($A884-O$1)^2+($B884-O$2)^2)^0.5</f>
        <v>-6.01480073496137</v>
      </c>
      <c r="P884" s="31" t="n">
        <f aca="false">P$3-(($A884-P$1)^2+($B884-P$2)^2)^0.5</f>
        <v>-12.7059041394149</v>
      </c>
      <c r="Q884" s="31" t="n">
        <f aca="false">Q$3-(($A884-Q$1)^2+($B884-Q$2)^2)^0.5</f>
        <v>-12.7059041394149</v>
      </c>
      <c r="R884" s="31" t="n">
        <f aca="false">R$3-(($A884-R$1)^2+($B884-R$2)^2)^0.5</f>
        <v>-12.7059041394149</v>
      </c>
      <c r="S884" s="31" t="n">
        <f aca="false">S$3-(($A884-S$1)^2+($B884-S$2)^2)^0.5</f>
        <v>-12.7059041394149</v>
      </c>
      <c r="T884" s="31" t="n">
        <f aca="false">T$3-(($A884-T$1)^2+($B884-T$2)^2)^0.5</f>
        <v>-12.7059041394149</v>
      </c>
      <c r="U884" s="31" t="n">
        <f aca="false">U$3-(($A884-U$1)^2+($B884-U$2)^2)^0.5</f>
        <v>-12.7059041394149</v>
      </c>
      <c r="V884" s="31" t="n">
        <f aca="false">V$3-(($A884-V$1)^2+($B884-V$2)^2)^0.5</f>
        <v>-12.7059041394149</v>
      </c>
      <c r="W884" s="31" t="n">
        <f aca="false">W$3-(($A884-W$1)^2+($B884-W$2)^2)^0.5</f>
        <v>-12.7059041394149</v>
      </c>
      <c r="X884" s="31" t="n">
        <f aca="false">X$3-(($A884-X$1)^2+($B884-X$2)^2)^0.5</f>
        <v>-12.7059041394149</v>
      </c>
      <c r="Y884" s="31" t="n">
        <f aca="false">Y$3-(($A884-Y$1)^2+($B884-Y$2)^2)^0.5</f>
        <v>-12.7059041394149</v>
      </c>
      <c r="Z884" s="31" t="n">
        <f aca="false">Z$3-(($A884-Z$1)^2+($B884-Z$2)^2)^0.5</f>
        <v>-12.7059041394149</v>
      </c>
      <c r="AA884" s="31" t="n">
        <f aca="false">AA$3-(($A884-AA$1)^2+($B884-AA$2)^2)^0.5</f>
        <v>-12.7059041394149</v>
      </c>
      <c r="AB884" s="31" t="n">
        <f aca="false">AB$3-(($A884-AB$1)^2+($B884-AB$2)^2)^0.5</f>
        <v>-12.7059041394149</v>
      </c>
      <c r="AD884" s="31" t="n">
        <f aca="false">MAX(D884:AB884)&gt;=0</f>
        <v>0</v>
      </c>
      <c r="AE884" s="4" t="n">
        <f aca="false">AD884*MATCH(MAX(D884:AB884),D884:AB884,0)</f>
        <v>0</v>
      </c>
      <c r="AF884" s="4" t="n">
        <f aca="false">VLOOKUP(AE884,Model!$A$3:$E$28,4,0)</f>
        <v>0</v>
      </c>
      <c r="AG884" s="3" t="n">
        <f aca="false">VLOOKUP(AE884,Model!$A$3:$E$28,5,0)</f>
        <v>0</v>
      </c>
      <c r="AH884" s="6" t="n">
        <f aca="false">C884*AF884</f>
        <v>0</v>
      </c>
      <c r="AI884" s="97" t="n">
        <f aca="false">AD884*VLOOKUP(AE884,Model!$A$3:$P$28,16,0)</f>
        <v>0</v>
      </c>
      <c r="AJ884" s="6" t="n">
        <f aca="false">AI884*AH884</f>
        <v>0</v>
      </c>
      <c r="AK884" s="6" t="n">
        <f aca="false">VLOOKUP(AE884,Model!$A$3:$P$28,15,0)</f>
        <v>0</v>
      </c>
      <c r="AL884" s="6" t="n">
        <f aca="false">AJ884*AK884</f>
        <v>0</v>
      </c>
    </row>
    <row r="885" customFormat="false" ht="12.75" hidden="false" customHeight="false" outlineLevel="0" collapsed="false">
      <c r="A885" s="0" t="n">
        <f aca="false">A853</f>
        <v>6.4</v>
      </c>
      <c r="B885" s="0" t="n">
        <f aca="false">B853+maps!$M$2</f>
        <v>11.2</v>
      </c>
      <c r="C885" s="4" t="n">
        <f aca="false">VLOOKUP(B885,maps!$P$1:$AV$42,MATCH(A885,maps!$P$1:$AV$1,0),0)</f>
        <v>883.102857142857</v>
      </c>
      <c r="D885" s="31" t="n">
        <f aca="false">D$3-(($A885-D$1)^2+($B885-D$2)^2)^0.5</f>
        <v>-3.87323564608569</v>
      </c>
      <c r="E885" s="31" t="n">
        <f aca="false">E$3-(($A885-E$1)^2+($B885-E$2)^2)^0.5</f>
        <v>-7.7089619888405</v>
      </c>
      <c r="F885" s="31" t="n">
        <f aca="false">F$3-(($A885-F$1)^2+($B885-F$2)^2)^0.5</f>
        <v>-7.76235931734272</v>
      </c>
      <c r="G885" s="31" t="n">
        <f aca="false">G$3-(($A885-G$1)^2+($B885-G$2)^2)^0.5</f>
        <v>-5.34141274958731</v>
      </c>
      <c r="H885" s="31" t="n">
        <f aca="false">H$3-(($A885-H$1)^2+($B885-H$2)^2)^0.5</f>
        <v>0.0757691669551821</v>
      </c>
      <c r="I885" s="31" t="n">
        <f aca="false">I$3-(($A885-I$1)^2+($B885-I$2)^2)^0.5</f>
        <v>-3.52200887826074</v>
      </c>
      <c r="J885" s="31" t="n">
        <f aca="false">J$3-(($A885-J$1)^2+($B885-J$2)^2)^0.5</f>
        <v>-1.24058168581705</v>
      </c>
      <c r="K885" s="31" t="n">
        <f aca="false">K$3-(($A885-K$1)^2+($B885-K$2)^2)^0.5</f>
        <v>-2.43107781555267</v>
      </c>
      <c r="L885" s="31" t="n">
        <f aca="false">L$3-(($A885-L$1)^2+($B885-L$2)^2)^0.5</f>
        <v>-1.34157723203963</v>
      </c>
      <c r="M885" s="31" t="n">
        <f aca="false">M$3-(($A885-M$1)^2+($B885-M$2)^2)^0.5</f>
        <v>-5.68733826139996</v>
      </c>
      <c r="N885" s="31" t="n">
        <f aca="false">N$3-(($A885-N$1)^2+($B885-N$2)^2)^0.5</f>
        <v>-1.44205447656744</v>
      </c>
      <c r="O885" s="31" t="n">
        <f aca="false">O$3-(($A885-O$1)^2+($B885-O$2)^2)^0.5</f>
        <v>-5.81764317327596</v>
      </c>
      <c r="P885" s="31" t="n">
        <f aca="false">P$3-(($A885-P$1)^2+($B885-P$2)^2)^0.5</f>
        <v>-12.8996123972777</v>
      </c>
      <c r="Q885" s="31" t="n">
        <f aca="false">Q$3-(($A885-Q$1)^2+($B885-Q$2)^2)^0.5</f>
        <v>-12.8996123972777</v>
      </c>
      <c r="R885" s="31" t="n">
        <f aca="false">R$3-(($A885-R$1)^2+($B885-R$2)^2)^0.5</f>
        <v>-12.8996123972777</v>
      </c>
      <c r="S885" s="31" t="n">
        <f aca="false">S$3-(($A885-S$1)^2+($B885-S$2)^2)^0.5</f>
        <v>-12.8996123972777</v>
      </c>
      <c r="T885" s="31" t="n">
        <f aca="false">T$3-(($A885-T$1)^2+($B885-T$2)^2)^0.5</f>
        <v>-12.8996123972777</v>
      </c>
      <c r="U885" s="31" t="n">
        <f aca="false">U$3-(($A885-U$1)^2+($B885-U$2)^2)^0.5</f>
        <v>-12.8996123972777</v>
      </c>
      <c r="V885" s="31" t="n">
        <f aca="false">V$3-(($A885-V$1)^2+($B885-V$2)^2)^0.5</f>
        <v>-12.8996123972777</v>
      </c>
      <c r="W885" s="31" t="n">
        <f aca="false">W$3-(($A885-W$1)^2+($B885-W$2)^2)^0.5</f>
        <v>-12.8996123972777</v>
      </c>
      <c r="X885" s="31" t="n">
        <f aca="false">X$3-(($A885-X$1)^2+($B885-X$2)^2)^0.5</f>
        <v>-12.8996123972777</v>
      </c>
      <c r="Y885" s="31" t="n">
        <f aca="false">Y$3-(($A885-Y$1)^2+($B885-Y$2)^2)^0.5</f>
        <v>-12.8996123972777</v>
      </c>
      <c r="Z885" s="31" t="n">
        <f aca="false">Z$3-(($A885-Z$1)^2+($B885-Z$2)^2)^0.5</f>
        <v>-12.8996123972777</v>
      </c>
      <c r="AA885" s="31" t="n">
        <f aca="false">AA$3-(($A885-AA$1)^2+($B885-AA$2)^2)^0.5</f>
        <v>-12.8996123972777</v>
      </c>
      <c r="AB885" s="31" t="n">
        <f aca="false">AB$3-(($A885-AB$1)^2+($B885-AB$2)^2)^0.5</f>
        <v>-12.8996123972777</v>
      </c>
      <c r="AD885" s="31" t="n">
        <f aca="false">MAX(D885:AB885)&gt;=0</f>
        <v>1</v>
      </c>
      <c r="AE885" s="4" t="n">
        <f aca="false">AD885*MATCH(MAX(D885:AB885),D885:AB885,0)</f>
        <v>5</v>
      </c>
      <c r="AF885" s="4" t="n">
        <f aca="false">VLOOKUP(AE885,Model!$A$3:$E$28,4,0)</f>
        <v>1</v>
      </c>
      <c r="AG885" s="3" t="n">
        <f aca="false">VLOOKUP(AE885,Model!$A$3:$E$28,5,0)</f>
        <v>1</v>
      </c>
      <c r="AH885" s="6" t="n">
        <f aca="false">C885*AF885</f>
        <v>883.102857142857</v>
      </c>
      <c r="AI885" s="97" t="n">
        <f aca="false">AD885*VLOOKUP(AE885,Model!$A$3:$P$28,16,0)</f>
        <v>0.05201768035</v>
      </c>
      <c r="AJ885" s="6" t="n">
        <f aca="false">AI885*AH885</f>
        <v>45.9369621390289</v>
      </c>
      <c r="AK885" s="6" t="n">
        <f aca="false">VLOOKUP(AE885,Model!$A$3:$P$28,15,0)</f>
        <v>5.30882824826034</v>
      </c>
      <c r="AL885" s="6" t="n">
        <f aca="false">AJ885*AK885</f>
        <v>243.871442242942</v>
      </c>
    </row>
    <row r="886" customFormat="false" ht="12.75" hidden="false" customHeight="false" outlineLevel="0" collapsed="false">
      <c r="A886" s="0" t="n">
        <f aca="false">A854</f>
        <v>6.8</v>
      </c>
      <c r="B886" s="0" t="n">
        <f aca="false">B854+maps!$M$2</f>
        <v>11.2</v>
      </c>
      <c r="C886" s="4" t="n">
        <f aca="false">VLOOKUP(B886,maps!$P$1:$AV$42,MATCH(A886,maps!$P$1:$AV$1,0),0)</f>
        <v>883.102857142857</v>
      </c>
      <c r="D886" s="31" t="n">
        <f aca="false">D$3-(($A886-D$1)^2+($B886-D$2)^2)^0.5</f>
        <v>-3.92982299248156</v>
      </c>
      <c r="E886" s="31" t="n">
        <f aca="false">E$3-(($A886-E$1)^2+($B886-E$2)^2)^0.5</f>
        <v>-7.57412721895523</v>
      </c>
      <c r="F886" s="31" t="n">
        <f aca="false">F$3-(($A886-F$1)^2+($B886-F$2)^2)^0.5</f>
        <v>-7.57148782324871</v>
      </c>
      <c r="G886" s="31" t="n">
        <f aca="false">G$3-(($A886-G$1)^2+($B886-G$2)^2)^0.5</f>
        <v>-5.62242564720009</v>
      </c>
      <c r="H886" s="31" t="n">
        <f aca="false">H$3-(($A886-H$1)^2+($B886-H$2)^2)^0.5</f>
        <v>0.461141079674458</v>
      </c>
      <c r="I886" s="31" t="n">
        <f aca="false">I$3-(($A886-I$1)^2+($B886-I$2)^2)^0.5</f>
        <v>-3.4297929624881</v>
      </c>
      <c r="J886" s="31" t="n">
        <f aca="false">J$3-(($A886-J$1)^2+($B886-J$2)^2)^0.5</f>
        <v>-1.26497343802521</v>
      </c>
      <c r="K886" s="31" t="n">
        <f aca="false">K$3-(($A886-K$1)^2+($B886-K$2)^2)^0.5</f>
        <v>-2.38060864924968</v>
      </c>
      <c r="L886" s="31" t="n">
        <f aca="false">L$3-(($A886-L$1)^2+($B886-L$2)^2)^0.5</f>
        <v>-1.68083283288279</v>
      </c>
      <c r="M886" s="31" t="n">
        <f aca="false">M$3-(($A886-M$1)^2+($B886-M$2)^2)^0.5</f>
        <v>-5.86971460335531</v>
      </c>
      <c r="N886" s="31" t="n">
        <f aca="false">N$3-(($A886-N$1)^2+($B886-N$2)^2)^0.5</f>
        <v>-1.08089254691374</v>
      </c>
      <c r="O886" s="31" t="n">
        <f aca="false">O$3-(($A886-O$1)^2+($B886-O$2)^2)^0.5</f>
        <v>-5.63870159636858</v>
      </c>
      <c r="P886" s="31" t="n">
        <f aca="false">P$3-(($A886-P$1)^2+($B886-P$2)^2)^0.5</f>
        <v>-13.1026714833274</v>
      </c>
      <c r="Q886" s="31" t="n">
        <f aca="false">Q$3-(($A886-Q$1)^2+($B886-Q$2)^2)^0.5</f>
        <v>-13.1026714833274</v>
      </c>
      <c r="R886" s="31" t="n">
        <f aca="false">R$3-(($A886-R$1)^2+($B886-R$2)^2)^0.5</f>
        <v>-13.1026714833274</v>
      </c>
      <c r="S886" s="31" t="n">
        <f aca="false">S$3-(($A886-S$1)^2+($B886-S$2)^2)^0.5</f>
        <v>-13.1026714833274</v>
      </c>
      <c r="T886" s="31" t="n">
        <f aca="false">T$3-(($A886-T$1)^2+($B886-T$2)^2)^0.5</f>
        <v>-13.1026714833274</v>
      </c>
      <c r="U886" s="31" t="n">
        <f aca="false">U$3-(($A886-U$1)^2+($B886-U$2)^2)^0.5</f>
        <v>-13.1026714833274</v>
      </c>
      <c r="V886" s="31" t="n">
        <f aca="false">V$3-(($A886-V$1)^2+($B886-V$2)^2)^0.5</f>
        <v>-13.1026714833274</v>
      </c>
      <c r="W886" s="31" t="n">
        <f aca="false">W$3-(($A886-W$1)^2+($B886-W$2)^2)^0.5</f>
        <v>-13.1026714833274</v>
      </c>
      <c r="X886" s="31" t="n">
        <f aca="false">X$3-(($A886-X$1)^2+($B886-X$2)^2)^0.5</f>
        <v>-13.1026714833274</v>
      </c>
      <c r="Y886" s="31" t="n">
        <f aca="false">Y$3-(($A886-Y$1)^2+($B886-Y$2)^2)^0.5</f>
        <v>-13.1026714833274</v>
      </c>
      <c r="Z886" s="31" t="n">
        <f aca="false">Z$3-(($A886-Z$1)^2+($B886-Z$2)^2)^0.5</f>
        <v>-13.1026714833274</v>
      </c>
      <c r="AA886" s="31" t="n">
        <f aca="false">AA$3-(($A886-AA$1)^2+($B886-AA$2)^2)^0.5</f>
        <v>-13.1026714833274</v>
      </c>
      <c r="AB886" s="31" t="n">
        <f aca="false">AB$3-(($A886-AB$1)^2+($B886-AB$2)^2)^0.5</f>
        <v>-13.1026714833274</v>
      </c>
      <c r="AD886" s="31" t="n">
        <f aca="false">MAX(D886:AB886)&gt;=0</f>
        <v>1</v>
      </c>
      <c r="AE886" s="4" t="n">
        <f aca="false">AD886*MATCH(MAX(D886:AB886),D886:AB886,0)</f>
        <v>5</v>
      </c>
      <c r="AF886" s="4" t="n">
        <f aca="false">VLOOKUP(AE886,Model!$A$3:$E$28,4,0)</f>
        <v>1</v>
      </c>
      <c r="AG886" s="3" t="n">
        <f aca="false">VLOOKUP(AE886,Model!$A$3:$E$28,5,0)</f>
        <v>1</v>
      </c>
      <c r="AH886" s="6" t="n">
        <f aca="false">C886*AF886</f>
        <v>883.102857142857</v>
      </c>
      <c r="AI886" s="97" t="n">
        <f aca="false">AD886*VLOOKUP(AE886,Model!$A$3:$P$28,16,0)</f>
        <v>0.05201768035</v>
      </c>
      <c r="AJ886" s="6" t="n">
        <f aca="false">AI886*AH886</f>
        <v>45.9369621390289</v>
      </c>
      <c r="AK886" s="6" t="n">
        <f aca="false">VLOOKUP(AE886,Model!$A$3:$P$28,15,0)</f>
        <v>5.30882824826034</v>
      </c>
      <c r="AL886" s="6" t="n">
        <f aca="false">AJ886*AK886</f>
        <v>243.871442242942</v>
      </c>
    </row>
    <row r="887" customFormat="false" ht="12.75" hidden="false" customHeight="false" outlineLevel="0" collapsed="false">
      <c r="A887" s="0" t="n">
        <f aca="false">A855</f>
        <v>7.2</v>
      </c>
      <c r="B887" s="0" t="n">
        <f aca="false">B855+maps!$M$2</f>
        <v>11.2</v>
      </c>
      <c r="C887" s="4" t="n">
        <f aca="false">VLOOKUP(B887,maps!$P$1:$AV$42,MATCH(A887,maps!$P$1:$AV$1,0),0)</f>
        <v>1167.22782608696</v>
      </c>
      <c r="D887" s="31" t="n">
        <f aca="false">D$3-(($A887-D$1)^2+($B887-D$2)^2)^0.5</f>
        <v>-4.01531815874005</v>
      </c>
      <c r="E887" s="31" t="n">
        <f aca="false">E$3-(($A887-E$1)^2+($B887-E$2)^2)^0.5</f>
        <v>-7.45514453221333</v>
      </c>
      <c r="F887" s="31" t="n">
        <f aca="false">F$3-(($A887-F$1)^2+($B887-F$2)^2)^0.5</f>
        <v>-7.39456798957375</v>
      </c>
      <c r="G887" s="31" t="n">
        <f aca="false">G$3-(($A887-G$1)^2+($B887-G$2)^2)^0.5</f>
        <v>-5.9151326437604</v>
      </c>
      <c r="H887" s="31" t="n">
        <f aca="false">H$3-(($A887-H$1)^2+($B887-H$2)^2)^0.5</f>
        <v>0.829142661922945</v>
      </c>
      <c r="I887" s="31" t="n">
        <f aca="false">I$3-(($A887-I$1)^2+($B887-I$2)^2)^0.5</f>
        <v>-3.3687948994838</v>
      </c>
      <c r="J887" s="31" t="n">
        <f aca="false">J$3-(($A887-J$1)^2+($B887-J$2)^2)^0.5</f>
        <v>-1.35002859583647</v>
      </c>
      <c r="K887" s="31" t="n">
        <f aca="false">K$3-(($A887-K$1)^2+($B887-K$2)^2)^0.5</f>
        <v>-2.3711603316979</v>
      </c>
      <c r="L887" s="31" t="n">
        <f aca="false">L$3-(($A887-L$1)^2+($B887-L$2)^2)^0.5</f>
        <v>-2.03284010533691</v>
      </c>
      <c r="M887" s="31" t="n">
        <f aca="false">M$3-(($A887-M$1)^2+($B887-M$2)^2)^0.5</f>
        <v>-6.06892261314018</v>
      </c>
      <c r="N887" s="31" t="n">
        <f aca="false">N$3-(($A887-N$1)^2+($B887-N$2)^2)^0.5</f>
        <v>-0.736640754898281</v>
      </c>
      <c r="O887" s="31" t="n">
        <f aca="false">O$3-(($A887-O$1)^2+($B887-O$2)^2)^0.5</f>
        <v>-5.47948072802095</v>
      </c>
      <c r="P887" s="31" t="n">
        <f aca="false">P$3-(($A887-P$1)^2+($B887-P$2)^2)^0.5</f>
        <v>-13.3146535816746</v>
      </c>
      <c r="Q887" s="31" t="n">
        <f aca="false">Q$3-(($A887-Q$1)^2+($B887-Q$2)^2)^0.5</f>
        <v>-13.3146535816746</v>
      </c>
      <c r="R887" s="31" t="n">
        <f aca="false">R$3-(($A887-R$1)^2+($B887-R$2)^2)^0.5</f>
        <v>-13.3146535816746</v>
      </c>
      <c r="S887" s="31" t="n">
        <f aca="false">S$3-(($A887-S$1)^2+($B887-S$2)^2)^0.5</f>
        <v>-13.3146535816746</v>
      </c>
      <c r="T887" s="31" t="n">
        <f aca="false">T$3-(($A887-T$1)^2+($B887-T$2)^2)^0.5</f>
        <v>-13.3146535816746</v>
      </c>
      <c r="U887" s="31" t="n">
        <f aca="false">U$3-(($A887-U$1)^2+($B887-U$2)^2)^0.5</f>
        <v>-13.3146535816746</v>
      </c>
      <c r="V887" s="31" t="n">
        <f aca="false">V$3-(($A887-V$1)^2+($B887-V$2)^2)^0.5</f>
        <v>-13.3146535816746</v>
      </c>
      <c r="W887" s="31" t="n">
        <f aca="false">W$3-(($A887-W$1)^2+($B887-W$2)^2)^0.5</f>
        <v>-13.3146535816746</v>
      </c>
      <c r="X887" s="31" t="n">
        <f aca="false">X$3-(($A887-X$1)^2+($B887-X$2)^2)^0.5</f>
        <v>-13.3146535816746</v>
      </c>
      <c r="Y887" s="31" t="n">
        <f aca="false">Y$3-(($A887-Y$1)^2+($B887-Y$2)^2)^0.5</f>
        <v>-13.3146535816746</v>
      </c>
      <c r="Z887" s="31" t="n">
        <f aca="false">Z$3-(($A887-Z$1)^2+($B887-Z$2)^2)^0.5</f>
        <v>-13.3146535816746</v>
      </c>
      <c r="AA887" s="31" t="n">
        <f aca="false">AA$3-(($A887-AA$1)^2+($B887-AA$2)^2)^0.5</f>
        <v>-13.3146535816746</v>
      </c>
      <c r="AB887" s="31" t="n">
        <f aca="false">AB$3-(($A887-AB$1)^2+($B887-AB$2)^2)^0.5</f>
        <v>-13.3146535816746</v>
      </c>
      <c r="AD887" s="31" t="n">
        <f aca="false">MAX(D887:AB887)&gt;=0</f>
        <v>1</v>
      </c>
      <c r="AE887" s="4" t="n">
        <f aca="false">AD887*MATCH(MAX(D887:AB887),D887:AB887,0)</f>
        <v>5</v>
      </c>
      <c r="AF887" s="4" t="n">
        <f aca="false">VLOOKUP(AE887,Model!$A$3:$E$28,4,0)</f>
        <v>1</v>
      </c>
      <c r="AG887" s="3" t="n">
        <f aca="false">VLOOKUP(AE887,Model!$A$3:$E$28,5,0)</f>
        <v>1</v>
      </c>
      <c r="AH887" s="6" t="n">
        <f aca="false">C887*AF887</f>
        <v>1167.22782608696</v>
      </c>
      <c r="AI887" s="97" t="n">
        <f aca="false">AD887*VLOOKUP(AE887,Model!$A$3:$P$28,16,0)</f>
        <v>0.05201768035</v>
      </c>
      <c r="AJ887" s="6" t="n">
        <f aca="false">AI887*AH887</f>
        <v>60.7164839530167</v>
      </c>
      <c r="AK887" s="6" t="n">
        <f aca="false">VLOOKUP(AE887,Model!$A$3:$P$28,15,0)</f>
        <v>5.30882824826034</v>
      </c>
      <c r="AL887" s="6" t="n">
        <f aca="false">AJ887*AK887</f>
        <v>322.333385144821</v>
      </c>
    </row>
    <row r="888" customFormat="false" ht="12.75" hidden="false" customHeight="false" outlineLevel="0" collapsed="false">
      <c r="A888" s="0" t="n">
        <f aca="false">A856</f>
        <v>7.6</v>
      </c>
      <c r="B888" s="0" t="n">
        <f aca="false">B856+maps!$M$2</f>
        <v>11.2</v>
      </c>
      <c r="C888" s="4" t="n">
        <f aca="false">VLOOKUP(B888,maps!$P$1:$AV$42,MATCH(A888,maps!$P$1:$AV$1,0),0)</f>
        <v>1167.22782608696</v>
      </c>
      <c r="D888" s="31" t="n">
        <f aca="false">D$3-(($A888-D$1)^2+($B888-D$2)^2)^0.5</f>
        <v>-4.12838575254443</v>
      </c>
      <c r="E888" s="31" t="n">
        <f aca="false">E$3-(($A888-E$1)^2+($B888-E$2)^2)^0.5</f>
        <v>-7.35265318074213</v>
      </c>
      <c r="F888" s="31" t="n">
        <f aca="false">F$3-(($A888-F$1)^2+($B888-F$2)^2)^0.5</f>
        <v>-7.23245083533684</v>
      </c>
      <c r="G888" s="31" t="n">
        <f aca="false">G$3-(($A888-G$1)^2+($B888-G$2)^2)^0.5</f>
        <v>-6.21811516173379</v>
      </c>
      <c r="H888" s="31" t="n">
        <f aca="false">H$3-(($A888-H$1)^2+($B888-H$2)^2)^0.5</f>
        <v>1.12451962980048</v>
      </c>
      <c r="I888" s="31" t="n">
        <f aca="false">I$3-(($A888-I$1)^2+($B888-I$2)^2)^0.5</f>
        <v>-3.34019516928298</v>
      </c>
      <c r="J888" s="31" t="n">
        <f aca="false">J$3-(($A888-J$1)^2+($B888-J$2)^2)^0.5</f>
        <v>-1.49022081326431</v>
      </c>
      <c r="K888" s="31" t="n">
        <f aca="false">K$3-(($A888-K$1)^2+($B888-K$2)^2)^0.5</f>
        <v>-2.40303172058552</v>
      </c>
      <c r="L888" s="31" t="n">
        <f aca="false">L$3-(($A888-L$1)^2+($B888-L$2)^2)^0.5</f>
        <v>-2.39413818981906</v>
      </c>
      <c r="M888" s="31" t="n">
        <f aca="false">M$3-(($A888-M$1)^2+($B888-M$2)^2)^0.5</f>
        <v>-6.28366495565578</v>
      </c>
      <c r="N888" s="31" t="n">
        <f aca="false">N$3-(($A888-N$1)^2+($B888-N$2)^2)^0.5</f>
        <v>-0.421465916996139</v>
      </c>
      <c r="O888" s="31" t="n">
        <f aca="false">O$3-(($A888-O$1)^2+($B888-O$2)^2)^0.5</f>
        <v>-5.34146150804593</v>
      </c>
      <c r="P888" s="31" t="n">
        <f aca="false">P$3-(($A888-P$1)^2+($B888-P$2)^2)^0.5</f>
        <v>-13.5351394525509</v>
      </c>
      <c r="Q888" s="31" t="n">
        <f aca="false">Q$3-(($A888-Q$1)^2+($B888-Q$2)^2)^0.5</f>
        <v>-13.5351394525509</v>
      </c>
      <c r="R888" s="31" t="n">
        <f aca="false">R$3-(($A888-R$1)^2+($B888-R$2)^2)^0.5</f>
        <v>-13.5351394525509</v>
      </c>
      <c r="S888" s="31" t="n">
        <f aca="false">S$3-(($A888-S$1)^2+($B888-S$2)^2)^0.5</f>
        <v>-13.5351394525509</v>
      </c>
      <c r="T888" s="31" t="n">
        <f aca="false">T$3-(($A888-T$1)^2+($B888-T$2)^2)^0.5</f>
        <v>-13.5351394525509</v>
      </c>
      <c r="U888" s="31" t="n">
        <f aca="false">U$3-(($A888-U$1)^2+($B888-U$2)^2)^0.5</f>
        <v>-13.5351394525509</v>
      </c>
      <c r="V888" s="31" t="n">
        <f aca="false">V$3-(($A888-V$1)^2+($B888-V$2)^2)^0.5</f>
        <v>-13.5351394525509</v>
      </c>
      <c r="W888" s="31" t="n">
        <f aca="false">W$3-(($A888-W$1)^2+($B888-W$2)^2)^0.5</f>
        <v>-13.5351394525509</v>
      </c>
      <c r="X888" s="31" t="n">
        <f aca="false">X$3-(($A888-X$1)^2+($B888-X$2)^2)^0.5</f>
        <v>-13.5351394525509</v>
      </c>
      <c r="Y888" s="31" t="n">
        <f aca="false">Y$3-(($A888-Y$1)^2+($B888-Y$2)^2)^0.5</f>
        <v>-13.5351394525509</v>
      </c>
      <c r="Z888" s="31" t="n">
        <f aca="false">Z$3-(($A888-Z$1)^2+($B888-Z$2)^2)^0.5</f>
        <v>-13.5351394525509</v>
      </c>
      <c r="AA888" s="31" t="n">
        <f aca="false">AA$3-(($A888-AA$1)^2+($B888-AA$2)^2)^0.5</f>
        <v>-13.5351394525509</v>
      </c>
      <c r="AB888" s="31" t="n">
        <f aca="false">AB$3-(($A888-AB$1)^2+($B888-AB$2)^2)^0.5</f>
        <v>-13.5351394525509</v>
      </c>
      <c r="AD888" s="31" t="n">
        <f aca="false">MAX(D888:AB888)&gt;=0</f>
        <v>1</v>
      </c>
      <c r="AE888" s="4" t="n">
        <f aca="false">AD888*MATCH(MAX(D888:AB888),D888:AB888,0)</f>
        <v>5</v>
      </c>
      <c r="AF888" s="4" t="n">
        <f aca="false">VLOOKUP(AE888,Model!$A$3:$E$28,4,0)</f>
        <v>1</v>
      </c>
      <c r="AG888" s="3" t="n">
        <f aca="false">VLOOKUP(AE888,Model!$A$3:$E$28,5,0)</f>
        <v>1</v>
      </c>
      <c r="AH888" s="6" t="n">
        <f aca="false">C888*AF888</f>
        <v>1167.22782608696</v>
      </c>
      <c r="AI888" s="97" t="n">
        <f aca="false">AD888*VLOOKUP(AE888,Model!$A$3:$P$28,16,0)</f>
        <v>0.05201768035</v>
      </c>
      <c r="AJ888" s="6" t="n">
        <f aca="false">AI888*AH888</f>
        <v>60.7164839530167</v>
      </c>
      <c r="AK888" s="6" t="n">
        <f aca="false">VLOOKUP(AE888,Model!$A$3:$P$28,15,0)</f>
        <v>5.30882824826034</v>
      </c>
      <c r="AL888" s="6" t="n">
        <f aca="false">AJ888*AK888</f>
        <v>322.333385144821</v>
      </c>
    </row>
    <row r="889" customFormat="false" ht="12.75" hidden="false" customHeight="false" outlineLevel="0" collapsed="false">
      <c r="A889" s="0" t="n">
        <f aca="false">A857</f>
        <v>8</v>
      </c>
      <c r="B889" s="0" t="n">
        <f aca="false">B857+maps!$M$2</f>
        <v>11.2</v>
      </c>
      <c r="C889" s="4" t="n">
        <f aca="false">VLOOKUP(B889,maps!$P$1:$AV$42,MATCH(A889,maps!$P$1:$AV$1,0),0)</f>
        <v>1167.22782608696</v>
      </c>
      <c r="D889" s="31" t="n">
        <f aca="false">D$3-(($A889-D$1)^2+($B889-D$2)^2)^0.5</f>
        <v>-4.26738248097358</v>
      </c>
      <c r="E889" s="31" t="n">
        <f aca="false">E$3-(($A889-E$1)^2+($B889-E$2)^2)^0.5</f>
        <v>-7.26723160026046</v>
      </c>
      <c r="F889" s="31" t="n">
        <f aca="false">F$3-(($A889-F$1)^2+($B889-F$2)^2)^0.5</f>
        <v>-7.08597790838788</v>
      </c>
      <c r="G889" s="31" t="n">
        <f aca="false">G$3-(($A889-G$1)^2+($B889-G$2)^2)^0.5</f>
        <v>-6.53013625059112</v>
      </c>
      <c r="H889" s="31" t="n">
        <f aca="false">H$3-(($A889-H$1)^2+($B889-H$2)^2)^0.5</f>
        <v>1.10960340966733</v>
      </c>
      <c r="I889" s="31" t="n">
        <f aca="false">I$3-(($A889-I$1)^2+($B889-I$2)^2)^0.5</f>
        <v>-3.34456763030201</v>
      </c>
      <c r="J889" s="31" t="n">
        <f aca="false">J$3-(($A889-J$1)^2+($B889-J$2)^2)^0.5</f>
        <v>-1.67779360024881</v>
      </c>
      <c r="K889" s="31" t="n">
        <f aca="false">K$3-(($A889-K$1)^2+($B889-K$2)^2)^0.5</f>
        <v>-2.47522601695254</v>
      </c>
      <c r="L889" s="31" t="n">
        <f aca="false">L$3-(($A889-L$1)^2+($B889-L$2)^2)^0.5</f>
        <v>-2.76236241533664</v>
      </c>
      <c r="M889" s="31" t="n">
        <f aca="false">M$3-(($A889-M$1)^2+($B889-M$2)^2)^0.5</f>
        <v>-6.51268794870183</v>
      </c>
      <c r="N889" s="31" t="n">
        <f aca="false">N$3-(($A889-N$1)^2+($B889-N$2)^2)^0.5</f>
        <v>-0.158923762570522</v>
      </c>
      <c r="O889" s="31" t="n">
        <f aca="false">O$3-(($A889-O$1)^2+($B889-O$2)^2)^0.5</f>
        <v>-5.22604957575461</v>
      </c>
      <c r="P889" s="31" t="n">
        <f aca="false">P$3-(($A889-P$1)^2+($B889-P$2)^2)^0.5</f>
        <v>-13.7637204272682</v>
      </c>
      <c r="Q889" s="31" t="n">
        <f aca="false">Q$3-(($A889-Q$1)^2+($B889-Q$2)^2)^0.5</f>
        <v>-13.7637204272682</v>
      </c>
      <c r="R889" s="31" t="n">
        <f aca="false">R$3-(($A889-R$1)^2+($B889-R$2)^2)^0.5</f>
        <v>-13.7637204272682</v>
      </c>
      <c r="S889" s="31" t="n">
        <f aca="false">S$3-(($A889-S$1)^2+($B889-S$2)^2)^0.5</f>
        <v>-13.7637204272682</v>
      </c>
      <c r="T889" s="31" t="n">
        <f aca="false">T$3-(($A889-T$1)^2+($B889-T$2)^2)^0.5</f>
        <v>-13.7637204272682</v>
      </c>
      <c r="U889" s="31" t="n">
        <f aca="false">U$3-(($A889-U$1)^2+($B889-U$2)^2)^0.5</f>
        <v>-13.7637204272682</v>
      </c>
      <c r="V889" s="31" t="n">
        <f aca="false">V$3-(($A889-V$1)^2+($B889-V$2)^2)^0.5</f>
        <v>-13.7637204272682</v>
      </c>
      <c r="W889" s="31" t="n">
        <f aca="false">W$3-(($A889-W$1)^2+($B889-W$2)^2)^0.5</f>
        <v>-13.7637204272682</v>
      </c>
      <c r="X889" s="31" t="n">
        <f aca="false">X$3-(($A889-X$1)^2+($B889-X$2)^2)^0.5</f>
        <v>-13.7637204272682</v>
      </c>
      <c r="Y889" s="31" t="n">
        <f aca="false">Y$3-(($A889-Y$1)^2+($B889-Y$2)^2)^0.5</f>
        <v>-13.7637204272682</v>
      </c>
      <c r="Z889" s="31" t="n">
        <f aca="false">Z$3-(($A889-Z$1)^2+($B889-Z$2)^2)^0.5</f>
        <v>-13.7637204272682</v>
      </c>
      <c r="AA889" s="31" t="n">
        <f aca="false">AA$3-(($A889-AA$1)^2+($B889-AA$2)^2)^0.5</f>
        <v>-13.7637204272682</v>
      </c>
      <c r="AB889" s="31" t="n">
        <f aca="false">AB$3-(($A889-AB$1)^2+($B889-AB$2)^2)^0.5</f>
        <v>-13.7637204272682</v>
      </c>
      <c r="AD889" s="31" t="n">
        <f aca="false">MAX(D889:AB889)&gt;=0</f>
        <v>1</v>
      </c>
      <c r="AE889" s="4" t="n">
        <f aca="false">AD889*MATCH(MAX(D889:AB889),D889:AB889,0)</f>
        <v>5</v>
      </c>
      <c r="AF889" s="4" t="n">
        <f aca="false">VLOOKUP(AE889,Model!$A$3:$E$28,4,0)</f>
        <v>1</v>
      </c>
      <c r="AG889" s="3" t="n">
        <f aca="false">VLOOKUP(AE889,Model!$A$3:$E$28,5,0)</f>
        <v>1</v>
      </c>
      <c r="AH889" s="6" t="n">
        <f aca="false">C889*AF889</f>
        <v>1167.22782608696</v>
      </c>
      <c r="AI889" s="97" t="n">
        <f aca="false">AD889*VLOOKUP(AE889,Model!$A$3:$P$28,16,0)</f>
        <v>0.05201768035</v>
      </c>
      <c r="AJ889" s="6" t="n">
        <f aca="false">AI889*AH889</f>
        <v>60.7164839530167</v>
      </c>
      <c r="AK889" s="6" t="n">
        <f aca="false">VLOOKUP(AE889,Model!$A$3:$P$28,15,0)</f>
        <v>5.30882824826034</v>
      </c>
      <c r="AL889" s="6" t="n">
        <f aca="false">AJ889*AK889</f>
        <v>322.333385144821</v>
      </c>
    </row>
    <row r="890" customFormat="false" ht="12.75" hidden="false" customHeight="false" outlineLevel="0" collapsed="false">
      <c r="A890" s="0" t="n">
        <f aca="false">A858</f>
        <v>8.4</v>
      </c>
      <c r="B890" s="0" t="n">
        <f aca="false">B858+maps!$M$2</f>
        <v>11.2</v>
      </c>
      <c r="C890" s="4" t="n">
        <f aca="false">VLOOKUP(B890,maps!$P$1:$AV$42,MATCH(A890,maps!$P$1:$AV$1,0),0)</f>
        <v>1167.22782608696</v>
      </c>
      <c r="D890" s="31" t="n">
        <f aca="false">D$3-(($A890-D$1)^2+($B890-D$2)^2)^0.5</f>
        <v>-4.43046155305143</v>
      </c>
      <c r="E890" s="31" t="n">
        <f aca="false">E$3-(($A890-E$1)^2+($B890-E$2)^2)^0.5</f>
        <v>-7.19938268879614</v>
      </c>
      <c r="F890" s="31" t="n">
        <f aca="false">F$3-(($A890-F$1)^2+($B890-F$2)^2)^0.5</f>
        <v>-6.95596517313381</v>
      </c>
      <c r="G890" s="31" t="n">
        <f aca="false">G$3-(($A890-G$1)^2+($B890-G$2)^2)^0.5</f>
        <v>-6.85012094636796</v>
      </c>
      <c r="H890" s="31" t="n">
        <f aca="false">H$3-(($A890-H$1)^2+($B890-H$2)^2)^0.5</f>
        <v>0.804090123115169</v>
      </c>
      <c r="I890" s="31" t="n">
        <f aca="false">I$3-(($A890-I$1)^2+($B890-I$2)^2)^0.5</f>
        <v>-3.38182368187916</v>
      </c>
      <c r="J890" s="31" t="n">
        <f aca="false">J$3-(($A890-J$1)^2+($B890-J$2)^2)^0.5</f>
        <v>-1.90445811284566</v>
      </c>
      <c r="K890" s="31" t="n">
        <f aca="false">K$3-(($A890-K$1)^2+($B890-K$2)^2)^0.5</f>
        <v>-2.58559976724049</v>
      </c>
      <c r="L890" s="31" t="n">
        <f aca="false">L$3-(($A890-L$1)^2+($B890-L$2)^2)^0.5</f>
        <v>-3.13586090452066</v>
      </c>
      <c r="M890" s="31" t="n">
        <f aca="false">M$3-(($A890-M$1)^2+($B890-M$2)^2)^0.5</f>
        <v>-6.754798622118</v>
      </c>
      <c r="N890" s="31" t="n">
        <f aca="false">N$3-(($A890-N$1)^2+($B890-N$2)^2)^0.5</f>
        <v>0.00911005245607677</v>
      </c>
      <c r="O890" s="31" t="n">
        <f aca="false">O$3-(($A890-O$1)^2+($B890-O$2)^2)^0.5</f>
        <v>-5.13451688495682</v>
      </c>
      <c r="P890" s="31" t="n">
        <f aca="false">P$3-(($A890-P$1)^2+($B890-P$2)^2)^0.5</f>
        <v>-14</v>
      </c>
      <c r="Q890" s="31" t="n">
        <f aca="false">Q$3-(($A890-Q$1)^2+($B890-Q$2)^2)^0.5</f>
        <v>-14</v>
      </c>
      <c r="R890" s="31" t="n">
        <f aca="false">R$3-(($A890-R$1)^2+($B890-R$2)^2)^0.5</f>
        <v>-14</v>
      </c>
      <c r="S890" s="31" t="n">
        <f aca="false">S$3-(($A890-S$1)^2+($B890-S$2)^2)^0.5</f>
        <v>-14</v>
      </c>
      <c r="T890" s="31" t="n">
        <f aca="false">T$3-(($A890-T$1)^2+($B890-T$2)^2)^0.5</f>
        <v>-14</v>
      </c>
      <c r="U890" s="31" t="n">
        <f aca="false">U$3-(($A890-U$1)^2+($B890-U$2)^2)^0.5</f>
        <v>-14</v>
      </c>
      <c r="V890" s="31" t="n">
        <f aca="false">V$3-(($A890-V$1)^2+($B890-V$2)^2)^0.5</f>
        <v>-14</v>
      </c>
      <c r="W890" s="31" t="n">
        <f aca="false">W$3-(($A890-W$1)^2+($B890-W$2)^2)^0.5</f>
        <v>-14</v>
      </c>
      <c r="X890" s="31" t="n">
        <f aca="false">X$3-(($A890-X$1)^2+($B890-X$2)^2)^0.5</f>
        <v>-14</v>
      </c>
      <c r="Y890" s="31" t="n">
        <f aca="false">Y$3-(($A890-Y$1)^2+($B890-Y$2)^2)^0.5</f>
        <v>-14</v>
      </c>
      <c r="Z890" s="31" t="n">
        <f aca="false">Z$3-(($A890-Z$1)^2+($B890-Z$2)^2)^0.5</f>
        <v>-14</v>
      </c>
      <c r="AA890" s="31" t="n">
        <f aca="false">AA$3-(($A890-AA$1)^2+($B890-AA$2)^2)^0.5</f>
        <v>-14</v>
      </c>
      <c r="AB890" s="31" t="n">
        <f aca="false">AB$3-(($A890-AB$1)^2+($B890-AB$2)^2)^0.5</f>
        <v>-14</v>
      </c>
      <c r="AD890" s="31" t="n">
        <f aca="false">MAX(D890:AB890)&gt;=0</f>
        <v>1</v>
      </c>
      <c r="AE890" s="4" t="n">
        <f aca="false">AD890*MATCH(MAX(D890:AB890),D890:AB890,0)</f>
        <v>5</v>
      </c>
      <c r="AF890" s="4" t="n">
        <f aca="false">VLOOKUP(AE890,Model!$A$3:$E$28,4,0)</f>
        <v>1</v>
      </c>
      <c r="AG890" s="3" t="n">
        <f aca="false">VLOOKUP(AE890,Model!$A$3:$E$28,5,0)</f>
        <v>1</v>
      </c>
      <c r="AH890" s="6" t="n">
        <f aca="false">C890*AF890</f>
        <v>1167.22782608696</v>
      </c>
      <c r="AI890" s="97" t="n">
        <f aca="false">AD890*VLOOKUP(AE890,Model!$A$3:$P$28,16,0)</f>
        <v>0.05201768035</v>
      </c>
      <c r="AJ890" s="6" t="n">
        <f aca="false">AI890*AH890</f>
        <v>60.7164839530167</v>
      </c>
      <c r="AK890" s="6" t="n">
        <f aca="false">VLOOKUP(AE890,Model!$A$3:$P$28,15,0)</f>
        <v>5.30882824826034</v>
      </c>
      <c r="AL890" s="6" t="n">
        <f aca="false">AJ890*AK890</f>
        <v>322.333385144821</v>
      </c>
    </row>
    <row r="891" customFormat="false" ht="12.75" hidden="false" customHeight="false" outlineLevel="0" collapsed="false">
      <c r="A891" s="0" t="n">
        <f aca="false">A859</f>
        <v>8.8</v>
      </c>
      <c r="B891" s="0" t="n">
        <f aca="false">B859+maps!$M$2</f>
        <v>11.2</v>
      </c>
      <c r="C891" s="4" t="n">
        <f aca="false">VLOOKUP(B891,maps!$P$1:$AV$42,MATCH(A891,maps!$P$1:$AV$1,0),0)</f>
        <v>1167.22782608696</v>
      </c>
      <c r="D891" s="31" t="n">
        <f aca="false">D$3-(($A891-D$1)^2+($B891-D$2)^2)^0.5</f>
        <v>-4.61567226082665</v>
      </c>
      <c r="E891" s="31" t="n">
        <f aca="false">E$3-(($A891-E$1)^2+($B891-E$2)^2)^0.5</f>
        <v>-7.1495200265431</v>
      </c>
      <c r="F891" s="31" t="n">
        <f aca="false">F$3-(($A891-F$1)^2+($B891-F$2)^2)^0.5</f>
        <v>-6.84318501200432</v>
      </c>
      <c r="G891" s="31" t="n">
        <f aca="false">G$3-(($A891-G$1)^2+($B891-G$2)^2)^0.5</f>
        <v>-7.17713669633667</v>
      </c>
      <c r="H891" s="31" t="n">
        <f aca="false">H$3-(($A891-H$1)^2+($B891-H$2)^2)^0.5</f>
        <v>0.434038872571546</v>
      </c>
      <c r="I891" s="31" t="n">
        <f aca="false">I$3-(($A891-I$1)^2+($B891-I$2)^2)^0.5</f>
        <v>-3.4512210230299</v>
      </c>
      <c r="J891" s="31" t="n">
        <f aca="false">J$3-(($A891-J$1)^2+($B891-J$2)^2)^0.5</f>
        <v>-2.16256347446479</v>
      </c>
      <c r="K891" s="31" t="n">
        <f aca="false">K$3-(($A891-K$1)^2+($B891-K$2)^2)^0.5</f>
        <v>-2.73115749076076</v>
      </c>
      <c r="L891" s="31" t="n">
        <f aca="false">L$3-(($A891-L$1)^2+($B891-L$2)^2)^0.5</f>
        <v>-3.51345385364529</v>
      </c>
      <c r="M891" s="31" t="n">
        <f aca="false">M$3-(($A891-M$1)^2+($B891-M$2)^2)^0.5</f>
        <v>-7.00887581547386</v>
      </c>
      <c r="N891" s="31" t="n">
        <f aca="false">N$3-(($A891-N$1)^2+($B891-N$2)^2)^0.5</f>
        <v>0.0331181762048335</v>
      </c>
      <c r="O891" s="31" t="n">
        <f aca="false">O$3-(($A891-O$1)^2+($B891-O$2)^2)^0.5</f>
        <v>-5.06794061006288</v>
      </c>
      <c r="P891" s="31" t="n">
        <f aca="false">P$3-(($A891-P$1)^2+($B891-P$2)^2)^0.5</f>
        <v>-14.2435950518119</v>
      </c>
      <c r="Q891" s="31" t="n">
        <f aca="false">Q$3-(($A891-Q$1)^2+($B891-Q$2)^2)^0.5</f>
        <v>-14.2435950518119</v>
      </c>
      <c r="R891" s="31" t="n">
        <f aca="false">R$3-(($A891-R$1)^2+($B891-R$2)^2)^0.5</f>
        <v>-14.2435950518119</v>
      </c>
      <c r="S891" s="31" t="n">
        <f aca="false">S$3-(($A891-S$1)^2+($B891-S$2)^2)^0.5</f>
        <v>-14.2435950518119</v>
      </c>
      <c r="T891" s="31" t="n">
        <f aca="false">T$3-(($A891-T$1)^2+($B891-T$2)^2)^0.5</f>
        <v>-14.2435950518119</v>
      </c>
      <c r="U891" s="31" t="n">
        <f aca="false">U$3-(($A891-U$1)^2+($B891-U$2)^2)^0.5</f>
        <v>-14.2435950518119</v>
      </c>
      <c r="V891" s="31" t="n">
        <f aca="false">V$3-(($A891-V$1)^2+($B891-V$2)^2)^0.5</f>
        <v>-14.2435950518119</v>
      </c>
      <c r="W891" s="31" t="n">
        <f aca="false">W$3-(($A891-W$1)^2+($B891-W$2)^2)^0.5</f>
        <v>-14.2435950518119</v>
      </c>
      <c r="X891" s="31" t="n">
        <f aca="false">X$3-(($A891-X$1)^2+($B891-X$2)^2)^0.5</f>
        <v>-14.2435950518119</v>
      </c>
      <c r="Y891" s="31" t="n">
        <f aca="false">Y$3-(($A891-Y$1)^2+($B891-Y$2)^2)^0.5</f>
        <v>-14.2435950518119</v>
      </c>
      <c r="Z891" s="31" t="n">
        <f aca="false">Z$3-(($A891-Z$1)^2+($B891-Z$2)^2)^0.5</f>
        <v>-14.2435950518119</v>
      </c>
      <c r="AA891" s="31" t="n">
        <f aca="false">AA$3-(($A891-AA$1)^2+($B891-AA$2)^2)^0.5</f>
        <v>-14.2435950518119</v>
      </c>
      <c r="AB891" s="31" t="n">
        <f aca="false">AB$3-(($A891-AB$1)^2+($B891-AB$2)^2)^0.5</f>
        <v>-14.2435950518119</v>
      </c>
      <c r="AD891" s="31" t="n">
        <f aca="false">MAX(D891:AB891)&gt;=0</f>
        <v>1</v>
      </c>
      <c r="AE891" s="4" t="n">
        <f aca="false">AD891*MATCH(MAX(D891:AB891),D891:AB891,0)</f>
        <v>5</v>
      </c>
      <c r="AF891" s="4" t="n">
        <f aca="false">VLOOKUP(AE891,Model!$A$3:$E$28,4,0)</f>
        <v>1</v>
      </c>
      <c r="AG891" s="3" t="n">
        <f aca="false">VLOOKUP(AE891,Model!$A$3:$E$28,5,0)</f>
        <v>1</v>
      </c>
      <c r="AH891" s="6" t="n">
        <f aca="false">C891*AF891</f>
        <v>1167.22782608696</v>
      </c>
      <c r="AI891" s="97" t="n">
        <f aca="false">AD891*VLOOKUP(AE891,Model!$A$3:$P$28,16,0)</f>
        <v>0.05201768035</v>
      </c>
      <c r="AJ891" s="6" t="n">
        <f aca="false">AI891*AH891</f>
        <v>60.7164839530167</v>
      </c>
      <c r="AK891" s="6" t="n">
        <f aca="false">VLOOKUP(AE891,Model!$A$3:$P$28,15,0)</f>
        <v>5.30882824826034</v>
      </c>
      <c r="AL891" s="6" t="n">
        <f aca="false">AJ891*AK891</f>
        <v>322.333385144821</v>
      </c>
    </row>
    <row r="892" customFormat="false" ht="12.75" hidden="false" customHeight="false" outlineLevel="0" collapsed="false">
      <c r="A892" s="0" t="n">
        <f aca="false">A860</f>
        <v>9.2</v>
      </c>
      <c r="B892" s="0" t="n">
        <f aca="false">B860+maps!$M$2</f>
        <v>11.2</v>
      </c>
      <c r="C892" s="4" t="n">
        <f aca="false">VLOOKUP(B892,maps!$P$1:$AV$42,MATCH(A892,maps!$P$1:$AV$1,0),0)</f>
        <v>1167.22782608696</v>
      </c>
      <c r="D892" s="31" t="n">
        <f aca="false">D$3-(($A892-D$1)^2+($B892-D$2)^2)^0.5</f>
        <v>-4.82104557392569</v>
      </c>
      <c r="E892" s="31" t="n">
        <f aca="false">E$3-(($A892-E$1)^2+($B892-E$2)^2)^0.5</f>
        <v>-7.11795584776577</v>
      </c>
      <c r="F892" s="31" t="n">
        <f aca="false">F$3-(($A892-F$1)^2+($B892-F$2)^2)^0.5</f>
        <v>-6.74834696428703</v>
      </c>
      <c r="G892" s="31" t="n">
        <f aca="false">G$3-(($A892-G$1)^2+($B892-G$2)^2)^0.5</f>
        <v>-7.51037492296786</v>
      </c>
      <c r="H892" s="31" t="n">
        <f aca="false">H$3-(($A892-H$1)^2+($B892-H$2)^2)^0.5</f>
        <v>0.0480079795551225</v>
      </c>
      <c r="I892" s="31" t="n">
        <f aca="false">I$3-(($A892-I$1)^2+($B892-I$2)^2)^0.5</f>
        <v>-3.55143505996254</v>
      </c>
      <c r="J892" s="31" t="n">
        <f aca="false">J$3-(($A892-J$1)^2+($B892-J$2)^2)^0.5</f>
        <v>-2.44562951472175</v>
      </c>
      <c r="K892" s="31" t="n">
        <f aca="false">K$3-(($A892-K$1)^2+($B892-K$2)^2)^0.5</f>
        <v>-2.90840569712824</v>
      </c>
      <c r="L892" s="31" t="n">
        <f aca="false">L$3-(($A892-L$1)^2+($B892-L$2)^2)^0.5</f>
        <v>-3.89428072591301</v>
      </c>
      <c r="M892" s="31" t="n">
        <f aca="false">M$3-(($A892-M$1)^2+($B892-M$2)^2)^0.5</f>
        <v>-7.27387634540114</v>
      </c>
      <c r="N892" s="31" t="n">
        <f aca="false">N$3-(($A892-N$1)^2+($B892-N$2)^2)^0.5</f>
        <v>-0.0962315988311715</v>
      </c>
      <c r="O892" s="31" t="n">
        <f aca="false">O$3-(($A892-O$1)^2+($B892-O$2)^2)^0.5</f>
        <v>-5.0271450831022</v>
      </c>
      <c r="P892" s="31" t="n">
        <f aca="false">P$3-(($A892-P$1)^2+($B892-P$2)^2)^0.5</f>
        <v>-14.4941367455948</v>
      </c>
      <c r="Q892" s="31" t="n">
        <f aca="false">Q$3-(($A892-Q$1)^2+($B892-Q$2)^2)^0.5</f>
        <v>-14.4941367455948</v>
      </c>
      <c r="R892" s="31" t="n">
        <f aca="false">R$3-(($A892-R$1)^2+($B892-R$2)^2)^0.5</f>
        <v>-14.4941367455948</v>
      </c>
      <c r="S892" s="31" t="n">
        <f aca="false">S$3-(($A892-S$1)^2+($B892-S$2)^2)^0.5</f>
        <v>-14.4941367455948</v>
      </c>
      <c r="T892" s="31" t="n">
        <f aca="false">T$3-(($A892-T$1)^2+($B892-T$2)^2)^0.5</f>
        <v>-14.4941367455948</v>
      </c>
      <c r="U892" s="31" t="n">
        <f aca="false">U$3-(($A892-U$1)^2+($B892-U$2)^2)^0.5</f>
        <v>-14.4941367455948</v>
      </c>
      <c r="V892" s="31" t="n">
        <f aca="false">V$3-(($A892-V$1)^2+($B892-V$2)^2)^0.5</f>
        <v>-14.4941367455948</v>
      </c>
      <c r="W892" s="31" t="n">
        <f aca="false">W$3-(($A892-W$1)^2+($B892-W$2)^2)^0.5</f>
        <v>-14.4941367455948</v>
      </c>
      <c r="X892" s="31" t="n">
        <f aca="false">X$3-(($A892-X$1)^2+($B892-X$2)^2)^0.5</f>
        <v>-14.4941367455948</v>
      </c>
      <c r="Y892" s="31" t="n">
        <f aca="false">Y$3-(($A892-Y$1)^2+($B892-Y$2)^2)^0.5</f>
        <v>-14.4941367455948</v>
      </c>
      <c r="Z892" s="31" t="n">
        <f aca="false">Z$3-(($A892-Z$1)^2+($B892-Z$2)^2)^0.5</f>
        <v>-14.4941367455948</v>
      </c>
      <c r="AA892" s="31" t="n">
        <f aca="false">AA$3-(($A892-AA$1)^2+($B892-AA$2)^2)^0.5</f>
        <v>-14.4941367455948</v>
      </c>
      <c r="AB892" s="31" t="n">
        <f aca="false">AB$3-(($A892-AB$1)^2+($B892-AB$2)^2)^0.5</f>
        <v>-14.4941367455948</v>
      </c>
      <c r="AD892" s="31" t="n">
        <f aca="false">MAX(D892:AB892)&gt;=0</f>
        <v>1</v>
      </c>
      <c r="AE892" s="4" t="n">
        <f aca="false">AD892*MATCH(MAX(D892:AB892),D892:AB892,0)</f>
        <v>5</v>
      </c>
      <c r="AF892" s="4" t="n">
        <f aca="false">VLOOKUP(AE892,Model!$A$3:$E$28,4,0)</f>
        <v>1</v>
      </c>
      <c r="AG892" s="3" t="n">
        <f aca="false">VLOOKUP(AE892,Model!$A$3:$E$28,5,0)</f>
        <v>1</v>
      </c>
      <c r="AH892" s="6" t="n">
        <f aca="false">C892*AF892</f>
        <v>1167.22782608696</v>
      </c>
      <c r="AI892" s="97" t="n">
        <f aca="false">AD892*VLOOKUP(AE892,Model!$A$3:$P$28,16,0)</f>
        <v>0.05201768035</v>
      </c>
      <c r="AJ892" s="6" t="n">
        <f aca="false">AI892*AH892</f>
        <v>60.7164839530167</v>
      </c>
      <c r="AK892" s="6" t="n">
        <f aca="false">VLOOKUP(AE892,Model!$A$3:$P$28,15,0)</f>
        <v>5.30882824826034</v>
      </c>
      <c r="AL892" s="6" t="n">
        <f aca="false">AJ892*AK892</f>
        <v>322.333385144821</v>
      </c>
    </row>
    <row r="893" customFormat="false" ht="12.75" hidden="false" customHeight="false" outlineLevel="0" collapsed="false">
      <c r="A893" s="0" t="n">
        <f aca="false">A861</f>
        <v>9.6</v>
      </c>
      <c r="B893" s="0" t="n">
        <f aca="false">B861+maps!$M$2</f>
        <v>11.2</v>
      </c>
      <c r="C893" s="4" t="n">
        <f aca="false">VLOOKUP(B893,maps!$P$1:$AV$42,MATCH(A893,maps!$P$1:$AV$1,0),0)</f>
        <v>1167.22782608696</v>
      </c>
      <c r="D893" s="31" t="n">
        <f aca="false">D$3-(($A893-D$1)^2+($B893-D$2)^2)^0.5</f>
        <v>-5.04466111418602</v>
      </c>
      <c r="E893" s="31" t="n">
        <f aca="false">E$3-(($A893-E$1)^2+($B893-E$2)^2)^0.5</f>
        <v>-7.10489153890331</v>
      </c>
      <c r="F893" s="31" t="n">
        <f aca="false">F$3-(($A893-F$1)^2+($B893-F$2)^2)^0.5</f>
        <v>-6.67207807298504</v>
      </c>
      <c r="G893" s="31" t="n">
        <f aca="false">G$3-(($A893-G$1)^2+($B893-G$2)^2)^0.5</f>
        <v>-7.84913426634012</v>
      </c>
      <c r="H893" s="31" t="n">
        <f aca="false">H$3-(($A893-H$1)^2+($B893-H$2)^2)^0.5</f>
        <v>-0.343989673122961</v>
      </c>
      <c r="I893" s="31" t="n">
        <f aca="false">I$3-(($A893-I$1)^2+($B893-I$2)^2)^0.5</f>
        <v>-3.68067765589933</v>
      </c>
      <c r="J893" s="31" t="n">
        <f aca="false">J$3-(($A893-J$1)^2+($B893-J$2)^2)^0.5</f>
        <v>-2.7484341776111</v>
      </c>
      <c r="K893" s="31" t="n">
        <f aca="false">K$3-(($A893-K$1)^2+($B893-K$2)^2)^0.5</f>
        <v>-3.11368363979627</v>
      </c>
      <c r="L893" s="31" t="n">
        <f aca="false">L$3-(($A893-L$1)^2+($B893-L$2)^2)^0.5</f>
        <v>-4.27770153752716</v>
      </c>
      <c r="M893" s="31" t="n">
        <f aca="false">M$3-(($A893-M$1)^2+($B893-M$2)^2)^0.5</f>
        <v>-7.54883730511437</v>
      </c>
      <c r="N893" s="31" t="n">
        <f aca="false">N$3-(($A893-N$1)^2+($B893-N$2)^2)^0.5</f>
        <v>-0.335732359398828</v>
      </c>
      <c r="O893" s="31" t="n">
        <f aca="false">O$3-(($A893-O$1)^2+($B893-O$2)^2)^0.5</f>
        <v>-5.01265334993826</v>
      </c>
      <c r="P893" s="31" t="n">
        <f aca="false">P$3-(($A893-P$1)^2+($B893-P$2)^2)^0.5</f>
        <v>-14.7512711316686</v>
      </c>
      <c r="Q893" s="31" t="n">
        <f aca="false">Q$3-(($A893-Q$1)^2+($B893-Q$2)^2)^0.5</f>
        <v>-14.7512711316686</v>
      </c>
      <c r="R893" s="31" t="n">
        <f aca="false">R$3-(($A893-R$1)^2+($B893-R$2)^2)^0.5</f>
        <v>-14.7512711316686</v>
      </c>
      <c r="S893" s="31" t="n">
        <f aca="false">S$3-(($A893-S$1)^2+($B893-S$2)^2)^0.5</f>
        <v>-14.7512711316686</v>
      </c>
      <c r="T893" s="31" t="n">
        <f aca="false">T$3-(($A893-T$1)^2+($B893-T$2)^2)^0.5</f>
        <v>-14.7512711316686</v>
      </c>
      <c r="U893" s="31" t="n">
        <f aca="false">U$3-(($A893-U$1)^2+($B893-U$2)^2)^0.5</f>
        <v>-14.7512711316686</v>
      </c>
      <c r="V893" s="31" t="n">
        <f aca="false">V$3-(($A893-V$1)^2+($B893-V$2)^2)^0.5</f>
        <v>-14.7512711316686</v>
      </c>
      <c r="W893" s="31" t="n">
        <f aca="false">W$3-(($A893-W$1)^2+($B893-W$2)^2)^0.5</f>
        <v>-14.7512711316686</v>
      </c>
      <c r="X893" s="31" t="n">
        <f aca="false">X$3-(($A893-X$1)^2+($B893-X$2)^2)^0.5</f>
        <v>-14.7512711316686</v>
      </c>
      <c r="Y893" s="31" t="n">
        <f aca="false">Y$3-(($A893-Y$1)^2+($B893-Y$2)^2)^0.5</f>
        <v>-14.7512711316686</v>
      </c>
      <c r="Z893" s="31" t="n">
        <f aca="false">Z$3-(($A893-Z$1)^2+($B893-Z$2)^2)^0.5</f>
        <v>-14.7512711316686</v>
      </c>
      <c r="AA893" s="31" t="n">
        <f aca="false">AA$3-(($A893-AA$1)^2+($B893-AA$2)^2)^0.5</f>
        <v>-14.7512711316686</v>
      </c>
      <c r="AB893" s="31" t="n">
        <f aca="false">AB$3-(($A893-AB$1)^2+($B893-AB$2)^2)^0.5</f>
        <v>-14.7512711316686</v>
      </c>
      <c r="AD893" s="31" t="n">
        <f aca="false">MAX(D893:AB893)&gt;=0</f>
        <v>0</v>
      </c>
      <c r="AE893" s="4" t="n">
        <f aca="false">AD893*MATCH(MAX(D893:AB893),D893:AB893,0)</f>
        <v>0</v>
      </c>
      <c r="AF893" s="4" t="n">
        <f aca="false">VLOOKUP(AE893,Model!$A$3:$E$28,4,0)</f>
        <v>0</v>
      </c>
      <c r="AG893" s="3" t="n">
        <f aca="false">VLOOKUP(AE893,Model!$A$3:$E$28,5,0)</f>
        <v>0</v>
      </c>
      <c r="AH893" s="6" t="n">
        <f aca="false">C893*AF893</f>
        <v>0</v>
      </c>
      <c r="AI893" s="97" t="n">
        <f aca="false">AD893*VLOOKUP(AE893,Model!$A$3:$P$28,16,0)</f>
        <v>0</v>
      </c>
      <c r="AJ893" s="6" t="n">
        <f aca="false">AI893*AH893</f>
        <v>0</v>
      </c>
      <c r="AK893" s="6" t="n">
        <f aca="false">VLOOKUP(AE893,Model!$A$3:$P$28,15,0)</f>
        <v>0</v>
      </c>
      <c r="AL893" s="6" t="n">
        <f aca="false">AJ893*AK893</f>
        <v>0</v>
      </c>
    </row>
    <row r="894" customFormat="false" ht="12.75" hidden="false" customHeight="false" outlineLevel="0" collapsed="false">
      <c r="A894" s="0" t="n">
        <f aca="false">A862</f>
        <v>10</v>
      </c>
      <c r="B894" s="0" t="n">
        <f aca="false">B862+maps!$M$2</f>
        <v>11.2</v>
      </c>
      <c r="C894" s="4" t="n">
        <f aca="false">VLOOKUP(B894,maps!$P$1:$AV$42,MATCH(A894,maps!$P$1:$AV$1,0),0)</f>
        <v>1167.22782608696</v>
      </c>
      <c r="D894" s="31" t="n">
        <f aca="false">D$3-(($A894-D$1)^2+($B894-D$2)^2)^0.5</f>
        <v>-5.28469475150801</v>
      </c>
      <c r="E894" s="31" t="n">
        <f aca="false">E$3-(($A894-E$1)^2+($B894-E$2)^2)^0.5</f>
        <v>-7.11041131588839</v>
      </c>
      <c r="F894" s="31" t="n">
        <f aca="false">F$3-(($A894-F$1)^2+($B894-F$2)^2)^0.5</f>
        <v>-6.61490391805506</v>
      </c>
      <c r="G894" s="31" t="n">
        <f aca="false">G$3-(($A894-G$1)^2+($B894-G$2)^2)^0.5</f>
        <v>-8.19280570414562</v>
      </c>
      <c r="H894" s="31" t="n">
        <f aca="false">H$3-(($A894-H$1)^2+($B894-H$2)^2)^0.5</f>
        <v>-0.738820997470054</v>
      </c>
      <c r="I894" s="31" t="n">
        <f aca="false">I$3-(($A894-I$1)^2+($B894-I$2)^2)^0.5</f>
        <v>-3.83684014377252</v>
      </c>
      <c r="J894" s="31" t="n">
        <f aca="false">J$3-(($A894-J$1)^2+($B894-J$2)^2)^0.5</f>
        <v>-3.06688079160937</v>
      </c>
      <c r="K894" s="31" t="n">
        <f aca="false">K$3-(($A894-K$1)^2+($B894-K$2)^2)^0.5</f>
        <v>-3.34341963356871</v>
      </c>
      <c r="L894" s="31" t="n">
        <f aca="false">L$3-(($A894-L$1)^2+($B894-L$2)^2)^0.5</f>
        <v>-4.6632318064746</v>
      </c>
      <c r="M894" s="31" t="n">
        <f aca="false">M$3-(($A894-M$1)^2+($B894-M$2)^2)^0.5</f>
        <v>-7.8328754801819</v>
      </c>
      <c r="N894" s="31" t="n">
        <f aca="false">N$3-(($A894-N$1)^2+($B894-N$2)^2)^0.5</f>
        <v>-0.638326710396065</v>
      </c>
      <c r="O894" s="31" t="n">
        <f aca="false">O$3-(($A894-O$1)^2+($B894-O$2)^2)^0.5</f>
        <v>-5.02465459930967</v>
      </c>
      <c r="P894" s="31" t="n">
        <f aca="false">P$3-(($A894-P$1)^2+($B894-P$2)^2)^0.5</f>
        <v>-15.0146595032988</v>
      </c>
      <c r="Q894" s="31" t="n">
        <f aca="false">Q$3-(($A894-Q$1)^2+($B894-Q$2)^2)^0.5</f>
        <v>-15.0146595032988</v>
      </c>
      <c r="R894" s="31" t="n">
        <f aca="false">R$3-(($A894-R$1)^2+($B894-R$2)^2)^0.5</f>
        <v>-15.0146595032988</v>
      </c>
      <c r="S894" s="31" t="n">
        <f aca="false">S$3-(($A894-S$1)^2+($B894-S$2)^2)^0.5</f>
        <v>-15.0146595032988</v>
      </c>
      <c r="T894" s="31" t="n">
        <f aca="false">T$3-(($A894-T$1)^2+($B894-T$2)^2)^0.5</f>
        <v>-15.0146595032988</v>
      </c>
      <c r="U894" s="31" t="n">
        <f aca="false">U$3-(($A894-U$1)^2+($B894-U$2)^2)^0.5</f>
        <v>-15.0146595032988</v>
      </c>
      <c r="V894" s="31" t="n">
        <f aca="false">V$3-(($A894-V$1)^2+($B894-V$2)^2)^0.5</f>
        <v>-15.0146595032988</v>
      </c>
      <c r="W894" s="31" t="n">
        <f aca="false">W$3-(($A894-W$1)^2+($B894-W$2)^2)^0.5</f>
        <v>-15.0146595032988</v>
      </c>
      <c r="X894" s="31" t="n">
        <f aca="false">X$3-(($A894-X$1)^2+($B894-X$2)^2)^0.5</f>
        <v>-15.0146595032988</v>
      </c>
      <c r="Y894" s="31" t="n">
        <f aca="false">Y$3-(($A894-Y$1)^2+($B894-Y$2)^2)^0.5</f>
        <v>-15.0146595032988</v>
      </c>
      <c r="Z894" s="31" t="n">
        <f aca="false">Z$3-(($A894-Z$1)^2+($B894-Z$2)^2)^0.5</f>
        <v>-15.0146595032988</v>
      </c>
      <c r="AA894" s="31" t="n">
        <f aca="false">AA$3-(($A894-AA$1)^2+($B894-AA$2)^2)^0.5</f>
        <v>-15.0146595032988</v>
      </c>
      <c r="AB894" s="31" t="n">
        <f aca="false">AB$3-(($A894-AB$1)^2+($B894-AB$2)^2)^0.5</f>
        <v>-15.0146595032988</v>
      </c>
      <c r="AD894" s="31" t="n">
        <f aca="false">MAX(D894:AB894)&gt;=0</f>
        <v>0</v>
      </c>
      <c r="AE894" s="4" t="n">
        <f aca="false">AD894*MATCH(MAX(D894:AB894),D894:AB894,0)</f>
        <v>0</v>
      </c>
      <c r="AF894" s="4" t="n">
        <f aca="false">VLOOKUP(AE894,Model!$A$3:$E$28,4,0)</f>
        <v>0</v>
      </c>
      <c r="AG894" s="3" t="n">
        <f aca="false">VLOOKUP(AE894,Model!$A$3:$E$28,5,0)</f>
        <v>0</v>
      </c>
      <c r="AH894" s="6" t="n">
        <f aca="false">C894*AF894</f>
        <v>0</v>
      </c>
      <c r="AI894" s="97" t="n">
        <f aca="false">AD894*VLOOKUP(AE894,Model!$A$3:$P$28,16,0)</f>
        <v>0</v>
      </c>
      <c r="AJ894" s="6" t="n">
        <f aca="false">AI894*AH894</f>
        <v>0</v>
      </c>
      <c r="AK894" s="6" t="n">
        <f aca="false">VLOOKUP(AE894,Model!$A$3:$P$28,15,0)</f>
        <v>0</v>
      </c>
      <c r="AL894" s="6" t="n">
        <f aca="false">AJ894*AK894</f>
        <v>0</v>
      </c>
    </row>
    <row r="895" customFormat="false" ht="12.75" hidden="false" customHeight="false" outlineLevel="0" collapsed="false">
      <c r="A895" s="0" t="n">
        <f aca="false">A863</f>
        <v>10.4</v>
      </c>
      <c r="B895" s="0" t="n">
        <f aca="false">B863+maps!$M$2</f>
        <v>11.2</v>
      </c>
      <c r="C895" s="4" t="n">
        <f aca="false">VLOOKUP(B895,maps!$P$1:$AV$42,MATCH(A895,maps!$P$1:$AV$1,0),0)</f>
        <v>1167.22782608696</v>
      </c>
      <c r="D895" s="31" t="n">
        <f aca="false">D$3-(($A895-D$1)^2+($B895-D$2)^2)^0.5</f>
        <v>-5.53944867720739</v>
      </c>
      <c r="E895" s="31" t="n">
        <f aca="false">E$3-(($A895-E$1)^2+($B895-E$2)^2)^0.5</f>
        <v>-7.13447953471687</v>
      </c>
      <c r="F895" s="31" t="n">
        <f aca="false">F$3-(($A895-F$1)^2+($B895-F$2)^2)^0.5</f>
        <v>-6.57723154037086</v>
      </c>
      <c r="G895" s="31" t="n">
        <f aca="false">G$3-(($A895-G$1)^2+($B895-G$2)^2)^0.5</f>
        <v>-8.54085954557997</v>
      </c>
      <c r="H895" s="31" t="n">
        <f aca="false">H$3-(($A895-H$1)^2+($B895-H$2)^2)^0.5</f>
        <v>-1.13521222226081</v>
      </c>
      <c r="I895" s="31" t="n">
        <f aca="false">I$3-(($A895-I$1)^2+($B895-I$2)^2)^0.5</f>
        <v>-4.01763717226333</v>
      </c>
      <c r="J895" s="31" t="n">
        <f aca="false">J$3-(($A895-J$1)^2+($B895-J$2)^2)^0.5</f>
        <v>-3.39779490036421</v>
      </c>
      <c r="K895" s="31" t="n">
        <f aca="false">K$3-(($A895-K$1)^2+($B895-K$2)^2)^0.5</f>
        <v>-3.59429782759778</v>
      </c>
      <c r="L895" s="31" t="n">
        <f aca="false">L$3-(($A895-L$1)^2+($B895-L$2)^2)^0.5</f>
        <v>-5.0504988067093</v>
      </c>
      <c r="M895" s="31" t="n">
        <f aca="false">M$3-(($A895-M$1)^2+($B895-M$2)^2)^0.5</f>
        <v>-8.12518472848554</v>
      </c>
      <c r="N895" s="31" t="n">
        <f aca="false">N$3-(($A895-N$1)^2+($B895-N$2)^2)^0.5</f>
        <v>-0.975516155410663</v>
      </c>
      <c r="O895" s="31" t="n">
        <f aca="false">O$3-(($A895-O$1)^2+($B895-O$2)^2)^0.5</f>
        <v>-5.06299202772697</v>
      </c>
      <c r="P895" s="31" t="n">
        <f aca="false">P$3-(($A895-P$1)^2+($B895-P$2)^2)^0.5</f>
        <v>-15.2839785396342</v>
      </c>
      <c r="Q895" s="31" t="n">
        <f aca="false">Q$3-(($A895-Q$1)^2+($B895-Q$2)^2)^0.5</f>
        <v>-15.2839785396342</v>
      </c>
      <c r="R895" s="31" t="n">
        <f aca="false">R$3-(($A895-R$1)^2+($B895-R$2)^2)^0.5</f>
        <v>-15.2839785396342</v>
      </c>
      <c r="S895" s="31" t="n">
        <f aca="false">S$3-(($A895-S$1)^2+($B895-S$2)^2)^0.5</f>
        <v>-15.2839785396342</v>
      </c>
      <c r="T895" s="31" t="n">
        <f aca="false">T$3-(($A895-T$1)^2+($B895-T$2)^2)^0.5</f>
        <v>-15.2839785396342</v>
      </c>
      <c r="U895" s="31" t="n">
        <f aca="false">U$3-(($A895-U$1)^2+($B895-U$2)^2)^0.5</f>
        <v>-15.2839785396342</v>
      </c>
      <c r="V895" s="31" t="n">
        <f aca="false">V$3-(($A895-V$1)^2+($B895-V$2)^2)^0.5</f>
        <v>-15.2839785396342</v>
      </c>
      <c r="W895" s="31" t="n">
        <f aca="false">W$3-(($A895-W$1)^2+($B895-W$2)^2)^0.5</f>
        <v>-15.2839785396342</v>
      </c>
      <c r="X895" s="31" t="n">
        <f aca="false">X$3-(($A895-X$1)^2+($B895-X$2)^2)^0.5</f>
        <v>-15.2839785396342</v>
      </c>
      <c r="Y895" s="31" t="n">
        <f aca="false">Y$3-(($A895-Y$1)^2+($B895-Y$2)^2)^0.5</f>
        <v>-15.2839785396342</v>
      </c>
      <c r="Z895" s="31" t="n">
        <f aca="false">Z$3-(($A895-Z$1)^2+($B895-Z$2)^2)^0.5</f>
        <v>-15.2839785396342</v>
      </c>
      <c r="AA895" s="31" t="n">
        <f aca="false">AA$3-(($A895-AA$1)^2+($B895-AA$2)^2)^0.5</f>
        <v>-15.2839785396342</v>
      </c>
      <c r="AB895" s="31" t="n">
        <f aca="false">AB$3-(($A895-AB$1)^2+($B895-AB$2)^2)^0.5</f>
        <v>-15.2839785396342</v>
      </c>
      <c r="AD895" s="31" t="n">
        <f aca="false">MAX(D895:AB895)&gt;=0</f>
        <v>0</v>
      </c>
      <c r="AE895" s="4" t="n">
        <f aca="false">AD895*MATCH(MAX(D895:AB895),D895:AB895,0)</f>
        <v>0</v>
      </c>
      <c r="AF895" s="4" t="n">
        <f aca="false">VLOOKUP(AE895,Model!$A$3:$E$28,4,0)</f>
        <v>0</v>
      </c>
      <c r="AG895" s="3" t="n">
        <f aca="false">VLOOKUP(AE895,Model!$A$3:$E$28,5,0)</f>
        <v>0</v>
      </c>
      <c r="AH895" s="6" t="n">
        <f aca="false">C895*AF895</f>
        <v>0</v>
      </c>
      <c r="AI895" s="97" t="n">
        <f aca="false">AD895*VLOOKUP(AE895,Model!$A$3:$P$28,16,0)</f>
        <v>0</v>
      </c>
      <c r="AJ895" s="6" t="n">
        <f aca="false">AI895*AH895</f>
        <v>0</v>
      </c>
      <c r="AK895" s="6" t="n">
        <f aca="false">VLOOKUP(AE895,Model!$A$3:$P$28,15,0)</f>
        <v>0</v>
      </c>
      <c r="AL895" s="6" t="n">
        <f aca="false">AJ895*AK895</f>
        <v>0</v>
      </c>
    </row>
    <row r="896" customFormat="false" ht="12.75" hidden="false" customHeight="false" outlineLevel="0" collapsed="false">
      <c r="A896" s="0" t="n">
        <f aca="false">A864</f>
        <v>10.8</v>
      </c>
      <c r="B896" s="0" t="n">
        <f aca="false">B864+maps!$M$2</f>
        <v>11.2</v>
      </c>
      <c r="C896" s="4" t="n">
        <f aca="false">VLOOKUP(B896,maps!$P$1:$AV$42,MATCH(A896,maps!$P$1:$AV$1,0),0)</f>
        <v>1167.22782608696</v>
      </c>
      <c r="D896" s="31" t="n">
        <f aca="false">D$3-(($A896-D$1)^2+($B896-D$2)^2)^0.5</f>
        <v>-5.80736714284066</v>
      </c>
      <c r="E896" s="31" t="n">
        <f aca="false">E$3-(($A896-E$1)^2+($B896-E$2)^2)^0.5</f>
        <v>-7.17694183301325</v>
      </c>
      <c r="F896" s="31" t="n">
        <f aca="false">F$3-(($A896-F$1)^2+($B896-F$2)^2)^0.5</f>
        <v>-6.55933546704677</v>
      </c>
      <c r="G896" s="31" t="n">
        <f aca="false">G$3-(($A896-G$1)^2+($B896-G$2)^2)^0.5</f>
        <v>-8.89283418393938</v>
      </c>
      <c r="H896" s="31" t="n">
        <f aca="false">H$3-(($A896-H$1)^2+($B896-H$2)^2)^0.5</f>
        <v>-1.53255155689735</v>
      </c>
      <c r="I896" s="31" t="n">
        <f aca="false">I$3-(($A896-I$1)^2+($B896-I$2)^2)^0.5</f>
        <v>-4.22073345286936</v>
      </c>
      <c r="J896" s="31" t="n">
        <f aca="false">J$3-(($A896-J$1)^2+($B896-J$2)^2)^0.5</f>
        <v>-3.73872461580726</v>
      </c>
      <c r="K896" s="31" t="n">
        <f aca="false">K$3-(($A896-K$1)^2+($B896-K$2)^2)^0.5</f>
        <v>-3.86334536417883</v>
      </c>
      <c r="L896" s="31" t="n">
        <f aca="false">L$3-(($A896-L$1)^2+($B896-L$2)^2)^0.5</f>
        <v>-5.43921156511608</v>
      </c>
      <c r="M896" s="31" t="n">
        <f aca="false">M$3-(($A896-M$1)^2+($B896-M$2)^2)^0.5</f>
        <v>-8.42503201624591</v>
      </c>
      <c r="N896" s="31" t="n">
        <f aca="false">N$3-(($A896-N$1)^2+($B896-N$2)^2)^0.5</f>
        <v>-1.33247146095269</v>
      </c>
      <c r="O896" s="31" t="n">
        <f aca="false">O$3-(($A896-O$1)^2+($B896-O$2)^2)^0.5</f>
        <v>-5.12717291068212</v>
      </c>
      <c r="P896" s="31" t="n">
        <f aca="false">P$3-(($A896-P$1)^2+($B896-P$2)^2)^0.5</f>
        <v>-15.5589202710214</v>
      </c>
      <c r="Q896" s="31" t="n">
        <f aca="false">Q$3-(($A896-Q$1)^2+($B896-Q$2)^2)^0.5</f>
        <v>-15.5589202710214</v>
      </c>
      <c r="R896" s="31" t="n">
        <f aca="false">R$3-(($A896-R$1)^2+($B896-R$2)^2)^0.5</f>
        <v>-15.5589202710214</v>
      </c>
      <c r="S896" s="31" t="n">
        <f aca="false">S$3-(($A896-S$1)^2+($B896-S$2)^2)^0.5</f>
        <v>-15.5589202710214</v>
      </c>
      <c r="T896" s="31" t="n">
        <f aca="false">T$3-(($A896-T$1)^2+($B896-T$2)^2)^0.5</f>
        <v>-15.5589202710214</v>
      </c>
      <c r="U896" s="31" t="n">
        <f aca="false">U$3-(($A896-U$1)^2+($B896-U$2)^2)^0.5</f>
        <v>-15.5589202710214</v>
      </c>
      <c r="V896" s="31" t="n">
        <f aca="false">V$3-(($A896-V$1)^2+($B896-V$2)^2)^0.5</f>
        <v>-15.5589202710214</v>
      </c>
      <c r="W896" s="31" t="n">
        <f aca="false">W$3-(($A896-W$1)^2+($B896-W$2)^2)^0.5</f>
        <v>-15.5589202710214</v>
      </c>
      <c r="X896" s="31" t="n">
        <f aca="false">X$3-(($A896-X$1)^2+($B896-X$2)^2)^0.5</f>
        <v>-15.5589202710214</v>
      </c>
      <c r="Y896" s="31" t="n">
        <f aca="false">Y$3-(($A896-Y$1)^2+($B896-Y$2)^2)^0.5</f>
        <v>-15.5589202710214</v>
      </c>
      <c r="Z896" s="31" t="n">
        <f aca="false">Z$3-(($A896-Z$1)^2+($B896-Z$2)^2)^0.5</f>
        <v>-15.5589202710214</v>
      </c>
      <c r="AA896" s="31" t="n">
        <f aca="false">AA$3-(($A896-AA$1)^2+($B896-AA$2)^2)^0.5</f>
        <v>-15.5589202710214</v>
      </c>
      <c r="AB896" s="31" t="n">
        <f aca="false">AB$3-(($A896-AB$1)^2+($B896-AB$2)^2)^0.5</f>
        <v>-15.5589202710214</v>
      </c>
      <c r="AD896" s="31" t="n">
        <f aca="false">MAX(D896:AB896)&gt;=0</f>
        <v>0</v>
      </c>
      <c r="AE896" s="4" t="n">
        <f aca="false">AD896*MATCH(MAX(D896:AB896),D896:AB896,0)</f>
        <v>0</v>
      </c>
      <c r="AF896" s="4" t="n">
        <f aca="false">VLOOKUP(AE896,Model!$A$3:$E$28,4,0)</f>
        <v>0</v>
      </c>
      <c r="AG896" s="3" t="n">
        <f aca="false">VLOOKUP(AE896,Model!$A$3:$E$28,5,0)</f>
        <v>0</v>
      </c>
      <c r="AH896" s="6" t="n">
        <f aca="false">C896*AF896</f>
        <v>0</v>
      </c>
      <c r="AI896" s="97" t="n">
        <f aca="false">AD896*VLOOKUP(AE896,Model!$A$3:$P$28,16,0)</f>
        <v>0</v>
      </c>
      <c r="AJ896" s="6" t="n">
        <f aca="false">AI896*AH896</f>
        <v>0</v>
      </c>
      <c r="AK896" s="6" t="n">
        <f aca="false">VLOOKUP(AE896,Model!$A$3:$P$28,15,0)</f>
        <v>0</v>
      </c>
      <c r="AL896" s="6" t="n">
        <f aca="false">AJ896*AK896</f>
        <v>0</v>
      </c>
    </row>
    <row r="897" customFormat="false" ht="12.75" hidden="false" customHeight="false" outlineLevel="0" collapsed="false">
      <c r="A897" s="0" t="n">
        <f aca="false">A865</f>
        <v>11.2</v>
      </c>
      <c r="B897" s="0" t="n">
        <f aca="false">B865+maps!$M$2</f>
        <v>11.2</v>
      </c>
      <c r="C897" s="4" t="n">
        <f aca="false">VLOOKUP(B897,maps!$P$1:$AV$42,MATCH(A897,maps!$P$1:$AV$1,0),0)</f>
        <v>1167.22782608696</v>
      </c>
      <c r="D897" s="31" t="n">
        <f aca="false">D$3-(($A897-D$1)^2+($B897-D$2)^2)^0.5</f>
        <v>-6.08704139505755</v>
      </c>
      <c r="E897" s="31" t="n">
        <f aca="false">E$3-(($A897-E$1)^2+($B897-E$2)^2)^0.5</f>
        <v>-7.23753001832334</v>
      </c>
      <c r="F897" s="31" t="n">
        <f aca="false">F$3-(($A897-F$1)^2+($B897-F$2)^2)^0.5</f>
        <v>-6.56134791231695</v>
      </c>
      <c r="G897" s="31" t="n">
        <f aca="false">G$3-(($A897-G$1)^2+($B897-G$2)^2)^0.5</f>
        <v>-9.24832643940806</v>
      </c>
      <c r="H897" s="31" t="n">
        <f aca="false">H$3-(($A897-H$1)^2+($B897-H$2)^2)^0.5</f>
        <v>-1.9305094967235</v>
      </c>
      <c r="I897" s="31" t="n">
        <f aca="false">I$3-(($A897-I$1)^2+($B897-I$2)^2)^0.5</f>
        <v>-4.4438434623032</v>
      </c>
      <c r="J897" s="31" t="n">
        <f aca="false">J$3-(($A897-J$1)^2+($B897-J$2)^2)^0.5</f>
        <v>-4.08777177531594</v>
      </c>
      <c r="K897" s="31" t="n">
        <f aca="false">K$3-(($A897-K$1)^2+($B897-K$2)^2)^0.5</f>
        <v>-4.14796062548709</v>
      </c>
      <c r="L897" s="31" t="n">
        <f aca="false">L$3-(($A897-L$1)^2+($B897-L$2)^2)^0.5</f>
        <v>-5.82913989658753</v>
      </c>
      <c r="M897" s="31" t="n">
        <f aca="false">M$3-(($A897-M$1)^2+($B897-M$2)^2)^0.5</f>
        <v>-8.73175264985967</v>
      </c>
      <c r="N897" s="31" t="n">
        <f aca="false">N$3-(($A897-N$1)^2+($B897-N$2)^2)^0.5</f>
        <v>-1.70142595392357</v>
      </c>
      <c r="O897" s="31" t="n">
        <f aca="false">O$3-(($A897-O$1)^2+($B897-O$2)^2)^0.5</f>
        <v>-5.21639940817282</v>
      </c>
      <c r="P897" s="31" t="n">
        <f aca="false">P$3-(($A897-P$1)^2+($B897-P$2)^2)^0.5</f>
        <v>-15.8391918985787</v>
      </c>
      <c r="Q897" s="31" t="n">
        <f aca="false">Q$3-(($A897-Q$1)^2+($B897-Q$2)^2)^0.5</f>
        <v>-15.8391918985787</v>
      </c>
      <c r="R897" s="31" t="n">
        <f aca="false">R$3-(($A897-R$1)^2+($B897-R$2)^2)^0.5</f>
        <v>-15.8391918985787</v>
      </c>
      <c r="S897" s="31" t="n">
        <f aca="false">S$3-(($A897-S$1)^2+($B897-S$2)^2)^0.5</f>
        <v>-15.8391918985787</v>
      </c>
      <c r="T897" s="31" t="n">
        <f aca="false">T$3-(($A897-T$1)^2+($B897-T$2)^2)^0.5</f>
        <v>-15.8391918985787</v>
      </c>
      <c r="U897" s="31" t="n">
        <f aca="false">U$3-(($A897-U$1)^2+($B897-U$2)^2)^0.5</f>
        <v>-15.8391918985787</v>
      </c>
      <c r="V897" s="31" t="n">
        <f aca="false">V$3-(($A897-V$1)^2+($B897-V$2)^2)^0.5</f>
        <v>-15.8391918985787</v>
      </c>
      <c r="W897" s="31" t="n">
        <f aca="false">W$3-(($A897-W$1)^2+($B897-W$2)^2)^0.5</f>
        <v>-15.8391918985787</v>
      </c>
      <c r="X897" s="31" t="n">
        <f aca="false">X$3-(($A897-X$1)^2+($B897-X$2)^2)^0.5</f>
        <v>-15.8391918985787</v>
      </c>
      <c r="Y897" s="31" t="n">
        <f aca="false">Y$3-(($A897-Y$1)^2+($B897-Y$2)^2)^0.5</f>
        <v>-15.8391918985787</v>
      </c>
      <c r="Z897" s="31" t="n">
        <f aca="false">Z$3-(($A897-Z$1)^2+($B897-Z$2)^2)^0.5</f>
        <v>-15.8391918985787</v>
      </c>
      <c r="AA897" s="31" t="n">
        <f aca="false">AA$3-(($A897-AA$1)^2+($B897-AA$2)^2)^0.5</f>
        <v>-15.8391918985787</v>
      </c>
      <c r="AB897" s="31" t="n">
        <f aca="false">AB$3-(($A897-AB$1)^2+($B897-AB$2)^2)^0.5</f>
        <v>-15.8391918985787</v>
      </c>
      <c r="AD897" s="31" t="n">
        <f aca="false">MAX(D897:AB897)&gt;=0</f>
        <v>0</v>
      </c>
      <c r="AE897" s="4" t="n">
        <f aca="false">AD897*MATCH(MAX(D897:AB897),D897:AB897,0)</f>
        <v>0</v>
      </c>
      <c r="AF897" s="4" t="n">
        <f aca="false">VLOOKUP(AE897,Model!$A$3:$E$28,4,0)</f>
        <v>0</v>
      </c>
      <c r="AG897" s="3" t="n">
        <f aca="false">VLOOKUP(AE897,Model!$A$3:$E$28,5,0)</f>
        <v>0</v>
      </c>
      <c r="AH897" s="6" t="n">
        <f aca="false">C897*AF897</f>
        <v>0</v>
      </c>
      <c r="AI897" s="97" t="n">
        <f aca="false">AD897*VLOOKUP(AE897,Model!$A$3:$P$28,16,0)</f>
        <v>0</v>
      </c>
      <c r="AJ897" s="6" t="n">
        <f aca="false">AI897*AH897</f>
        <v>0</v>
      </c>
      <c r="AK897" s="6" t="n">
        <f aca="false">VLOOKUP(AE897,Model!$A$3:$P$28,15,0)</f>
        <v>0</v>
      </c>
      <c r="AL897" s="6" t="n">
        <f aca="false">AJ897*AK897</f>
        <v>0</v>
      </c>
    </row>
    <row r="898" customFormat="false" ht="12.75" hidden="false" customHeight="false" outlineLevel="0" collapsed="false">
      <c r="A898" s="0" t="n">
        <f aca="false">A866</f>
        <v>11.6</v>
      </c>
      <c r="B898" s="0" t="n">
        <f aca="false">B866+maps!$M$2</f>
        <v>11.2</v>
      </c>
      <c r="C898" s="4" t="n">
        <f aca="false">VLOOKUP(B898,maps!$P$1:$AV$42,MATCH(A898,maps!$P$1:$AV$1,0),0)</f>
        <v>1167.22782608696</v>
      </c>
      <c r="D898" s="31" t="n">
        <f aca="false">D$3-(($A898-D$1)^2+($B898-D$2)^2)^0.5</f>
        <v>-6.37720706738726</v>
      </c>
      <c r="E898" s="31" t="n">
        <f aca="false">E$3-(($A898-E$1)^2+($B898-E$2)^2)^0.5</f>
        <v>-7.31587034786788</v>
      </c>
      <c r="F898" s="31" t="n">
        <f aca="false">F$3-(($A898-F$1)^2+($B898-F$2)^2)^0.5</f>
        <v>-6.58325394991076</v>
      </c>
      <c r="G898" s="31" t="n">
        <f aca="false">G$3-(($A898-G$1)^2+($B898-G$2)^2)^0.5</f>
        <v>-9.60698330544545</v>
      </c>
      <c r="H898" s="31" t="n">
        <f aca="false">H$3-(($A898-H$1)^2+($B898-H$2)^2)^0.5</f>
        <v>-2.32889312184668</v>
      </c>
      <c r="I898" s="31" t="n">
        <f aca="false">I$3-(($A898-I$1)^2+($B898-I$2)^2)^0.5</f>
        <v>-4.68480154887686</v>
      </c>
      <c r="J898" s="31" t="n">
        <f aca="false">J$3-(($A898-J$1)^2+($B898-J$2)^2)^0.5</f>
        <v>-4.44345866322599</v>
      </c>
      <c r="K898" s="31" t="n">
        <f aca="false">K$3-(($A898-K$1)^2+($B898-K$2)^2)^0.5</f>
        <v>-4.44590384268789</v>
      </c>
      <c r="L898" s="31" t="n">
        <f aca="false">L$3-(($A898-L$1)^2+($B898-L$2)^2)^0.5</f>
        <v>-6.22009949675814</v>
      </c>
      <c r="M898" s="31" t="n">
        <f aca="false">M$3-(($A898-M$1)^2+($B898-M$2)^2)^0.5</f>
        <v>-9.0447451080249</v>
      </c>
      <c r="N898" s="31" t="n">
        <f aca="false">N$3-(($A898-N$1)^2+($B898-N$2)^2)^0.5</f>
        <v>-2.07809562001897</v>
      </c>
      <c r="O898" s="31" t="n">
        <f aca="false">O$3-(($A898-O$1)^2+($B898-O$2)^2)^0.5</f>
        <v>-5.32961576496505</v>
      </c>
      <c r="P898" s="31" t="n">
        <f aca="false">P$3-(($A898-P$1)^2+($B898-P$2)^2)^0.5</f>
        <v>-16.1245154965971</v>
      </c>
      <c r="Q898" s="31" t="n">
        <f aca="false">Q$3-(($A898-Q$1)^2+($B898-Q$2)^2)^0.5</f>
        <v>-16.1245154965971</v>
      </c>
      <c r="R898" s="31" t="n">
        <f aca="false">R$3-(($A898-R$1)^2+($B898-R$2)^2)^0.5</f>
        <v>-16.1245154965971</v>
      </c>
      <c r="S898" s="31" t="n">
        <f aca="false">S$3-(($A898-S$1)^2+($B898-S$2)^2)^0.5</f>
        <v>-16.1245154965971</v>
      </c>
      <c r="T898" s="31" t="n">
        <f aca="false">T$3-(($A898-T$1)^2+($B898-T$2)^2)^0.5</f>
        <v>-16.1245154965971</v>
      </c>
      <c r="U898" s="31" t="n">
        <f aca="false">U$3-(($A898-U$1)^2+($B898-U$2)^2)^0.5</f>
        <v>-16.1245154965971</v>
      </c>
      <c r="V898" s="31" t="n">
        <f aca="false">V$3-(($A898-V$1)^2+($B898-V$2)^2)^0.5</f>
        <v>-16.1245154965971</v>
      </c>
      <c r="W898" s="31" t="n">
        <f aca="false">W$3-(($A898-W$1)^2+($B898-W$2)^2)^0.5</f>
        <v>-16.1245154965971</v>
      </c>
      <c r="X898" s="31" t="n">
        <f aca="false">X$3-(($A898-X$1)^2+($B898-X$2)^2)^0.5</f>
        <v>-16.1245154965971</v>
      </c>
      <c r="Y898" s="31" t="n">
        <f aca="false">Y$3-(($A898-Y$1)^2+($B898-Y$2)^2)^0.5</f>
        <v>-16.1245154965971</v>
      </c>
      <c r="Z898" s="31" t="n">
        <f aca="false">Z$3-(($A898-Z$1)^2+($B898-Z$2)^2)^0.5</f>
        <v>-16.1245154965971</v>
      </c>
      <c r="AA898" s="31" t="n">
        <f aca="false">AA$3-(($A898-AA$1)^2+($B898-AA$2)^2)^0.5</f>
        <v>-16.1245154965971</v>
      </c>
      <c r="AB898" s="31" t="n">
        <f aca="false">AB$3-(($A898-AB$1)^2+($B898-AB$2)^2)^0.5</f>
        <v>-16.1245154965971</v>
      </c>
      <c r="AD898" s="31" t="n">
        <f aca="false">MAX(D898:AB898)&gt;=0</f>
        <v>0</v>
      </c>
      <c r="AE898" s="4" t="n">
        <f aca="false">AD898*MATCH(MAX(D898:AB898),D898:AB898,0)</f>
        <v>0</v>
      </c>
      <c r="AF898" s="4" t="n">
        <f aca="false">VLOOKUP(AE898,Model!$A$3:$E$28,4,0)</f>
        <v>0</v>
      </c>
      <c r="AG898" s="3" t="n">
        <f aca="false">VLOOKUP(AE898,Model!$A$3:$E$28,5,0)</f>
        <v>0</v>
      </c>
      <c r="AH898" s="6" t="n">
        <f aca="false">C898*AF898</f>
        <v>0</v>
      </c>
      <c r="AI898" s="97" t="n">
        <f aca="false">AD898*VLOOKUP(AE898,Model!$A$3:$P$28,16,0)</f>
        <v>0</v>
      </c>
      <c r="AJ898" s="6" t="n">
        <f aca="false">AI898*AH898</f>
        <v>0</v>
      </c>
      <c r="AK898" s="6" t="n">
        <f aca="false">VLOOKUP(AE898,Model!$A$3:$P$28,15,0)</f>
        <v>0</v>
      </c>
      <c r="AL898" s="6" t="n">
        <f aca="false">AJ898*AK898</f>
        <v>0</v>
      </c>
    </row>
    <row r="899" customFormat="false" ht="12.75" hidden="false" customHeight="false" outlineLevel="0" collapsed="false">
      <c r="A899" s="0" t="n">
        <f aca="false">A867</f>
        <v>12</v>
      </c>
      <c r="B899" s="0" t="n">
        <f aca="false">B867+maps!$M$2</f>
        <v>11.2</v>
      </c>
      <c r="C899" s="4" t="n">
        <f aca="false">VLOOKUP(B899,maps!$P$1:$AV$42,MATCH(A899,maps!$P$1:$AV$1,0),0)</f>
        <v>1167.22782608696</v>
      </c>
      <c r="D899" s="31" t="n">
        <f aca="false">D$3-(($A899-D$1)^2+($B899-D$2)^2)^0.5</f>
        <v>-6.67673672949697</v>
      </c>
      <c r="E899" s="31" t="n">
        <f aca="false">E$3-(($A899-E$1)^2+($B899-E$2)^2)^0.5</f>
        <v>-7.41149461903111</v>
      </c>
      <c r="F899" s="31" t="n">
        <f aca="false">F$3-(($A899-F$1)^2+($B899-F$2)^2)^0.5</f>
        <v>-6.62489206160375</v>
      </c>
      <c r="G899" s="31" t="n">
        <f aca="false">G$3-(($A899-G$1)^2+($B899-G$2)^2)^0.5</f>
        <v>-9.9684949143268</v>
      </c>
      <c r="H899" s="31" t="n">
        <f aca="false">H$3-(($A899-H$1)^2+($B899-H$2)^2)^0.5</f>
        <v>-2.72758206900464</v>
      </c>
      <c r="I899" s="31" t="n">
        <f aca="false">I$3-(($A899-I$1)^2+($B899-I$2)^2)^0.5</f>
        <v>-4.94160502224952</v>
      </c>
      <c r="J899" s="31" t="n">
        <f aca="false">J$3-(($A899-J$1)^2+($B899-J$2)^2)^0.5</f>
        <v>-4.8046263143021</v>
      </c>
      <c r="K899" s="31" t="n">
        <f aca="false">K$3-(($A899-K$1)^2+($B899-K$2)^2)^0.5</f>
        <v>-4.75526709619509</v>
      </c>
      <c r="L899" s="31" t="n">
        <f aca="false">L$3-(($A899-L$1)^2+($B899-L$2)^2)^0.5</f>
        <v>-6.61194116886084</v>
      </c>
      <c r="M899" s="31" t="n">
        <f aca="false">M$3-(($A899-M$1)^2+($B899-M$2)^2)^0.5</f>
        <v>-9.3634657655413</v>
      </c>
      <c r="N899" s="31" t="n">
        <f aca="false">N$3-(($A899-N$1)^2+($B899-N$2)^2)^0.5</f>
        <v>-2.45997610895142</v>
      </c>
      <c r="O899" s="31" t="n">
        <f aca="false">O$3-(($A899-O$1)^2+($B899-O$2)^2)^0.5</f>
        <v>-5.46556575382032</v>
      </c>
      <c r="P899" s="31" t="n">
        <f aca="false">P$3-(($A899-P$1)^2+($B899-P$2)^2)^0.5</f>
        <v>-16.4146276229466</v>
      </c>
      <c r="Q899" s="31" t="n">
        <f aca="false">Q$3-(($A899-Q$1)^2+($B899-Q$2)^2)^0.5</f>
        <v>-16.4146276229466</v>
      </c>
      <c r="R899" s="31" t="n">
        <f aca="false">R$3-(($A899-R$1)^2+($B899-R$2)^2)^0.5</f>
        <v>-16.4146276229466</v>
      </c>
      <c r="S899" s="31" t="n">
        <f aca="false">S$3-(($A899-S$1)^2+($B899-S$2)^2)^0.5</f>
        <v>-16.4146276229466</v>
      </c>
      <c r="T899" s="31" t="n">
        <f aca="false">T$3-(($A899-T$1)^2+($B899-T$2)^2)^0.5</f>
        <v>-16.4146276229466</v>
      </c>
      <c r="U899" s="31" t="n">
        <f aca="false">U$3-(($A899-U$1)^2+($B899-U$2)^2)^0.5</f>
        <v>-16.4146276229466</v>
      </c>
      <c r="V899" s="31" t="n">
        <f aca="false">V$3-(($A899-V$1)^2+($B899-V$2)^2)^0.5</f>
        <v>-16.4146276229466</v>
      </c>
      <c r="W899" s="31" t="n">
        <f aca="false">W$3-(($A899-W$1)^2+($B899-W$2)^2)^0.5</f>
        <v>-16.4146276229466</v>
      </c>
      <c r="X899" s="31" t="n">
        <f aca="false">X$3-(($A899-X$1)^2+($B899-X$2)^2)^0.5</f>
        <v>-16.4146276229466</v>
      </c>
      <c r="Y899" s="31" t="n">
        <f aca="false">Y$3-(($A899-Y$1)^2+($B899-Y$2)^2)^0.5</f>
        <v>-16.4146276229466</v>
      </c>
      <c r="Z899" s="31" t="n">
        <f aca="false">Z$3-(($A899-Z$1)^2+($B899-Z$2)^2)^0.5</f>
        <v>-16.4146276229466</v>
      </c>
      <c r="AA899" s="31" t="n">
        <f aca="false">AA$3-(($A899-AA$1)^2+($B899-AA$2)^2)^0.5</f>
        <v>-16.4146276229466</v>
      </c>
      <c r="AB899" s="31" t="n">
        <f aca="false">AB$3-(($A899-AB$1)^2+($B899-AB$2)^2)^0.5</f>
        <v>-16.4146276229466</v>
      </c>
      <c r="AD899" s="31" t="n">
        <f aca="false">MAX(D899:AB899)&gt;=0</f>
        <v>0</v>
      </c>
      <c r="AE899" s="4" t="n">
        <f aca="false">AD899*MATCH(MAX(D899:AB899),D899:AB899,0)</f>
        <v>0</v>
      </c>
      <c r="AF899" s="4" t="n">
        <f aca="false">VLOOKUP(AE899,Model!$A$3:$E$28,4,0)</f>
        <v>0</v>
      </c>
      <c r="AG899" s="3" t="n">
        <f aca="false">VLOOKUP(AE899,Model!$A$3:$E$28,5,0)</f>
        <v>0</v>
      </c>
      <c r="AH899" s="6" t="n">
        <f aca="false">C899*AF899</f>
        <v>0</v>
      </c>
      <c r="AI899" s="97" t="n">
        <f aca="false">AD899*VLOOKUP(AE899,Model!$A$3:$P$28,16,0)</f>
        <v>0</v>
      </c>
      <c r="AJ899" s="6" t="n">
        <f aca="false">AI899*AH899</f>
        <v>0</v>
      </c>
      <c r="AK899" s="6" t="n">
        <f aca="false">VLOOKUP(AE899,Model!$A$3:$P$28,15,0)</f>
        <v>0</v>
      </c>
      <c r="AL899" s="6" t="n">
        <f aca="false">AJ899*AK899</f>
        <v>0</v>
      </c>
    </row>
    <row r="900" customFormat="false" ht="12.75" hidden="false" customHeight="false" outlineLevel="0" collapsed="false">
      <c r="A900" s="0" t="n">
        <f aca="false">A868</f>
        <v>12.4</v>
      </c>
      <c r="B900" s="0" t="n">
        <f aca="false">B868+maps!$M$2</f>
        <v>11.2</v>
      </c>
      <c r="C900" s="4" t="n">
        <f aca="false">VLOOKUP(B900,maps!$P$1:$AV$42,MATCH(A900,maps!$P$1:$AV$1,0),0)</f>
        <v>1167.22782608696</v>
      </c>
      <c r="D900" s="31" t="n">
        <f aca="false">D$3-(($A900-D$1)^2+($B900-D$2)^2)^0.5</f>
        <v>-6.98462966209254</v>
      </c>
      <c r="E900" s="31" t="n">
        <f aca="false">E$3-(($A900-E$1)^2+($B900-E$2)^2)^0.5</f>
        <v>-7.52385333550093</v>
      </c>
      <c r="F900" s="31" t="n">
        <f aca="false">F$3-(($A900-F$1)^2+($B900-F$2)^2)^0.5</f>
        <v>-6.68596001555001</v>
      </c>
      <c r="G900" s="31" t="n">
        <f aca="false">G$3-(($A900-G$1)^2+($B900-G$2)^2)^0.5</f>
        <v>-10.332588550201</v>
      </c>
      <c r="H900" s="31" t="n">
        <f aca="false">H$3-(($A900-H$1)^2+($B900-H$2)^2)^0.5</f>
        <v>-3.12649739196648</v>
      </c>
      <c r="I900" s="31" t="n">
        <f aca="false">I$3-(($A900-I$1)^2+($B900-I$2)^2)^0.5</f>
        <v>-5.21243541133343</v>
      </c>
      <c r="J900" s="31" t="n">
        <f aca="false">J$3-(($A900-J$1)^2+($B900-J$2)^2)^0.5</f>
        <v>-5.17035813781545</v>
      </c>
      <c r="K900" s="31" t="n">
        <f aca="false">K$3-(($A900-K$1)^2+($B900-K$2)^2)^0.5</f>
        <v>-5.07443543985998</v>
      </c>
      <c r="L900" s="31" t="n">
        <f aca="false">L$3-(($A900-L$1)^2+($B900-L$2)^2)^0.5</f>
        <v>-7.00454292047251</v>
      </c>
      <c r="M900" s="31" t="n">
        <f aca="false">M$3-(($A900-M$1)^2+($B900-M$2)^2)^0.5</f>
        <v>-9.6874237098566</v>
      </c>
      <c r="N900" s="31" t="n">
        <f aca="false">N$3-(($A900-N$1)^2+($B900-N$2)^2)^0.5</f>
        <v>-2.84552337555532</v>
      </c>
      <c r="O900" s="31" t="n">
        <f aca="false">O$3-(($A900-O$1)^2+($B900-O$2)^2)^0.5</f>
        <v>-5.62285374907209</v>
      </c>
      <c r="P900" s="31" t="n">
        <f aca="false">P$3-(($A900-P$1)^2+($B900-P$2)^2)^0.5</f>
        <v>-16.7092788593643</v>
      </c>
      <c r="Q900" s="31" t="n">
        <f aca="false">Q$3-(($A900-Q$1)^2+($B900-Q$2)^2)^0.5</f>
        <v>-16.7092788593643</v>
      </c>
      <c r="R900" s="31" t="n">
        <f aca="false">R$3-(($A900-R$1)^2+($B900-R$2)^2)^0.5</f>
        <v>-16.7092788593643</v>
      </c>
      <c r="S900" s="31" t="n">
        <f aca="false">S$3-(($A900-S$1)^2+($B900-S$2)^2)^0.5</f>
        <v>-16.7092788593643</v>
      </c>
      <c r="T900" s="31" t="n">
        <f aca="false">T$3-(($A900-T$1)^2+($B900-T$2)^2)^0.5</f>
        <v>-16.7092788593643</v>
      </c>
      <c r="U900" s="31" t="n">
        <f aca="false">U$3-(($A900-U$1)^2+($B900-U$2)^2)^0.5</f>
        <v>-16.7092788593643</v>
      </c>
      <c r="V900" s="31" t="n">
        <f aca="false">V$3-(($A900-V$1)^2+($B900-V$2)^2)^0.5</f>
        <v>-16.7092788593643</v>
      </c>
      <c r="W900" s="31" t="n">
        <f aca="false">W$3-(($A900-W$1)^2+($B900-W$2)^2)^0.5</f>
        <v>-16.7092788593643</v>
      </c>
      <c r="X900" s="31" t="n">
        <f aca="false">X$3-(($A900-X$1)^2+($B900-X$2)^2)^0.5</f>
        <v>-16.7092788593643</v>
      </c>
      <c r="Y900" s="31" t="n">
        <f aca="false">Y$3-(($A900-Y$1)^2+($B900-Y$2)^2)^0.5</f>
        <v>-16.7092788593643</v>
      </c>
      <c r="Z900" s="31" t="n">
        <f aca="false">Z$3-(($A900-Z$1)^2+($B900-Z$2)^2)^0.5</f>
        <v>-16.7092788593643</v>
      </c>
      <c r="AA900" s="31" t="n">
        <f aca="false">AA$3-(($A900-AA$1)^2+($B900-AA$2)^2)^0.5</f>
        <v>-16.7092788593643</v>
      </c>
      <c r="AB900" s="31" t="n">
        <f aca="false">AB$3-(($A900-AB$1)^2+($B900-AB$2)^2)^0.5</f>
        <v>-16.7092788593643</v>
      </c>
      <c r="AD900" s="31" t="n">
        <f aca="false">MAX(D900:AB900)&gt;=0</f>
        <v>0</v>
      </c>
      <c r="AE900" s="4" t="n">
        <f aca="false">AD900*MATCH(MAX(D900:AB900),D900:AB900,0)</f>
        <v>0</v>
      </c>
      <c r="AF900" s="4" t="n">
        <f aca="false">VLOOKUP(AE900,Model!$A$3:$E$28,4,0)</f>
        <v>0</v>
      </c>
      <c r="AG900" s="3" t="n">
        <f aca="false">VLOOKUP(AE900,Model!$A$3:$E$28,5,0)</f>
        <v>0</v>
      </c>
      <c r="AH900" s="6" t="n">
        <f aca="false">C900*AF900</f>
        <v>0</v>
      </c>
      <c r="AI900" s="97" t="n">
        <f aca="false">AD900*VLOOKUP(AE900,Model!$A$3:$P$28,16,0)</f>
        <v>0</v>
      </c>
      <c r="AJ900" s="6" t="n">
        <f aca="false">AI900*AH900</f>
        <v>0</v>
      </c>
      <c r="AK900" s="6" t="n">
        <f aca="false">VLOOKUP(AE900,Model!$A$3:$P$28,15,0)</f>
        <v>0</v>
      </c>
      <c r="AL900" s="6" t="n">
        <f aca="false">AJ900*AK900</f>
        <v>0</v>
      </c>
    </row>
    <row r="901" customFormat="false" ht="12.75" hidden="false" customHeight="false" outlineLevel="0" collapsed="false">
      <c r="A901" s="0" t="n">
        <f aca="false">A869</f>
        <v>12.8</v>
      </c>
      <c r="B901" s="0" t="n">
        <f aca="false">B869+maps!$M$2</f>
        <v>11.2</v>
      </c>
      <c r="C901" s="4" t="n">
        <f aca="false">VLOOKUP(B901,maps!$P$1:$AV$42,MATCH(A901,maps!$P$1:$AV$1,0),0)</f>
        <v>0</v>
      </c>
      <c r="D901" s="31" t="n">
        <f aca="false">D$3-(($A901-D$1)^2+($B901-D$2)^2)^0.5</f>
        <v>-7.30000034343315</v>
      </c>
      <c r="E901" s="31" t="n">
        <f aca="false">E$3-(($A901-E$1)^2+($B901-E$2)^2)^0.5</f>
        <v>-7.65233014307325</v>
      </c>
      <c r="F901" s="31" t="n">
        <f aca="false">F$3-(($A901-F$1)^2+($B901-F$2)^2)^0.5</f>
        <v>-6.76602558386326</v>
      </c>
      <c r="G901" s="31" t="n">
        <f aca="false">G$3-(($A901-G$1)^2+($B901-G$2)^2)^0.5</f>
        <v>-10.6990235556605</v>
      </c>
      <c r="H901" s="31" t="n">
        <f aca="false">H$3-(($A901-H$1)^2+($B901-H$2)^2)^0.5</f>
        <v>-3.52558517556243</v>
      </c>
      <c r="I901" s="31" t="n">
        <f aca="false">I$3-(($A901-I$1)^2+($B901-I$2)^2)^0.5</f>
        <v>-5.49566371690853</v>
      </c>
      <c r="J901" s="31" t="n">
        <f aca="false">J$3-(($A901-J$1)^2+($B901-J$2)^2)^0.5</f>
        <v>-5.53992288692716</v>
      </c>
      <c r="K901" s="31" t="n">
        <f aca="false">K$3-(($A901-K$1)^2+($B901-K$2)^2)^0.5</f>
        <v>-5.40204634477473</v>
      </c>
      <c r="L901" s="31" t="n">
        <f aca="false">L$3-(($A901-L$1)^2+($B901-L$2)^2)^0.5</f>
        <v>-7.39780408457881</v>
      </c>
      <c r="M901" s="31" t="n">
        <f aca="false">M$3-(($A901-M$1)^2+($B901-M$2)^2)^0.5</f>
        <v>-10.0161757819097</v>
      </c>
      <c r="N901" s="31" t="n">
        <f aca="false">N$3-(($A901-N$1)^2+($B901-N$2)^2)^0.5</f>
        <v>-3.23374049691051</v>
      </c>
      <c r="O901" s="31" t="n">
        <f aca="false">O$3-(($A901-O$1)^2+($B901-O$2)^2)^0.5</f>
        <v>-5.80000357155298</v>
      </c>
      <c r="P901" s="31" t="n">
        <f aca="false">P$3-(($A901-P$1)^2+($B901-P$2)^2)^0.5</f>
        <v>-17.0082333003754</v>
      </c>
      <c r="Q901" s="31" t="n">
        <f aca="false">Q$3-(($A901-Q$1)^2+($B901-Q$2)^2)^0.5</f>
        <v>-17.0082333003754</v>
      </c>
      <c r="R901" s="31" t="n">
        <f aca="false">R$3-(($A901-R$1)^2+($B901-R$2)^2)^0.5</f>
        <v>-17.0082333003754</v>
      </c>
      <c r="S901" s="31" t="n">
        <f aca="false">S$3-(($A901-S$1)^2+($B901-S$2)^2)^0.5</f>
        <v>-17.0082333003754</v>
      </c>
      <c r="T901" s="31" t="n">
        <f aca="false">T$3-(($A901-T$1)^2+($B901-T$2)^2)^0.5</f>
        <v>-17.0082333003754</v>
      </c>
      <c r="U901" s="31" t="n">
        <f aca="false">U$3-(($A901-U$1)^2+($B901-U$2)^2)^0.5</f>
        <v>-17.0082333003754</v>
      </c>
      <c r="V901" s="31" t="n">
        <f aca="false">V$3-(($A901-V$1)^2+($B901-V$2)^2)^0.5</f>
        <v>-17.0082333003754</v>
      </c>
      <c r="W901" s="31" t="n">
        <f aca="false">W$3-(($A901-W$1)^2+($B901-W$2)^2)^0.5</f>
        <v>-17.0082333003754</v>
      </c>
      <c r="X901" s="31" t="n">
        <f aca="false">X$3-(($A901-X$1)^2+($B901-X$2)^2)^0.5</f>
        <v>-17.0082333003754</v>
      </c>
      <c r="Y901" s="31" t="n">
        <f aca="false">Y$3-(($A901-Y$1)^2+($B901-Y$2)^2)^0.5</f>
        <v>-17.0082333003754</v>
      </c>
      <c r="Z901" s="31" t="n">
        <f aca="false">Z$3-(($A901-Z$1)^2+($B901-Z$2)^2)^0.5</f>
        <v>-17.0082333003754</v>
      </c>
      <c r="AA901" s="31" t="n">
        <f aca="false">AA$3-(($A901-AA$1)^2+($B901-AA$2)^2)^0.5</f>
        <v>-17.0082333003754</v>
      </c>
      <c r="AB901" s="31" t="n">
        <f aca="false">AB$3-(($A901-AB$1)^2+($B901-AB$2)^2)^0.5</f>
        <v>-17.0082333003754</v>
      </c>
      <c r="AD901" s="31" t="n">
        <f aca="false">MAX(D901:AB901)&gt;=0</f>
        <v>0</v>
      </c>
      <c r="AE901" s="4" t="n">
        <f aca="false">AD901*MATCH(MAX(D901:AB901),D901:AB901,0)</f>
        <v>0</v>
      </c>
      <c r="AF901" s="4" t="n">
        <f aca="false">VLOOKUP(AE901,Model!$A$3:$E$28,4,0)</f>
        <v>0</v>
      </c>
      <c r="AG901" s="3" t="n">
        <f aca="false">VLOOKUP(AE901,Model!$A$3:$E$28,5,0)</f>
        <v>0</v>
      </c>
      <c r="AH901" s="6" t="n">
        <f aca="false">C901*AF901</f>
        <v>0</v>
      </c>
      <c r="AI901" s="97" t="n">
        <f aca="false">AD901*VLOOKUP(AE901,Model!$A$3:$P$28,16,0)</f>
        <v>0</v>
      </c>
      <c r="AJ901" s="6" t="n">
        <f aca="false">AI901*AH901</f>
        <v>0</v>
      </c>
      <c r="AK901" s="6" t="n">
        <f aca="false">VLOOKUP(AE901,Model!$A$3:$P$28,15,0)</f>
        <v>0</v>
      </c>
      <c r="AL901" s="6" t="n">
        <f aca="false">AJ901*AK901</f>
        <v>0</v>
      </c>
    </row>
    <row r="902" customFormat="false" ht="12.75" hidden="false" customHeight="false" outlineLevel="0" collapsed="false">
      <c r="A902" s="0" t="n">
        <f aca="false">A870</f>
        <v>0.4</v>
      </c>
      <c r="B902" s="0" t="n">
        <f aca="false">B870+maps!$M$2</f>
        <v>11.6</v>
      </c>
      <c r="C902" s="4" t="n">
        <f aca="false">VLOOKUP(B902,maps!$P$1:$AV$42,MATCH(A902,maps!$P$1:$AV$1,0),0)</f>
        <v>883.102857142857</v>
      </c>
      <c r="D902" s="31" t="n">
        <f aca="false">D$3-(($A902-D$1)^2+($B902-D$2)^2)^0.5</f>
        <v>-6.43725976168452</v>
      </c>
      <c r="E902" s="31" t="n">
        <f aca="false">E$3-(($A902-E$1)^2+($B902-E$2)^2)^0.5</f>
        <v>-11.4316887652677</v>
      </c>
      <c r="F902" s="31" t="n">
        <f aca="false">F$3-(($A902-F$1)^2+($B902-F$2)^2)^0.5</f>
        <v>-12.0407167581995</v>
      </c>
      <c r="G902" s="31" t="n">
        <f aca="false">G$3-(($A902-G$1)^2+($B902-G$2)^2)^0.5</f>
        <v>-4.263352012378</v>
      </c>
      <c r="H902" s="31" t="n">
        <f aca="false">H$3-(($A902-H$1)^2+($B902-H$2)^2)^0.5</f>
        <v>-5.92207441630466</v>
      </c>
      <c r="I902" s="31" t="n">
        <f aca="false">I$3-(($A902-I$1)^2+($B902-I$2)^2)^0.5</f>
        <v>-7.08356248999188</v>
      </c>
      <c r="J902" s="31" t="n">
        <f aca="false">J$3-(($A902-J$1)^2+($B902-J$2)^2)^0.5</f>
        <v>-5.41658003593809</v>
      </c>
      <c r="K902" s="31" t="n">
        <f aca="false">K$3-(($A902-K$1)^2+($B902-K$2)^2)^0.5</f>
        <v>-6.4431089020667</v>
      </c>
      <c r="L902" s="31" t="n">
        <f aca="false">L$3-(($A902-L$1)^2+($B902-L$2)^2)^0.5</f>
        <v>-2.66194919942872</v>
      </c>
      <c r="M902" s="31" t="n">
        <f aca="false">M$3-(($A902-M$1)^2+($B902-M$2)^2)^0.5</f>
        <v>-5.96583020013975</v>
      </c>
      <c r="N902" s="31" t="n">
        <f aca="false">N$3-(($A902-N$1)^2+($B902-N$2)^2)^0.5</f>
        <v>-7.26007475771826</v>
      </c>
      <c r="O902" s="31" t="n">
        <f aca="false">O$3-(($A902-O$1)^2+($B902-O$2)^2)^0.5</f>
        <v>-10.2212330991586</v>
      </c>
      <c r="P902" s="31" t="n">
        <f aca="false">P$3-(($A902-P$1)^2+($B902-P$2)^2)^0.5</f>
        <v>-11.6068945028375</v>
      </c>
      <c r="Q902" s="31" t="n">
        <f aca="false">Q$3-(($A902-Q$1)^2+($B902-Q$2)^2)^0.5</f>
        <v>-11.6068945028375</v>
      </c>
      <c r="R902" s="31" t="n">
        <f aca="false">R$3-(($A902-R$1)^2+($B902-R$2)^2)^0.5</f>
        <v>-11.6068945028375</v>
      </c>
      <c r="S902" s="31" t="n">
        <f aca="false">S$3-(($A902-S$1)^2+($B902-S$2)^2)^0.5</f>
        <v>-11.6068945028375</v>
      </c>
      <c r="T902" s="31" t="n">
        <f aca="false">T$3-(($A902-T$1)^2+($B902-T$2)^2)^0.5</f>
        <v>-11.6068945028375</v>
      </c>
      <c r="U902" s="31" t="n">
        <f aca="false">U$3-(($A902-U$1)^2+($B902-U$2)^2)^0.5</f>
        <v>-11.6068945028375</v>
      </c>
      <c r="V902" s="31" t="n">
        <f aca="false">V$3-(($A902-V$1)^2+($B902-V$2)^2)^0.5</f>
        <v>-11.6068945028375</v>
      </c>
      <c r="W902" s="31" t="n">
        <f aca="false">W$3-(($A902-W$1)^2+($B902-W$2)^2)^0.5</f>
        <v>-11.6068945028375</v>
      </c>
      <c r="X902" s="31" t="n">
        <f aca="false">X$3-(($A902-X$1)^2+($B902-X$2)^2)^0.5</f>
        <v>-11.6068945028375</v>
      </c>
      <c r="Y902" s="31" t="n">
        <f aca="false">Y$3-(($A902-Y$1)^2+($B902-Y$2)^2)^0.5</f>
        <v>-11.6068945028375</v>
      </c>
      <c r="Z902" s="31" t="n">
        <f aca="false">Z$3-(($A902-Z$1)^2+($B902-Z$2)^2)^0.5</f>
        <v>-11.6068945028375</v>
      </c>
      <c r="AA902" s="31" t="n">
        <f aca="false">AA$3-(($A902-AA$1)^2+($B902-AA$2)^2)^0.5</f>
        <v>-11.6068945028375</v>
      </c>
      <c r="AB902" s="31" t="n">
        <f aca="false">AB$3-(($A902-AB$1)^2+($B902-AB$2)^2)^0.5</f>
        <v>-11.6068945028375</v>
      </c>
      <c r="AD902" s="31" t="n">
        <f aca="false">MAX(D902:AB902)&gt;=0</f>
        <v>0</v>
      </c>
      <c r="AE902" s="4" t="n">
        <f aca="false">AD902*MATCH(MAX(D902:AB902),D902:AB902,0)</f>
        <v>0</v>
      </c>
      <c r="AF902" s="4" t="n">
        <f aca="false">VLOOKUP(AE902,Model!$A$3:$E$28,4,0)</f>
        <v>0</v>
      </c>
      <c r="AG902" s="3" t="n">
        <f aca="false">VLOOKUP(AE902,Model!$A$3:$E$28,5,0)</f>
        <v>0</v>
      </c>
      <c r="AH902" s="6" t="n">
        <f aca="false">C902*AF902</f>
        <v>0</v>
      </c>
      <c r="AI902" s="97" t="n">
        <f aca="false">AD902*VLOOKUP(AE902,Model!$A$3:$P$28,16,0)</f>
        <v>0</v>
      </c>
      <c r="AJ902" s="6" t="n">
        <f aca="false">AI902*AH902</f>
        <v>0</v>
      </c>
      <c r="AK902" s="6" t="n">
        <f aca="false">VLOOKUP(AE902,Model!$A$3:$P$28,15,0)</f>
        <v>0</v>
      </c>
      <c r="AL902" s="6" t="n">
        <f aca="false">AJ902*AK902</f>
        <v>0</v>
      </c>
    </row>
    <row r="903" customFormat="false" ht="12.75" hidden="false" customHeight="false" outlineLevel="0" collapsed="false">
      <c r="A903" s="0" t="n">
        <f aca="false">A871</f>
        <v>0.8</v>
      </c>
      <c r="B903" s="0" t="n">
        <f aca="false">B871+maps!$M$2</f>
        <v>11.6</v>
      </c>
      <c r="C903" s="4" t="n">
        <f aca="false">VLOOKUP(B903,maps!$P$1:$AV$42,MATCH(A903,maps!$P$1:$AV$1,0),0)</f>
        <v>883.102857142857</v>
      </c>
      <c r="D903" s="31" t="n">
        <f aca="false">D$3-(($A903-D$1)^2+($B903-D$2)^2)^0.5</f>
        <v>-6.165571459859</v>
      </c>
      <c r="E903" s="31" t="n">
        <f aca="false">E$3-(($A903-E$1)^2+($B903-E$2)^2)^0.5</f>
        <v>-11.1476536766238</v>
      </c>
      <c r="F903" s="31" t="n">
        <f aca="false">F$3-(($A903-F$1)^2+($B903-F$2)^2)^0.5</f>
        <v>-11.7304294950966</v>
      </c>
      <c r="G903" s="31" t="n">
        <f aca="false">G$3-(($A903-G$1)^2+($B903-G$2)^2)^0.5</f>
        <v>-4.15378534485808</v>
      </c>
      <c r="H903" s="31" t="n">
        <f aca="false">H$3-(($A903-H$1)^2+($B903-H$2)^2)^0.5</f>
        <v>-5.52409874700759</v>
      </c>
      <c r="I903" s="31" t="n">
        <f aca="false">I$3-(($A903-I$1)^2+($B903-I$2)^2)^0.5</f>
        <v>-6.74376581029051</v>
      </c>
      <c r="J903" s="31" t="n">
        <f aca="false">J$3-(($A903-J$1)^2+($B903-J$2)^2)^0.5</f>
        <v>-5.05948775917459</v>
      </c>
      <c r="K903" s="31" t="n">
        <f aca="false">K$3-(($A903-K$1)^2+($B903-K$2)^2)^0.5</f>
        <v>-6.10866287276596</v>
      </c>
      <c r="L903" s="31" t="n">
        <f aca="false">L$3-(($A903-L$1)^2+($B903-L$2)^2)^0.5</f>
        <v>-2.3155231566451</v>
      </c>
      <c r="M903" s="31" t="n">
        <f aca="false">M$3-(($A903-M$1)^2+($B903-M$2)^2)^0.5</f>
        <v>-5.81937697758491</v>
      </c>
      <c r="N903" s="31" t="n">
        <f aca="false">N$3-(($A903-N$1)^2+($B903-N$2)^2)^0.5</f>
        <v>-6.86109606853609</v>
      </c>
      <c r="O903" s="31" t="n">
        <f aca="false">O$3-(($A903-O$1)^2+($B903-O$2)^2)^0.5</f>
        <v>-9.89559729808923</v>
      </c>
      <c r="P903" s="31" t="n">
        <f aca="false">P$3-(($A903-P$1)^2+($B903-P$2)^2)^0.5</f>
        <v>-11.6275534829989</v>
      </c>
      <c r="Q903" s="31" t="n">
        <f aca="false">Q$3-(($A903-Q$1)^2+($B903-Q$2)^2)^0.5</f>
        <v>-11.6275534829989</v>
      </c>
      <c r="R903" s="31" t="n">
        <f aca="false">R$3-(($A903-R$1)^2+($B903-R$2)^2)^0.5</f>
        <v>-11.6275534829989</v>
      </c>
      <c r="S903" s="31" t="n">
        <f aca="false">S$3-(($A903-S$1)^2+($B903-S$2)^2)^0.5</f>
        <v>-11.6275534829989</v>
      </c>
      <c r="T903" s="31" t="n">
        <f aca="false">T$3-(($A903-T$1)^2+($B903-T$2)^2)^0.5</f>
        <v>-11.6275534829989</v>
      </c>
      <c r="U903" s="31" t="n">
        <f aca="false">U$3-(($A903-U$1)^2+($B903-U$2)^2)^0.5</f>
        <v>-11.6275534829989</v>
      </c>
      <c r="V903" s="31" t="n">
        <f aca="false">V$3-(($A903-V$1)^2+($B903-V$2)^2)^0.5</f>
        <v>-11.6275534829989</v>
      </c>
      <c r="W903" s="31" t="n">
        <f aca="false">W$3-(($A903-W$1)^2+($B903-W$2)^2)^0.5</f>
        <v>-11.6275534829989</v>
      </c>
      <c r="X903" s="31" t="n">
        <f aca="false">X$3-(($A903-X$1)^2+($B903-X$2)^2)^0.5</f>
        <v>-11.6275534829989</v>
      </c>
      <c r="Y903" s="31" t="n">
        <f aca="false">Y$3-(($A903-Y$1)^2+($B903-Y$2)^2)^0.5</f>
        <v>-11.6275534829989</v>
      </c>
      <c r="Z903" s="31" t="n">
        <f aca="false">Z$3-(($A903-Z$1)^2+($B903-Z$2)^2)^0.5</f>
        <v>-11.6275534829989</v>
      </c>
      <c r="AA903" s="31" t="n">
        <f aca="false">AA$3-(($A903-AA$1)^2+($B903-AA$2)^2)^0.5</f>
        <v>-11.6275534829989</v>
      </c>
      <c r="AB903" s="31" t="n">
        <f aca="false">AB$3-(($A903-AB$1)^2+($B903-AB$2)^2)^0.5</f>
        <v>-11.6275534829989</v>
      </c>
      <c r="AD903" s="31" t="n">
        <f aca="false">MAX(D903:AB903)&gt;=0</f>
        <v>0</v>
      </c>
      <c r="AE903" s="4" t="n">
        <f aca="false">AD903*MATCH(MAX(D903:AB903),D903:AB903,0)</f>
        <v>0</v>
      </c>
      <c r="AF903" s="4" t="n">
        <f aca="false">VLOOKUP(AE903,Model!$A$3:$E$28,4,0)</f>
        <v>0</v>
      </c>
      <c r="AG903" s="3" t="n">
        <f aca="false">VLOOKUP(AE903,Model!$A$3:$E$28,5,0)</f>
        <v>0</v>
      </c>
      <c r="AH903" s="6" t="n">
        <f aca="false">C903*AF903</f>
        <v>0</v>
      </c>
      <c r="AI903" s="97" t="n">
        <f aca="false">AD903*VLOOKUP(AE903,Model!$A$3:$P$28,16,0)</f>
        <v>0</v>
      </c>
      <c r="AJ903" s="6" t="n">
        <f aca="false">AI903*AH903</f>
        <v>0</v>
      </c>
      <c r="AK903" s="6" t="n">
        <f aca="false">VLOOKUP(AE903,Model!$A$3:$P$28,15,0)</f>
        <v>0</v>
      </c>
      <c r="AL903" s="6" t="n">
        <f aca="false">AJ903*AK903</f>
        <v>0</v>
      </c>
    </row>
    <row r="904" customFormat="false" ht="12.75" hidden="false" customHeight="false" outlineLevel="0" collapsed="false">
      <c r="A904" s="0" t="n">
        <f aca="false">A872</f>
        <v>1.2</v>
      </c>
      <c r="B904" s="0" t="n">
        <f aca="false">B872+maps!$M$2</f>
        <v>11.6</v>
      </c>
      <c r="C904" s="4" t="n">
        <f aca="false">VLOOKUP(B904,maps!$P$1:$AV$42,MATCH(A904,maps!$P$1:$AV$1,0),0)</f>
        <v>883.102857142857</v>
      </c>
      <c r="D904" s="31" t="n">
        <f aca="false">D$3-(($A904-D$1)^2+($B904-D$2)^2)^0.5</f>
        <v>-5.90565235728485</v>
      </c>
      <c r="E904" s="31" t="n">
        <f aca="false">E$3-(($A904-E$1)^2+($B904-E$2)^2)^0.5</f>
        <v>-10.870033258455</v>
      </c>
      <c r="F904" s="31" t="n">
        <f aca="false">F$3-(($A904-F$1)^2+($B904-F$2)^2)^0.5</f>
        <v>-11.4250850135756</v>
      </c>
      <c r="G904" s="31" t="n">
        <f aca="false">G$3-(($A904-G$1)^2+($B904-G$2)^2)^0.5</f>
        <v>-4.07335852877429</v>
      </c>
      <c r="H904" s="31" t="n">
        <f aca="false">H$3-(($A904-H$1)^2+($B904-H$2)^2)^0.5</f>
        <v>-5.12636688976291</v>
      </c>
      <c r="I904" s="31" t="n">
        <f aca="false">I$3-(($A904-I$1)^2+($B904-I$2)^2)^0.5</f>
        <v>-6.40960226524039</v>
      </c>
      <c r="J904" s="31" t="n">
        <f aca="false">J$3-(($A904-J$1)^2+($B904-J$2)^2)^0.5</f>
        <v>-4.70779787449175</v>
      </c>
      <c r="K904" s="31" t="n">
        <f aca="false">K$3-(($A904-K$1)^2+($B904-K$2)^2)^0.5</f>
        <v>-5.7808437186089</v>
      </c>
      <c r="L904" s="31" t="n">
        <f aca="false">L$3-(($A904-L$1)^2+($B904-L$2)^2)^0.5</f>
        <v>-1.98062150607472</v>
      </c>
      <c r="M904" s="31" t="n">
        <f aca="false">M$3-(($A904-M$1)^2+($B904-M$2)^2)^0.5</f>
        <v>-5.69229645952147</v>
      </c>
      <c r="N904" s="31" t="n">
        <f aca="false">N$3-(($A904-N$1)^2+($B904-N$2)^2)^0.5</f>
        <v>-6.46222643934189</v>
      </c>
      <c r="O904" s="31" t="n">
        <f aca="false">O$3-(($A904-O$1)^2+($B904-O$2)^2)^0.5</f>
        <v>-9.57505578836125</v>
      </c>
      <c r="P904" s="31" t="n">
        <f aca="false">P$3-(($A904-P$1)^2+($B904-P$2)^2)^0.5</f>
        <v>-11.6619037896906</v>
      </c>
      <c r="Q904" s="31" t="n">
        <f aca="false">Q$3-(($A904-Q$1)^2+($B904-Q$2)^2)^0.5</f>
        <v>-11.6619037896906</v>
      </c>
      <c r="R904" s="31" t="n">
        <f aca="false">R$3-(($A904-R$1)^2+($B904-R$2)^2)^0.5</f>
        <v>-11.6619037896906</v>
      </c>
      <c r="S904" s="31" t="n">
        <f aca="false">S$3-(($A904-S$1)^2+($B904-S$2)^2)^0.5</f>
        <v>-11.6619037896906</v>
      </c>
      <c r="T904" s="31" t="n">
        <f aca="false">T$3-(($A904-T$1)^2+($B904-T$2)^2)^0.5</f>
        <v>-11.6619037896906</v>
      </c>
      <c r="U904" s="31" t="n">
        <f aca="false">U$3-(($A904-U$1)^2+($B904-U$2)^2)^0.5</f>
        <v>-11.6619037896906</v>
      </c>
      <c r="V904" s="31" t="n">
        <f aca="false">V$3-(($A904-V$1)^2+($B904-V$2)^2)^0.5</f>
        <v>-11.6619037896906</v>
      </c>
      <c r="W904" s="31" t="n">
        <f aca="false">W$3-(($A904-W$1)^2+($B904-W$2)^2)^0.5</f>
        <v>-11.6619037896906</v>
      </c>
      <c r="X904" s="31" t="n">
        <f aca="false">X$3-(($A904-X$1)^2+($B904-X$2)^2)^0.5</f>
        <v>-11.6619037896906</v>
      </c>
      <c r="Y904" s="31" t="n">
        <f aca="false">Y$3-(($A904-Y$1)^2+($B904-Y$2)^2)^0.5</f>
        <v>-11.6619037896906</v>
      </c>
      <c r="Z904" s="31" t="n">
        <f aca="false">Z$3-(($A904-Z$1)^2+($B904-Z$2)^2)^0.5</f>
        <v>-11.6619037896906</v>
      </c>
      <c r="AA904" s="31" t="n">
        <f aca="false">AA$3-(($A904-AA$1)^2+($B904-AA$2)^2)^0.5</f>
        <v>-11.6619037896906</v>
      </c>
      <c r="AB904" s="31" t="n">
        <f aca="false">AB$3-(($A904-AB$1)^2+($B904-AB$2)^2)^0.5</f>
        <v>-11.6619037896906</v>
      </c>
      <c r="AD904" s="31" t="n">
        <f aca="false">MAX(D904:AB904)&gt;=0</f>
        <v>0</v>
      </c>
      <c r="AE904" s="4" t="n">
        <f aca="false">AD904*MATCH(MAX(D904:AB904),D904:AB904,0)</f>
        <v>0</v>
      </c>
      <c r="AF904" s="4" t="n">
        <f aca="false">VLOOKUP(AE904,Model!$A$3:$E$28,4,0)</f>
        <v>0</v>
      </c>
      <c r="AG904" s="3" t="n">
        <f aca="false">VLOOKUP(AE904,Model!$A$3:$E$28,5,0)</f>
        <v>0</v>
      </c>
      <c r="AH904" s="6" t="n">
        <f aca="false">C904*AF904</f>
        <v>0</v>
      </c>
      <c r="AI904" s="97" t="n">
        <f aca="false">AD904*VLOOKUP(AE904,Model!$A$3:$P$28,16,0)</f>
        <v>0</v>
      </c>
      <c r="AJ904" s="6" t="n">
        <f aca="false">AI904*AH904</f>
        <v>0</v>
      </c>
      <c r="AK904" s="6" t="n">
        <f aca="false">VLOOKUP(AE904,Model!$A$3:$P$28,15,0)</f>
        <v>0</v>
      </c>
      <c r="AL904" s="6" t="n">
        <f aca="false">AJ904*AK904</f>
        <v>0</v>
      </c>
    </row>
    <row r="905" customFormat="false" ht="12.75" hidden="false" customHeight="false" outlineLevel="0" collapsed="false">
      <c r="A905" s="0" t="n">
        <f aca="false">A873</f>
        <v>1.6</v>
      </c>
      <c r="B905" s="0" t="n">
        <f aca="false">B873+maps!$M$2</f>
        <v>11.6</v>
      </c>
      <c r="C905" s="4" t="n">
        <f aca="false">VLOOKUP(B905,maps!$P$1:$AV$42,MATCH(A905,maps!$P$1:$AV$1,0),0)</f>
        <v>883.102857142857</v>
      </c>
      <c r="D905" s="31" t="n">
        <f aca="false">D$3-(($A905-D$1)^2+($B905-D$2)^2)^0.5</f>
        <v>-5.65879841003856</v>
      </c>
      <c r="E905" s="31" t="n">
        <f aca="false">E$3-(($A905-E$1)^2+($B905-E$2)^2)^0.5</f>
        <v>-10.5992691056413</v>
      </c>
      <c r="F905" s="31" t="n">
        <f aca="false">F$3-(($A905-F$1)^2+($B905-F$2)^2)^0.5</f>
        <v>-11.1250428262462</v>
      </c>
      <c r="G905" s="31" t="n">
        <f aca="false">G$3-(($A905-G$1)^2+($B905-G$2)^2)^0.5</f>
        <v>-4.02346581336756</v>
      </c>
      <c r="H905" s="31" t="n">
        <f aca="false">H$3-(($A905-H$1)^2+($B905-H$2)^2)^0.5</f>
        <v>-4.72892555459853</v>
      </c>
      <c r="I905" s="31" t="n">
        <f aca="false">I$3-(($A905-I$1)^2+($B905-I$2)^2)^0.5</f>
        <v>-6.0818167523614</v>
      </c>
      <c r="J905" s="31" t="n">
        <f aca="false">J$3-(($A905-J$1)^2+($B905-J$2)^2)^0.5</f>
        <v>-4.36251565294027</v>
      </c>
      <c r="K905" s="31" t="n">
        <f aca="false">K$3-(($A905-K$1)^2+($B905-K$2)^2)^0.5</f>
        <v>-5.46058946593067</v>
      </c>
      <c r="L905" s="31" t="n">
        <f aca="false">L$3-(($A905-L$1)^2+($B905-L$2)^2)^0.5</f>
        <v>-1.66091514501398</v>
      </c>
      <c r="M905" s="31" t="n">
        <f aca="false">M$3-(($A905-M$1)^2+($B905-M$2)^2)^0.5</f>
        <v>-5.58563560787562</v>
      </c>
      <c r="N905" s="31" t="n">
        <f aca="false">N$3-(($A905-N$1)^2+($B905-N$2)^2)^0.5</f>
        <v>-6.06348429360006</v>
      </c>
      <c r="O905" s="31" t="n">
        <f aca="false">O$3-(($A905-O$1)^2+($B905-O$2)^2)^0.5</f>
        <v>-9.26008511360297</v>
      </c>
      <c r="P905" s="31" t="n">
        <f aca="false">P$3-(($A905-P$1)^2+($B905-P$2)^2)^0.5</f>
        <v>-11.7098249346436</v>
      </c>
      <c r="Q905" s="31" t="n">
        <f aca="false">Q$3-(($A905-Q$1)^2+($B905-Q$2)^2)^0.5</f>
        <v>-11.7098249346436</v>
      </c>
      <c r="R905" s="31" t="n">
        <f aca="false">R$3-(($A905-R$1)^2+($B905-R$2)^2)^0.5</f>
        <v>-11.7098249346436</v>
      </c>
      <c r="S905" s="31" t="n">
        <f aca="false">S$3-(($A905-S$1)^2+($B905-S$2)^2)^0.5</f>
        <v>-11.7098249346436</v>
      </c>
      <c r="T905" s="31" t="n">
        <f aca="false">T$3-(($A905-T$1)^2+($B905-T$2)^2)^0.5</f>
        <v>-11.7098249346436</v>
      </c>
      <c r="U905" s="31" t="n">
        <f aca="false">U$3-(($A905-U$1)^2+($B905-U$2)^2)^0.5</f>
        <v>-11.7098249346436</v>
      </c>
      <c r="V905" s="31" t="n">
        <f aca="false">V$3-(($A905-V$1)^2+($B905-V$2)^2)^0.5</f>
        <v>-11.7098249346436</v>
      </c>
      <c r="W905" s="31" t="n">
        <f aca="false">W$3-(($A905-W$1)^2+($B905-W$2)^2)^0.5</f>
        <v>-11.7098249346436</v>
      </c>
      <c r="X905" s="31" t="n">
        <f aca="false">X$3-(($A905-X$1)^2+($B905-X$2)^2)^0.5</f>
        <v>-11.7098249346436</v>
      </c>
      <c r="Y905" s="31" t="n">
        <f aca="false">Y$3-(($A905-Y$1)^2+($B905-Y$2)^2)^0.5</f>
        <v>-11.7098249346436</v>
      </c>
      <c r="Z905" s="31" t="n">
        <f aca="false">Z$3-(($A905-Z$1)^2+($B905-Z$2)^2)^0.5</f>
        <v>-11.7098249346436</v>
      </c>
      <c r="AA905" s="31" t="n">
        <f aca="false">AA$3-(($A905-AA$1)^2+($B905-AA$2)^2)^0.5</f>
        <v>-11.7098249346436</v>
      </c>
      <c r="AB905" s="31" t="n">
        <f aca="false">AB$3-(($A905-AB$1)^2+($B905-AB$2)^2)^0.5</f>
        <v>-11.7098249346436</v>
      </c>
      <c r="AD905" s="31" t="n">
        <f aca="false">MAX(D905:AB905)&gt;=0</f>
        <v>0</v>
      </c>
      <c r="AE905" s="4" t="n">
        <f aca="false">AD905*MATCH(MAX(D905:AB905),D905:AB905,0)</f>
        <v>0</v>
      </c>
      <c r="AF905" s="4" t="n">
        <f aca="false">VLOOKUP(AE905,Model!$A$3:$E$28,4,0)</f>
        <v>0</v>
      </c>
      <c r="AG905" s="3" t="n">
        <f aca="false">VLOOKUP(AE905,Model!$A$3:$E$28,5,0)</f>
        <v>0</v>
      </c>
      <c r="AH905" s="6" t="n">
        <f aca="false">C905*AF905</f>
        <v>0</v>
      </c>
      <c r="AI905" s="97" t="n">
        <f aca="false">AD905*VLOOKUP(AE905,Model!$A$3:$P$28,16,0)</f>
        <v>0</v>
      </c>
      <c r="AJ905" s="6" t="n">
        <f aca="false">AI905*AH905</f>
        <v>0</v>
      </c>
      <c r="AK905" s="6" t="n">
        <f aca="false">VLOOKUP(AE905,Model!$A$3:$P$28,15,0)</f>
        <v>0</v>
      </c>
      <c r="AL905" s="6" t="n">
        <f aca="false">AJ905*AK905</f>
        <v>0</v>
      </c>
    </row>
    <row r="906" customFormat="false" ht="12.75" hidden="false" customHeight="false" outlineLevel="0" collapsed="false">
      <c r="A906" s="0" t="n">
        <f aca="false">A874</f>
        <v>2</v>
      </c>
      <c r="B906" s="0" t="n">
        <f aca="false">B874+maps!$M$2</f>
        <v>11.6</v>
      </c>
      <c r="C906" s="4" t="n">
        <f aca="false">VLOOKUP(B906,maps!$P$1:$AV$42,MATCH(A906,maps!$P$1:$AV$1,0),0)</f>
        <v>883.102857142857</v>
      </c>
      <c r="D906" s="31" t="n">
        <f aca="false">D$3-(($A906-D$1)^2+($B906-D$2)^2)^0.5</f>
        <v>-5.42642233153754</v>
      </c>
      <c r="E906" s="31" t="n">
        <f aca="false">E$3-(($A906-E$1)^2+($B906-E$2)^2)^0.5</f>
        <v>-10.3358318039041</v>
      </c>
      <c r="F906" s="31" t="n">
        <f aca="false">F$3-(($A906-F$1)^2+($B906-F$2)^2)^0.5</f>
        <v>-10.8306909674489</v>
      </c>
      <c r="G906" s="31" t="n">
        <f aca="false">G$3-(($A906-G$1)^2+($B906-G$2)^2)^0.5</f>
        <v>-4.00501678789006</v>
      </c>
      <c r="H906" s="31" t="n">
        <f aca="false">H$3-(($A906-H$1)^2+($B906-H$2)^2)^0.5</f>
        <v>-4.33183414734197</v>
      </c>
      <c r="I906" s="31" t="n">
        <f aca="false">I$3-(($A906-I$1)^2+($B906-I$2)^2)^0.5</f>
        <v>-5.76127310426122</v>
      </c>
      <c r="J906" s="31" t="n">
        <f aca="false">J$3-(($A906-J$1)^2+($B906-J$2)^2)^0.5</f>
        <v>-4.02488584855721</v>
      </c>
      <c r="K906" s="31" t="n">
        <f aca="false">K$3-(($A906-K$1)^2+($B906-K$2)^2)^0.5</f>
        <v>-5.14899533785862</v>
      </c>
      <c r="L906" s="31" t="n">
        <f aca="false">L$3-(($A906-L$1)^2+($B906-L$2)^2)^0.5</f>
        <v>-1.3615105475718</v>
      </c>
      <c r="M906" s="31" t="n">
        <f aca="false">M$3-(($A906-M$1)^2+($B906-M$2)^2)^0.5</f>
        <v>-5.5003319750616</v>
      </c>
      <c r="N906" s="31" t="n">
        <f aca="false">N$3-(($A906-N$1)^2+($B906-N$2)^2)^0.5</f>
        <v>-5.66489244384461</v>
      </c>
      <c r="O906" s="31" t="n">
        <f aca="false">O$3-(($A906-O$1)^2+($B906-O$2)^2)^0.5</f>
        <v>-8.95121320238193</v>
      </c>
      <c r="P906" s="31" t="n">
        <f aca="false">P$3-(($A906-P$1)^2+($B906-P$2)^2)^0.5</f>
        <v>-11.7711511756497</v>
      </c>
      <c r="Q906" s="31" t="n">
        <f aca="false">Q$3-(($A906-Q$1)^2+($B906-Q$2)^2)^0.5</f>
        <v>-11.7711511756497</v>
      </c>
      <c r="R906" s="31" t="n">
        <f aca="false">R$3-(($A906-R$1)^2+($B906-R$2)^2)^0.5</f>
        <v>-11.7711511756497</v>
      </c>
      <c r="S906" s="31" t="n">
        <f aca="false">S$3-(($A906-S$1)^2+($B906-S$2)^2)^0.5</f>
        <v>-11.7711511756497</v>
      </c>
      <c r="T906" s="31" t="n">
        <f aca="false">T$3-(($A906-T$1)^2+($B906-T$2)^2)^0.5</f>
        <v>-11.7711511756497</v>
      </c>
      <c r="U906" s="31" t="n">
        <f aca="false">U$3-(($A906-U$1)^2+($B906-U$2)^2)^0.5</f>
        <v>-11.7711511756497</v>
      </c>
      <c r="V906" s="31" t="n">
        <f aca="false">V$3-(($A906-V$1)^2+($B906-V$2)^2)^0.5</f>
        <v>-11.7711511756497</v>
      </c>
      <c r="W906" s="31" t="n">
        <f aca="false">W$3-(($A906-W$1)^2+($B906-W$2)^2)^0.5</f>
        <v>-11.7711511756497</v>
      </c>
      <c r="X906" s="31" t="n">
        <f aca="false">X$3-(($A906-X$1)^2+($B906-X$2)^2)^0.5</f>
        <v>-11.7711511756497</v>
      </c>
      <c r="Y906" s="31" t="n">
        <f aca="false">Y$3-(($A906-Y$1)^2+($B906-Y$2)^2)^0.5</f>
        <v>-11.7711511756497</v>
      </c>
      <c r="Z906" s="31" t="n">
        <f aca="false">Z$3-(($A906-Z$1)^2+($B906-Z$2)^2)^0.5</f>
        <v>-11.7711511756497</v>
      </c>
      <c r="AA906" s="31" t="n">
        <f aca="false">AA$3-(($A906-AA$1)^2+($B906-AA$2)^2)^0.5</f>
        <v>-11.7711511756497</v>
      </c>
      <c r="AB906" s="31" t="n">
        <f aca="false">AB$3-(($A906-AB$1)^2+($B906-AB$2)^2)^0.5</f>
        <v>-11.7711511756497</v>
      </c>
      <c r="AD906" s="31" t="n">
        <f aca="false">MAX(D906:AB906)&gt;=0</f>
        <v>0</v>
      </c>
      <c r="AE906" s="4" t="n">
        <f aca="false">AD906*MATCH(MAX(D906:AB906),D906:AB906,0)</f>
        <v>0</v>
      </c>
      <c r="AF906" s="4" t="n">
        <f aca="false">VLOOKUP(AE906,Model!$A$3:$E$28,4,0)</f>
        <v>0</v>
      </c>
      <c r="AG906" s="3" t="n">
        <f aca="false">VLOOKUP(AE906,Model!$A$3:$E$28,5,0)</f>
        <v>0</v>
      </c>
      <c r="AH906" s="6" t="n">
        <f aca="false">C906*AF906</f>
        <v>0</v>
      </c>
      <c r="AI906" s="97" t="n">
        <f aca="false">AD906*VLOOKUP(AE906,Model!$A$3:$P$28,16,0)</f>
        <v>0</v>
      </c>
      <c r="AJ906" s="6" t="n">
        <f aca="false">AI906*AH906</f>
        <v>0</v>
      </c>
      <c r="AK906" s="6" t="n">
        <f aca="false">VLOOKUP(AE906,Model!$A$3:$P$28,15,0)</f>
        <v>0</v>
      </c>
      <c r="AL906" s="6" t="n">
        <f aca="false">AJ906*AK906</f>
        <v>0</v>
      </c>
    </row>
    <row r="907" customFormat="false" ht="12.75" hidden="false" customHeight="false" outlineLevel="0" collapsed="false">
      <c r="A907" s="0" t="n">
        <f aca="false">A875</f>
        <v>2.4</v>
      </c>
      <c r="B907" s="0" t="n">
        <f aca="false">B875+maps!$M$2</f>
        <v>11.6</v>
      </c>
      <c r="C907" s="4" t="n">
        <f aca="false">VLOOKUP(B907,maps!$P$1:$AV$42,MATCH(A907,maps!$P$1:$AV$1,0),0)</f>
        <v>883.102857142857</v>
      </c>
      <c r="D907" s="31" t="n">
        <f aca="false">D$3-(($A907-D$1)^2+($B907-D$2)^2)^0.5</f>
        <v>-5.21004586379902</v>
      </c>
      <c r="E907" s="31" t="n">
        <f aca="false">E$3-(($A907-E$1)^2+($B907-E$2)^2)^0.5</f>
        <v>-10.0802214314143</v>
      </c>
      <c r="F907" s="31" t="n">
        <f aca="false">F$3-(($A907-F$1)^2+($B907-F$2)^2)^0.5</f>
        <v>-10.5424477753231</v>
      </c>
      <c r="G907" s="31" t="n">
        <f aca="false">G$3-(($A907-G$1)^2+($B907-G$2)^2)^0.5</f>
        <v>-4.01835687764835</v>
      </c>
      <c r="H907" s="31" t="n">
        <f aca="false">H$3-(($A907-H$1)^2+($B907-H$2)^2)^0.5</f>
        <v>-3.93516937643329</v>
      </c>
      <c r="I907" s="31" t="n">
        <f aca="false">I$3-(($A907-I$1)^2+($B907-I$2)^2)^0.5</f>
        <v>-5.44897360116689</v>
      </c>
      <c r="J907" s="31" t="n">
        <f aca="false">J$3-(($A907-J$1)^2+($B907-J$2)^2)^0.5</f>
        <v>-3.69645753076624</v>
      </c>
      <c r="K907" s="31" t="n">
        <f aca="false">K$3-(($A907-K$1)^2+($B907-K$2)^2)^0.5</f>
        <v>-4.84733932696796</v>
      </c>
      <c r="L907" s="31" t="n">
        <f aca="false">L$3-(($A907-L$1)^2+($B907-L$2)^2)^0.5</f>
        <v>-1.08947286169174</v>
      </c>
      <c r="M907" s="31" t="n">
        <f aca="false">M$3-(($A907-M$1)^2+($B907-M$2)^2)^0.5</f>
        <v>-5.43717697384679</v>
      </c>
      <c r="N907" s="31" t="n">
        <f aca="false">N$3-(($A907-N$1)^2+($B907-N$2)^2)^0.5</f>
        <v>-5.26647947852076</v>
      </c>
      <c r="O907" s="31" t="n">
        <f aca="false">O$3-(($A907-O$1)^2+($B907-O$2)^2)^0.5</f>
        <v>-8.64902453775922</v>
      </c>
      <c r="P907" s="31" t="n">
        <f aca="false">P$3-(($A907-P$1)^2+($B907-P$2)^2)^0.5</f>
        <v>-11.8456743159687</v>
      </c>
      <c r="Q907" s="31" t="n">
        <f aca="false">Q$3-(($A907-Q$1)^2+($B907-Q$2)^2)^0.5</f>
        <v>-11.8456743159687</v>
      </c>
      <c r="R907" s="31" t="n">
        <f aca="false">R$3-(($A907-R$1)^2+($B907-R$2)^2)^0.5</f>
        <v>-11.8456743159687</v>
      </c>
      <c r="S907" s="31" t="n">
        <f aca="false">S$3-(($A907-S$1)^2+($B907-S$2)^2)^0.5</f>
        <v>-11.8456743159687</v>
      </c>
      <c r="T907" s="31" t="n">
        <f aca="false">T$3-(($A907-T$1)^2+($B907-T$2)^2)^0.5</f>
        <v>-11.8456743159687</v>
      </c>
      <c r="U907" s="31" t="n">
        <f aca="false">U$3-(($A907-U$1)^2+($B907-U$2)^2)^0.5</f>
        <v>-11.8456743159687</v>
      </c>
      <c r="V907" s="31" t="n">
        <f aca="false">V$3-(($A907-V$1)^2+($B907-V$2)^2)^0.5</f>
        <v>-11.8456743159687</v>
      </c>
      <c r="W907" s="31" t="n">
        <f aca="false">W$3-(($A907-W$1)^2+($B907-W$2)^2)^0.5</f>
        <v>-11.8456743159687</v>
      </c>
      <c r="X907" s="31" t="n">
        <f aca="false">X$3-(($A907-X$1)^2+($B907-X$2)^2)^0.5</f>
        <v>-11.8456743159687</v>
      </c>
      <c r="Y907" s="31" t="n">
        <f aca="false">Y$3-(($A907-Y$1)^2+($B907-Y$2)^2)^0.5</f>
        <v>-11.8456743159687</v>
      </c>
      <c r="Z907" s="31" t="n">
        <f aca="false">Z$3-(($A907-Z$1)^2+($B907-Z$2)^2)^0.5</f>
        <v>-11.8456743159687</v>
      </c>
      <c r="AA907" s="31" t="n">
        <f aca="false">AA$3-(($A907-AA$1)^2+($B907-AA$2)^2)^0.5</f>
        <v>-11.8456743159687</v>
      </c>
      <c r="AB907" s="31" t="n">
        <f aca="false">AB$3-(($A907-AB$1)^2+($B907-AB$2)^2)^0.5</f>
        <v>-11.8456743159687</v>
      </c>
      <c r="AD907" s="31" t="n">
        <f aca="false">MAX(D907:AB907)&gt;=0</f>
        <v>0</v>
      </c>
      <c r="AE907" s="4" t="n">
        <f aca="false">AD907*MATCH(MAX(D907:AB907),D907:AB907,0)</f>
        <v>0</v>
      </c>
      <c r="AF907" s="4" t="n">
        <f aca="false">VLOOKUP(AE907,Model!$A$3:$E$28,4,0)</f>
        <v>0</v>
      </c>
      <c r="AG907" s="3" t="n">
        <f aca="false">VLOOKUP(AE907,Model!$A$3:$E$28,5,0)</f>
        <v>0</v>
      </c>
      <c r="AH907" s="6" t="n">
        <f aca="false">C907*AF907</f>
        <v>0</v>
      </c>
      <c r="AI907" s="97" t="n">
        <f aca="false">AD907*VLOOKUP(AE907,Model!$A$3:$P$28,16,0)</f>
        <v>0</v>
      </c>
      <c r="AJ907" s="6" t="n">
        <f aca="false">AI907*AH907</f>
        <v>0</v>
      </c>
      <c r="AK907" s="6" t="n">
        <f aca="false">VLOOKUP(AE907,Model!$A$3:$P$28,15,0)</f>
        <v>0</v>
      </c>
      <c r="AL907" s="6" t="n">
        <f aca="false">AJ907*AK907</f>
        <v>0</v>
      </c>
    </row>
    <row r="908" customFormat="false" ht="12.75" hidden="false" customHeight="false" outlineLevel="0" collapsed="false">
      <c r="A908" s="0" t="n">
        <f aca="false">A876</f>
        <v>2.8</v>
      </c>
      <c r="B908" s="0" t="n">
        <f aca="false">B876+maps!$M$2</f>
        <v>11.6</v>
      </c>
      <c r="C908" s="4" t="n">
        <f aca="false">VLOOKUP(B908,maps!$P$1:$AV$42,MATCH(A908,maps!$P$1:$AV$1,0),0)</f>
        <v>883.102857142857</v>
      </c>
      <c r="D908" s="31" t="n">
        <f aca="false">D$3-(($A908-D$1)^2+($B908-D$2)^2)^0.5</f>
        <v>-5.01128329662265</v>
      </c>
      <c r="E908" s="31" t="n">
        <f aca="false">E$3-(($A908-E$1)^2+($B908-E$2)^2)^0.5</f>
        <v>-9.83296763670593</v>
      </c>
      <c r="F908" s="31" t="n">
        <f aca="false">F$3-(($A908-F$1)^2+($B908-F$2)^2)^0.5</f>
        <v>-10.2607635846099</v>
      </c>
      <c r="G908" s="31" t="n">
        <f aca="false">G$3-(($A908-G$1)^2+($B908-G$2)^2)^0.5</f>
        <v>-4.06323581338856</v>
      </c>
      <c r="H908" s="31" t="n">
        <f aca="false">H$3-(($A908-H$1)^2+($B908-H$2)^2)^0.5</f>
        <v>-3.53903201105824</v>
      </c>
      <c r="I908" s="31" t="n">
        <f aca="false">I$3-(($A908-I$1)^2+($B908-I$2)^2)^0.5</f>
        <v>-5.14608057751381</v>
      </c>
      <c r="J908" s="31" t="n">
        <f aca="false">J$3-(($A908-J$1)^2+($B908-J$2)^2)^0.5</f>
        <v>-3.37916533533266</v>
      </c>
      <c r="K908" s="31" t="n">
        <f aca="false">K$3-(($A908-K$1)^2+($B908-K$2)^2)^0.5</f>
        <v>-4.55710944833498</v>
      </c>
      <c r="L908" s="31" t="n">
        <f aca="false">L$3-(($A908-L$1)^2+($B908-L$2)^2)^0.5</f>
        <v>-0.854327814559242</v>
      </c>
      <c r="M908" s="31" t="n">
        <f aca="false">M$3-(($A908-M$1)^2+($B908-M$2)^2)^0.5</f>
        <v>-5.39678181011153</v>
      </c>
      <c r="N908" s="31" t="n">
        <f aca="false">N$3-(($A908-N$1)^2+($B908-N$2)^2)^0.5</f>
        <v>-4.86828170878012</v>
      </c>
      <c r="O908" s="31" t="n">
        <f aca="false">O$3-(($A908-O$1)^2+($B908-O$2)^2)^0.5</f>
        <v>-8.35416547198865</v>
      </c>
      <c r="P908" s="31" t="n">
        <f aca="false">P$3-(($A908-P$1)^2+($B908-P$2)^2)^0.5</f>
        <v>-11.933147112141</v>
      </c>
      <c r="Q908" s="31" t="n">
        <f aca="false">Q$3-(($A908-Q$1)^2+($B908-Q$2)^2)^0.5</f>
        <v>-11.933147112141</v>
      </c>
      <c r="R908" s="31" t="n">
        <f aca="false">R$3-(($A908-R$1)^2+($B908-R$2)^2)^0.5</f>
        <v>-11.933147112141</v>
      </c>
      <c r="S908" s="31" t="n">
        <f aca="false">S$3-(($A908-S$1)^2+($B908-S$2)^2)^0.5</f>
        <v>-11.933147112141</v>
      </c>
      <c r="T908" s="31" t="n">
        <f aca="false">T$3-(($A908-T$1)^2+($B908-T$2)^2)^0.5</f>
        <v>-11.933147112141</v>
      </c>
      <c r="U908" s="31" t="n">
        <f aca="false">U$3-(($A908-U$1)^2+($B908-U$2)^2)^0.5</f>
        <v>-11.933147112141</v>
      </c>
      <c r="V908" s="31" t="n">
        <f aca="false">V$3-(($A908-V$1)^2+($B908-V$2)^2)^0.5</f>
        <v>-11.933147112141</v>
      </c>
      <c r="W908" s="31" t="n">
        <f aca="false">W$3-(($A908-W$1)^2+($B908-W$2)^2)^0.5</f>
        <v>-11.933147112141</v>
      </c>
      <c r="X908" s="31" t="n">
        <f aca="false">X$3-(($A908-X$1)^2+($B908-X$2)^2)^0.5</f>
        <v>-11.933147112141</v>
      </c>
      <c r="Y908" s="31" t="n">
        <f aca="false">Y$3-(($A908-Y$1)^2+($B908-Y$2)^2)^0.5</f>
        <v>-11.933147112141</v>
      </c>
      <c r="Z908" s="31" t="n">
        <f aca="false">Z$3-(($A908-Z$1)^2+($B908-Z$2)^2)^0.5</f>
        <v>-11.933147112141</v>
      </c>
      <c r="AA908" s="31" t="n">
        <f aca="false">AA$3-(($A908-AA$1)^2+($B908-AA$2)^2)^0.5</f>
        <v>-11.933147112141</v>
      </c>
      <c r="AB908" s="31" t="n">
        <f aca="false">AB$3-(($A908-AB$1)^2+($B908-AB$2)^2)^0.5</f>
        <v>-11.933147112141</v>
      </c>
      <c r="AD908" s="31" t="n">
        <f aca="false">MAX(D908:AB908)&gt;=0</f>
        <v>0</v>
      </c>
      <c r="AE908" s="4" t="n">
        <f aca="false">AD908*MATCH(MAX(D908:AB908),D908:AB908,0)</f>
        <v>0</v>
      </c>
      <c r="AF908" s="4" t="n">
        <f aca="false">VLOOKUP(AE908,Model!$A$3:$E$28,4,0)</f>
        <v>0</v>
      </c>
      <c r="AG908" s="3" t="n">
        <f aca="false">VLOOKUP(AE908,Model!$A$3:$E$28,5,0)</f>
        <v>0</v>
      </c>
      <c r="AH908" s="6" t="n">
        <f aca="false">C908*AF908</f>
        <v>0</v>
      </c>
      <c r="AI908" s="97" t="n">
        <f aca="false">AD908*VLOOKUP(AE908,Model!$A$3:$P$28,16,0)</f>
        <v>0</v>
      </c>
      <c r="AJ908" s="6" t="n">
        <f aca="false">AI908*AH908</f>
        <v>0</v>
      </c>
      <c r="AK908" s="6" t="n">
        <f aca="false">VLOOKUP(AE908,Model!$A$3:$P$28,15,0)</f>
        <v>0</v>
      </c>
      <c r="AL908" s="6" t="n">
        <f aca="false">AJ908*AK908</f>
        <v>0</v>
      </c>
    </row>
    <row r="909" customFormat="false" ht="12.75" hidden="false" customHeight="false" outlineLevel="0" collapsed="false">
      <c r="A909" s="0" t="n">
        <f aca="false">A877</f>
        <v>3.2</v>
      </c>
      <c r="B909" s="0" t="n">
        <f aca="false">B877+maps!$M$2</f>
        <v>11.6</v>
      </c>
      <c r="C909" s="4" t="n">
        <f aca="false">VLOOKUP(B909,maps!$P$1:$AV$42,MATCH(A909,maps!$P$1:$AV$1,0),0)</f>
        <v>883.102857142857</v>
      </c>
      <c r="D909" s="31" t="n">
        <f aca="false">D$3-(($A909-D$1)^2+($B909-D$2)^2)^0.5</f>
        <v>-4.83181398075376</v>
      </c>
      <c r="E909" s="31" t="n">
        <f aca="false">E$3-(($A909-E$1)^2+($B909-E$2)^2)^0.5</f>
        <v>-9.59462917502286</v>
      </c>
      <c r="F909" s="31" t="n">
        <f aca="false">F$3-(($A909-F$1)^2+($B909-F$2)^2)^0.5</f>
        <v>-9.9861222559328</v>
      </c>
      <c r="G909" s="31" t="n">
        <f aca="false">G$3-(($A909-G$1)^2+($B909-G$2)^2)^0.5</f>
        <v>-4.1388305498907</v>
      </c>
      <c r="H909" s="31" t="n">
        <f aca="false">H$3-(($A909-H$1)^2+($B909-H$2)^2)^0.5</f>
        <v>-3.14355705341266</v>
      </c>
      <c r="I909" s="31" t="n">
        <f aca="false">I$3-(($A909-I$1)^2+($B909-I$2)^2)^0.5</f>
        <v>-4.85393946622226</v>
      </c>
      <c r="J909" s="31" t="n">
        <f aca="false">J$3-(($A909-J$1)^2+($B909-J$2)^2)^0.5</f>
        <v>-3.07542817715145</v>
      </c>
      <c r="K909" s="31" t="n">
        <f aca="false">K$3-(($A909-K$1)^2+($B909-K$2)^2)^0.5</f>
        <v>-4.28003083140144</v>
      </c>
      <c r="L909" s="31" t="n">
        <f aca="false">L$3-(($A909-L$1)^2+($B909-L$2)^2)^0.5</f>
        <v>-0.66813986708632</v>
      </c>
      <c r="M909" s="31" t="n">
        <f aca="false">M$3-(($A909-M$1)^2+($B909-M$2)^2)^0.5</f>
        <v>-5.37954921592785</v>
      </c>
      <c r="N909" s="31" t="n">
        <f aca="false">N$3-(($A909-N$1)^2+($B909-N$2)^2)^0.5</f>
        <v>-4.47034595722769</v>
      </c>
      <c r="O909" s="31" t="n">
        <f aca="false">O$3-(($A909-O$1)^2+($B909-O$2)^2)^0.5</f>
        <v>-8.06734950800609</v>
      </c>
      <c r="P909" s="31" t="n">
        <f aca="false">P$3-(($A909-P$1)^2+($B909-P$2)^2)^0.5</f>
        <v>-12.0332871651931</v>
      </c>
      <c r="Q909" s="31" t="n">
        <f aca="false">Q$3-(($A909-Q$1)^2+($B909-Q$2)^2)^0.5</f>
        <v>-12.0332871651931</v>
      </c>
      <c r="R909" s="31" t="n">
        <f aca="false">R$3-(($A909-R$1)^2+($B909-R$2)^2)^0.5</f>
        <v>-12.0332871651931</v>
      </c>
      <c r="S909" s="31" t="n">
        <f aca="false">S$3-(($A909-S$1)^2+($B909-S$2)^2)^0.5</f>
        <v>-12.0332871651931</v>
      </c>
      <c r="T909" s="31" t="n">
        <f aca="false">T$3-(($A909-T$1)^2+($B909-T$2)^2)^0.5</f>
        <v>-12.0332871651931</v>
      </c>
      <c r="U909" s="31" t="n">
        <f aca="false">U$3-(($A909-U$1)^2+($B909-U$2)^2)^0.5</f>
        <v>-12.0332871651931</v>
      </c>
      <c r="V909" s="31" t="n">
        <f aca="false">V$3-(($A909-V$1)^2+($B909-V$2)^2)^0.5</f>
        <v>-12.0332871651931</v>
      </c>
      <c r="W909" s="31" t="n">
        <f aca="false">W$3-(($A909-W$1)^2+($B909-W$2)^2)^0.5</f>
        <v>-12.0332871651931</v>
      </c>
      <c r="X909" s="31" t="n">
        <f aca="false">X$3-(($A909-X$1)^2+($B909-X$2)^2)^0.5</f>
        <v>-12.0332871651931</v>
      </c>
      <c r="Y909" s="31" t="n">
        <f aca="false">Y$3-(($A909-Y$1)^2+($B909-Y$2)^2)^0.5</f>
        <v>-12.0332871651931</v>
      </c>
      <c r="Z909" s="31" t="n">
        <f aca="false">Z$3-(($A909-Z$1)^2+($B909-Z$2)^2)^0.5</f>
        <v>-12.0332871651931</v>
      </c>
      <c r="AA909" s="31" t="n">
        <f aca="false">AA$3-(($A909-AA$1)^2+($B909-AA$2)^2)^0.5</f>
        <v>-12.0332871651931</v>
      </c>
      <c r="AB909" s="31" t="n">
        <f aca="false">AB$3-(($A909-AB$1)^2+($B909-AB$2)^2)^0.5</f>
        <v>-12.0332871651931</v>
      </c>
      <c r="AD909" s="31" t="n">
        <f aca="false">MAX(D909:AB909)&gt;=0</f>
        <v>0</v>
      </c>
      <c r="AE909" s="4" t="n">
        <f aca="false">AD909*MATCH(MAX(D909:AB909),D909:AB909,0)</f>
        <v>0</v>
      </c>
      <c r="AF909" s="4" t="n">
        <f aca="false">VLOOKUP(AE909,Model!$A$3:$E$28,4,0)</f>
        <v>0</v>
      </c>
      <c r="AG909" s="3" t="n">
        <f aca="false">VLOOKUP(AE909,Model!$A$3:$E$28,5,0)</f>
        <v>0</v>
      </c>
      <c r="AH909" s="6" t="n">
        <f aca="false">C909*AF909</f>
        <v>0</v>
      </c>
      <c r="AI909" s="97" t="n">
        <f aca="false">AD909*VLOOKUP(AE909,Model!$A$3:$P$28,16,0)</f>
        <v>0</v>
      </c>
      <c r="AJ909" s="6" t="n">
        <f aca="false">AI909*AH909</f>
        <v>0</v>
      </c>
      <c r="AK909" s="6" t="n">
        <f aca="false">VLOOKUP(AE909,Model!$A$3:$P$28,15,0)</f>
        <v>0</v>
      </c>
      <c r="AL909" s="6" t="n">
        <f aca="false">AJ909*AK909</f>
        <v>0</v>
      </c>
    </row>
    <row r="910" customFormat="false" ht="12.75" hidden="false" customHeight="false" outlineLevel="0" collapsed="false">
      <c r="A910" s="0" t="n">
        <f aca="false">A878</f>
        <v>3.6</v>
      </c>
      <c r="B910" s="0" t="n">
        <f aca="false">B878+maps!$M$2</f>
        <v>11.6</v>
      </c>
      <c r="C910" s="4" t="n">
        <f aca="false">VLOOKUP(B910,maps!$P$1:$AV$42,MATCH(A910,maps!$P$1:$AV$1,0),0)</f>
        <v>883.102857142857</v>
      </c>
      <c r="D910" s="31" t="n">
        <f aca="false">D$3-(($A910-D$1)^2+($B910-D$2)^2)^0.5</f>
        <v>-4.67334201202075</v>
      </c>
      <c r="E910" s="31" t="n">
        <f aca="false">E$3-(($A910-E$1)^2+($B910-E$2)^2)^0.5</f>
        <v>-9.36579277150812</v>
      </c>
      <c r="F910" s="31" t="n">
        <f aca="false">F$3-(($A910-F$1)^2+($B910-F$2)^2)^0.5</f>
        <v>-9.7190424476957</v>
      </c>
      <c r="G910" s="31" t="n">
        <f aca="false">G$3-(($A910-G$1)^2+($B910-G$2)^2)^0.5</f>
        <v>-4.24381790627821</v>
      </c>
      <c r="H910" s="31" t="n">
        <f aca="false">H$3-(($A910-H$1)^2+($B910-H$2)^2)^0.5</f>
        <v>-2.74892950529744</v>
      </c>
      <c r="I910" s="31" t="n">
        <f aca="false">I$3-(($A910-I$1)^2+($B910-I$2)^2)^0.5</f>
        <v>-4.57410192363969</v>
      </c>
      <c r="J910" s="31" t="n">
        <f aca="false">J$3-(($A910-J$1)^2+($B910-J$2)^2)^0.5</f>
        <v>-2.78826247788719</v>
      </c>
      <c r="K910" s="31" t="n">
        <f aca="false">K$3-(($A910-K$1)^2+($B910-K$2)^2)^0.5</f>
        <v>-4.01808934005167</v>
      </c>
      <c r="L910" s="31" t="n">
        <f aca="false">L$3-(($A910-L$1)^2+($B910-L$2)^2)^0.5</f>
        <v>-0.544361763931339</v>
      </c>
      <c r="M910" s="31" t="n">
        <f aca="false">M$3-(($A910-M$1)^2+($B910-M$2)^2)^0.5</f>
        <v>-5.38565387842814</v>
      </c>
      <c r="N910" s="31" t="n">
        <f aca="false">N$3-(($A910-N$1)^2+($B910-N$2)^2)^0.5</f>
        <v>-4.07273364492375</v>
      </c>
      <c r="O910" s="31" t="n">
        <f aca="false">O$3-(($A910-O$1)^2+($B910-O$2)^2)^0.5</f>
        <v>-7.7893622848134</v>
      </c>
      <c r="P910" s="31" t="n">
        <f aca="false">P$3-(($A910-P$1)^2+($B910-P$2)^2)^0.5</f>
        <v>-12.1457811605512</v>
      </c>
      <c r="Q910" s="31" t="n">
        <f aca="false">Q$3-(($A910-Q$1)^2+($B910-Q$2)^2)^0.5</f>
        <v>-12.1457811605512</v>
      </c>
      <c r="R910" s="31" t="n">
        <f aca="false">R$3-(($A910-R$1)^2+($B910-R$2)^2)^0.5</f>
        <v>-12.1457811605512</v>
      </c>
      <c r="S910" s="31" t="n">
        <f aca="false">S$3-(($A910-S$1)^2+($B910-S$2)^2)^0.5</f>
        <v>-12.1457811605512</v>
      </c>
      <c r="T910" s="31" t="n">
        <f aca="false">T$3-(($A910-T$1)^2+($B910-T$2)^2)^0.5</f>
        <v>-12.1457811605512</v>
      </c>
      <c r="U910" s="31" t="n">
        <f aca="false">U$3-(($A910-U$1)^2+($B910-U$2)^2)^0.5</f>
        <v>-12.1457811605512</v>
      </c>
      <c r="V910" s="31" t="n">
        <f aca="false">V$3-(($A910-V$1)^2+($B910-V$2)^2)^0.5</f>
        <v>-12.1457811605512</v>
      </c>
      <c r="W910" s="31" t="n">
        <f aca="false">W$3-(($A910-W$1)^2+($B910-W$2)^2)^0.5</f>
        <v>-12.1457811605512</v>
      </c>
      <c r="X910" s="31" t="n">
        <f aca="false">X$3-(($A910-X$1)^2+($B910-X$2)^2)^0.5</f>
        <v>-12.1457811605512</v>
      </c>
      <c r="Y910" s="31" t="n">
        <f aca="false">Y$3-(($A910-Y$1)^2+($B910-Y$2)^2)^0.5</f>
        <v>-12.1457811605512</v>
      </c>
      <c r="Z910" s="31" t="n">
        <f aca="false">Z$3-(($A910-Z$1)^2+($B910-Z$2)^2)^0.5</f>
        <v>-12.1457811605512</v>
      </c>
      <c r="AA910" s="31" t="n">
        <f aca="false">AA$3-(($A910-AA$1)^2+($B910-AA$2)^2)^0.5</f>
        <v>-12.1457811605512</v>
      </c>
      <c r="AB910" s="31" t="n">
        <f aca="false">AB$3-(($A910-AB$1)^2+($B910-AB$2)^2)^0.5</f>
        <v>-12.1457811605512</v>
      </c>
      <c r="AD910" s="31" t="n">
        <f aca="false">MAX(D910:AB910)&gt;=0</f>
        <v>0</v>
      </c>
      <c r="AE910" s="4" t="n">
        <f aca="false">AD910*MATCH(MAX(D910:AB910),D910:AB910,0)</f>
        <v>0</v>
      </c>
      <c r="AF910" s="4" t="n">
        <f aca="false">VLOOKUP(AE910,Model!$A$3:$E$28,4,0)</f>
        <v>0</v>
      </c>
      <c r="AG910" s="3" t="n">
        <f aca="false">VLOOKUP(AE910,Model!$A$3:$E$28,5,0)</f>
        <v>0</v>
      </c>
      <c r="AH910" s="6" t="n">
        <f aca="false">C910*AF910</f>
        <v>0</v>
      </c>
      <c r="AI910" s="97" t="n">
        <f aca="false">AD910*VLOOKUP(AE910,Model!$A$3:$P$28,16,0)</f>
        <v>0</v>
      </c>
      <c r="AJ910" s="6" t="n">
        <f aca="false">AI910*AH910</f>
        <v>0</v>
      </c>
      <c r="AK910" s="6" t="n">
        <f aca="false">VLOOKUP(AE910,Model!$A$3:$P$28,15,0)</f>
        <v>0</v>
      </c>
      <c r="AL910" s="6" t="n">
        <f aca="false">AJ910*AK910</f>
        <v>0</v>
      </c>
    </row>
    <row r="911" customFormat="false" ht="12.75" hidden="false" customHeight="false" outlineLevel="0" collapsed="false">
      <c r="A911" s="0" t="n">
        <f aca="false">A879</f>
        <v>4</v>
      </c>
      <c r="B911" s="0" t="n">
        <f aca="false">B879+maps!$M$2</f>
        <v>11.6</v>
      </c>
      <c r="C911" s="4" t="n">
        <f aca="false">VLOOKUP(B911,maps!$P$1:$AV$42,MATCH(A911,maps!$P$1:$AV$1,0),0)</f>
        <v>883.102857142857</v>
      </c>
      <c r="D911" s="31" t="n">
        <f aca="false">D$3-(($A911-D$1)^2+($B911-D$2)^2)^0.5</f>
        <v>-4.53754232870731</v>
      </c>
      <c r="E911" s="31" t="n">
        <f aca="false">E$3-(($A911-E$1)^2+($B911-E$2)^2)^0.5</f>
        <v>-9.1470711693242</v>
      </c>
      <c r="F911" s="31" t="n">
        <f aca="false">F$3-(($A911-F$1)^2+($B911-F$2)^2)^0.5</f>
        <v>-9.460078514661</v>
      </c>
      <c r="G911" s="31" t="n">
        <f aca="false">G$3-(($A911-G$1)^2+($B911-G$2)^2)^0.5</f>
        <v>-4.3764826747081</v>
      </c>
      <c r="H911" s="31" t="n">
        <f aca="false">H$3-(($A911-H$1)^2+($B911-H$2)^2)^0.5</f>
        <v>-2.35540964307493</v>
      </c>
      <c r="I911" s="31" t="n">
        <f aca="false">I$3-(($A911-I$1)^2+($B911-I$2)^2)^0.5</f>
        <v>-4.30834662162044</v>
      </c>
      <c r="J911" s="31" t="n">
        <f aca="false">J$3-(($A911-J$1)^2+($B911-J$2)^2)^0.5</f>
        <v>-2.5213981238894</v>
      </c>
      <c r="K911" s="31" t="n">
        <f aca="false">K$3-(($A911-K$1)^2+($B911-K$2)^2)^0.5</f>
        <v>-3.77354634977212</v>
      </c>
      <c r="L911" s="31" t="n">
        <f aca="false">L$3-(($A911-L$1)^2+($B911-L$2)^2)^0.5</f>
        <v>-0.494674887492931</v>
      </c>
      <c r="M911" s="31" t="n">
        <f aca="false">M$3-(($A911-M$1)^2+($B911-M$2)^2)^0.5</f>
        <v>-5.41503371498255</v>
      </c>
      <c r="N911" s="31" t="n">
        <f aca="false">N$3-(($A911-N$1)^2+($B911-N$2)^2)^0.5</f>
        <v>-3.6755269380795</v>
      </c>
      <c r="O911" s="31" t="n">
        <f aca="false">O$3-(($A911-O$1)^2+($B911-O$2)^2)^0.5</f>
        <v>-7.52106589656859</v>
      </c>
      <c r="P911" s="31" t="n">
        <f aca="false">P$3-(($A911-P$1)^2+($B911-P$2)^2)^0.5</f>
        <v>-12.2702893201424</v>
      </c>
      <c r="Q911" s="31" t="n">
        <f aca="false">Q$3-(($A911-Q$1)^2+($B911-Q$2)^2)^0.5</f>
        <v>-12.2702893201424</v>
      </c>
      <c r="R911" s="31" t="n">
        <f aca="false">R$3-(($A911-R$1)^2+($B911-R$2)^2)^0.5</f>
        <v>-12.2702893201424</v>
      </c>
      <c r="S911" s="31" t="n">
        <f aca="false">S$3-(($A911-S$1)^2+($B911-S$2)^2)^0.5</f>
        <v>-12.2702893201424</v>
      </c>
      <c r="T911" s="31" t="n">
        <f aca="false">T$3-(($A911-T$1)^2+($B911-T$2)^2)^0.5</f>
        <v>-12.2702893201424</v>
      </c>
      <c r="U911" s="31" t="n">
        <f aca="false">U$3-(($A911-U$1)^2+($B911-U$2)^2)^0.5</f>
        <v>-12.2702893201424</v>
      </c>
      <c r="V911" s="31" t="n">
        <f aca="false">V$3-(($A911-V$1)^2+($B911-V$2)^2)^0.5</f>
        <v>-12.2702893201424</v>
      </c>
      <c r="W911" s="31" t="n">
        <f aca="false">W$3-(($A911-W$1)^2+($B911-W$2)^2)^0.5</f>
        <v>-12.2702893201424</v>
      </c>
      <c r="X911" s="31" t="n">
        <f aca="false">X$3-(($A911-X$1)^2+($B911-X$2)^2)^0.5</f>
        <v>-12.2702893201424</v>
      </c>
      <c r="Y911" s="31" t="n">
        <f aca="false">Y$3-(($A911-Y$1)^2+($B911-Y$2)^2)^0.5</f>
        <v>-12.2702893201424</v>
      </c>
      <c r="Z911" s="31" t="n">
        <f aca="false">Z$3-(($A911-Z$1)^2+($B911-Z$2)^2)^0.5</f>
        <v>-12.2702893201424</v>
      </c>
      <c r="AA911" s="31" t="n">
        <f aca="false">AA$3-(($A911-AA$1)^2+($B911-AA$2)^2)^0.5</f>
        <v>-12.2702893201424</v>
      </c>
      <c r="AB911" s="31" t="n">
        <f aca="false">AB$3-(($A911-AB$1)^2+($B911-AB$2)^2)^0.5</f>
        <v>-12.2702893201424</v>
      </c>
      <c r="AD911" s="31" t="n">
        <f aca="false">MAX(D911:AB911)&gt;=0</f>
        <v>0</v>
      </c>
      <c r="AE911" s="4" t="n">
        <f aca="false">AD911*MATCH(MAX(D911:AB911),D911:AB911,0)</f>
        <v>0</v>
      </c>
      <c r="AF911" s="4" t="n">
        <f aca="false">VLOOKUP(AE911,Model!$A$3:$E$28,4,0)</f>
        <v>0</v>
      </c>
      <c r="AG911" s="3" t="n">
        <f aca="false">VLOOKUP(AE911,Model!$A$3:$E$28,5,0)</f>
        <v>0</v>
      </c>
      <c r="AH911" s="6" t="n">
        <f aca="false">C911*AF911</f>
        <v>0</v>
      </c>
      <c r="AI911" s="97" t="n">
        <f aca="false">AD911*VLOOKUP(AE911,Model!$A$3:$P$28,16,0)</f>
        <v>0</v>
      </c>
      <c r="AJ911" s="6" t="n">
        <f aca="false">AI911*AH911</f>
        <v>0</v>
      </c>
      <c r="AK911" s="6" t="n">
        <f aca="false">VLOOKUP(AE911,Model!$A$3:$P$28,15,0)</f>
        <v>0</v>
      </c>
      <c r="AL911" s="6" t="n">
        <f aca="false">AJ911*AK911</f>
        <v>0</v>
      </c>
    </row>
    <row r="912" customFormat="false" ht="12.75" hidden="false" customHeight="false" outlineLevel="0" collapsed="false">
      <c r="A912" s="0" t="n">
        <f aca="false">A880</f>
        <v>4.4</v>
      </c>
      <c r="B912" s="0" t="n">
        <f aca="false">B880+maps!$M$2</f>
        <v>11.6</v>
      </c>
      <c r="C912" s="4" t="n">
        <f aca="false">VLOOKUP(B912,maps!$P$1:$AV$42,MATCH(A912,maps!$P$1:$AV$1,0),0)</f>
        <v>883.102857142857</v>
      </c>
      <c r="D912" s="31" t="n">
        <f aca="false">D$3-(($A912-D$1)^2+($B912-D$2)^2)^0.5</f>
        <v>-4.42599427905692</v>
      </c>
      <c r="E912" s="31" t="n">
        <f aca="false">E$3-(($A912-E$1)^2+($B912-E$2)^2)^0.5</f>
        <v>-8.93910021626673</v>
      </c>
      <c r="F912" s="31" t="n">
        <f aca="false">F$3-(($A912-F$1)^2+($B912-F$2)^2)^0.5</f>
        <v>-9.20982089335119</v>
      </c>
      <c r="G912" s="31" t="n">
        <f aca="false">G$3-(($A912-G$1)^2+($B912-G$2)^2)^0.5</f>
        <v>-4.53484217295093</v>
      </c>
      <c r="H912" s="31" t="n">
        <f aca="false">H$3-(($A912-H$1)^2+($B912-H$2)^2)^0.5</f>
        <v>-1.96337514963744</v>
      </c>
      <c r="I912" s="31" t="n">
        <f aca="false">I$3-(($A912-I$1)^2+($B912-I$2)^2)^0.5</f>
        <v>-4.05869381292302</v>
      </c>
      <c r="J912" s="31" t="n">
        <f aca="false">J$3-(($A912-J$1)^2+($B912-J$2)^2)^0.5</f>
        <v>-2.2793686310092</v>
      </c>
      <c r="K912" s="31" t="n">
        <f aca="false">K$3-(($A912-K$1)^2+($B912-K$2)^2)^0.5</f>
        <v>-3.54893673204187</v>
      </c>
      <c r="L912" s="31" t="n">
        <f aca="false">L$3-(($A912-L$1)^2+($B912-L$2)^2)^0.5</f>
        <v>-0.524555004720781</v>
      </c>
      <c r="M912" s="31" t="n">
        <f aca="false">M$3-(($A912-M$1)^2+($B912-M$2)^2)^0.5</f>
        <v>-5.46739299034428</v>
      </c>
      <c r="N912" s="31" t="n">
        <f aca="false">N$3-(($A912-N$1)^2+($B912-N$2)^2)^0.5</f>
        <v>-3.27883827031469</v>
      </c>
      <c r="O912" s="31" t="n">
        <f aca="false">O$3-(($A912-O$1)^2+($B912-O$2)^2)^0.5</f>
        <v>-7.2634020446892</v>
      </c>
      <c r="P912" s="31" t="n">
        <f aca="false">P$3-(($A912-P$1)^2+($B912-P$2)^2)^0.5</f>
        <v>-12.4064499354167</v>
      </c>
      <c r="Q912" s="31" t="n">
        <f aca="false">Q$3-(($A912-Q$1)^2+($B912-Q$2)^2)^0.5</f>
        <v>-12.4064499354167</v>
      </c>
      <c r="R912" s="31" t="n">
        <f aca="false">R$3-(($A912-R$1)^2+($B912-R$2)^2)^0.5</f>
        <v>-12.4064499354167</v>
      </c>
      <c r="S912" s="31" t="n">
        <f aca="false">S$3-(($A912-S$1)^2+($B912-S$2)^2)^0.5</f>
        <v>-12.4064499354167</v>
      </c>
      <c r="T912" s="31" t="n">
        <f aca="false">T$3-(($A912-T$1)^2+($B912-T$2)^2)^0.5</f>
        <v>-12.4064499354167</v>
      </c>
      <c r="U912" s="31" t="n">
        <f aca="false">U$3-(($A912-U$1)^2+($B912-U$2)^2)^0.5</f>
        <v>-12.4064499354167</v>
      </c>
      <c r="V912" s="31" t="n">
        <f aca="false">V$3-(($A912-V$1)^2+($B912-V$2)^2)^0.5</f>
        <v>-12.4064499354167</v>
      </c>
      <c r="W912" s="31" t="n">
        <f aca="false">W$3-(($A912-W$1)^2+($B912-W$2)^2)^0.5</f>
        <v>-12.4064499354167</v>
      </c>
      <c r="X912" s="31" t="n">
        <f aca="false">X$3-(($A912-X$1)^2+($B912-X$2)^2)^0.5</f>
        <v>-12.4064499354167</v>
      </c>
      <c r="Y912" s="31" t="n">
        <f aca="false">Y$3-(($A912-Y$1)^2+($B912-Y$2)^2)^0.5</f>
        <v>-12.4064499354167</v>
      </c>
      <c r="Z912" s="31" t="n">
        <f aca="false">Z$3-(($A912-Z$1)^2+($B912-Z$2)^2)^0.5</f>
        <v>-12.4064499354167</v>
      </c>
      <c r="AA912" s="31" t="n">
        <f aca="false">AA$3-(($A912-AA$1)^2+($B912-AA$2)^2)^0.5</f>
        <v>-12.4064499354167</v>
      </c>
      <c r="AB912" s="31" t="n">
        <f aca="false">AB$3-(($A912-AB$1)^2+($B912-AB$2)^2)^0.5</f>
        <v>-12.4064499354167</v>
      </c>
      <c r="AD912" s="31" t="n">
        <f aca="false">MAX(D912:AB912)&gt;=0</f>
        <v>0</v>
      </c>
      <c r="AE912" s="4" t="n">
        <f aca="false">AD912*MATCH(MAX(D912:AB912),D912:AB912,0)</f>
        <v>0</v>
      </c>
      <c r="AF912" s="4" t="n">
        <f aca="false">VLOOKUP(AE912,Model!$A$3:$E$28,4,0)</f>
        <v>0</v>
      </c>
      <c r="AG912" s="3" t="n">
        <f aca="false">VLOOKUP(AE912,Model!$A$3:$E$28,5,0)</f>
        <v>0</v>
      </c>
      <c r="AH912" s="6" t="n">
        <f aca="false">C912*AF912</f>
        <v>0</v>
      </c>
      <c r="AI912" s="97" t="n">
        <f aca="false">AD912*VLOOKUP(AE912,Model!$A$3:$P$28,16,0)</f>
        <v>0</v>
      </c>
      <c r="AJ912" s="6" t="n">
        <f aca="false">AI912*AH912</f>
        <v>0</v>
      </c>
      <c r="AK912" s="6" t="n">
        <f aca="false">VLOOKUP(AE912,Model!$A$3:$P$28,15,0)</f>
        <v>0</v>
      </c>
      <c r="AL912" s="6" t="n">
        <f aca="false">AJ912*AK912</f>
        <v>0</v>
      </c>
    </row>
    <row r="913" customFormat="false" ht="12.75" hidden="false" customHeight="false" outlineLevel="0" collapsed="false">
      <c r="A913" s="0" t="n">
        <f aca="false">A881</f>
        <v>4.8</v>
      </c>
      <c r="B913" s="0" t="n">
        <f aca="false">B881+maps!$M$2</f>
        <v>11.6</v>
      </c>
      <c r="C913" s="4" t="n">
        <f aca="false">VLOOKUP(B913,maps!$P$1:$AV$42,MATCH(A913,maps!$P$1:$AV$1,0),0)</f>
        <v>883.102857142857</v>
      </c>
      <c r="D913" s="31" t="n">
        <f aca="false">D$3-(($A913-D$1)^2+($B913-D$2)^2)^0.5</f>
        <v>-4.34010619688571</v>
      </c>
      <c r="E913" s="31" t="n">
        <f aca="false">E$3-(($A913-E$1)^2+($B913-E$2)^2)^0.5</f>
        <v>-8.74253484764874</v>
      </c>
      <c r="F913" s="31" t="n">
        <f aca="false">F$3-(($A913-F$1)^2+($B913-F$2)^2)^0.5</f>
        <v>-8.96889580991791</v>
      </c>
      <c r="G913" s="31" t="n">
        <f aca="false">G$3-(($A913-G$1)^2+($B913-G$2)^2)^0.5</f>
        <v>-4.71676894029765</v>
      </c>
      <c r="H913" s="31" t="n">
        <f aca="false">H$3-(($A913-H$1)^2+($B913-H$2)^2)^0.5</f>
        <v>-1.57339463280639</v>
      </c>
      <c r="I913" s="31" t="n">
        <f aca="false">I$3-(($A913-I$1)^2+($B913-I$2)^2)^0.5</f>
        <v>-3.82740789598627</v>
      </c>
      <c r="J913" s="31" t="n">
        <f aca="false">J$3-(($A913-J$1)^2+($B913-J$2)^2)^0.5</f>
        <v>-2.06752031518846</v>
      </c>
      <c r="K913" s="31" t="n">
        <f aca="false">K$3-(($A913-K$1)^2+($B913-K$2)^2)^0.5</f>
        <v>-3.34703943899985</v>
      </c>
      <c r="L913" s="31" t="n">
        <f aca="false">L$3-(($A913-L$1)^2+($B913-L$2)^2)^0.5</f>
        <v>-0.630649489052424</v>
      </c>
      <c r="M913" s="31" t="n">
        <f aca="false">M$3-(($A913-M$1)^2+($B913-M$2)^2)^0.5</f>
        <v>-5.54221691746683</v>
      </c>
      <c r="N913" s="31" t="n">
        <f aca="false">N$3-(($A913-N$1)^2+($B913-N$2)^2)^0.5</f>
        <v>-2.8828256074816</v>
      </c>
      <c r="O913" s="31" t="n">
        <f aca="false">O$3-(($A913-O$1)^2+($B913-O$2)^2)^0.5</f>
        <v>-7.01739337213225</v>
      </c>
      <c r="P913" s="31" t="n">
        <f aca="false">P$3-(($A913-P$1)^2+($B913-P$2)^2)^0.5</f>
        <v>-12.5538838611802</v>
      </c>
      <c r="Q913" s="31" t="n">
        <f aca="false">Q$3-(($A913-Q$1)^2+($B913-Q$2)^2)^0.5</f>
        <v>-12.5538838611802</v>
      </c>
      <c r="R913" s="31" t="n">
        <f aca="false">R$3-(($A913-R$1)^2+($B913-R$2)^2)^0.5</f>
        <v>-12.5538838611802</v>
      </c>
      <c r="S913" s="31" t="n">
        <f aca="false">S$3-(($A913-S$1)^2+($B913-S$2)^2)^0.5</f>
        <v>-12.5538838611802</v>
      </c>
      <c r="T913" s="31" t="n">
        <f aca="false">T$3-(($A913-T$1)^2+($B913-T$2)^2)^0.5</f>
        <v>-12.5538838611802</v>
      </c>
      <c r="U913" s="31" t="n">
        <f aca="false">U$3-(($A913-U$1)^2+($B913-U$2)^2)^0.5</f>
        <v>-12.5538838611802</v>
      </c>
      <c r="V913" s="31" t="n">
        <f aca="false">V$3-(($A913-V$1)^2+($B913-V$2)^2)^0.5</f>
        <v>-12.5538838611802</v>
      </c>
      <c r="W913" s="31" t="n">
        <f aca="false">W$3-(($A913-W$1)^2+($B913-W$2)^2)^0.5</f>
        <v>-12.5538838611802</v>
      </c>
      <c r="X913" s="31" t="n">
        <f aca="false">X$3-(($A913-X$1)^2+($B913-X$2)^2)^0.5</f>
        <v>-12.5538838611802</v>
      </c>
      <c r="Y913" s="31" t="n">
        <f aca="false">Y$3-(($A913-Y$1)^2+($B913-Y$2)^2)^0.5</f>
        <v>-12.5538838611802</v>
      </c>
      <c r="Z913" s="31" t="n">
        <f aca="false">Z$3-(($A913-Z$1)^2+($B913-Z$2)^2)^0.5</f>
        <v>-12.5538838611802</v>
      </c>
      <c r="AA913" s="31" t="n">
        <f aca="false">AA$3-(($A913-AA$1)^2+($B913-AA$2)^2)^0.5</f>
        <v>-12.5538838611802</v>
      </c>
      <c r="AB913" s="31" t="n">
        <f aca="false">AB$3-(($A913-AB$1)^2+($B913-AB$2)^2)^0.5</f>
        <v>-12.5538838611802</v>
      </c>
      <c r="AD913" s="31" t="n">
        <f aca="false">MAX(D913:AB913)&gt;=0</f>
        <v>0</v>
      </c>
      <c r="AE913" s="4" t="n">
        <f aca="false">AD913*MATCH(MAX(D913:AB913),D913:AB913,0)</f>
        <v>0</v>
      </c>
      <c r="AF913" s="4" t="n">
        <f aca="false">VLOOKUP(AE913,Model!$A$3:$E$28,4,0)</f>
        <v>0</v>
      </c>
      <c r="AG913" s="3" t="n">
        <f aca="false">VLOOKUP(AE913,Model!$A$3:$E$28,5,0)</f>
        <v>0</v>
      </c>
      <c r="AH913" s="6" t="n">
        <f aca="false">C913*AF913</f>
        <v>0</v>
      </c>
      <c r="AI913" s="97" t="n">
        <f aca="false">AD913*VLOOKUP(AE913,Model!$A$3:$P$28,16,0)</f>
        <v>0</v>
      </c>
      <c r="AJ913" s="6" t="n">
        <f aca="false">AI913*AH913</f>
        <v>0</v>
      </c>
      <c r="AK913" s="6" t="n">
        <f aca="false">VLOOKUP(AE913,Model!$A$3:$P$28,15,0)</f>
        <v>0</v>
      </c>
      <c r="AL913" s="6" t="n">
        <f aca="false">AJ913*AK913</f>
        <v>0</v>
      </c>
    </row>
    <row r="914" customFormat="false" ht="12.75" hidden="false" customHeight="false" outlineLevel="0" collapsed="false">
      <c r="A914" s="0" t="n">
        <f aca="false">A882</f>
        <v>5.2</v>
      </c>
      <c r="B914" s="0" t="n">
        <f aca="false">B882+maps!$M$2</f>
        <v>11.6</v>
      </c>
      <c r="C914" s="4" t="n">
        <f aca="false">VLOOKUP(B914,maps!$P$1:$AV$42,MATCH(A914,maps!$P$1:$AV$1,0),0)</f>
        <v>883.102857142857</v>
      </c>
      <c r="D914" s="31" t="n">
        <f aca="false">D$3-(($A914-D$1)^2+($B914-D$2)^2)^0.5</f>
        <v>-4.28103727802152</v>
      </c>
      <c r="E914" s="31" t="n">
        <f aca="false">E$3-(($A914-E$1)^2+($B914-E$2)^2)^0.5</f>
        <v>-8.5580438394682</v>
      </c>
      <c r="F914" s="31" t="n">
        <f aca="false">F$3-(($A914-F$1)^2+($B914-F$2)^2)^0.5</f>
        <v>-8.73796412303031</v>
      </c>
      <c r="G914" s="31" t="n">
        <f aca="false">G$3-(($A914-G$1)^2+($B914-G$2)^2)^0.5</f>
        <v>-4.92009799433758</v>
      </c>
      <c r="H914" s="31" t="n">
        <f aca="false">H$3-(($A914-H$1)^2+($B914-H$2)^2)^0.5</f>
        <v>-1.18636303374034</v>
      </c>
      <c r="I914" s="31" t="n">
        <f aca="false">I$3-(($A914-I$1)^2+($B914-I$2)^2)^0.5</f>
        <v>-3.61698016387012</v>
      </c>
      <c r="J914" s="31" t="n">
        <f aca="false">J$3-(($A914-J$1)^2+($B914-J$2)^2)^0.5</f>
        <v>-1.89185329378569</v>
      </c>
      <c r="K914" s="31" t="n">
        <f aca="false">K$3-(($A914-K$1)^2+($B914-K$2)^2)^0.5</f>
        <v>-3.17080842003072</v>
      </c>
      <c r="L914" s="31" t="n">
        <f aca="false">L$3-(($A914-L$1)^2+($B914-L$2)^2)^0.5</f>
        <v>-0.802424197695948</v>
      </c>
      <c r="M914" s="31" t="n">
        <f aca="false">M$3-(($A914-M$1)^2+($B914-M$2)^2)^0.5</f>
        <v>-5.63879610203505</v>
      </c>
      <c r="N914" s="31" t="n">
        <f aca="false">N$3-(($A914-N$1)^2+($B914-N$2)^2)^0.5</f>
        <v>-2.48771791489938</v>
      </c>
      <c r="O914" s="31" t="n">
        <f aca="false">O$3-(($A914-O$1)^2+($B914-O$2)^2)^0.5</f>
        <v>-6.78414216956801</v>
      </c>
      <c r="P914" s="31" t="n">
        <f aca="false">P$3-(($A914-P$1)^2+($B914-P$2)^2)^0.5</f>
        <v>-12.7121988656566</v>
      </c>
      <c r="Q914" s="31" t="n">
        <f aca="false">Q$3-(($A914-Q$1)^2+($B914-Q$2)^2)^0.5</f>
        <v>-12.7121988656566</v>
      </c>
      <c r="R914" s="31" t="n">
        <f aca="false">R$3-(($A914-R$1)^2+($B914-R$2)^2)^0.5</f>
        <v>-12.7121988656566</v>
      </c>
      <c r="S914" s="31" t="n">
        <f aca="false">S$3-(($A914-S$1)^2+($B914-S$2)^2)^0.5</f>
        <v>-12.7121988656566</v>
      </c>
      <c r="T914" s="31" t="n">
        <f aca="false">T$3-(($A914-T$1)^2+($B914-T$2)^2)^0.5</f>
        <v>-12.7121988656566</v>
      </c>
      <c r="U914" s="31" t="n">
        <f aca="false">U$3-(($A914-U$1)^2+($B914-U$2)^2)^0.5</f>
        <v>-12.7121988656566</v>
      </c>
      <c r="V914" s="31" t="n">
        <f aca="false">V$3-(($A914-V$1)^2+($B914-V$2)^2)^0.5</f>
        <v>-12.7121988656566</v>
      </c>
      <c r="W914" s="31" t="n">
        <f aca="false">W$3-(($A914-W$1)^2+($B914-W$2)^2)^0.5</f>
        <v>-12.7121988656566</v>
      </c>
      <c r="X914" s="31" t="n">
        <f aca="false">X$3-(($A914-X$1)^2+($B914-X$2)^2)^0.5</f>
        <v>-12.7121988656566</v>
      </c>
      <c r="Y914" s="31" t="n">
        <f aca="false">Y$3-(($A914-Y$1)^2+($B914-Y$2)^2)^0.5</f>
        <v>-12.7121988656566</v>
      </c>
      <c r="Z914" s="31" t="n">
        <f aca="false">Z$3-(($A914-Z$1)^2+($B914-Z$2)^2)^0.5</f>
        <v>-12.7121988656566</v>
      </c>
      <c r="AA914" s="31" t="n">
        <f aca="false">AA$3-(($A914-AA$1)^2+($B914-AA$2)^2)^0.5</f>
        <v>-12.7121988656566</v>
      </c>
      <c r="AB914" s="31" t="n">
        <f aca="false">AB$3-(($A914-AB$1)^2+($B914-AB$2)^2)^0.5</f>
        <v>-12.7121988656566</v>
      </c>
      <c r="AD914" s="31" t="n">
        <f aca="false">MAX(D914:AB914)&gt;=0</f>
        <v>0</v>
      </c>
      <c r="AE914" s="4" t="n">
        <f aca="false">AD914*MATCH(MAX(D914:AB914),D914:AB914,0)</f>
        <v>0</v>
      </c>
      <c r="AF914" s="4" t="n">
        <f aca="false">VLOOKUP(AE914,Model!$A$3:$E$28,4,0)</f>
        <v>0</v>
      </c>
      <c r="AG914" s="3" t="n">
        <f aca="false">VLOOKUP(AE914,Model!$A$3:$E$28,5,0)</f>
        <v>0</v>
      </c>
      <c r="AH914" s="6" t="n">
        <f aca="false">C914*AF914</f>
        <v>0</v>
      </c>
      <c r="AI914" s="97" t="n">
        <f aca="false">AD914*VLOOKUP(AE914,Model!$A$3:$P$28,16,0)</f>
        <v>0</v>
      </c>
      <c r="AJ914" s="6" t="n">
        <f aca="false">AI914*AH914</f>
        <v>0</v>
      </c>
      <c r="AK914" s="6" t="n">
        <f aca="false">VLOOKUP(AE914,Model!$A$3:$P$28,15,0)</f>
        <v>0</v>
      </c>
      <c r="AL914" s="6" t="n">
        <f aca="false">AJ914*AK914</f>
        <v>0</v>
      </c>
    </row>
    <row r="915" customFormat="false" ht="12.75" hidden="false" customHeight="false" outlineLevel="0" collapsed="false">
      <c r="A915" s="0" t="n">
        <f aca="false">A883</f>
        <v>5.6</v>
      </c>
      <c r="B915" s="0" t="n">
        <f aca="false">B883+maps!$M$2</f>
        <v>11.6</v>
      </c>
      <c r="C915" s="4" t="n">
        <f aca="false">VLOOKUP(B915,maps!$P$1:$AV$42,MATCH(A915,maps!$P$1:$AV$1,0),0)</f>
        <v>883.102857142857</v>
      </c>
      <c r="D915" s="31" t="n">
        <f aca="false">D$3-(($A915-D$1)^2+($B915-D$2)^2)^0.5</f>
        <v>-4.24962535681113</v>
      </c>
      <c r="E915" s="31" t="n">
        <f aca="false">E$3-(($A915-E$1)^2+($B915-E$2)^2)^0.5</f>
        <v>-8.38630323744344</v>
      </c>
      <c r="F915" s="31" t="n">
        <f aca="false">F$3-(($A915-F$1)^2+($B915-F$2)^2)^0.5</f>
        <v>-8.51771909560015</v>
      </c>
      <c r="G915" s="31" t="n">
        <f aca="false">G$3-(($A915-G$1)^2+($B915-G$2)^2)^0.5</f>
        <v>-5.14271129376535</v>
      </c>
      <c r="H915" s="31" t="n">
        <f aca="false">H$3-(($A915-H$1)^2+($B915-H$2)^2)^0.5</f>
        <v>-0.803767589536407</v>
      </c>
      <c r="I915" s="31" t="n">
        <f aca="false">I$3-(($A915-I$1)^2+($B915-I$2)^2)^0.5</f>
        <v>-3.43008234296384</v>
      </c>
      <c r="J915" s="31" t="n">
        <f aca="false">J$3-(($A915-J$1)^2+($B915-J$2)^2)^0.5</f>
        <v>-1.75859172457833</v>
      </c>
      <c r="K915" s="31" t="n">
        <f aca="false">K$3-(($A915-K$1)^2+($B915-K$2)^2)^0.5</f>
        <v>-3.0232528115204</v>
      </c>
      <c r="L915" s="31" t="n">
        <f aca="false">L$3-(($A915-L$1)^2+($B915-L$2)^2)^0.5</f>
        <v>-1.02649187369733</v>
      </c>
      <c r="M915" s="31" t="n">
        <f aca="false">M$3-(($A915-M$1)^2+($B915-M$2)^2)^0.5</f>
        <v>-5.75625823054011</v>
      </c>
      <c r="N915" s="31" t="n">
        <f aca="false">N$3-(($A915-N$1)^2+($B915-N$2)^2)^0.5</f>
        <v>-2.09385969796295</v>
      </c>
      <c r="O915" s="31" t="n">
        <f aca="false">O$3-(($A915-O$1)^2+($B915-O$2)^2)^0.5</f>
        <v>-6.56482549484587</v>
      </c>
      <c r="P915" s="31" t="n">
        <f aca="false">P$3-(($A915-P$1)^2+($B915-P$2)^2)^0.5</f>
        <v>-12.8809937504837</v>
      </c>
      <c r="Q915" s="31" t="n">
        <f aca="false">Q$3-(($A915-Q$1)^2+($B915-Q$2)^2)^0.5</f>
        <v>-12.8809937504837</v>
      </c>
      <c r="R915" s="31" t="n">
        <f aca="false">R$3-(($A915-R$1)^2+($B915-R$2)^2)^0.5</f>
        <v>-12.8809937504837</v>
      </c>
      <c r="S915" s="31" t="n">
        <f aca="false">S$3-(($A915-S$1)^2+($B915-S$2)^2)^0.5</f>
        <v>-12.8809937504837</v>
      </c>
      <c r="T915" s="31" t="n">
        <f aca="false">T$3-(($A915-T$1)^2+($B915-T$2)^2)^0.5</f>
        <v>-12.8809937504837</v>
      </c>
      <c r="U915" s="31" t="n">
        <f aca="false">U$3-(($A915-U$1)^2+($B915-U$2)^2)^0.5</f>
        <v>-12.8809937504837</v>
      </c>
      <c r="V915" s="31" t="n">
        <f aca="false">V$3-(($A915-V$1)^2+($B915-V$2)^2)^0.5</f>
        <v>-12.8809937504837</v>
      </c>
      <c r="W915" s="31" t="n">
        <f aca="false">W$3-(($A915-W$1)^2+($B915-W$2)^2)^0.5</f>
        <v>-12.8809937504837</v>
      </c>
      <c r="X915" s="31" t="n">
        <f aca="false">X$3-(($A915-X$1)^2+($B915-X$2)^2)^0.5</f>
        <v>-12.8809937504837</v>
      </c>
      <c r="Y915" s="31" t="n">
        <f aca="false">Y$3-(($A915-Y$1)^2+($B915-Y$2)^2)^0.5</f>
        <v>-12.8809937504837</v>
      </c>
      <c r="Z915" s="31" t="n">
        <f aca="false">Z$3-(($A915-Z$1)^2+($B915-Z$2)^2)^0.5</f>
        <v>-12.8809937504837</v>
      </c>
      <c r="AA915" s="31" t="n">
        <f aca="false">AA$3-(($A915-AA$1)^2+($B915-AA$2)^2)^0.5</f>
        <v>-12.8809937504837</v>
      </c>
      <c r="AB915" s="31" t="n">
        <f aca="false">AB$3-(($A915-AB$1)^2+($B915-AB$2)^2)^0.5</f>
        <v>-12.8809937504837</v>
      </c>
      <c r="AD915" s="31" t="n">
        <f aca="false">MAX(D915:AB915)&gt;=0</f>
        <v>0</v>
      </c>
      <c r="AE915" s="4" t="n">
        <f aca="false">AD915*MATCH(MAX(D915:AB915),D915:AB915,0)</f>
        <v>0</v>
      </c>
      <c r="AF915" s="4" t="n">
        <f aca="false">VLOOKUP(AE915,Model!$A$3:$E$28,4,0)</f>
        <v>0</v>
      </c>
      <c r="AG915" s="3" t="n">
        <f aca="false">VLOOKUP(AE915,Model!$A$3:$E$28,5,0)</f>
        <v>0</v>
      </c>
      <c r="AH915" s="6" t="n">
        <f aca="false">C915*AF915</f>
        <v>0</v>
      </c>
      <c r="AI915" s="97" t="n">
        <f aca="false">AD915*VLOOKUP(AE915,Model!$A$3:$P$28,16,0)</f>
        <v>0</v>
      </c>
      <c r="AJ915" s="6" t="n">
        <f aca="false">AI915*AH915</f>
        <v>0</v>
      </c>
      <c r="AK915" s="6" t="n">
        <f aca="false">VLOOKUP(AE915,Model!$A$3:$P$28,15,0)</f>
        <v>0</v>
      </c>
      <c r="AL915" s="6" t="n">
        <f aca="false">AJ915*AK915</f>
        <v>0</v>
      </c>
    </row>
    <row r="916" customFormat="false" ht="12.75" hidden="false" customHeight="false" outlineLevel="0" collapsed="false">
      <c r="A916" s="0" t="n">
        <f aca="false">A884</f>
        <v>6</v>
      </c>
      <c r="B916" s="0" t="n">
        <f aca="false">B884+maps!$M$2</f>
        <v>11.6</v>
      </c>
      <c r="C916" s="4" t="n">
        <f aca="false">VLOOKUP(B916,maps!$P$1:$AV$42,MATCH(A916,maps!$P$1:$AV$1,0),0)</f>
        <v>883.102857142857</v>
      </c>
      <c r="D916" s="31" t="n">
        <f aca="false">D$3-(($A916-D$1)^2+($B916-D$2)^2)^0.5</f>
        <v>-4.24633015106088</v>
      </c>
      <c r="E916" s="31" t="n">
        <f aca="false">E$3-(($A916-E$1)^2+($B916-E$2)^2)^0.5</f>
        <v>-8.22798841722346</v>
      </c>
      <c r="F916" s="31" t="n">
        <f aca="false">F$3-(($A916-F$1)^2+($B916-F$2)^2)^0.5</f>
        <v>-8.30888287877736</v>
      </c>
      <c r="G916" s="31" t="n">
        <f aca="false">G$3-(($A916-G$1)^2+($B916-G$2)^2)^0.5</f>
        <v>-5.38259766019016</v>
      </c>
      <c r="H916" s="31" t="n">
        <f aca="false">H$3-(($A916-H$1)^2+($B916-H$2)^2)^0.5</f>
        <v>-0.428251798775827</v>
      </c>
      <c r="I916" s="31" t="n">
        <f aca="false">I$3-(($A916-I$1)^2+($B916-I$2)^2)^0.5</f>
        <v>-3.26948156134751</v>
      </c>
      <c r="J916" s="31" t="n">
        <f aca="false">J$3-(($A916-J$1)^2+($B916-J$2)^2)^0.5</f>
        <v>-1.67342726034922</v>
      </c>
      <c r="K916" s="31" t="n">
        <f aca="false">K$3-(($A916-K$1)^2+($B916-K$2)^2)^0.5</f>
        <v>-2.90726178350627</v>
      </c>
      <c r="L916" s="31" t="n">
        <f aca="false">L$3-(($A916-L$1)^2+($B916-L$2)^2)^0.5</f>
        <v>-1.29026082454556</v>
      </c>
      <c r="M916" s="31" t="n">
        <f aca="false">M$3-(($A916-M$1)^2+($B916-M$2)^2)^0.5</f>
        <v>-5.89360391662341</v>
      </c>
      <c r="N916" s="31" t="n">
        <f aca="false">N$3-(($A916-N$1)^2+($B916-N$2)^2)^0.5</f>
        <v>-1.70179342836481</v>
      </c>
      <c r="O916" s="31" t="n">
        <f aca="false">O$3-(($A916-O$1)^2+($B916-O$2)^2)^0.5</f>
        <v>-6.36068564373922</v>
      </c>
      <c r="P916" s="31" t="n">
        <f aca="false">P$3-(($A916-P$1)^2+($B916-P$2)^2)^0.5</f>
        <v>-13.0598621738516</v>
      </c>
      <c r="Q916" s="31" t="n">
        <f aca="false">Q$3-(($A916-Q$1)^2+($B916-Q$2)^2)^0.5</f>
        <v>-13.0598621738516</v>
      </c>
      <c r="R916" s="31" t="n">
        <f aca="false">R$3-(($A916-R$1)^2+($B916-R$2)^2)^0.5</f>
        <v>-13.0598621738516</v>
      </c>
      <c r="S916" s="31" t="n">
        <f aca="false">S$3-(($A916-S$1)^2+($B916-S$2)^2)^0.5</f>
        <v>-13.0598621738516</v>
      </c>
      <c r="T916" s="31" t="n">
        <f aca="false">T$3-(($A916-T$1)^2+($B916-T$2)^2)^0.5</f>
        <v>-13.0598621738516</v>
      </c>
      <c r="U916" s="31" t="n">
        <f aca="false">U$3-(($A916-U$1)^2+($B916-U$2)^2)^0.5</f>
        <v>-13.0598621738516</v>
      </c>
      <c r="V916" s="31" t="n">
        <f aca="false">V$3-(($A916-V$1)^2+($B916-V$2)^2)^0.5</f>
        <v>-13.0598621738516</v>
      </c>
      <c r="W916" s="31" t="n">
        <f aca="false">W$3-(($A916-W$1)^2+($B916-W$2)^2)^0.5</f>
        <v>-13.0598621738516</v>
      </c>
      <c r="X916" s="31" t="n">
        <f aca="false">X$3-(($A916-X$1)^2+($B916-X$2)^2)^0.5</f>
        <v>-13.0598621738516</v>
      </c>
      <c r="Y916" s="31" t="n">
        <f aca="false">Y$3-(($A916-Y$1)^2+($B916-Y$2)^2)^0.5</f>
        <v>-13.0598621738516</v>
      </c>
      <c r="Z916" s="31" t="n">
        <f aca="false">Z$3-(($A916-Z$1)^2+($B916-Z$2)^2)^0.5</f>
        <v>-13.0598621738516</v>
      </c>
      <c r="AA916" s="31" t="n">
        <f aca="false">AA$3-(($A916-AA$1)^2+($B916-AA$2)^2)^0.5</f>
        <v>-13.0598621738516</v>
      </c>
      <c r="AB916" s="31" t="n">
        <f aca="false">AB$3-(($A916-AB$1)^2+($B916-AB$2)^2)^0.5</f>
        <v>-13.0598621738516</v>
      </c>
      <c r="AD916" s="31" t="n">
        <f aca="false">MAX(D916:AB916)&gt;=0</f>
        <v>0</v>
      </c>
      <c r="AE916" s="4" t="n">
        <f aca="false">AD916*MATCH(MAX(D916:AB916),D916:AB916,0)</f>
        <v>0</v>
      </c>
      <c r="AF916" s="4" t="n">
        <f aca="false">VLOOKUP(AE916,Model!$A$3:$E$28,4,0)</f>
        <v>0</v>
      </c>
      <c r="AG916" s="3" t="n">
        <f aca="false">VLOOKUP(AE916,Model!$A$3:$E$28,5,0)</f>
        <v>0</v>
      </c>
      <c r="AH916" s="6" t="n">
        <f aca="false">C916*AF916</f>
        <v>0</v>
      </c>
      <c r="AI916" s="97" t="n">
        <f aca="false">AD916*VLOOKUP(AE916,Model!$A$3:$P$28,16,0)</f>
        <v>0</v>
      </c>
      <c r="AJ916" s="6" t="n">
        <f aca="false">AI916*AH916</f>
        <v>0</v>
      </c>
      <c r="AK916" s="6" t="n">
        <f aca="false">VLOOKUP(AE916,Model!$A$3:$P$28,15,0)</f>
        <v>0</v>
      </c>
      <c r="AL916" s="6" t="n">
        <f aca="false">AJ916*AK916</f>
        <v>0</v>
      </c>
    </row>
    <row r="917" customFormat="false" ht="12.75" hidden="false" customHeight="false" outlineLevel="0" collapsed="false">
      <c r="A917" s="0" t="n">
        <f aca="false">A885</f>
        <v>6.4</v>
      </c>
      <c r="B917" s="0" t="n">
        <f aca="false">B885+maps!$M$2</f>
        <v>11.6</v>
      </c>
      <c r="C917" s="4" t="n">
        <f aca="false">VLOOKUP(B917,maps!$P$1:$AV$42,MATCH(A917,maps!$P$1:$AV$1,0),0)</f>
        <v>883.102857142857</v>
      </c>
      <c r="D917" s="31" t="n">
        <f aca="false">D$3-(($A917-D$1)^2+($B917-D$2)^2)^0.5</f>
        <v>-4.27120047227954</v>
      </c>
      <c r="E917" s="31" t="n">
        <f aca="false">E$3-(($A917-E$1)^2+($B917-E$2)^2)^0.5</f>
        <v>-8.08376480054314</v>
      </c>
      <c r="F917" s="31" t="n">
        <f aca="false">F$3-(($A917-F$1)^2+($B917-F$2)^2)^0.5</f>
        <v>-8.11220149464794</v>
      </c>
      <c r="G917" s="31" t="n">
        <f aca="false">G$3-(($A917-G$1)^2+($B917-G$2)^2)^0.5</f>
        <v>-5.6378902894417</v>
      </c>
      <c r="H917" s="31" t="n">
        <f aca="false">H$3-(($A917-H$1)^2+($B917-H$2)^2)^0.5</f>
        <v>-0.0649230207520226</v>
      </c>
      <c r="I917" s="31" t="n">
        <f aca="false">I$3-(($A917-I$1)^2+($B917-I$2)^2)^0.5</f>
        <v>-3.13791063774103</v>
      </c>
      <c r="J917" s="31" t="n">
        <f aca="false">J$3-(($A917-J$1)^2+($B917-J$2)^2)^0.5</f>
        <v>-1.64053051743655</v>
      </c>
      <c r="K917" s="31" t="n">
        <f aca="false">K$3-(($A917-K$1)^2+($B917-K$2)^2)^0.5</f>
        <v>-2.82538266446535</v>
      </c>
      <c r="L917" s="31" t="n">
        <f aca="false">L$3-(($A917-L$1)^2+($B917-L$2)^2)^0.5</f>
        <v>-1.58354339694352</v>
      </c>
      <c r="M917" s="31" t="n">
        <f aca="false">M$3-(($A917-M$1)^2+($B917-M$2)^2)^0.5</f>
        <v>-6.04974363464477</v>
      </c>
      <c r="N917" s="31" t="n">
        <f aca="false">N$3-(($A917-N$1)^2+($B917-N$2)^2)^0.5</f>
        <v>-1.31242292794034</v>
      </c>
      <c r="O917" s="31" t="n">
        <f aca="false">O$3-(($A917-O$1)^2+($B917-O$2)^2)^0.5</f>
        <v>-6.17301490031353</v>
      </c>
      <c r="P917" s="31" t="n">
        <f aca="false">P$3-(($A917-P$1)^2+($B917-P$2)^2)^0.5</f>
        <v>-13.2483961293434</v>
      </c>
      <c r="Q917" s="31" t="n">
        <f aca="false">Q$3-(($A917-Q$1)^2+($B917-Q$2)^2)^0.5</f>
        <v>-13.2483961293434</v>
      </c>
      <c r="R917" s="31" t="n">
        <f aca="false">R$3-(($A917-R$1)^2+($B917-R$2)^2)^0.5</f>
        <v>-13.2483961293434</v>
      </c>
      <c r="S917" s="31" t="n">
        <f aca="false">S$3-(($A917-S$1)^2+($B917-S$2)^2)^0.5</f>
        <v>-13.2483961293434</v>
      </c>
      <c r="T917" s="31" t="n">
        <f aca="false">T$3-(($A917-T$1)^2+($B917-T$2)^2)^0.5</f>
        <v>-13.2483961293434</v>
      </c>
      <c r="U917" s="31" t="n">
        <f aca="false">U$3-(($A917-U$1)^2+($B917-U$2)^2)^0.5</f>
        <v>-13.2483961293434</v>
      </c>
      <c r="V917" s="31" t="n">
        <f aca="false">V$3-(($A917-V$1)^2+($B917-V$2)^2)^0.5</f>
        <v>-13.2483961293434</v>
      </c>
      <c r="W917" s="31" t="n">
        <f aca="false">W$3-(($A917-W$1)^2+($B917-W$2)^2)^0.5</f>
        <v>-13.2483961293434</v>
      </c>
      <c r="X917" s="31" t="n">
        <f aca="false">X$3-(($A917-X$1)^2+($B917-X$2)^2)^0.5</f>
        <v>-13.2483961293434</v>
      </c>
      <c r="Y917" s="31" t="n">
        <f aca="false">Y$3-(($A917-Y$1)^2+($B917-Y$2)^2)^0.5</f>
        <v>-13.2483961293434</v>
      </c>
      <c r="Z917" s="31" t="n">
        <f aca="false">Z$3-(($A917-Z$1)^2+($B917-Z$2)^2)^0.5</f>
        <v>-13.2483961293434</v>
      </c>
      <c r="AA917" s="31" t="n">
        <f aca="false">AA$3-(($A917-AA$1)^2+($B917-AA$2)^2)^0.5</f>
        <v>-13.2483961293434</v>
      </c>
      <c r="AB917" s="31" t="n">
        <f aca="false">AB$3-(($A917-AB$1)^2+($B917-AB$2)^2)^0.5</f>
        <v>-13.2483961293434</v>
      </c>
      <c r="AD917" s="31" t="n">
        <f aca="false">MAX(D917:AB917)&gt;=0</f>
        <v>0</v>
      </c>
      <c r="AE917" s="4" t="n">
        <f aca="false">AD917*MATCH(MAX(D917:AB917),D917:AB917,0)</f>
        <v>0</v>
      </c>
      <c r="AF917" s="4" t="n">
        <f aca="false">VLOOKUP(AE917,Model!$A$3:$E$28,4,0)</f>
        <v>0</v>
      </c>
      <c r="AG917" s="3" t="n">
        <f aca="false">VLOOKUP(AE917,Model!$A$3:$E$28,5,0)</f>
        <v>0</v>
      </c>
      <c r="AH917" s="6" t="n">
        <f aca="false">C917*AF917</f>
        <v>0</v>
      </c>
      <c r="AI917" s="97" t="n">
        <f aca="false">AD917*VLOOKUP(AE917,Model!$A$3:$P$28,16,0)</f>
        <v>0</v>
      </c>
      <c r="AJ917" s="6" t="n">
        <f aca="false">AI917*AH917</f>
        <v>0</v>
      </c>
      <c r="AK917" s="6" t="n">
        <f aca="false">VLOOKUP(AE917,Model!$A$3:$P$28,15,0)</f>
        <v>0</v>
      </c>
      <c r="AL917" s="6" t="n">
        <f aca="false">AJ917*AK917</f>
        <v>0</v>
      </c>
    </row>
    <row r="918" customFormat="false" ht="12.75" hidden="false" customHeight="false" outlineLevel="0" collapsed="false">
      <c r="A918" s="0" t="n">
        <f aca="false">A886</f>
        <v>6.8</v>
      </c>
      <c r="B918" s="0" t="n">
        <f aca="false">B886+maps!$M$2</f>
        <v>11.6</v>
      </c>
      <c r="C918" s="4" t="n">
        <f aca="false">VLOOKUP(B918,maps!$P$1:$AV$42,MATCH(A918,maps!$P$1:$AV$1,0),0)</f>
        <v>1167.22782608696</v>
      </c>
      <c r="D918" s="31" t="n">
        <f aca="false">D$3-(($A918-D$1)^2+($B918-D$2)^2)^0.5</f>
        <v>-4.32387067501406</v>
      </c>
      <c r="E918" s="31" t="n">
        <f aca="false">E$3-(($A918-E$1)^2+($B918-E$2)^2)^0.5</f>
        <v>-7.95427734079112</v>
      </c>
      <c r="F918" s="31" t="n">
        <f aca="false">F$3-(($A918-F$1)^2+($B918-F$2)^2)^0.5</f>
        <v>-7.92843812626141</v>
      </c>
      <c r="G918" s="31" t="n">
        <f aca="false">G$3-(($A918-G$1)^2+($B918-G$2)^2)^0.5</f>
        <v>-5.90688598247522</v>
      </c>
      <c r="H918" s="31" t="n">
        <f aca="false">H$3-(($A918-H$1)^2+($B918-H$2)^2)^0.5</f>
        <v>0.275316596672203</v>
      </c>
      <c r="I918" s="31" t="n">
        <f aca="false">I$3-(($A918-I$1)^2+($B918-I$2)^2)^0.5</f>
        <v>-3.03789550964969</v>
      </c>
      <c r="J918" s="31" t="n">
        <f aca="false">J$3-(($A918-J$1)^2+($B918-J$2)^2)^0.5</f>
        <v>-1.66163902111954</v>
      </c>
      <c r="K918" s="31" t="n">
        <f aca="false">K$3-(($A918-K$1)^2+($B918-K$2)^2)^0.5</f>
        <v>-2.77957948425223</v>
      </c>
      <c r="L918" s="31" t="n">
        <f aca="false">L$3-(($A918-L$1)^2+($B918-L$2)^2)^0.5</f>
        <v>-1.89869670473132</v>
      </c>
      <c r="M918" s="31" t="n">
        <f aca="false">M$3-(($A918-M$1)^2+($B918-M$2)^2)^0.5</f>
        <v>-6.22353309190738</v>
      </c>
      <c r="N918" s="31" t="n">
        <f aca="false">N$3-(($A918-N$1)^2+($B918-N$2)^2)^0.5</f>
        <v>-0.927365903694961</v>
      </c>
      <c r="O918" s="31" t="n">
        <f aca="false">O$3-(($A918-O$1)^2+($B918-O$2)^2)^0.5</f>
        <v>-6.00313364108691</v>
      </c>
      <c r="P918" s="31" t="n">
        <f aca="false">P$3-(($A918-P$1)^2+($B918-P$2)^2)^0.5</f>
        <v>-13.4461890511773</v>
      </c>
      <c r="Q918" s="31" t="n">
        <f aca="false">Q$3-(($A918-Q$1)^2+($B918-Q$2)^2)^0.5</f>
        <v>-13.4461890511773</v>
      </c>
      <c r="R918" s="31" t="n">
        <f aca="false">R$3-(($A918-R$1)^2+($B918-R$2)^2)^0.5</f>
        <v>-13.4461890511773</v>
      </c>
      <c r="S918" s="31" t="n">
        <f aca="false">S$3-(($A918-S$1)^2+($B918-S$2)^2)^0.5</f>
        <v>-13.4461890511773</v>
      </c>
      <c r="T918" s="31" t="n">
        <f aca="false">T$3-(($A918-T$1)^2+($B918-T$2)^2)^0.5</f>
        <v>-13.4461890511773</v>
      </c>
      <c r="U918" s="31" t="n">
        <f aca="false">U$3-(($A918-U$1)^2+($B918-U$2)^2)^0.5</f>
        <v>-13.4461890511773</v>
      </c>
      <c r="V918" s="31" t="n">
        <f aca="false">V$3-(($A918-V$1)^2+($B918-V$2)^2)^0.5</f>
        <v>-13.4461890511773</v>
      </c>
      <c r="W918" s="31" t="n">
        <f aca="false">W$3-(($A918-W$1)^2+($B918-W$2)^2)^0.5</f>
        <v>-13.4461890511773</v>
      </c>
      <c r="X918" s="31" t="n">
        <f aca="false">X$3-(($A918-X$1)^2+($B918-X$2)^2)^0.5</f>
        <v>-13.4461890511773</v>
      </c>
      <c r="Y918" s="31" t="n">
        <f aca="false">Y$3-(($A918-Y$1)^2+($B918-Y$2)^2)^0.5</f>
        <v>-13.4461890511773</v>
      </c>
      <c r="Z918" s="31" t="n">
        <f aca="false">Z$3-(($A918-Z$1)^2+($B918-Z$2)^2)^0.5</f>
        <v>-13.4461890511773</v>
      </c>
      <c r="AA918" s="31" t="n">
        <f aca="false">AA$3-(($A918-AA$1)^2+($B918-AA$2)^2)^0.5</f>
        <v>-13.4461890511773</v>
      </c>
      <c r="AB918" s="31" t="n">
        <f aca="false">AB$3-(($A918-AB$1)^2+($B918-AB$2)^2)^0.5</f>
        <v>-13.4461890511773</v>
      </c>
      <c r="AD918" s="31" t="n">
        <f aca="false">MAX(D918:AB918)&gt;=0</f>
        <v>1</v>
      </c>
      <c r="AE918" s="4" t="n">
        <f aca="false">AD918*MATCH(MAX(D918:AB918),D918:AB918,0)</f>
        <v>5</v>
      </c>
      <c r="AF918" s="4" t="n">
        <f aca="false">VLOOKUP(AE918,Model!$A$3:$E$28,4,0)</f>
        <v>1</v>
      </c>
      <c r="AG918" s="3" t="n">
        <f aca="false">VLOOKUP(AE918,Model!$A$3:$E$28,5,0)</f>
        <v>1</v>
      </c>
      <c r="AH918" s="6" t="n">
        <f aca="false">C918*AF918</f>
        <v>1167.22782608696</v>
      </c>
      <c r="AI918" s="97" t="n">
        <f aca="false">AD918*VLOOKUP(AE918,Model!$A$3:$P$28,16,0)</f>
        <v>0.05201768035</v>
      </c>
      <c r="AJ918" s="6" t="n">
        <f aca="false">AI918*AH918</f>
        <v>60.7164839530167</v>
      </c>
      <c r="AK918" s="6" t="n">
        <f aca="false">VLOOKUP(AE918,Model!$A$3:$P$28,15,0)</f>
        <v>5.30882824826034</v>
      </c>
      <c r="AL918" s="6" t="n">
        <f aca="false">AJ918*AK918</f>
        <v>322.333385144821</v>
      </c>
    </row>
    <row r="919" customFormat="false" ht="12.75" hidden="false" customHeight="false" outlineLevel="0" collapsed="false">
      <c r="A919" s="0" t="n">
        <f aca="false">A887</f>
        <v>7.2</v>
      </c>
      <c r="B919" s="0" t="n">
        <f aca="false">B887+maps!$M$2</f>
        <v>11.6</v>
      </c>
      <c r="C919" s="4" t="n">
        <f aca="false">VLOOKUP(B919,maps!$P$1:$AV$42,MATCH(A919,maps!$P$1:$AV$1,0),0)</f>
        <v>1167.22782608696</v>
      </c>
      <c r="D919" s="31" t="n">
        <f aca="false">D$3-(($A919-D$1)^2+($B919-D$2)^2)^0.5</f>
        <v>-4.40358693179317</v>
      </c>
      <c r="E919" s="31" t="n">
        <f aca="false">E$3-(($A919-E$1)^2+($B919-E$2)^2)^0.5</f>
        <v>-7.84013899592149</v>
      </c>
      <c r="F919" s="31" t="n">
        <f aca="false">F$3-(($A919-F$1)^2+($B919-F$2)^2)^0.5</f>
        <v>-7.7583645710183</v>
      </c>
      <c r="G919" s="31" t="n">
        <f aca="false">G$3-(($A919-G$1)^2+($B919-G$2)^2)^0.5</f>
        <v>-6.18805075746427</v>
      </c>
      <c r="H919" s="31" t="n">
        <f aca="false">H$3-(($A919-H$1)^2+($B919-H$2)^2)^0.5</f>
        <v>0.566837933087816</v>
      </c>
      <c r="I919" s="31" t="n">
        <f aca="false">I$3-(($A919-I$1)^2+($B919-I$2)^2)^0.5</f>
        <v>-2.97155425049196</v>
      </c>
      <c r="J919" s="31" t="n">
        <f aca="false">J$3-(($A919-J$1)^2+($B919-J$2)^2)^0.5</f>
        <v>-1.73562934984813</v>
      </c>
      <c r="K919" s="31" t="n">
        <f aca="false">K$3-(($A919-K$1)^2+($B919-K$2)^2)^0.5</f>
        <v>-2.77101640628558</v>
      </c>
      <c r="L919" s="31" t="n">
        <f aca="false">L$3-(($A919-L$1)^2+($B919-L$2)^2)^0.5</f>
        <v>-2.23017414787154</v>
      </c>
      <c r="M919" s="31" t="n">
        <f aca="false">M$3-(($A919-M$1)^2+($B919-M$2)^2)^0.5</f>
        <v>-6.41380506333</v>
      </c>
      <c r="N919" s="31" t="n">
        <f aca="false">N$3-(($A919-N$1)^2+($B919-N$2)^2)^0.5</f>
        <v>-0.549799735942648</v>
      </c>
      <c r="O919" s="31" t="n">
        <f aca="false">O$3-(($A919-O$1)^2+($B919-O$2)^2)^0.5</f>
        <v>-5.85236123359366</v>
      </c>
      <c r="P919" s="31" t="n">
        <f aca="false">P$3-(($A919-P$1)^2+($B919-P$2)^2)^0.5</f>
        <v>-13.6528385327008</v>
      </c>
      <c r="Q919" s="31" t="n">
        <f aca="false">Q$3-(($A919-Q$1)^2+($B919-Q$2)^2)^0.5</f>
        <v>-13.6528385327008</v>
      </c>
      <c r="R919" s="31" t="n">
        <f aca="false">R$3-(($A919-R$1)^2+($B919-R$2)^2)^0.5</f>
        <v>-13.6528385327008</v>
      </c>
      <c r="S919" s="31" t="n">
        <f aca="false">S$3-(($A919-S$1)^2+($B919-S$2)^2)^0.5</f>
        <v>-13.6528385327008</v>
      </c>
      <c r="T919" s="31" t="n">
        <f aca="false">T$3-(($A919-T$1)^2+($B919-T$2)^2)^0.5</f>
        <v>-13.6528385327008</v>
      </c>
      <c r="U919" s="31" t="n">
        <f aca="false">U$3-(($A919-U$1)^2+($B919-U$2)^2)^0.5</f>
        <v>-13.6528385327008</v>
      </c>
      <c r="V919" s="31" t="n">
        <f aca="false">V$3-(($A919-V$1)^2+($B919-V$2)^2)^0.5</f>
        <v>-13.6528385327008</v>
      </c>
      <c r="W919" s="31" t="n">
        <f aca="false">W$3-(($A919-W$1)^2+($B919-W$2)^2)^0.5</f>
        <v>-13.6528385327008</v>
      </c>
      <c r="X919" s="31" t="n">
        <f aca="false">X$3-(($A919-X$1)^2+($B919-X$2)^2)^0.5</f>
        <v>-13.6528385327008</v>
      </c>
      <c r="Y919" s="31" t="n">
        <f aca="false">Y$3-(($A919-Y$1)^2+($B919-Y$2)^2)^0.5</f>
        <v>-13.6528385327008</v>
      </c>
      <c r="Z919" s="31" t="n">
        <f aca="false">Z$3-(($A919-Z$1)^2+($B919-Z$2)^2)^0.5</f>
        <v>-13.6528385327008</v>
      </c>
      <c r="AA919" s="31" t="n">
        <f aca="false">AA$3-(($A919-AA$1)^2+($B919-AA$2)^2)^0.5</f>
        <v>-13.6528385327008</v>
      </c>
      <c r="AB919" s="31" t="n">
        <f aca="false">AB$3-(($A919-AB$1)^2+($B919-AB$2)^2)^0.5</f>
        <v>-13.6528385327008</v>
      </c>
      <c r="AD919" s="31" t="n">
        <f aca="false">MAX(D919:AB919)&gt;=0</f>
        <v>1</v>
      </c>
      <c r="AE919" s="4" t="n">
        <f aca="false">AD919*MATCH(MAX(D919:AB919),D919:AB919,0)</f>
        <v>5</v>
      </c>
      <c r="AF919" s="4" t="n">
        <f aca="false">VLOOKUP(AE919,Model!$A$3:$E$28,4,0)</f>
        <v>1</v>
      </c>
      <c r="AG919" s="3" t="n">
        <f aca="false">VLOOKUP(AE919,Model!$A$3:$E$28,5,0)</f>
        <v>1</v>
      </c>
      <c r="AH919" s="6" t="n">
        <f aca="false">C919*AF919</f>
        <v>1167.22782608696</v>
      </c>
      <c r="AI919" s="97" t="n">
        <f aca="false">AD919*VLOOKUP(AE919,Model!$A$3:$P$28,16,0)</f>
        <v>0.05201768035</v>
      </c>
      <c r="AJ919" s="6" t="n">
        <f aca="false">AI919*AH919</f>
        <v>60.7164839530167</v>
      </c>
      <c r="AK919" s="6" t="n">
        <f aca="false">VLOOKUP(AE919,Model!$A$3:$P$28,15,0)</f>
        <v>5.30882824826034</v>
      </c>
      <c r="AL919" s="6" t="n">
        <f aca="false">AJ919*AK919</f>
        <v>322.333385144821</v>
      </c>
    </row>
    <row r="920" customFormat="false" ht="12.75" hidden="false" customHeight="false" outlineLevel="0" collapsed="false">
      <c r="A920" s="0" t="n">
        <f aca="false">A888</f>
        <v>7.6</v>
      </c>
      <c r="B920" s="0" t="n">
        <f aca="false">B888+maps!$M$2</f>
        <v>11.6</v>
      </c>
      <c r="C920" s="4" t="n">
        <f aca="false">VLOOKUP(B920,maps!$P$1:$AV$42,MATCH(A920,maps!$P$1:$AV$1,0),0)</f>
        <v>1167.22782608696</v>
      </c>
      <c r="D920" s="31" t="n">
        <f aca="false">D$3-(($A920-D$1)^2+($B920-D$2)^2)^0.5</f>
        <v>-4.50925906462276</v>
      </c>
      <c r="E920" s="31" t="n">
        <f aca="false">E$3-(($A920-E$1)^2+($B920-E$2)^2)^0.5</f>
        <v>-7.74191851978327</v>
      </c>
      <c r="F920" s="31" t="n">
        <f aca="false">F$3-(($A920-F$1)^2+($B920-F$2)^2)^0.5</f>
        <v>-7.60275079125203</v>
      </c>
      <c r="G920" s="31" t="n">
        <f aca="false">G$3-(($A920-G$1)^2+($B920-G$2)^2)^0.5</f>
        <v>-6.48001613532603</v>
      </c>
      <c r="H920" s="31" t="n">
        <f aca="false">H$3-(($A920-H$1)^2+($B920-H$2)^2)^0.5</f>
        <v>0.750397934662634</v>
      </c>
      <c r="I920" s="31" t="n">
        <f aca="false">I$3-(($A920-I$1)^2+($B920-I$2)^2)^0.5</f>
        <v>-2.94039652612835</v>
      </c>
      <c r="J920" s="31" t="n">
        <f aca="false">J$3-(($A920-J$1)^2+($B920-J$2)^2)^0.5</f>
        <v>-1.85879701319143</v>
      </c>
      <c r="K920" s="31" t="n">
        <f aca="false">K$3-(($A920-K$1)^2+($B920-K$2)^2)^0.5</f>
        <v>-2.79991655963944</v>
      </c>
      <c r="L920" s="31" t="n">
        <f aca="false">L$3-(($A920-L$1)^2+($B920-L$2)^2)^0.5</f>
        <v>-2.57398825851561</v>
      </c>
      <c r="M920" s="31" t="n">
        <f aca="false">M$3-(($A920-M$1)^2+($B920-M$2)^2)^0.5</f>
        <v>-6.6193964655518</v>
      </c>
      <c r="N920" s="31" t="n">
        <f aca="false">N$3-(($A920-N$1)^2+($B920-N$2)^2)^0.5</f>
        <v>-0.186776060028341</v>
      </c>
      <c r="O920" s="31" t="n">
        <f aca="false">O$3-(($A920-O$1)^2+($B920-O$2)^2)^0.5</f>
        <v>-5.72197980636513</v>
      </c>
      <c r="P920" s="31" t="n">
        <f aca="false">P$3-(($A920-P$1)^2+($B920-P$2)^2)^0.5</f>
        <v>-13.8679486586878</v>
      </c>
      <c r="Q920" s="31" t="n">
        <f aca="false">Q$3-(($A920-Q$1)^2+($B920-Q$2)^2)^0.5</f>
        <v>-13.8679486586878</v>
      </c>
      <c r="R920" s="31" t="n">
        <f aca="false">R$3-(($A920-R$1)^2+($B920-R$2)^2)^0.5</f>
        <v>-13.8679486586878</v>
      </c>
      <c r="S920" s="31" t="n">
        <f aca="false">S$3-(($A920-S$1)^2+($B920-S$2)^2)^0.5</f>
        <v>-13.8679486586878</v>
      </c>
      <c r="T920" s="31" t="n">
        <f aca="false">T$3-(($A920-T$1)^2+($B920-T$2)^2)^0.5</f>
        <v>-13.8679486586878</v>
      </c>
      <c r="U920" s="31" t="n">
        <f aca="false">U$3-(($A920-U$1)^2+($B920-U$2)^2)^0.5</f>
        <v>-13.8679486586878</v>
      </c>
      <c r="V920" s="31" t="n">
        <f aca="false">V$3-(($A920-V$1)^2+($B920-V$2)^2)^0.5</f>
        <v>-13.8679486586878</v>
      </c>
      <c r="W920" s="31" t="n">
        <f aca="false">W$3-(($A920-W$1)^2+($B920-W$2)^2)^0.5</f>
        <v>-13.8679486586878</v>
      </c>
      <c r="X920" s="31" t="n">
        <f aca="false">X$3-(($A920-X$1)^2+($B920-X$2)^2)^0.5</f>
        <v>-13.8679486586878</v>
      </c>
      <c r="Y920" s="31" t="n">
        <f aca="false">Y$3-(($A920-Y$1)^2+($B920-Y$2)^2)^0.5</f>
        <v>-13.8679486586878</v>
      </c>
      <c r="Z920" s="31" t="n">
        <f aca="false">Z$3-(($A920-Z$1)^2+($B920-Z$2)^2)^0.5</f>
        <v>-13.8679486586878</v>
      </c>
      <c r="AA920" s="31" t="n">
        <f aca="false">AA$3-(($A920-AA$1)^2+($B920-AA$2)^2)^0.5</f>
        <v>-13.8679486586878</v>
      </c>
      <c r="AB920" s="31" t="n">
        <f aca="false">AB$3-(($A920-AB$1)^2+($B920-AB$2)^2)^0.5</f>
        <v>-13.8679486586878</v>
      </c>
      <c r="AD920" s="31" t="n">
        <f aca="false">MAX(D920:AB920)&gt;=0</f>
        <v>1</v>
      </c>
      <c r="AE920" s="4" t="n">
        <f aca="false">AD920*MATCH(MAX(D920:AB920),D920:AB920,0)</f>
        <v>5</v>
      </c>
      <c r="AF920" s="4" t="n">
        <f aca="false">VLOOKUP(AE920,Model!$A$3:$E$28,4,0)</f>
        <v>1</v>
      </c>
      <c r="AG920" s="3" t="n">
        <f aca="false">VLOOKUP(AE920,Model!$A$3:$E$28,5,0)</f>
        <v>1</v>
      </c>
      <c r="AH920" s="6" t="n">
        <f aca="false">C920*AF920</f>
        <v>1167.22782608696</v>
      </c>
      <c r="AI920" s="97" t="n">
        <f aca="false">AD920*VLOOKUP(AE920,Model!$A$3:$P$28,16,0)</f>
        <v>0.05201768035</v>
      </c>
      <c r="AJ920" s="6" t="n">
        <f aca="false">AI920*AH920</f>
        <v>60.7164839530167</v>
      </c>
      <c r="AK920" s="6" t="n">
        <f aca="false">VLOOKUP(AE920,Model!$A$3:$P$28,15,0)</f>
        <v>5.30882824826034</v>
      </c>
      <c r="AL920" s="6" t="n">
        <f aca="false">AJ920*AK920</f>
        <v>322.333385144821</v>
      </c>
    </row>
    <row r="921" customFormat="false" ht="12.75" hidden="false" customHeight="false" outlineLevel="0" collapsed="false">
      <c r="A921" s="0" t="n">
        <f aca="false">A889</f>
        <v>8</v>
      </c>
      <c r="B921" s="0" t="n">
        <f aca="false">B889+maps!$M$2</f>
        <v>11.6</v>
      </c>
      <c r="C921" s="4" t="n">
        <f aca="false">VLOOKUP(B921,maps!$P$1:$AV$42,MATCH(A921,maps!$P$1:$AV$1,0),0)</f>
        <v>1167.22782608696</v>
      </c>
      <c r="D921" s="31" t="n">
        <f aca="false">D$3-(($A921-D$1)^2+($B921-D$2)^2)^0.5</f>
        <v>-4.63953000869524</v>
      </c>
      <c r="E921" s="31" t="n">
        <f aca="false">E$3-(($A921-E$1)^2+($B921-E$2)^2)^0.5</f>
        <v>-7.66012801393089</v>
      </c>
      <c r="F921" s="31" t="n">
        <f aca="false">F$3-(($A921-F$1)^2+($B921-F$2)^2)^0.5</f>
        <v>-7.46235260696533</v>
      </c>
      <c r="G921" s="31" t="n">
        <f aca="false">G$3-(($A921-G$1)^2+($B921-G$2)^2)^0.5</f>
        <v>-6.78156960733674</v>
      </c>
      <c r="H921" s="31" t="n">
        <f aca="false">H$3-(($A921-H$1)^2+($B921-H$2)^2)^0.5</f>
        <v>0.742823866270142</v>
      </c>
      <c r="I921" s="31" t="n">
        <f aca="false">I$3-(($A921-I$1)^2+($B921-I$2)^2)^0.5</f>
        <v>-2.94516229225871</v>
      </c>
      <c r="J921" s="31" t="n">
        <f aca="false">J$3-(($A921-J$1)^2+($B921-J$2)^2)^0.5</f>
        <v>-2.02569570090903</v>
      </c>
      <c r="K921" s="31" t="n">
        <f aca="false">K$3-(($A921-K$1)^2+($B921-K$2)^2)^0.5</f>
        <v>-2.86553388007247</v>
      </c>
      <c r="L921" s="31" t="n">
        <f aca="false">L$3-(($A921-L$1)^2+($B921-L$2)^2)^0.5</f>
        <v>-2.92726264026046</v>
      </c>
      <c r="M921" s="31" t="n">
        <f aca="false">M$3-(($A921-M$1)^2+($B921-M$2)^2)^0.5</f>
        <v>-6.83917014506596</v>
      </c>
      <c r="N921" s="31" t="n">
        <f aca="false">N$3-(($A921-N$1)^2+($B921-N$2)^2)^0.5</f>
        <v>0.14344668892905</v>
      </c>
      <c r="O921" s="31" t="n">
        <f aca="false">O$3-(($A921-O$1)^2+($B921-O$2)^2)^0.5</f>
        <v>-5.61319187826415</v>
      </c>
      <c r="P921" s="31" t="n">
        <f aca="false">P$3-(($A921-P$1)^2+($B921-P$2)^2)^0.5</f>
        <v>-14.0911319630468</v>
      </c>
      <c r="Q921" s="31" t="n">
        <f aca="false">Q$3-(($A921-Q$1)^2+($B921-Q$2)^2)^0.5</f>
        <v>-14.0911319630468</v>
      </c>
      <c r="R921" s="31" t="n">
        <f aca="false">R$3-(($A921-R$1)^2+($B921-R$2)^2)^0.5</f>
        <v>-14.0911319630468</v>
      </c>
      <c r="S921" s="31" t="n">
        <f aca="false">S$3-(($A921-S$1)^2+($B921-S$2)^2)^0.5</f>
        <v>-14.0911319630468</v>
      </c>
      <c r="T921" s="31" t="n">
        <f aca="false">T$3-(($A921-T$1)^2+($B921-T$2)^2)^0.5</f>
        <v>-14.0911319630468</v>
      </c>
      <c r="U921" s="31" t="n">
        <f aca="false">U$3-(($A921-U$1)^2+($B921-U$2)^2)^0.5</f>
        <v>-14.0911319630468</v>
      </c>
      <c r="V921" s="31" t="n">
        <f aca="false">V$3-(($A921-V$1)^2+($B921-V$2)^2)^0.5</f>
        <v>-14.0911319630468</v>
      </c>
      <c r="W921" s="31" t="n">
        <f aca="false">W$3-(($A921-W$1)^2+($B921-W$2)^2)^0.5</f>
        <v>-14.0911319630468</v>
      </c>
      <c r="X921" s="31" t="n">
        <f aca="false">X$3-(($A921-X$1)^2+($B921-X$2)^2)^0.5</f>
        <v>-14.0911319630468</v>
      </c>
      <c r="Y921" s="31" t="n">
        <f aca="false">Y$3-(($A921-Y$1)^2+($B921-Y$2)^2)^0.5</f>
        <v>-14.0911319630468</v>
      </c>
      <c r="Z921" s="31" t="n">
        <f aca="false">Z$3-(($A921-Z$1)^2+($B921-Z$2)^2)^0.5</f>
        <v>-14.0911319630468</v>
      </c>
      <c r="AA921" s="31" t="n">
        <f aca="false">AA$3-(($A921-AA$1)^2+($B921-AA$2)^2)^0.5</f>
        <v>-14.0911319630468</v>
      </c>
      <c r="AB921" s="31" t="n">
        <f aca="false">AB$3-(($A921-AB$1)^2+($B921-AB$2)^2)^0.5</f>
        <v>-14.0911319630468</v>
      </c>
      <c r="AD921" s="31" t="n">
        <f aca="false">MAX(D921:AB921)&gt;=0</f>
        <v>1</v>
      </c>
      <c r="AE921" s="4" t="n">
        <f aca="false">AD921*MATCH(MAX(D921:AB921),D921:AB921,0)</f>
        <v>5</v>
      </c>
      <c r="AF921" s="4" t="n">
        <f aca="false">VLOOKUP(AE921,Model!$A$3:$E$28,4,0)</f>
        <v>1</v>
      </c>
      <c r="AG921" s="3" t="n">
        <f aca="false">VLOOKUP(AE921,Model!$A$3:$E$28,5,0)</f>
        <v>1</v>
      </c>
      <c r="AH921" s="6" t="n">
        <f aca="false">C921*AF921</f>
        <v>1167.22782608696</v>
      </c>
      <c r="AI921" s="97" t="n">
        <f aca="false">AD921*VLOOKUP(AE921,Model!$A$3:$P$28,16,0)</f>
        <v>0.05201768035</v>
      </c>
      <c r="AJ921" s="6" t="n">
        <f aca="false">AI921*AH921</f>
        <v>60.7164839530167</v>
      </c>
      <c r="AK921" s="6" t="n">
        <f aca="false">VLOOKUP(AE921,Model!$A$3:$P$28,15,0)</f>
        <v>5.30882824826034</v>
      </c>
      <c r="AL921" s="6" t="n">
        <f aca="false">AJ921*AK921</f>
        <v>322.333385144821</v>
      </c>
    </row>
    <row r="922" customFormat="false" ht="12.75" hidden="false" customHeight="false" outlineLevel="0" collapsed="false">
      <c r="A922" s="0" t="n">
        <f aca="false">A890</f>
        <v>8.4</v>
      </c>
      <c r="B922" s="0" t="n">
        <f aca="false">B890+maps!$M$2</f>
        <v>11.6</v>
      </c>
      <c r="C922" s="4" t="n">
        <f aca="false">VLOOKUP(B922,maps!$P$1:$AV$42,MATCH(A922,maps!$P$1:$AV$1,0),0)</f>
        <v>1167.22782608696</v>
      </c>
      <c r="D922" s="31" t="n">
        <f aca="false">D$3-(($A922-D$1)^2+($B922-D$2)^2)^0.5</f>
        <v>-4.79285339127994</v>
      </c>
      <c r="E922" s="31" t="n">
        <f aca="false">E$3-(($A922-E$1)^2+($B922-E$2)^2)^0.5</f>
        <v>-7.59521077690049</v>
      </c>
      <c r="F922" s="31" t="n">
        <f aca="false">F$3-(($A922-F$1)^2+($B922-F$2)^2)^0.5</f>
        <v>-7.33789771900781</v>
      </c>
      <c r="G922" s="31" t="n">
        <f aca="false">G$3-(($A922-G$1)^2+($B922-G$2)^2)^0.5</f>
        <v>-7.09164192048009</v>
      </c>
      <c r="H922" s="31" t="n">
        <f aca="false">H$3-(($A922-H$1)^2+($B922-H$2)^2)^0.5</f>
        <v>0.548673769235357</v>
      </c>
      <c r="I922" s="31" t="n">
        <f aca="false">I$3-(($A922-I$1)^2+($B922-I$2)^2)^0.5</f>
        <v>-2.9857370441044</v>
      </c>
      <c r="J922" s="31" t="n">
        <f aca="false">J$3-(($A922-J$1)^2+($B922-J$2)^2)^0.5</f>
        <v>-2.23014227098918</v>
      </c>
      <c r="K922" s="31" t="n">
        <f aca="false">K$3-(($A922-K$1)^2+($B922-K$2)^2)^0.5</f>
        <v>-2.96624587129829</v>
      </c>
      <c r="L922" s="31" t="n">
        <f aca="false">L$3-(($A922-L$1)^2+($B922-L$2)^2)^0.5</f>
        <v>-3.28790152751745</v>
      </c>
      <c r="M922" s="31" t="n">
        <f aca="false">M$3-(($A922-M$1)^2+($B922-M$2)^2)^0.5</f>
        <v>-7.07203141346114</v>
      </c>
      <c r="N922" s="31" t="n">
        <f aca="false">N$3-(($A922-N$1)^2+($B922-N$2)^2)^0.5</f>
        <v>0.387241787693464</v>
      </c>
      <c r="O922" s="31" t="n">
        <f aca="false">O$3-(($A922-O$1)^2+($B922-O$2)^2)^0.5</f>
        <v>-5.52707394782614</v>
      </c>
      <c r="P922" s="31" t="n">
        <f aca="false">P$3-(($A922-P$1)^2+($B922-P$2)^2)^0.5</f>
        <v>-14.3220110319745</v>
      </c>
      <c r="Q922" s="31" t="n">
        <f aca="false">Q$3-(($A922-Q$1)^2+($B922-Q$2)^2)^0.5</f>
        <v>-14.3220110319745</v>
      </c>
      <c r="R922" s="31" t="n">
        <f aca="false">R$3-(($A922-R$1)^2+($B922-R$2)^2)^0.5</f>
        <v>-14.3220110319745</v>
      </c>
      <c r="S922" s="31" t="n">
        <f aca="false">S$3-(($A922-S$1)^2+($B922-S$2)^2)^0.5</f>
        <v>-14.3220110319745</v>
      </c>
      <c r="T922" s="31" t="n">
        <f aca="false">T$3-(($A922-T$1)^2+($B922-T$2)^2)^0.5</f>
        <v>-14.3220110319745</v>
      </c>
      <c r="U922" s="31" t="n">
        <f aca="false">U$3-(($A922-U$1)^2+($B922-U$2)^2)^0.5</f>
        <v>-14.3220110319745</v>
      </c>
      <c r="V922" s="31" t="n">
        <f aca="false">V$3-(($A922-V$1)^2+($B922-V$2)^2)^0.5</f>
        <v>-14.3220110319745</v>
      </c>
      <c r="W922" s="31" t="n">
        <f aca="false">W$3-(($A922-W$1)^2+($B922-W$2)^2)^0.5</f>
        <v>-14.3220110319745</v>
      </c>
      <c r="X922" s="31" t="n">
        <f aca="false">X$3-(($A922-X$1)^2+($B922-X$2)^2)^0.5</f>
        <v>-14.3220110319745</v>
      </c>
      <c r="Y922" s="31" t="n">
        <f aca="false">Y$3-(($A922-Y$1)^2+($B922-Y$2)^2)^0.5</f>
        <v>-14.3220110319745</v>
      </c>
      <c r="Z922" s="31" t="n">
        <f aca="false">Z$3-(($A922-Z$1)^2+($B922-Z$2)^2)^0.5</f>
        <v>-14.3220110319745</v>
      </c>
      <c r="AA922" s="31" t="n">
        <f aca="false">AA$3-(($A922-AA$1)^2+($B922-AA$2)^2)^0.5</f>
        <v>-14.3220110319745</v>
      </c>
      <c r="AB922" s="31" t="n">
        <f aca="false">AB$3-(($A922-AB$1)^2+($B922-AB$2)^2)^0.5</f>
        <v>-14.3220110319745</v>
      </c>
      <c r="AD922" s="31" t="n">
        <f aca="false">MAX(D922:AB922)&gt;=0</f>
        <v>1</v>
      </c>
      <c r="AE922" s="4" t="n">
        <f aca="false">AD922*MATCH(MAX(D922:AB922),D922:AB922,0)</f>
        <v>5</v>
      </c>
      <c r="AF922" s="4" t="n">
        <f aca="false">VLOOKUP(AE922,Model!$A$3:$E$28,4,0)</f>
        <v>1</v>
      </c>
      <c r="AG922" s="3" t="n">
        <f aca="false">VLOOKUP(AE922,Model!$A$3:$E$28,5,0)</f>
        <v>1</v>
      </c>
      <c r="AH922" s="6" t="n">
        <f aca="false">C922*AF922</f>
        <v>1167.22782608696</v>
      </c>
      <c r="AI922" s="97" t="n">
        <f aca="false">AD922*VLOOKUP(AE922,Model!$A$3:$P$28,16,0)</f>
        <v>0.05201768035</v>
      </c>
      <c r="AJ922" s="6" t="n">
        <f aca="false">AI922*AH922</f>
        <v>60.7164839530167</v>
      </c>
      <c r="AK922" s="6" t="n">
        <f aca="false">VLOOKUP(AE922,Model!$A$3:$P$28,15,0)</f>
        <v>5.30882824826034</v>
      </c>
      <c r="AL922" s="6" t="n">
        <f aca="false">AJ922*AK922</f>
        <v>322.333385144821</v>
      </c>
    </row>
    <row r="923" customFormat="false" ht="12.75" hidden="false" customHeight="false" outlineLevel="0" collapsed="false">
      <c r="A923" s="0" t="n">
        <f aca="false">A891</f>
        <v>8.8</v>
      </c>
      <c r="B923" s="0" t="n">
        <f aca="false">B891+maps!$M$2</f>
        <v>11.6</v>
      </c>
      <c r="C923" s="4" t="n">
        <f aca="false">VLOOKUP(B923,maps!$P$1:$AV$42,MATCH(A923,maps!$P$1:$AV$1,0),0)</f>
        <v>1167.22782608696</v>
      </c>
      <c r="D923" s="31" t="n">
        <f aca="false">D$3-(($A923-D$1)^2+($B923-D$2)^2)^0.5</f>
        <v>-4.96757024842483</v>
      </c>
      <c r="E923" s="31" t="n">
        <f aca="false">E$3-(($A923-E$1)^2+($B923-E$2)^2)^0.5</f>
        <v>-7.54753005143287</v>
      </c>
      <c r="F923" s="31" t="n">
        <f aca="false">F$3-(($A923-F$1)^2+($B923-F$2)^2)^0.5</f>
        <v>-7.23007041957553</v>
      </c>
      <c r="G923" s="31" t="n">
        <f aca="false">G$3-(($A923-G$1)^2+($B923-G$2)^2)^0.5</f>
        <v>-7.40929302812872</v>
      </c>
      <c r="H923" s="31" t="n">
        <f aca="false">H$3-(($A923-H$1)^2+($B923-H$2)^2)^0.5</f>
        <v>0.252246673015184</v>
      </c>
      <c r="I923" s="31" t="n">
        <f aca="false">I$3-(($A923-I$1)^2+($B923-I$2)^2)^0.5</f>
        <v>-3.06116517800378</v>
      </c>
      <c r="J923" s="31" t="n">
        <f aca="false">J$3-(($A923-J$1)^2+($B923-J$2)^2)^0.5</f>
        <v>-2.46603953785088</v>
      </c>
      <c r="K923" s="31" t="n">
        <f aca="false">K$3-(($A923-K$1)^2+($B923-K$2)^2)^0.5</f>
        <v>-3.09974173232604</v>
      </c>
      <c r="L923" s="31" t="n">
        <f aca="false">L$3-(($A923-L$1)^2+($B923-L$2)^2)^0.5</f>
        <v>-3.65435784324397</v>
      </c>
      <c r="M923" s="31" t="n">
        <f aca="false">M$3-(($A923-M$1)^2+($B923-M$2)^2)^0.5</f>
        <v>-7.31693975085967</v>
      </c>
      <c r="N923" s="31" t="n">
        <f aca="false">N$3-(($A923-N$1)^2+($B923-N$2)^2)^0.5</f>
        <v>0.426350100367833</v>
      </c>
      <c r="O923" s="31" t="n">
        <f aca="false">O$3-(($A923-O$1)^2+($B923-O$2)^2)^0.5</f>
        <v>-5.46452928613465</v>
      </c>
      <c r="P923" s="31" t="n">
        <f aca="false">P$3-(($A923-P$1)^2+($B923-P$2)^2)^0.5</f>
        <v>-14.560219778561</v>
      </c>
      <c r="Q923" s="31" t="n">
        <f aca="false">Q$3-(($A923-Q$1)^2+($B923-Q$2)^2)^0.5</f>
        <v>-14.560219778561</v>
      </c>
      <c r="R923" s="31" t="n">
        <f aca="false">R$3-(($A923-R$1)^2+($B923-R$2)^2)^0.5</f>
        <v>-14.560219778561</v>
      </c>
      <c r="S923" s="31" t="n">
        <f aca="false">S$3-(($A923-S$1)^2+($B923-S$2)^2)^0.5</f>
        <v>-14.560219778561</v>
      </c>
      <c r="T923" s="31" t="n">
        <f aca="false">T$3-(($A923-T$1)^2+($B923-T$2)^2)^0.5</f>
        <v>-14.560219778561</v>
      </c>
      <c r="U923" s="31" t="n">
        <f aca="false">U$3-(($A923-U$1)^2+($B923-U$2)^2)^0.5</f>
        <v>-14.560219778561</v>
      </c>
      <c r="V923" s="31" t="n">
        <f aca="false">V$3-(($A923-V$1)^2+($B923-V$2)^2)^0.5</f>
        <v>-14.560219778561</v>
      </c>
      <c r="W923" s="31" t="n">
        <f aca="false">W$3-(($A923-W$1)^2+($B923-W$2)^2)^0.5</f>
        <v>-14.560219778561</v>
      </c>
      <c r="X923" s="31" t="n">
        <f aca="false">X$3-(($A923-X$1)^2+($B923-X$2)^2)^0.5</f>
        <v>-14.560219778561</v>
      </c>
      <c r="Y923" s="31" t="n">
        <f aca="false">Y$3-(($A923-Y$1)^2+($B923-Y$2)^2)^0.5</f>
        <v>-14.560219778561</v>
      </c>
      <c r="Z923" s="31" t="n">
        <f aca="false">Z$3-(($A923-Z$1)^2+($B923-Z$2)^2)^0.5</f>
        <v>-14.560219778561</v>
      </c>
      <c r="AA923" s="31" t="n">
        <f aca="false">AA$3-(($A923-AA$1)^2+($B923-AA$2)^2)^0.5</f>
        <v>-14.560219778561</v>
      </c>
      <c r="AB923" s="31" t="n">
        <f aca="false">AB$3-(($A923-AB$1)^2+($B923-AB$2)^2)^0.5</f>
        <v>-14.560219778561</v>
      </c>
      <c r="AD923" s="31" t="n">
        <f aca="false">MAX(D923:AB923)&gt;=0</f>
        <v>1</v>
      </c>
      <c r="AE923" s="4" t="n">
        <f aca="false">AD923*MATCH(MAX(D923:AB923),D923:AB923,0)</f>
        <v>11</v>
      </c>
      <c r="AF923" s="4" t="n">
        <f aca="false">VLOOKUP(AE923,Model!$A$3:$E$28,4,0)</f>
        <v>1</v>
      </c>
      <c r="AG923" s="3" t="n">
        <f aca="false">VLOOKUP(AE923,Model!$A$3:$E$28,5,0)</f>
        <v>2</v>
      </c>
      <c r="AH923" s="6" t="n">
        <f aca="false">C923*AF923</f>
        <v>1167.22782608696</v>
      </c>
      <c r="AI923" s="97" t="n">
        <f aca="false">AD923*VLOOKUP(AE923,Model!$A$3:$P$28,16,0)</f>
        <v>0.05201768035</v>
      </c>
      <c r="AJ923" s="6" t="n">
        <f aca="false">AI923*AH923</f>
        <v>60.7164839530167</v>
      </c>
      <c r="AK923" s="6" t="n">
        <f aca="false">VLOOKUP(AE923,Model!$A$3:$P$28,15,0)</f>
        <v>9.63489544557563</v>
      </c>
      <c r="AL923" s="6" t="n">
        <f aca="false">AJ923*AK923</f>
        <v>584.996974710287</v>
      </c>
    </row>
    <row r="924" customFormat="false" ht="12.75" hidden="false" customHeight="false" outlineLevel="0" collapsed="false">
      <c r="A924" s="0" t="n">
        <f aca="false">A892</f>
        <v>9.2</v>
      </c>
      <c r="B924" s="0" t="n">
        <f aca="false">B892+maps!$M$2</f>
        <v>11.6</v>
      </c>
      <c r="C924" s="4" t="n">
        <f aca="false">VLOOKUP(B924,maps!$P$1:$AV$42,MATCH(A924,maps!$P$1:$AV$1,0),0)</f>
        <v>1167.22782608696</v>
      </c>
      <c r="D924" s="31" t="n">
        <f aca="false">D$3-(($A924-D$1)^2+($B924-D$2)^2)^0.5</f>
        <v>-5.16197797580756</v>
      </c>
      <c r="E924" s="31" t="n">
        <f aca="false">E$3-(($A924-E$1)^2+($B924-E$2)^2)^0.5</f>
        <v>-7.51735928793478</v>
      </c>
      <c r="F924" s="31" t="n">
        <f aca="false">F$3-(($A924-F$1)^2+($B924-F$2)^2)^0.5</f>
        <v>-7.13949552680695</v>
      </c>
      <c r="G924" s="31" t="n">
        <f aca="false">G$3-(($A924-G$1)^2+($B924-G$2)^2)^0.5</f>
        <v>-7.73369791928126</v>
      </c>
      <c r="H924" s="31" t="n">
        <f aca="false">H$3-(($A924-H$1)^2+($B924-H$2)^2)^0.5</f>
        <v>-0.0902287761385399</v>
      </c>
      <c r="I924" s="31" t="n">
        <f aca="false">I$3-(($A924-I$1)^2+($B924-I$2)^2)^0.5</f>
        <v>-3.16975798073342</v>
      </c>
      <c r="J924" s="31" t="n">
        <f aca="false">J$3-(($A924-J$1)^2+($B924-J$2)^2)^0.5</f>
        <v>-2.72787637778498</v>
      </c>
      <c r="K924" s="31" t="n">
        <f aca="false">K$3-(($A924-K$1)^2+($B924-K$2)^2)^0.5</f>
        <v>-3.26325871903882</v>
      </c>
      <c r="L924" s="31" t="n">
        <f aca="false">L$3-(($A924-L$1)^2+($B924-L$2)^2)^0.5</f>
        <v>-4.02547322097036</v>
      </c>
      <c r="M924" s="31" t="n">
        <f aca="false">M$3-(($A924-M$1)^2+($B924-M$2)^2)^0.5</f>
        <v>-7.57291632385138</v>
      </c>
      <c r="N924" s="31" t="n">
        <f aca="false">N$3-(($A924-N$1)^2+($B924-N$2)^2)^0.5</f>
        <v>0.229773797305353</v>
      </c>
      <c r="O924" s="31" t="n">
        <f aca="false">O$3-(($A924-O$1)^2+($B924-O$2)^2)^0.5</f>
        <v>-5.42624408839537</v>
      </c>
      <c r="P924" s="31" t="n">
        <f aca="false">P$3-(($A924-P$1)^2+($B924-P$2)^2)^0.5</f>
        <v>-14.8054044186574</v>
      </c>
      <c r="Q924" s="31" t="n">
        <f aca="false">Q$3-(($A924-Q$1)^2+($B924-Q$2)^2)^0.5</f>
        <v>-14.8054044186574</v>
      </c>
      <c r="R924" s="31" t="n">
        <f aca="false">R$3-(($A924-R$1)^2+($B924-R$2)^2)^0.5</f>
        <v>-14.8054044186574</v>
      </c>
      <c r="S924" s="31" t="n">
        <f aca="false">S$3-(($A924-S$1)^2+($B924-S$2)^2)^0.5</f>
        <v>-14.8054044186574</v>
      </c>
      <c r="T924" s="31" t="n">
        <f aca="false">T$3-(($A924-T$1)^2+($B924-T$2)^2)^0.5</f>
        <v>-14.8054044186574</v>
      </c>
      <c r="U924" s="31" t="n">
        <f aca="false">U$3-(($A924-U$1)^2+($B924-U$2)^2)^0.5</f>
        <v>-14.8054044186574</v>
      </c>
      <c r="V924" s="31" t="n">
        <f aca="false">V$3-(($A924-V$1)^2+($B924-V$2)^2)^0.5</f>
        <v>-14.8054044186574</v>
      </c>
      <c r="W924" s="31" t="n">
        <f aca="false">W$3-(($A924-W$1)^2+($B924-W$2)^2)^0.5</f>
        <v>-14.8054044186574</v>
      </c>
      <c r="X924" s="31" t="n">
        <f aca="false">X$3-(($A924-X$1)^2+($B924-X$2)^2)^0.5</f>
        <v>-14.8054044186574</v>
      </c>
      <c r="Y924" s="31" t="n">
        <f aca="false">Y$3-(($A924-Y$1)^2+($B924-Y$2)^2)^0.5</f>
        <v>-14.8054044186574</v>
      </c>
      <c r="Z924" s="31" t="n">
        <f aca="false">Z$3-(($A924-Z$1)^2+($B924-Z$2)^2)^0.5</f>
        <v>-14.8054044186574</v>
      </c>
      <c r="AA924" s="31" t="n">
        <f aca="false">AA$3-(($A924-AA$1)^2+($B924-AA$2)^2)^0.5</f>
        <v>-14.8054044186574</v>
      </c>
      <c r="AB924" s="31" t="n">
        <f aca="false">AB$3-(($A924-AB$1)^2+($B924-AB$2)^2)^0.5</f>
        <v>-14.8054044186574</v>
      </c>
      <c r="AD924" s="31" t="n">
        <f aca="false">MAX(D924:AB924)&gt;=0</f>
        <v>1</v>
      </c>
      <c r="AE924" s="4" t="n">
        <f aca="false">AD924*MATCH(MAX(D924:AB924),D924:AB924,0)</f>
        <v>11</v>
      </c>
      <c r="AF924" s="4" t="n">
        <f aca="false">VLOOKUP(AE924,Model!$A$3:$E$28,4,0)</f>
        <v>1</v>
      </c>
      <c r="AG924" s="3" t="n">
        <f aca="false">VLOOKUP(AE924,Model!$A$3:$E$28,5,0)</f>
        <v>2</v>
      </c>
      <c r="AH924" s="6" t="n">
        <f aca="false">C924*AF924</f>
        <v>1167.22782608696</v>
      </c>
      <c r="AI924" s="97" t="n">
        <f aca="false">AD924*VLOOKUP(AE924,Model!$A$3:$P$28,16,0)</f>
        <v>0.05201768035</v>
      </c>
      <c r="AJ924" s="6" t="n">
        <f aca="false">AI924*AH924</f>
        <v>60.7164839530167</v>
      </c>
      <c r="AK924" s="6" t="n">
        <f aca="false">VLOOKUP(AE924,Model!$A$3:$P$28,15,0)</f>
        <v>9.63489544557563</v>
      </c>
      <c r="AL924" s="6" t="n">
        <f aca="false">AJ924*AK924</f>
        <v>584.996974710287</v>
      </c>
    </row>
    <row r="925" customFormat="false" ht="12.75" hidden="false" customHeight="false" outlineLevel="0" collapsed="false">
      <c r="A925" s="0" t="n">
        <f aca="false">A893</f>
        <v>9.6</v>
      </c>
      <c r="B925" s="0" t="n">
        <f aca="false">B893+maps!$M$2</f>
        <v>11.6</v>
      </c>
      <c r="C925" s="4" t="n">
        <f aca="false">VLOOKUP(B925,maps!$P$1:$AV$42,MATCH(A925,maps!$P$1:$AV$1,0),0)</f>
        <v>1167.22782608696</v>
      </c>
      <c r="D925" s="31" t="n">
        <f aca="false">D$3-(($A925-D$1)^2+($B925-D$2)^2)^0.5</f>
        <v>-5.37438733507485</v>
      </c>
      <c r="E925" s="31" t="n">
        <f aca="false">E$3-(($A925-E$1)^2+($B925-E$2)^2)^0.5</f>
        <v>-7.50487450448189</v>
      </c>
      <c r="F925" s="31" t="n">
        <f aca="false">F$3-(($A925-F$1)^2+($B925-F$2)^2)^0.5</f>
        <v>-7.06672225042915</v>
      </c>
      <c r="G925" s="31" t="n">
        <f aca="false">G$3-(($A925-G$1)^2+($B925-G$2)^2)^0.5</f>
        <v>-8.0641330665066</v>
      </c>
      <c r="H925" s="31" t="n">
        <f aca="false">H$3-(($A925-H$1)^2+($B925-H$2)^2)^0.5</f>
        <v>-0.454687016342295</v>
      </c>
      <c r="I925" s="31" t="n">
        <f aca="false">I$3-(($A925-I$1)^2+($B925-I$2)^2)^0.5</f>
        <v>-3.30926926553709</v>
      </c>
      <c r="J925" s="31" t="n">
        <f aca="false">J$3-(($A925-J$1)^2+($B925-J$2)^2)^0.5</f>
        <v>-3.01093758235333</v>
      </c>
      <c r="K925" s="31" t="n">
        <f aca="false">K$3-(($A925-K$1)^2+($B925-K$2)^2)^0.5</f>
        <v>-3.45381750007347</v>
      </c>
      <c r="L925" s="31" t="n">
        <f aca="false">L$3-(($A925-L$1)^2+($B925-L$2)^2)^0.5</f>
        <v>-4.40036787046906</v>
      </c>
      <c r="M925" s="31" t="n">
        <f aca="false">M$3-(($A925-M$1)^2+($B925-M$2)^2)^0.5</f>
        <v>-7.83904805651726</v>
      </c>
      <c r="N925" s="31" t="n">
        <f aca="false">N$3-(($A925-N$1)^2+($B925-N$2)^2)^0.5</f>
        <v>-0.0829481853274525</v>
      </c>
      <c r="O925" s="31" t="n">
        <f aca="false">O$3-(($A925-O$1)^2+($B925-O$2)^2)^0.5</f>
        <v>-5.41265152418554</v>
      </c>
      <c r="P925" s="31" t="n">
        <f aca="false">P$3-(($A925-P$1)^2+($B925-P$2)^2)^0.5</f>
        <v>-15.057224179775</v>
      </c>
      <c r="Q925" s="31" t="n">
        <f aca="false">Q$3-(($A925-Q$1)^2+($B925-Q$2)^2)^0.5</f>
        <v>-15.057224179775</v>
      </c>
      <c r="R925" s="31" t="n">
        <f aca="false">R$3-(($A925-R$1)^2+($B925-R$2)^2)^0.5</f>
        <v>-15.057224179775</v>
      </c>
      <c r="S925" s="31" t="n">
        <f aca="false">S$3-(($A925-S$1)^2+($B925-S$2)^2)^0.5</f>
        <v>-15.057224179775</v>
      </c>
      <c r="T925" s="31" t="n">
        <f aca="false">T$3-(($A925-T$1)^2+($B925-T$2)^2)^0.5</f>
        <v>-15.057224179775</v>
      </c>
      <c r="U925" s="31" t="n">
        <f aca="false">U$3-(($A925-U$1)^2+($B925-U$2)^2)^0.5</f>
        <v>-15.057224179775</v>
      </c>
      <c r="V925" s="31" t="n">
        <f aca="false">V$3-(($A925-V$1)^2+($B925-V$2)^2)^0.5</f>
        <v>-15.057224179775</v>
      </c>
      <c r="W925" s="31" t="n">
        <f aca="false">W$3-(($A925-W$1)^2+($B925-W$2)^2)^0.5</f>
        <v>-15.057224179775</v>
      </c>
      <c r="X925" s="31" t="n">
        <f aca="false">X$3-(($A925-X$1)^2+($B925-X$2)^2)^0.5</f>
        <v>-15.057224179775</v>
      </c>
      <c r="Y925" s="31" t="n">
        <f aca="false">Y$3-(($A925-Y$1)^2+($B925-Y$2)^2)^0.5</f>
        <v>-15.057224179775</v>
      </c>
      <c r="Z925" s="31" t="n">
        <f aca="false">Z$3-(($A925-Z$1)^2+($B925-Z$2)^2)^0.5</f>
        <v>-15.057224179775</v>
      </c>
      <c r="AA925" s="31" t="n">
        <f aca="false">AA$3-(($A925-AA$1)^2+($B925-AA$2)^2)^0.5</f>
        <v>-15.057224179775</v>
      </c>
      <c r="AB925" s="31" t="n">
        <f aca="false">AB$3-(($A925-AB$1)^2+($B925-AB$2)^2)^0.5</f>
        <v>-15.057224179775</v>
      </c>
      <c r="AD925" s="31" t="n">
        <f aca="false">MAX(D925:AB925)&gt;=0</f>
        <v>0</v>
      </c>
      <c r="AE925" s="4" t="n">
        <f aca="false">AD925*MATCH(MAX(D925:AB925),D925:AB925,0)</f>
        <v>0</v>
      </c>
      <c r="AF925" s="4" t="n">
        <f aca="false">VLOOKUP(AE925,Model!$A$3:$E$28,4,0)</f>
        <v>0</v>
      </c>
      <c r="AG925" s="3" t="n">
        <f aca="false">VLOOKUP(AE925,Model!$A$3:$E$28,5,0)</f>
        <v>0</v>
      </c>
      <c r="AH925" s="6" t="n">
        <f aca="false">C925*AF925</f>
        <v>0</v>
      </c>
      <c r="AI925" s="97" t="n">
        <f aca="false">AD925*VLOOKUP(AE925,Model!$A$3:$P$28,16,0)</f>
        <v>0</v>
      </c>
      <c r="AJ925" s="6" t="n">
        <f aca="false">AI925*AH925</f>
        <v>0</v>
      </c>
      <c r="AK925" s="6" t="n">
        <f aca="false">VLOOKUP(AE925,Model!$A$3:$P$28,15,0)</f>
        <v>0</v>
      </c>
      <c r="AL925" s="6" t="n">
        <f aca="false">AJ925*AK925</f>
        <v>0</v>
      </c>
    </row>
    <row r="926" customFormat="false" ht="12.75" hidden="false" customHeight="false" outlineLevel="0" collapsed="false">
      <c r="A926" s="0" t="n">
        <f aca="false">A894</f>
        <v>10</v>
      </c>
      <c r="B926" s="0" t="n">
        <f aca="false">B894+maps!$M$2</f>
        <v>11.6</v>
      </c>
      <c r="C926" s="4" t="n">
        <f aca="false">VLOOKUP(B926,maps!$P$1:$AV$42,MATCH(A926,maps!$P$1:$AV$1,0),0)</f>
        <v>1167.22782608696</v>
      </c>
      <c r="D926" s="31" t="n">
        <f aca="false">D$3-(($A926-D$1)^2+($B926-D$2)^2)^0.5</f>
        <v>-5.60316593004372</v>
      </c>
      <c r="E926" s="31" t="n">
        <f aca="false">E$3-(($A926-E$1)^2+($B926-E$2)^2)^0.5</f>
        <v>-7.51014922676197</v>
      </c>
      <c r="F926" s="31" t="n">
        <f aca="false">F$3-(($A926-F$1)^2+($B926-F$2)^2)^0.5</f>
        <v>-7.01220882966387</v>
      </c>
      <c r="G926" s="31" t="n">
        <f aca="false">G$3-(($A926-G$1)^2+($B926-G$2)^2)^0.5</f>
        <v>-8.39996390003529</v>
      </c>
      <c r="H926" s="31" t="n">
        <f aca="false">H$3-(($A926-H$1)^2+($B926-H$2)^2)^0.5</f>
        <v>-0.830835363169839</v>
      </c>
      <c r="I926" s="31" t="n">
        <f aca="false">I$3-(($A926-I$1)^2+($B926-I$2)^2)^0.5</f>
        <v>-3.47709955245335</v>
      </c>
      <c r="J926" s="31" t="n">
        <f aca="false">J$3-(($A926-J$1)^2+($B926-J$2)^2)^0.5</f>
        <v>-3.31132306120336</v>
      </c>
      <c r="K926" s="31" t="n">
        <f aca="false">K$3-(($A926-K$1)^2+($B926-K$2)^2)^0.5</f>
        <v>-3.66842073946942</v>
      </c>
      <c r="L926" s="31" t="n">
        <f aca="false">L$3-(($A926-L$1)^2+($B926-L$2)^2)^0.5</f>
        <v>-4.77836429253127</v>
      </c>
      <c r="M926" s="31" t="n">
        <f aca="false">M$3-(($A926-M$1)^2+($B926-M$2)^2)^0.5</f>
        <v>-8.11448899014273</v>
      </c>
      <c r="N926" s="31" t="n">
        <f aca="false">N$3-(($A926-N$1)^2+($B926-N$2)^2)^0.5</f>
        <v>-0.438948918779901</v>
      </c>
      <c r="O926" s="31" t="n">
        <f aca="false">O$3-(($A926-O$1)^2+($B926-O$2)^2)^0.5</f>
        <v>-5.42390785285146</v>
      </c>
      <c r="P926" s="31" t="n">
        <f aca="false">P$3-(($A926-P$1)^2+($B926-P$2)^2)^0.5</f>
        <v>-15.3153517752613</v>
      </c>
      <c r="Q926" s="31" t="n">
        <f aca="false">Q$3-(($A926-Q$1)^2+($B926-Q$2)^2)^0.5</f>
        <v>-15.3153517752613</v>
      </c>
      <c r="R926" s="31" t="n">
        <f aca="false">R$3-(($A926-R$1)^2+($B926-R$2)^2)^0.5</f>
        <v>-15.3153517752613</v>
      </c>
      <c r="S926" s="31" t="n">
        <f aca="false">S$3-(($A926-S$1)^2+($B926-S$2)^2)^0.5</f>
        <v>-15.3153517752613</v>
      </c>
      <c r="T926" s="31" t="n">
        <f aca="false">T$3-(($A926-T$1)^2+($B926-T$2)^2)^0.5</f>
        <v>-15.3153517752613</v>
      </c>
      <c r="U926" s="31" t="n">
        <f aca="false">U$3-(($A926-U$1)^2+($B926-U$2)^2)^0.5</f>
        <v>-15.3153517752613</v>
      </c>
      <c r="V926" s="31" t="n">
        <f aca="false">V$3-(($A926-V$1)^2+($B926-V$2)^2)^0.5</f>
        <v>-15.3153517752613</v>
      </c>
      <c r="W926" s="31" t="n">
        <f aca="false">W$3-(($A926-W$1)^2+($B926-W$2)^2)^0.5</f>
        <v>-15.3153517752613</v>
      </c>
      <c r="X926" s="31" t="n">
        <f aca="false">X$3-(($A926-X$1)^2+($B926-X$2)^2)^0.5</f>
        <v>-15.3153517752613</v>
      </c>
      <c r="Y926" s="31" t="n">
        <f aca="false">Y$3-(($A926-Y$1)^2+($B926-Y$2)^2)^0.5</f>
        <v>-15.3153517752613</v>
      </c>
      <c r="Z926" s="31" t="n">
        <f aca="false">Z$3-(($A926-Z$1)^2+($B926-Z$2)^2)^0.5</f>
        <v>-15.3153517752613</v>
      </c>
      <c r="AA926" s="31" t="n">
        <f aca="false">AA$3-(($A926-AA$1)^2+($B926-AA$2)^2)^0.5</f>
        <v>-15.3153517752613</v>
      </c>
      <c r="AB926" s="31" t="n">
        <f aca="false">AB$3-(($A926-AB$1)^2+($B926-AB$2)^2)^0.5</f>
        <v>-15.3153517752613</v>
      </c>
      <c r="AD926" s="31" t="n">
        <f aca="false">MAX(D926:AB926)&gt;=0</f>
        <v>0</v>
      </c>
      <c r="AE926" s="4" t="n">
        <f aca="false">AD926*MATCH(MAX(D926:AB926),D926:AB926,0)</f>
        <v>0</v>
      </c>
      <c r="AF926" s="4" t="n">
        <f aca="false">VLOOKUP(AE926,Model!$A$3:$E$28,4,0)</f>
        <v>0</v>
      </c>
      <c r="AG926" s="3" t="n">
        <f aca="false">VLOOKUP(AE926,Model!$A$3:$E$28,5,0)</f>
        <v>0</v>
      </c>
      <c r="AH926" s="6" t="n">
        <f aca="false">C926*AF926</f>
        <v>0</v>
      </c>
      <c r="AI926" s="97" t="n">
        <f aca="false">AD926*VLOOKUP(AE926,Model!$A$3:$P$28,16,0)</f>
        <v>0</v>
      </c>
      <c r="AJ926" s="6" t="n">
        <f aca="false">AI926*AH926</f>
        <v>0</v>
      </c>
      <c r="AK926" s="6" t="n">
        <f aca="false">VLOOKUP(AE926,Model!$A$3:$P$28,15,0)</f>
        <v>0</v>
      </c>
      <c r="AL926" s="6" t="n">
        <f aca="false">AJ926*AK926</f>
        <v>0</v>
      </c>
    </row>
    <row r="927" customFormat="false" ht="12.75" hidden="false" customHeight="false" outlineLevel="0" collapsed="false">
      <c r="A927" s="0" t="n">
        <f aca="false">A895</f>
        <v>10.4</v>
      </c>
      <c r="B927" s="0" t="n">
        <f aca="false">B895+maps!$M$2</f>
        <v>11.6</v>
      </c>
      <c r="C927" s="4" t="n">
        <f aca="false">VLOOKUP(B927,maps!$P$1:$AV$42,MATCH(A927,maps!$P$1:$AV$1,0),0)</f>
        <v>1167.22782608696</v>
      </c>
      <c r="D927" s="31" t="n">
        <f aca="false">D$3-(($A927-D$1)^2+($B927-D$2)^2)^0.5</f>
        <v>-5.84676855480051</v>
      </c>
      <c r="E927" s="31" t="n">
        <f aca="false">E$3-(($A927-E$1)^2+($B927-E$2)^2)^0.5</f>
        <v>-7.53315234123285</v>
      </c>
      <c r="F927" s="31" t="n">
        <f aca="false">F$3-(($A927-F$1)^2+($B927-F$2)^2)^0.5</f>
        <v>-6.97630885549695</v>
      </c>
      <c r="G927" s="31" t="n">
        <f aca="false">G$3-(($A927-G$1)^2+($B927-G$2)^2)^0.5</f>
        <v>-8.74063349306477</v>
      </c>
      <c r="H927" s="31" t="n">
        <f aca="false">H$3-(($A927-H$1)^2+($B927-H$2)^2)^0.5</f>
        <v>-1.21381583652149</v>
      </c>
      <c r="I927" s="31" t="n">
        <f aca="false">I$3-(($A927-I$1)^2+($B927-I$2)^2)^0.5</f>
        <v>-3.67049176808146</v>
      </c>
      <c r="J927" s="31" t="n">
        <f aca="false">J$3-(($A927-J$1)^2+($B927-J$2)^2)^0.5</f>
        <v>-3.62586960176962</v>
      </c>
      <c r="K927" s="31" t="n">
        <f aca="false">K$3-(($A927-K$1)^2+($B927-K$2)^2)^0.5</f>
        <v>-3.9041982230991</v>
      </c>
      <c r="L927" s="31" t="n">
        <f aca="false">L$3-(($A927-L$1)^2+($B927-L$2)^2)^0.5</f>
        <v>-5.15893389875807</v>
      </c>
      <c r="M927" s="31" t="n">
        <f aca="false">M$3-(($A927-M$1)^2+($B927-M$2)^2)^0.5</f>
        <v>-8.39845960464586</v>
      </c>
      <c r="N927" s="31" t="n">
        <f aca="false">N$3-(($A927-N$1)^2+($B927-N$2)^2)^0.5</f>
        <v>-0.813185532263705</v>
      </c>
      <c r="O927" s="31" t="n">
        <f aca="false">O$3-(($A927-O$1)^2+($B927-O$2)^2)^0.5</f>
        <v>-5.45988357923775</v>
      </c>
      <c r="P927" s="31" t="n">
        <f aca="false">P$3-(($A927-P$1)^2+($B927-P$2)^2)^0.5</f>
        <v>-15.5794736753204</v>
      </c>
      <c r="Q927" s="31" t="n">
        <f aca="false">Q$3-(($A927-Q$1)^2+($B927-Q$2)^2)^0.5</f>
        <v>-15.5794736753204</v>
      </c>
      <c r="R927" s="31" t="n">
        <f aca="false">R$3-(($A927-R$1)^2+($B927-R$2)^2)^0.5</f>
        <v>-15.5794736753204</v>
      </c>
      <c r="S927" s="31" t="n">
        <f aca="false">S$3-(($A927-S$1)^2+($B927-S$2)^2)^0.5</f>
        <v>-15.5794736753204</v>
      </c>
      <c r="T927" s="31" t="n">
        <f aca="false">T$3-(($A927-T$1)^2+($B927-T$2)^2)^0.5</f>
        <v>-15.5794736753204</v>
      </c>
      <c r="U927" s="31" t="n">
        <f aca="false">U$3-(($A927-U$1)^2+($B927-U$2)^2)^0.5</f>
        <v>-15.5794736753204</v>
      </c>
      <c r="V927" s="31" t="n">
        <f aca="false">V$3-(($A927-V$1)^2+($B927-V$2)^2)^0.5</f>
        <v>-15.5794736753204</v>
      </c>
      <c r="W927" s="31" t="n">
        <f aca="false">W$3-(($A927-W$1)^2+($B927-W$2)^2)^0.5</f>
        <v>-15.5794736753204</v>
      </c>
      <c r="X927" s="31" t="n">
        <f aca="false">X$3-(($A927-X$1)^2+($B927-X$2)^2)^0.5</f>
        <v>-15.5794736753204</v>
      </c>
      <c r="Y927" s="31" t="n">
        <f aca="false">Y$3-(($A927-Y$1)^2+($B927-Y$2)^2)^0.5</f>
        <v>-15.5794736753204</v>
      </c>
      <c r="Z927" s="31" t="n">
        <f aca="false">Z$3-(($A927-Z$1)^2+($B927-Z$2)^2)^0.5</f>
        <v>-15.5794736753204</v>
      </c>
      <c r="AA927" s="31" t="n">
        <f aca="false">AA$3-(($A927-AA$1)^2+($B927-AA$2)^2)^0.5</f>
        <v>-15.5794736753204</v>
      </c>
      <c r="AB927" s="31" t="n">
        <f aca="false">AB$3-(($A927-AB$1)^2+($B927-AB$2)^2)^0.5</f>
        <v>-15.5794736753204</v>
      </c>
      <c r="AD927" s="31" t="n">
        <f aca="false">MAX(D927:AB927)&gt;=0</f>
        <v>0</v>
      </c>
      <c r="AE927" s="4" t="n">
        <f aca="false">AD927*MATCH(MAX(D927:AB927),D927:AB927,0)</f>
        <v>0</v>
      </c>
      <c r="AF927" s="4" t="n">
        <f aca="false">VLOOKUP(AE927,Model!$A$3:$E$28,4,0)</f>
        <v>0</v>
      </c>
      <c r="AG927" s="3" t="n">
        <f aca="false">VLOOKUP(AE927,Model!$A$3:$E$28,5,0)</f>
        <v>0</v>
      </c>
      <c r="AH927" s="6" t="n">
        <f aca="false">C927*AF927</f>
        <v>0</v>
      </c>
      <c r="AI927" s="97" t="n">
        <f aca="false">AD927*VLOOKUP(AE927,Model!$A$3:$P$28,16,0)</f>
        <v>0</v>
      </c>
      <c r="AJ927" s="6" t="n">
        <f aca="false">AI927*AH927</f>
        <v>0</v>
      </c>
      <c r="AK927" s="6" t="n">
        <f aca="false">VLOOKUP(AE927,Model!$A$3:$P$28,15,0)</f>
        <v>0</v>
      </c>
      <c r="AL927" s="6" t="n">
        <f aca="false">AJ927*AK927</f>
        <v>0</v>
      </c>
    </row>
    <row r="928" customFormat="false" ht="12.75" hidden="false" customHeight="false" outlineLevel="0" collapsed="false">
      <c r="A928" s="0" t="n">
        <f aca="false">A896</f>
        <v>10.8</v>
      </c>
      <c r="B928" s="0" t="n">
        <f aca="false">B896+maps!$M$2</f>
        <v>11.6</v>
      </c>
      <c r="C928" s="4" t="n">
        <f aca="false">VLOOKUP(B928,maps!$P$1:$AV$42,MATCH(A928,maps!$P$1:$AV$1,0),0)</f>
        <v>1167.22782608696</v>
      </c>
      <c r="D928" s="31" t="n">
        <f aca="false">D$3-(($A928-D$1)^2+($B928-D$2)^2)^0.5</f>
        <v>-6.10375605093435</v>
      </c>
      <c r="E928" s="31" t="n">
        <f aca="false">E$3-(($A928-E$1)^2+($B928-E$2)^2)^0.5</f>
        <v>-7.57374900598334</v>
      </c>
      <c r="F928" s="31" t="n">
        <f aca="false">F$3-(($A928-F$1)^2+($B928-F$2)^2)^0.5</f>
        <v>-6.95926017398479</v>
      </c>
      <c r="G928" s="31" t="n">
        <f aca="false">G$3-(($A928-G$1)^2+($B928-G$2)^2)^0.5</f>
        <v>-9.085652502135</v>
      </c>
      <c r="H928" s="31" t="n">
        <f aca="false">H$3-(($A928-H$1)^2+($B928-H$2)^2)^0.5</f>
        <v>-1.60109755799216</v>
      </c>
      <c r="I928" s="31" t="n">
        <f aca="false">I$3-(($A928-I$1)^2+($B928-I$2)^2)^0.5</f>
        <v>-3.88669329393664</v>
      </c>
      <c r="J928" s="31" t="n">
        <f aca="false">J$3-(($A928-J$1)^2+($B928-J$2)^2)^0.5</f>
        <v>-3.95203735260193</v>
      </c>
      <c r="K928" s="31" t="n">
        <f aca="false">K$3-(($A928-K$1)^2+($B928-K$2)^2)^0.5</f>
        <v>-4.15849795720958</v>
      </c>
      <c r="L928" s="31" t="n">
        <f aca="false">L$3-(($A928-L$1)^2+($B928-L$2)^2)^0.5</f>
        <v>-5.5416592034623</v>
      </c>
      <c r="M928" s="31" t="n">
        <f aca="false">M$3-(($A928-M$1)^2+($B928-M$2)^2)^0.5</f>
        <v>-8.69024468148837</v>
      </c>
      <c r="N928" s="31" t="n">
        <f aca="false">N$3-(($A928-N$1)^2+($B928-N$2)^2)^0.5</f>
        <v>-1.1964400383933</v>
      </c>
      <c r="O928" s="31" t="n">
        <f aca="false">O$3-(($A928-O$1)^2+($B928-O$2)^2)^0.5</f>
        <v>-5.5201707917232</v>
      </c>
      <c r="P928" s="31" t="n">
        <f aca="false">P$3-(($A928-P$1)^2+($B928-P$2)^2)^0.5</f>
        <v>-15.8492902049272</v>
      </c>
      <c r="Q928" s="31" t="n">
        <f aca="false">Q$3-(($A928-Q$1)^2+($B928-Q$2)^2)^0.5</f>
        <v>-15.8492902049272</v>
      </c>
      <c r="R928" s="31" t="n">
        <f aca="false">R$3-(($A928-R$1)^2+($B928-R$2)^2)^0.5</f>
        <v>-15.8492902049272</v>
      </c>
      <c r="S928" s="31" t="n">
        <f aca="false">S$3-(($A928-S$1)^2+($B928-S$2)^2)^0.5</f>
        <v>-15.8492902049272</v>
      </c>
      <c r="T928" s="31" t="n">
        <f aca="false">T$3-(($A928-T$1)^2+($B928-T$2)^2)^0.5</f>
        <v>-15.8492902049272</v>
      </c>
      <c r="U928" s="31" t="n">
        <f aca="false">U$3-(($A928-U$1)^2+($B928-U$2)^2)^0.5</f>
        <v>-15.8492902049272</v>
      </c>
      <c r="V928" s="31" t="n">
        <f aca="false">V$3-(($A928-V$1)^2+($B928-V$2)^2)^0.5</f>
        <v>-15.8492902049272</v>
      </c>
      <c r="W928" s="31" t="n">
        <f aca="false">W$3-(($A928-W$1)^2+($B928-W$2)^2)^0.5</f>
        <v>-15.8492902049272</v>
      </c>
      <c r="X928" s="31" t="n">
        <f aca="false">X$3-(($A928-X$1)^2+($B928-X$2)^2)^0.5</f>
        <v>-15.8492902049272</v>
      </c>
      <c r="Y928" s="31" t="n">
        <f aca="false">Y$3-(($A928-Y$1)^2+($B928-Y$2)^2)^0.5</f>
        <v>-15.8492902049272</v>
      </c>
      <c r="Z928" s="31" t="n">
        <f aca="false">Z$3-(($A928-Z$1)^2+($B928-Z$2)^2)^0.5</f>
        <v>-15.8492902049272</v>
      </c>
      <c r="AA928" s="31" t="n">
        <f aca="false">AA$3-(($A928-AA$1)^2+($B928-AA$2)^2)^0.5</f>
        <v>-15.8492902049272</v>
      </c>
      <c r="AB928" s="31" t="n">
        <f aca="false">AB$3-(($A928-AB$1)^2+($B928-AB$2)^2)^0.5</f>
        <v>-15.8492902049272</v>
      </c>
      <c r="AD928" s="31" t="n">
        <f aca="false">MAX(D928:AB928)&gt;=0</f>
        <v>0</v>
      </c>
      <c r="AE928" s="4" t="n">
        <f aca="false">AD928*MATCH(MAX(D928:AB928),D928:AB928,0)</f>
        <v>0</v>
      </c>
      <c r="AF928" s="4" t="n">
        <f aca="false">VLOOKUP(AE928,Model!$A$3:$E$28,4,0)</f>
        <v>0</v>
      </c>
      <c r="AG928" s="3" t="n">
        <f aca="false">VLOOKUP(AE928,Model!$A$3:$E$28,5,0)</f>
        <v>0</v>
      </c>
      <c r="AH928" s="6" t="n">
        <f aca="false">C928*AF928</f>
        <v>0</v>
      </c>
      <c r="AI928" s="97" t="n">
        <f aca="false">AD928*VLOOKUP(AE928,Model!$A$3:$P$28,16,0)</f>
        <v>0</v>
      </c>
      <c r="AJ928" s="6" t="n">
        <f aca="false">AI928*AH928</f>
        <v>0</v>
      </c>
      <c r="AK928" s="6" t="n">
        <f aca="false">VLOOKUP(AE928,Model!$A$3:$P$28,15,0)</f>
        <v>0</v>
      </c>
      <c r="AL928" s="6" t="n">
        <f aca="false">AJ928*AK928</f>
        <v>0</v>
      </c>
    </row>
    <row r="929" customFormat="false" ht="12.75" hidden="false" customHeight="false" outlineLevel="0" collapsed="false">
      <c r="A929" s="0" t="n">
        <f aca="false">A897</f>
        <v>11.2</v>
      </c>
      <c r="B929" s="0" t="n">
        <f aca="false">B897+maps!$M$2</f>
        <v>11.6</v>
      </c>
      <c r="C929" s="4" t="n">
        <f aca="false">VLOOKUP(B929,maps!$P$1:$AV$42,MATCH(A929,maps!$P$1:$AV$1,0),0)</f>
        <v>1167.22782608696</v>
      </c>
      <c r="D929" s="31" t="n">
        <f aca="false">D$3-(($A929-D$1)^2+($B929-D$2)^2)^0.5</f>
        <v>-6.37280487413947</v>
      </c>
      <c r="E929" s="31" t="n">
        <f aca="false">E$3-(($A929-E$1)^2+($B929-E$2)^2)^0.5</f>
        <v>-7.63170455777098</v>
      </c>
      <c r="F929" s="31" t="n">
        <f aca="false">F$3-(($A929-F$1)^2+($B929-F$2)^2)^0.5</f>
        <v>-6.96117715325432</v>
      </c>
      <c r="G929" s="31" t="n">
        <f aca="false">G$3-(($A929-G$1)^2+($B929-G$2)^2)^0.5</f>
        <v>-9.43459032204882</v>
      </c>
      <c r="H929" s="31" t="n">
        <f aca="false">H$3-(($A929-H$1)^2+($B929-H$2)^2)^0.5</f>
        <v>-1.99124909561687</v>
      </c>
      <c r="I929" s="31" t="n">
        <f aca="false">I$3-(($A929-I$1)^2+($B929-I$2)^2)^0.5</f>
        <v>-4.12307361302383</v>
      </c>
      <c r="J929" s="31" t="n">
        <f aca="false">J$3-(($A929-J$1)^2+($B929-J$2)^2)^0.5</f>
        <v>-4.28779455075584</v>
      </c>
      <c r="K929" s="31" t="n">
        <f aca="false">K$3-(($A929-K$1)^2+($B929-K$2)^2)^0.5</f>
        <v>-4.42893214240241</v>
      </c>
      <c r="L929" s="31" t="n">
        <f aca="false">L$3-(($A929-L$1)^2+($B929-L$2)^2)^0.5</f>
        <v>-5.92620669792024</v>
      </c>
      <c r="M929" s="31" t="n">
        <f aca="false">M$3-(($A929-M$1)^2+($B929-M$2)^2)^0.5</f>
        <v>-8.98919018461335</v>
      </c>
      <c r="N929" s="31" t="n">
        <f aca="false">N$3-(($A929-N$1)^2+($B929-N$2)^2)^0.5</f>
        <v>-1.58473486018919</v>
      </c>
      <c r="O929" s="31" t="n">
        <f aca="false">O$3-(($A929-O$1)^2+($B929-O$2)^2)^0.5</f>
        <v>-5.60410573355706</v>
      </c>
      <c r="P929" s="31" t="n">
        <f aca="false">P$3-(($A929-P$1)^2+($B929-P$2)^2)^0.5</f>
        <v>-16.1245154965971</v>
      </c>
      <c r="Q929" s="31" t="n">
        <f aca="false">Q$3-(($A929-Q$1)^2+($B929-Q$2)^2)^0.5</f>
        <v>-16.1245154965971</v>
      </c>
      <c r="R929" s="31" t="n">
        <f aca="false">R$3-(($A929-R$1)^2+($B929-R$2)^2)^0.5</f>
        <v>-16.1245154965971</v>
      </c>
      <c r="S929" s="31" t="n">
        <f aca="false">S$3-(($A929-S$1)^2+($B929-S$2)^2)^0.5</f>
        <v>-16.1245154965971</v>
      </c>
      <c r="T929" s="31" t="n">
        <f aca="false">T$3-(($A929-T$1)^2+($B929-T$2)^2)^0.5</f>
        <v>-16.1245154965971</v>
      </c>
      <c r="U929" s="31" t="n">
        <f aca="false">U$3-(($A929-U$1)^2+($B929-U$2)^2)^0.5</f>
        <v>-16.1245154965971</v>
      </c>
      <c r="V929" s="31" t="n">
        <f aca="false">V$3-(($A929-V$1)^2+($B929-V$2)^2)^0.5</f>
        <v>-16.1245154965971</v>
      </c>
      <c r="W929" s="31" t="n">
        <f aca="false">W$3-(($A929-W$1)^2+($B929-W$2)^2)^0.5</f>
        <v>-16.1245154965971</v>
      </c>
      <c r="X929" s="31" t="n">
        <f aca="false">X$3-(($A929-X$1)^2+($B929-X$2)^2)^0.5</f>
        <v>-16.1245154965971</v>
      </c>
      <c r="Y929" s="31" t="n">
        <f aca="false">Y$3-(($A929-Y$1)^2+($B929-Y$2)^2)^0.5</f>
        <v>-16.1245154965971</v>
      </c>
      <c r="Z929" s="31" t="n">
        <f aca="false">Z$3-(($A929-Z$1)^2+($B929-Z$2)^2)^0.5</f>
        <v>-16.1245154965971</v>
      </c>
      <c r="AA929" s="31" t="n">
        <f aca="false">AA$3-(($A929-AA$1)^2+($B929-AA$2)^2)^0.5</f>
        <v>-16.1245154965971</v>
      </c>
      <c r="AB929" s="31" t="n">
        <f aca="false">AB$3-(($A929-AB$1)^2+($B929-AB$2)^2)^0.5</f>
        <v>-16.1245154965971</v>
      </c>
      <c r="AD929" s="31" t="n">
        <f aca="false">MAX(D929:AB929)&gt;=0</f>
        <v>0</v>
      </c>
      <c r="AE929" s="4" t="n">
        <f aca="false">AD929*MATCH(MAX(D929:AB929),D929:AB929,0)</f>
        <v>0</v>
      </c>
      <c r="AF929" s="4" t="n">
        <f aca="false">VLOOKUP(AE929,Model!$A$3:$E$28,4,0)</f>
        <v>0</v>
      </c>
      <c r="AG929" s="3" t="n">
        <f aca="false">VLOOKUP(AE929,Model!$A$3:$E$28,5,0)</f>
        <v>0</v>
      </c>
      <c r="AH929" s="6" t="n">
        <f aca="false">C929*AF929</f>
        <v>0</v>
      </c>
      <c r="AI929" s="97" t="n">
        <f aca="false">AD929*VLOOKUP(AE929,Model!$A$3:$P$28,16,0)</f>
        <v>0</v>
      </c>
      <c r="AJ929" s="6" t="n">
        <f aca="false">AI929*AH929</f>
        <v>0</v>
      </c>
      <c r="AK929" s="6" t="n">
        <f aca="false">VLOOKUP(AE929,Model!$A$3:$P$28,15,0)</f>
        <v>0</v>
      </c>
      <c r="AL929" s="6" t="n">
        <f aca="false">AJ929*AK929</f>
        <v>0</v>
      </c>
    </row>
    <row r="930" customFormat="false" ht="12.75" hidden="false" customHeight="false" outlineLevel="0" collapsed="false">
      <c r="A930" s="0" t="n">
        <f aca="false">A898</f>
        <v>11.6</v>
      </c>
      <c r="B930" s="0" t="n">
        <f aca="false">B898+maps!$M$2</f>
        <v>11.6</v>
      </c>
      <c r="C930" s="4" t="n">
        <f aca="false">VLOOKUP(B930,maps!$P$1:$AV$42,MATCH(A930,maps!$P$1:$AV$1,0),0)</f>
        <v>1167.22782608696</v>
      </c>
      <c r="D930" s="31" t="n">
        <f aca="false">D$3-(($A930-D$1)^2+($B930-D$2)^2)^0.5</f>
        <v>-6.65270964551458</v>
      </c>
      <c r="E930" s="31" t="n">
        <f aca="false">E$3-(($A930-E$1)^2+($B930-E$2)^2)^0.5</f>
        <v>-7.70669115506571</v>
      </c>
      <c r="F930" s="31" t="n">
        <f aca="false">F$3-(($A930-F$1)^2+($B930-F$2)^2)^0.5</f>
        <v>-6.98204688760992</v>
      </c>
      <c r="G930" s="31" t="n">
        <f aca="false">G$3-(($A930-G$1)^2+($B930-G$2)^2)^0.5</f>
        <v>-9.78706736861793</v>
      </c>
      <c r="H930" s="31" t="n">
        <f aca="false">H$3-(($A930-H$1)^2+($B930-H$2)^2)^0.5</f>
        <v>-2.38340541076368</v>
      </c>
      <c r="I930" s="31" t="n">
        <f aca="false">I$3-(($A930-I$1)^2+($B930-I$2)^2)^0.5</f>
        <v>-4.37719833218507</v>
      </c>
      <c r="J930" s="31" t="n">
        <f aca="false">J$3-(($A930-J$1)^2+($B930-J$2)^2)^0.5</f>
        <v>-4.63151516184359</v>
      </c>
      <c r="K930" s="31" t="n">
        <f aca="false">K$3-(($A930-K$1)^2+($B930-K$2)^2)^0.5</f>
        <v>-4.71339023547047</v>
      </c>
      <c r="L930" s="31" t="n">
        <f aca="false">L$3-(($A930-L$1)^2+($B930-L$2)^2)^0.5</f>
        <v>-6.3123071348233</v>
      </c>
      <c r="M930" s="31" t="n">
        <f aca="false">M$3-(($A930-M$1)^2+($B930-M$2)^2)^0.5</f>
        <v>-9.29469953598581</v>
      </c>
      <c r="N930" s="31" t="n">
        <f aca="false">N$3-(($A930-N$1)^2+($B930-N$2)^2)^0.5</f>
        <v>-1.97611096923607</v>
      </c>
      <c r="O930" s="31" t="n">
        <f aca="false">O$3-(($A930-O$1)^2+($B930-O$2)^2)^0.5</f>
        <v>-5.710803782148</v>
      </c>
      <c r="P930" s="31" t="n">
        <f aca="false">P$3-(($A930-P$1)^2+($B930-P$2)^2)^0.5</f>
        <v>-16.4048773235279</v>
      </c>
      <c r="Q930" s="31" t="n">
        <f aca="false">Q$3-(($A930-Q$1)^2+($B930-Q$2)^2)^0.5</f>
        <v>-16.4048773235279</v>
      </c>
      <c r="R930" s="31" t="n">
        <f aca="false">R$3-(($A930-R$1)^2+($B930-R$2)^2)^0.5</f>
        <v>-16.4048773235279</v>
      </c>
      <c r="S930" s="31" t="n">
        <f aca="false">S$3-(($A930-S$1)^2+($B930-S$2)^2)^0.5</f>
        <v>-16.4048773235279</v>
      </c>
      <c r="T930" s="31" t="n">
        <f aca="false">T$3-(($A930-T$1)^2+($B930-T$2)^2)^0.5</f>
        <v>-16.4048773235279</v>
      </c>
      <c r="U930" s="31" t="n">
        <f aca="false">U$3-(($A930-U$1)^2+($B930-U$2)^2)^0.5</f>
        <v>-16.4048773235279</v>
      </c>
      <c r="V930" s="31" t="n">
        <f aca="false">V$3-(($A930-V$1)^2+($B930-V$2)^2)^0.5</f>
        <v>-16.4048773235279</v>
      </c>
      <c r="W930" s="31" t="n">
        <f aca="false">W$3-(($A930-W$1)^2+($B930-W$2)^2)^0.5</f>
        <v>-16.4048773235279</v>
      </c>
      <c r="X930" s="31" t="n">
        <f aca="false">X$3-(($A930-X$1)^2+($B930-X$2)^2)^0.5</f>
        <v>-16.4048773235279</v>
      </c>
      <c r="Y930" s="31" t="n">
        <f aca="false">Y$3-(($A930-Y$1)^2+($B930-Y$2)^2)^0.5</f>
        <v>-16.4048773235279</v>
      </c>
      <c r="Z930" s="31" t="n">
        <f aca="false">Z$3-(($A930-Z$1)^2+($B930-Z$2)^2)^0.5</f>
        <v>-16.4048773235279</v>
      </c>
      <c r="AA930" s="31" t="n">
        <f aca="false">AA$3-(($A930-AA$1)^2+($B930-AA$2)^2)^0.5</f>
        <v>-16.4048773235279</v>
      </c>
      <c r="AB930" s="31" t="n">
        <f aca="false">AB$3-(($A930-AB$1)^2+($B930-AB$2)^2)^0.5</f>
        <v>-16.4048773235279</v>
      </c>
      <c r="AD930" s="31" t="n">
        <f aca="false">MAX(D930:AB930)&gt;=0</f>
        <v>0</v>
      </c>
      <c r="AE930" s="4" t="n">
        <f aca="false">AD930*MATCH(MAX(D930:AB930),D930:AB930,0)</f>
        <v>0</v>
      </c>
      <c r="AF930" s="4" t="n">
        <f aca="false">VLOOKUP(AE930,Model!$A$3:$E$28,4,0)</f>
        <v>0</v>
      </c>
      <c r="AG930" s="3" t="n">
        <f aca="false">VLOOKUP(AE930,Model!$A$3:$E$28,5,0)</f>
        <v>0</v>
      </c>
      <c r="AH930" s="6" t="n">
        <f aca="false">C930*AF930</f>
        <v>0</v>
      </c>
      <c r="AI930" s="97" t="n">
        <f aca="false">AD930*VLOOKUP(AE930,Model!$A$3:$P$28,16,0)</f>
        <v>0</v>
      </c>
      <c r="AJ930" s="6" t="n">
        <f aca="false">AI930*AH930</f>
        <v>0</v>
      </c>
      <c r="AK930" s="6" t="n">
        <f aca="false">VLOOKUP(AE930,Model!$A$3:$P$28,15,0)</f>
        <v>0</v>
      </c>
      <c r="AL930" s="6" t="n">
        <f aca="false">AJ930*AK930</f>
        <v>0</v>
      </c>
    </row>
    <row r="931" customFormat="false" ht="12.75" hidden="false" customHeight="false" outlineLevel="0" collapsed="false">
      <c r="A931" s="0" t="n">
        <f aca="false">A899</f>
        <v>12</v>
      </c>
      <c r="B931" s="0" t="n">
        <f aca="false">B899+maps!$M$2</f>
        <v>11.6</v>
      </c>
      <c r="C931" s="4" t="n">
        <f aca="false">VLOOKUP(B931,maps!$P$1:$AV$42,MATCH(A931,maps!$P$1:$AV$1,0),0)</f>
        <v>1167.22782608696</v>
      </c>
      <c r="D931" s="31" t="n">
        <f aca="false">D$3-(($A931-D$1)^2+($B931-D$2)^2)^0.5</f>
        <v>-6.94238074537713</v>
      </c>
      <c r="E931" s="31" t="n">
        <f aca="false">E$3-(($A931-E$1)^2+($B931-E$2)^2)^0.5</f>
        <v>-7.798296728891</v>
      </c>
      <c r="F931" s="31" t="n">
        <f aca="false">F$3-(($A931-F$1)^2+($B931-F$2)^2)^0.5</f>
        <v>-7.02172962840225</v>
      </c>
      <c r="G931" s="31" t="n">
        <f aca="false">G$3-(($A931-G$1)^2+($B931-G$2)^2)^0.5</f>
        <v>-10.1427483810133</v>
      </c>
      <c r="H931" s="31" t="n">
        <f aca="false">H$3-(($A931-H$1)^2+($B931-H$2)^2)^0.5</f>
        <v>-2.77701498791331</v>
      </c>
      <c r="I931" s="31" t="n">
        <f aca="false">I$3-(($A931-I$1)^2+($B931-I$2)^2)^0.5</f>
        <v>-4.64686695752993</v>
      </c>
      <c r="J931" s="31" t="n">
        <f aca="false">J$3-(($A931-J$1)^2+($B931-J$2)^2)^0.5</f>
        <v>-4.98189380365607</v>
      </c>
      <c r="K931" s="31" t="n">
        <f aca="false">K$3-(($A931-K$1)^2+($B931-K$2)^2)^0.5</f>
        <v>-5.01003068201573</v>
      </c>
      <c r="L931" s="31" t="n">
        <f aca="false">L$3-(($A931-L$1)^2+($B931-L$2)^2)^0.5</f>
        <v>-6.69974101576842</v>
      </c>
      <c r="M931" s="31" t="n">
        <f aca="false">M$3-(($A931-M$1)^2+($B931-M$2)^2)^0.5</f>
        <v>-9.60622957291791</v>
      </c>
      <c r="N931" s="31" t="n">
        <f aca="false">N$3-(($A931-N$1)^2+($B931-N$2)^2)^0.5</f>
        <v>-2.36950117097909</v>
      </c>
      <c r="O931" s="31" t="n">
        <f aca="false">O$3-(($A931-O$1)^2+($B931-O$2)^2)^0.5</f>
        <v>-5.83920274800301</v>
      </c>
      <c r="P931" s="31" t="n">
        <f aca="false">P$3-(($A931-P$1)^2+($B931-P$2)^2)^0.5</f>
        <v>-16.6901168360201</v>
      </c>
      <c r="Q931" s="31" t="n">
        <f aca="false">Q$3-(($A931-Q$1)^2+($B931-Q$2)^2)^0.5</f>
        <v>-16.6901168360201</v>
      </c>
      <c r="R931" s="31" t="n">
        <f aca="false">R$3-(($A931-R$1)^2+($B931-R$2)^2)^0.5</f>
        <v>-16.6901168360201</v>
      </c>
      <c r="S931" s="31" t="n">
        <f aca="false">S$3-(($A931-S$1)^2+($B931-S$2)^2)^0.5</f>
        <v>-16.6901168360201</v>
      </c>
      <c r="T931" s="31" t="n">
        <f aca="false">T$3-(($A931-T$1)^2+($B931-T$2)^2)^0.5</f>
        <v>-16.6901168360201</v>
      </c>
      <c r="U931" s="31" t="n">
        <f aca="false">U$3-(($A931-U$1)^2+($B931-U$2)^2)^0.5</f>
        <v>-16.6901168360201</v>
      </c>
      <c r="V931" s="31" t="n">
        <f aca="false">V$3-(($A931-V$1)^2+($B931-V$2)^2)^0.5</f>
        <v>-16.6901168360201</v>
      </c>
      <c r="W931" s="31" t="n">
        <f aca="false">W$3-(($A931-W$1)^2+($B931-W$2)^2)^0.5</f>
        <v>-16.6901168360201</v>
      </c>
      <c r="X931" s="31" t="n">
        <f aca="false">X$3-(($A931-X$1)^2+($B931-X$2)^2)^0.5</f>
        <v>-16.6901168360201</v>
      </c>
      <c r="Y931" s="31" t="n">
        <f aca="false">Y$3-(($A931-Y$1)^2+($B931-Y$2)^2)^0.5</f>
        <v>-16.6901168360201</v>
      </c>
      <c r="Z931" s="31" t="n">
        <f aca="false">Z$3-(($A931-Z$1)^2+($B931-Z$2)^2)^0.5</f>
        <v>-16.6901168360201</v>
      </c>
      <c r="AA931" s="31" t="n">
        <f aca="false">AA$3-(($A931-AA$1)^2+($B931-AA$2)^2)^0.5</f>
        <v>-16.6901168360201</v>
      </c>
      <c r="AB931" s="31" t="n">
        <f aca="false">AB$3-(($A931-AB$1)^2+($B931-AB$2)^2)^0.5</f>
        <v>-16.6901168360201</v>
      </c>
      <c r="AD931" s="31" t="n">
        <f aca="false">MAX(D931:AB931)&gt;=0</f>
        <v>0</v>
      </c>
      <c r="AE931" s="4" t="n">
        <f aca="false">AD931*MATCH(MAX(D931:AB931),D931:AB931,0)</f>
        <v>0</v>
      </c>
      <c r="AF931" s="4" t="n">
        <f aca="false">VLOOKUP(AE931,Model!$A$3:$E$28,4,0)</f>
        <v>0</v>
      </c>
      <c r="AG931" s="3" t="n">
        <f aca="false">VLOOKUP(AE931,Model!$A$3:$E$28,5,0)</f>
        <v>0</v>
      </c>
      <c r="AH931" s="6" t="n">
        <f aca="false">C931*AF931</f>
        <v>0</v>
      </c>
      <c r="AI931" s="97" t="n">
        <f aca="false">AD931*VLOOKUP(AE931,Model!$A$3:$P$28,16,0)</f>
        <v>0</v>
      </c>
      <c r="AJ931" s="6" t="n">
        <f aca="false">AI931*AH931</f>
        <v>0</v>
      </c>
      <c r="AK931" s="6" t="n">
        <f aca="false">VLOOKUP(AE931,Model!$A$3:$P$28,15,0)</f>
        <v>0</v>
      </c>
      <c r="AL931" s="6" t="n">
        <f aca="false">AJ931*AK931</f>
        <v>0</v>
      </c>
    </row>
    <row r="932" customFormat="false" ht="12.75" hidden="false" customHeight="false" outlineLevel="0" collapsed="false">
      <c r="A932" s="0" t="n">
        <f aca="false">A900</f>
        <v>12.4</v>
      </c>
      <c r="B932" s="0" t="n">
        <f aca="false">B900+maps!$M$2</f>
        <v>11.6</v>
      </c>
      <c r="C932" s="4" t="n">
        <f aca="false">VLOOKUP(B932,maps!$P$1:$AV$42,MATCH(A932,maps!$P$1:$AV$1,0),0)</f>
        <v>1167.22782608696</v>
      </c>
      <c r="D932" s="31" t="n">
        <f aca="false">D$3-(($A932-D$1)^2+($B932-D$2)^2)^0.5</f>
        <v>-7.24083865482683</v>
      </c>
      <c r="E932" s="31" t="n">
        <f aca="false">E$3-(($A932-E$1)^2+($B932-E$2)^2)^0.5</f>
        <v>-7.90603569352544</v>
      </c>
      <c r="F932" s="31" t="n">
        <f aca="false">F$3-(($A932-F$1)^2+($B932-F$2)^2)^0.5</f>
        <v>-7.07996340851288</v>
      </c>
      <c r="G932" s="31" t="n">
        <f aca="false">G$3-(($A932-G$1)^2+($B932-G$2)^2)^0.5</f>
        <v>-10.5013366293059</v>
      </c>
      <c r="H932" s="31" t="n">
        <f aca="false">H$3-(($A932-H$1)^2+($B932-H$2)^2)^0.5</f>
        <v>-3.17171045092399</v>
      </c>
      <c r="I932" s="31" t="n">
        <f aca="false">I$3-(($A932-I$1)^2+($B932-I$2)^2)^0.5</f>
        <v>-4.93012403460635</v>
      </c>
      <c r="J932" s="31" t="n">
        <f aca="false">J$3-(($A932-J$1)^2+($B932-J$2)^2)^0.5</f>
        <v>-5.33787750148709</v>
      </c>
      <c r="K932" s="31" t="n">
        <f aca="false">K$3-(($A932-K$1)^2+($B932-K$2)^2)^0.5</f>
        <v>-5.31726051931417</v>
      </c>
      <c r="L932" s="31" t="n">
        <f aca="false">L$3-(($A932-L$1)^2+($B932-L$2)^2)^0.5</f>
        <v>-7.08832777761883</v>
      </c>
      <c r="M932" s="31" t="n">
        <f aca="false">M$3-(($A932-M$1)^2+($B932-M$2)^2)^0.5</f>
        <v>-9.92328639868609</v>
      </c>
      <c r="N932" s="31" t="n">
        <f aca="false">N$3-(($A932-N$1)^2+($B932-N$2)^2)^0.5</f>
        <v>-2.76427739947279</v>
      </c>
      <c r="O932" s="31" t="n">
        <f aca="false">O$3-(($A932-O$1)^2+($B932-O$2)^2)^0.5</f>
        <v>-5.98810995366414</v>
      </c>
      <c r="P932" s="31" t="n">
        <f aca="false">P$3-(($A932-P$1)^2+($B932-P$2)^2)^0.5</f>
        <v>-16.9799882214329</v>
      </c>
      <c r="Q932" s="31" t="n">
        <f aca="false">Q$3-(($A932-Q$1)^2+($B932-Q$2)^2)^0.5</f>
        <v>-16.9799882214329</v>
      </c>
      <c r="R932" s="31" t="n">
        <f aca="false">R$3-(($A932-R$1)^2+($B932-R$2)^2)^0.5</f>
        <v>-16.9799882214329</v>
      </c>
      <c r="S932" s="31" t="n">
        <f aca="false">S$3-(($A932-S$1)^2+($B932-S$2)^2)^0.5</f>
        <v>-16.9799882214329</v>
      </c>
      <c r="T932" s="31" t="n">
        <f aca="false">T$3-(($A932-T$1)^2+($B932-T$2)^2)^0.5</f>
        <v>-16.9799882214329</v>
      </c>
      <c r="U932" s="31" t="n">
        <f aca="false">U$3-(($A932-U$1)^2+($B932-U$2)^2)^0.5</f>
        <v>-16.9799882214329</v>
      </c>
      <c r="V932" s="31" t="n">
        <f aca="false">V$3-(($A932-V$1)^2+($B932-V$2)^2)^0.5</f>
        <v>-16.9799882214329</v>
      </c>
      <c r="W932" s="31" t="n">
        <f aca="false">W$3-(($A932-W$1)^2+($B932-W$2)^2)^0.5</f>
        <v>-16.9799882214329</v>
      </c>
      <c r="X932" s="31" t="n">
        <f aca="false">X$3-(($A932-X$1)^2+($B932-X$2)^2)^0.5</f>
        <v>-16.9799882214329</v>
      </c>
      <c r="Y932" s="31" t="n">
        <f aca="false">Y$3-(($A932-Y$1)^2+($B932-Y$2)^2)^0.5</f>
        <v>-16.9799882214329</v>
      </c>
      <c r="Z932" s="31" t="n">
        <f aca="false">Z$3-(($A932-Z$1)^2+($B932-Z$2)^2)^0.5</f>
        <v>-16.9799882214329</v>
      </c>
      <c r="AA932" s="31" t="n">
        <f aca="false">AA$3-(($A932-AA$1)^2+($B932-AA$2)^2)^0.5</f>
        <v>-16.9799882214329</v>
      </c>
      <c r="AB932" s="31" t="n">
        <f aca="false">AB$3-(($A932-AB$1)^2+($B932-AB$2)^2)^0.5</f>
        <v>-16.9799882214329</v>
      </c>
      <c r="AD932" s="31" t="n">
        <f aca="false">MAX(D932:AB932)&gt;=0</f>
        <v>0</v>
      </c>
      <c r="AE932" s="4" t="n">
        <f aca="false">AD932*MATCH(MAX(D932:AB932),D932:AB932,0)</f>
        <v>0</v>
      </c>
      <c r="AF932" s="4" t="n">
        <f aca="false">VLOOKUP(AE932,Model!$A$3:$E$28,4,0)</f>
        <v>0</v>
      </c>
      <c r="AG932" s="3" t="n">
        <f aca="false">VLOOKUP(AE932,Model!$A$3:$E$28,5,0)</f>
        <v>0</v>
      </c>
      <c r="AH932" s="6" t="n">
        <f aca="false">C932*AF932</f>
        <v>0</v>
      </c>
      <c r="AI932" s="97" t="n">
        <f aca="false">AD932*VLOOKUP(AE932,Model!$A$3:$P$28,16,0)</f>
        <v>0</v>
      </c>
      <c r="AJ932" s="6" t="n">
        <f aca="false">AI932*AH932</f>
        <v>0</v>
      </c>
      <c r="AK932" s="6" t="n">
        <f aca="false">VLOOKUP(AE932,Model!$A$3:$P$28,15,0)</f>
        <v>0</v>
      </c>
      <c r="AL932" s="6" t="n">
        <f aca="false">AJ932*AK932</f>
        <v>0</v>
      </c>
    </row>
    <row r="933" customFormat="false" ht="12.75" hidden="false" customHeight="false" outlineLevel="0" collapsed="false">
      <c r="A933" s="0" t="n">
        <f aca="false">A901</f>
        <v>12.8</v>
      </c>
      <c r="B933" s="0" t="n">
        <f aca="false">B901+maps!$M$2</f>
        <v>11.6</v>
      </c>
      <c r="C933" s="4" t="n">
        <f aca="false">VLOOKUP(B933,maps!$P$1:$AV$42,MATCH(A933,maps!$P$1:$AV$1,0),0)</f>
        <v>0</v>
      </c>
      <c r="D933" s="31" t="n">
        <f aca="false">D$3-(($A933-D$1)^2+($B933-D$2)^2)^0.5</f>
        <v>-7.54720636856785</v>
      </c>
      <c r="E933" s="31" t="n">
        <f aca="false">E$3-(($A933-E$1)^2+($B933-E$2)^2)^0.5</f>
        <v>-8.02936080711275</v>
      </c>
      <c r="F933" s="31" t="n">
        <f aca="false">F$3-(($A933-F$1)^2+($B933-F$2)^2)^0.5</f>
        <v>-7.15637250902112</v>
      </c>
      <c r="G933" s="31" t="n">
        <f aca="false">G$3-(($A933-G$1)^2+($B933-G$2)^2)^0.5</f>
        <v>-10.8625689155904</v>
      </c>
      <c r="H933" s="31" t="n">
        <f aca="false">H$3-(($A933-H$1)^2+($B933-H$2)^2)^0.5</f>
        <v>-3.56723802248357</v>
      </c>
      <c r="I933" s="31" t="n">
        <f aca="false">I$3-(($A933-I$1)^2+($B933-I$2)^2)^0.5</f>
        <v>-5.22525272954461</v>
      </c>
      <c r="J933" s="31" t="n">
        <f aca="false">J$3-(($A933-J$1)^2+($B933-J$2)^2)^0.5</f>
        <v>-5.6986119821404</v>
      </c>
      <c r="K933" s="31" t="n">
        <f aca="false">K$3-(($A933-K$1)^2+($B933-K$2)^2)^0.5</f>
        <v>-5.63370934798617</v>
      </c>
      <c r="L933" s="31" t="n">
        <f aca="false">L$3-(($A933-L$1)^2+($B933-L$2)^2)^0.5</f>
        <v>-7.47791764090381</v>
      </c>
      <c r="M933" s="31" t="n">
        <f aca="false">M$3-(($A933-M$1)^2+($B933-M$2)^2)^0.5</f>
        <v>-10.2454212764793</v>
      </c>
      <c r="N933" s="31" t="n">
        <f aca="false">N$3-(($A933-N$1)^2+($B933-N$2)^2)^0.5</f>
        <v>-3.16004697153662</v>
      </c>
      <c r="O933" s="31" t="n">
        <f aca="false">O$3-(($A933-O$1)^2+($B933-O$2)^2)^0.5</f>
        <v>-6.15624887438282</v>
      </c>
      <c r="P933" s="31" t="n">
        <f aca="false">P$3-(($A933-P$1)^2+($B933-P$2)^2)^0.5</f>
        <v>-17.2742583053514</v>
      </c>
      <c r="Q933" s="31" t="n">
        <f aca="false">Q$3-(($A933-Q$1)^2+($B933-Q$2)^2)^0.5</f>
        <v>-17.2742583053514</v>
      </c>
      <c r="R933" s="31" t="n">
        <f aca="false">R$3-(($A933-R$1)^2+($B933-R$2)^2)^0.5</f>
        <v>-17.2742583053514</v>
      </c>
      <c r="S933" s="31" t="n">
        <f aca="false">S$3-(($A933-S$1)^2+($B933-S$2)^2)^0.5</f>
        <v>-17.2742583053514</v>
      </c>
      <c r="T933" s="31" t="n">
        <f aca="false">T$3-(($A933-T$1)^2+($B933-T$2)^2)^0.5</f>
        <v>-17.2742583053514</v>
      </c>
      <c r="U933" s="31" t="n">
        <f aca="false">U$3-(($A933-U$1)^2+($B933-U$2)^2)^0.5</f>
        <v>-17.2742583053514</v>
      </c>
      <c r="V933" s="31" t="n">
        <f aca="false">V$3-(($A933-V$1)^2+($B933-V$2)^2)^0.5</f>
        <v>-17.2742583053514</v>
      </c>
      <c r="W933" s="31" t="n">
        <f aca="false">W$3-(($A933-W$1)^2+($B933-W$2)^2)^0.5</f>
        <v>-17.2742583053514</v>
      </c>
      <c r="X933" s="31" t="n">
        <f aca="false">X$3-(($A933-X$1)^2+($B933-X$2)^2)^0.5</f>
        <v>-17.2742583053514</v>
      </c>
      <c r="Y933" s="31" t="n">
        <f aca="false">Y$3-(($A933-Y$1)^2+($B933-Y$2)^2)^0.5</f>
        <v>-17.2742583053514</v>
      </c>
      <c r="Z933" s="31" t="n">
        <f aca="false">Z$3-(($A933-Z$1)^2+($B933-Z$2)^2)^0.5</f>
        <v>-17.2742583053514</v>
      </c>
      <c r="AA933" s="31" t="n">
        <f aca="false">AA$3-(($A933-AA$1)^2+($B933-AA$2)^2)^0.5</f>
        <v>-17.2742583053514</v>
      </c>
      <c r="AB933" s="31" t="n">
        <f aca="false">AB$3-(($A933-AB$1)^2+($B933-AB$2)^2)^0.5</f>
        <v>-17.2742583053514</v>
      </c>
      <c r="AD933" s="31" t="n">
        <f aca="false">MAX(D933:AB933)&gt;=0</f>
        <v>0</v>
      </c>
      <c r="AE933" s="4" t="n">
        <f aca="false">AD933*MATCH(MAX(D933:AB933),D933:AB933,0)</f>
        <v>0</v>
      </c>
      <c r="AF933" s="4" t="n">
        <f aca="false">VLOOKUP(AE933,Model!$A$3:$E$28,4,0)</f>
        <v>0</v>
      </c>
      <c r="AG933" s="3" t="n">
        <f aca="false">VLOOKUP(AE933,Model!$A$3:$E$28,5,0)</f>
        <v>0</v>
      </c>
      <c r="AH933" s="6" t="n">
        <f aca="false">C933*AF933</f>
        <v>0</v>
      </c>
      <c r="AI933" s="97" t="n">
        <f aca="false">AD933*VLOOKUP(AE933,Model!$A$3:$P$28,16,0)</f>
        <v>0</v>
      </c>
      <c r="AJ933" s="6" t="n">
        <f aca="false">AI933*AH933</f>
        <v>0</v>
      </c>
      <c r="AK933" s="6" t="n">
        <f aca="false">VLOOKUP(AE933,Model!$A$3:$P$28,15,0)</f>
        <v>0</v>
      </c>
      <c r="AL933" s="6" t="n">
        <f aca="false">AJ933*AK933</f>
        <v>0</v>
      </c>
    </row>
    <row r="934" customFormat="false" ht="12.75" hidden="false" customHeight="false" outlineLevel="0" collapsed="false">
      <c r="A934" s="0" t="n">
        <f aca="false">A902</f>
        <v>0.4</v>
      </c>
      <c r="B934" s="0" t="n">
        <f aca="false">B902+maps!$M$2</f>
        <v>12</v>
      </c>
      <c r="C934" s="4" t="n">
        <f aca="false">VLOOKUP(B934,maps!$P$1:$AV$42,MATCH(A934,maps!$P$1:$AV$1,0),0)</f>
        <v>763.217777777778</v>
      </c>
      <c r="D934" s="31" t="n">
        <f aca="false">D$3-(($A934-D$1)^2+($B934-D$2)^2)^0.5</f>
        <v>-6.73037552553675</v>
      </c>
      <c r="E934" s="31" t="n">
        <f aca="false">E$3-(($A934-E$1)^2+($B934-E$2)^2)^0.5</f>
        <v>-11.713326402758</v>
      </c>
      <c r="F934" s="31" t="n">
        <f aca="false">F$3-(($A934-F$1)^2+($B934-F$2)^2)^0.5</f>
        <v>-12.2937732787363</v>
      </c>
      <c r="G934" s="31" t="n">
        <f aca="false">G$3-(($A934-G$1)^2+($B934-G$2)^2)^0.5</f>
        <v>-4.64513366323592</v>
      </c>
      <c r="H934" s="31" t="n">
        <f aca="false">H$3-(($A934-H$1)^2+($B934-H$2)^2)^0.5</f>
        <v>-5.97178667637101</v>
      </c>
      <c r="I934" s="31" t="n">
        <f aca="false">I$3-(($A934-I$1)^2+($B934-I$2)^2)^0.5</f>
        <v>-6.8837523146836</v>
      </c>
      <c r="J934" s="31" t="n">
        <f aca="false">J$3-(($A934-J$1)^2+($B934-J$2)^2)^0.5</f>
        <v>-5.60130823329729</v>
      </c>
      <c r="K934" s="31" t="n">
        <f aca="false">K$3-(($A934-K$1)^2+($B934-K$2)^2)^0.5</f>
        <v>-6.66482086695725</v>
      </c>
      <c r="L934" s="31" t="n">
        <f aca="false">L$3-(($A934-L$1)^2+($B934-L$2)^2)^0.5</f>
        <v>-2.86750981369113</v>
      </c>
      <c r="M934" s="31" t="n">
        <f aca="false">M$3-(($A934-M$1)^2+($B934-M$2)^2)^0.5</f>
        <v>-6.335807774469</v>
      </c>
      <c r="N934" s="31" t="n">
        <f aca="false">N$3-(($A934-N$1)^2+($B934-N$2)^2)^0.5</f>
        <v>-7.24184740010363</v>
      </c>
      <c r="O934" s="31" t="n">
        <f aca="false">O$3-(($A934-O$1)^2+($B934-O$2)^2)^0.5</f>
        <v>-10.4548168081544</v>
      </c>
      <c r="P934" s="31" t="n">
        <f aca="false">P$3-(($A934-P$1)^2+($B934-P$2)^2)^0.5</f>
        <v>-12.0066648158429</v>
      </c>
      <c r="Q934" s="31" t="n">
        <f aca="false">Q$3-(($A934-Q$1)^2+($B934-Q$2)^2)^0.5</f>
        <v>-12.0066648158429</v>
      </c>
      <c r="R934" s="31" t="n">
        <f aca="false">R$3-(($A934-R$1)^2+($B934-R$2)^2)^0.5</f>
        <v>-12.0066648158429</v>
      </c>
      <c r="S934" s="31" t="n">
        <f aca="false">S$3-(($A934-S$1)^2+($B934-S$2)^2)^0.5</f>
        <v>-12.0066648158429</v>
      </c>
      <c r="T934" s="31" t="n">
        <f aca="false">T$3-(($A934-T$1)^2+($B934-T$2)^2)^0.5</f>
        <v>-12.0066648158429</v>
      </c>
      <c r="U934" s="31" t="n">
        <f aca="false">U$3-(($A934-U$1)^2+($B934-U$2)^2)^0.5</f>
        <v>-12.0066648158429</v>
      </c>
      <c r="V934" s="31" t="n">
        <f aca="false">V$3-(($A934-V$1)^2+($B934-V$2)^2)^0.5</f>
        <v>-12.0066648158429</v>
      </c>
      <c r="W934" s="31" t="n">
        <f aca="false">W$3-(($A934-W$1)^2+($B934-W$2)^2)^0.5</f>
        <v>-12.0066648158429</v>
      </c>
      <c r="X934" s="31" t="n">
        <f aca="false">X$3-(($A934-X$1)^2+($B934-X$2)^2)^0.5</f>
        <v>-12.0066648158429</v>
      </c>
      <c r="Y934" s="31" t="n">
        <f aca="false">Y$3-(($A934-Y$1)^2+($B934-Y$2)^2)^0.5</f>
        <v>-12.0066648158429</v>
      </c>
      <c r="Z934" s="31" t="n">
        <f aca="false">Z$3-(($A934-Z$1)^2+($B934-Z$2)^2)^0.5</f>
        <v>-12.0066648158429</v>
      </c>
      <c r="AA934" s="31" t="n">
        <f aca="false">AA$3-(($A934-AA$1)^2+($B934-AA$2)^2)^0.5</f>
        <v>-12.0066648158429</v>
      </c>
      <c r="AB934" s="31" t="n">
        <f aca="false">AB$3-(($A934-AB$1)^2+($B934-AB$2)^2)^0.5</f>
        <v>-12.0066648158429</v>
      </c>
      <c r="AD934" s="31" t="n">
        <f aca="false">MAX(D934:AB934)&gt;=0</f>
        <v>0</v>
      </c>
      <c r="AE934" s="4" t="n">
        <f aca="false">AD934*MATCH(MAX(D934:AB934),D934:AB934,0)</f>
        <v>0</v>
      </c>
      <c r="AF934" s="4" t="n">
        <f aca="false">VLOOKUP(AE934,Model!$A$3:$E$28,4,0)</f>
        <v>0</v>
      </c>
      <c r="AG934" s="3" t="n">
        <f aca="false">VLOOKUP(AE934,Model!$A$3:$E$28,5,0)</f>
        <v>0</v>
      </c>
      <c r="AH934" s="6" t="n">
        <f aca="false">C934*AF934</f>
        <v>0</v>
      </c>
      <c r="AI934" s="97" t="n">
        <f aca="false">AD934*VLOOKUP(AE934,Model!$A$3:$P$28,16,0)</f>
        <v>0</v>
      </c>
      <c r="AJ934" s="6" t="n">
        <f aca="false">AI934*AH934</f>
        <v>0</v>
      </c>
      <c r="AK934" s="6" t="n">
        <f aca="false">VLOOKUP(AE934,Model!$A$3:$P$28,15,0)</f>
        <v>0</v>
      </c>
      <c r="AL934" s="6" t="n">
        <f aca="false">AJ934*AK934</f>
        <v>0</v>
      </c>
    </row>
    <row r="935" customFormat="false" ht="12.75" hidden="false" customHeight="false" outlineLevel="0" collapsed="false">
      <c r="A935" s="0" t="n">
        <f aca="false">A903</f>
        <v>0.8</v>
      </c>
      <c r="B935" s="0" t="n">
        <f aca="false">B903+maps!$M$2</f>
        <v>12</v>
      </c>
      <c r="C935" s="4" t="n">
        <f aca="false">VLOOKUP(B935,maps!$P$1:$AV$42,MATCH(A935,maps!$P$1:$AV$1,0),0)</f>
        <v>763.217777777778</v>
      </c>
      <c r="D935" s="31" t="n">
        <f aca="false">D$3-(($A935-D$1)^2+($B935-D$2)^2)^0.5</f>
        <v>-6.46878444344266</v>
      </c>
      <c r="E935" s="31" t="n">
        <f aca="false">E$3-(($A935-E$1)^2+($B935-E$2)^2)^0.5</f>
        <v>-11.4354773223734</v>
      </c>
      <c r="F935" s="31" t="n">
        <f aca="false">F$3-(($A935-F$1)^2+($B935-F$2)^2)^0.5</f>
        <v>-11.9893214838732</v>
      </c>
      <c r="G935" s="31" t="n">
        <f aca="false">G$3-(($A935-G$1)^2+($B935-G$2)^2)^0.5</f>
        <v>-4.5430913825227</v>
      </c>
      <c r="H935" s="31" t="n">
        <f aca="false">H$3-(($A935-H$1)^2+($B935-H$2)^2)^0.5</f>
        <v>-5.57660759844734</v>
      </c>
      <c r="I935" s="31" t="n">
        <f aca="false">I$3-(($A935-I$1)^2+($B935-I$2)^2)^0.5</f>
        <v>-6.535510392999</v>
      </c>
      <c r="J935" s="31" t="n">
        <f aca="false">J$3-(($A935-J$1)^2+($B935-J$2)^2)^0.5</f>
        <v>-5.25427582216801</v>
      </c>
      <c r="K935" s="31" t="n">
        <f aca="false">K$3-(($A935-K$1)^2+($B935-K$2)^2)^0.5</f>
        <v>-6.33985359689858</v>
      </c>
      <c r="L935" s="31" t="n">
        <f aca="false">L$3-(($A935-L$1)^2+($B935-L$2)^2)^0.5</f>
        <v>-2.53877601691566</v>
      </c>
      <c r="M935" s="31" t="n">
        <f aca="false">M$3-(($A935-M$1)^2+($B935-M$2)^2)^0.5</f>
        <v>-6.19642623072919</v>
      </c>
      <c r="N935" s="31" t="n">
        <f aca="false">N$3-(($A935-N$1)^2+($B935-N$2)^2)^0.5</f>
        <v>-6.84194376160825</v>
      </c>
      <c r="O935" s="31" t="n">
        <f aca="false">O$3-(($A935-O$1)^2+($B935-O$2)^2)^0.5</f>
        <v>-10.13600123544</v>
      </c>
      <c r="P935" s="31" t="n">
        <f aca="false">P$3-(($A935-P$1)^2+($B935-P$2)^2)^0.5</f>
        <v>-12.0266371026983</v>
      </c>
      <c r="Q935" s="31" t="n">
        <f aca="false">Q$3-(($A935-Q$1)^2+($B935-Q$2)^2)^0.5</f>
        <v>-12.0266371026983</v>
      </c>
      <c r="R935" s="31" t="n">
        <f aca="false">R$3-(($A935-R$1)^2+($B935-R$2)^2)^0.5</f>
        <v>-12.0266371026983</v>
      </c>
      <c r="S935" s="31" t="n">
        <f aca="false">S$3-(($A935-S$1)^2+($B935-S$2)^2)^0.5</f>
        <v>-12.0266371026983</v>
      </c>
      <c r="T935" s="31" t="n">
        <f aca="false">T$3-(($A935-T$1)^2+($B935-T$2)^2)^0.5</f>
        <v>-12.0266371026983</v>
      </c>
      <c r="U935" s="31" t="n">
        <f aca="false">U$3-(($A935-U$1)^2+($B935-U$2)^2)^0.5</f>
        <v>-12.0266371026983</v>
      </c>
      <c r="V935" s="31" t="n">
        <f aca="false">V$3-(($A935-V$1)^2+($B935-V$2)^2)^0.5</f>
        <v>-12.0266371026983</v>
      </c>
      <c r="W935" s="31" t="n">
        <f aca="false">W$3-(($A935-W$1)^2+($B935-W$2)^2)^0.5</f>
        <v>-12.0266371026983</v>
      </c>
      <c r="X935" s="31" t="n">
        <f aca="false">X$3-(($A935-X$1)^2+($B935-X$2)^2)^0.5</f>
        <v>-12.0266371026983</v>
      </c>
      <c r="Y935" s="31" t="n">
        <f aca="false">Y$3-(($A935-Y$1)^2+($B935-Y$2)^2)^0.5</f>
        <v>-12.0266371026983</v>
      </c>
      <c r="Z935" s="31" t="n">
        <f aca="false">Z$3-(($A935-Z$1)^2+($B935-Z$2)^2)^0.5</f>
        <v>-12.0266371026983</v>
      </c>
      <c r="AA935" s="31" t="n">
        <f aca="false">AA$3-(($A935-AA$1)^2+($B935-AA$2)^2)^0.5</f>
        <v>-12.0266371026983</v>
      </c>
      <c r="AB935" s="31" t="n">
        <f aca="false">AB$3-(($A935-AB$1)^2+($B935-AB$2)^2)^0.5</f>
        <v>-12.0266371026983</v>
      </c>
      <c r="AD935" s="31" t="n">
        <f aca="false">MAX(D935:AB935)&gt;=0</f>
        <v>0</v>
      </c>
      <c r="AE935" s="4" t="n">
        <f aca="false">AD935*MATCH(MAX(D935:AB935),D935:AB935,0)</f>
        <v>0</v>
      </c>
      <c r="AF935" s="4" t="n">
        <f aca="false">VLOOKUP(AE935,Model!$A$3:$E$28,4,0)</f>
        <v>0</v>
      </c>
      <c r="AG935" s="3" t="n">
        <f aca="false">VLOOKUP(AE935,Model!$A$3:$E$28,5,0)</f>
        <v>0</v>
      </c>
      <c r="AH935" s="6" t="n">
        <f aca="false">C935*AF935</f>
        <v>0</v>
      </c>
      <c r="AI935" s="97" t="n">
        <f aca="false">AD935*VLOOKUP(AE935,Model!$A$3:$P$28,16,0)</f>
        <v>0</v>
      </c>
      <c r="AJ935" s="6" t="n">
        <f aca="false">AI935*AH935</f>
        <v>0</v>
      </c>
      <c r="AK935" s="6" t="n">
        <f aca="false">VLOOKUP(AE935,Model!$A$3:$P$28,15,0)</f>
        <v>0</v>
      </c>
      <c r="AL935" s="6" t="n">
        <f aca="false">AJ935*AK935</f>
        <v>0</v>
      </c>
    </row>
    <row r="936" customFormat="false" ht="12.75" hidden="false" customHeight="false" outlineLevel="0" collapsed="false">
      <c r="A936" s="0" t="n">
        <f aca="false">A904</f>
        <v>1.2</v>
      </c>
      <c r="B936" s="0" t="n">
        <f aca="false">B904+maps!$M$2</f>
        <v>12</v>
      </c>
      <c r="C936" s="4" t="n">
        <f aca="false">VLOOKUP(B936,maps!$P$1:$AV$42,MATCH(A936,maps!$P$1:$AV$1,0),0)</f>
        <v>763.217777777778</v>
      </c>
      <c r="D936" s="31" t="n">
        <f aca="false">D$3-(($A936-D$1)^2+($B936-D$2)^2)^0.5</f>
        <v>-6.21918464488997</v>
      </c>
      <c r="E936" s="31" t="n">
        <f aca="false">E$3-(($A936-E$1)^2+($B936-E$2)^2)^0.5</f>
        <v>-11.1641684597262</v>
      </c>
      <c r="F936" s="31" t="n">
        <f aca="false">F$3-(($A936-F$1)^2+($B936-F$2)^2)^0.5</f>
        <v>-11.6899856425082</v>
      </c>
      <c r="G936" s="31" t="n">
        <f aca="false">G$3-(($A936-G$1)^2+($B936-G$2)^2)^0.5</f>
        <v>-4.4683724398284</v>
      </c>
      <c r="H936" s="31" t="n">
        <f aca="false">H$3-(($A936-H$1)^2+($B936-H$2)^2)^0.5</f>
        <v>-5.1820023174281</v>
      </c>
      <c r="I936" s="31" t="n">
        <f aca="false">I$3-(($A936-I$1)^2+($B936-I$2)^2)^0.5</f>
        <v>-6.19230491118764</v>
      </c>
      <c r="J936" s="31" t="n">
        <f aca="false">J$3-(($A936-J$1)^2+($B936-J$2)^2)^0.5</f>
        <v>-4.91360651839314</v>
      </c>
      <c r="K936" s="31" t="n">
        <f aca="false">K$3-(($A936-K$1)^2+($B936-K$2)^2)^0.5</f>
        <v>-6.02213315157818</v>
      </c>
      <c r="L936" s="31" t="n">
        <f aca="false">L$3-(($A936-L$1)^2+($B936-L$2)^2)^0.5</f>
        <v>-2.22403262448234</v>
      </c>
      <c r="M936" s="31" t="n">
        <f aca="false">M$3-(($A936-M$1)^2+($B936-M$2)^2)^0.5</f>
        <v>-6.07569904997193</v>
      </c>
      <c r="N936" s="31" t="n">
        <f aca="false">N$3-(($A936-N$1)^2+($B936-N$2)^2)^0.5</f>
        <v>-6.44205045270956</v>
      </c>
      <c r="O936" s="31" t="n">
        <f aca="false">O$3-(($A936-O$1)^2+($B936-O$2)^2)^0.5</f>
        <v>-9.82256917660996</v>
      </c>
      <c r="P936" s="31" t="n">
        <f aca="false">P$3-(($A936-P$1)^2+($B936-P$2)^2)^0.5</f>
        <v>-12.0598507453451</v>
      </c>
      <c r="Q936" s="31" t="n">
        <f aca="false">Q$3-(($A936-Q$1)^2+($B936-Q$2)^2)^0.5</f>
        <v>-12.0598507453451</v>
      </c>
      <c r="R936" s="31" t="n">
        <f aca="false">R$3-(($A936-R$1)^2+($B936-R$2)^2)^0.5</f>
        <v>-12.0598507453451</v>
      </c>
      <c r="S936" s="31" t="n">
        <f aca="false">S$3-(($A936-S$1)^2+($B936-S$2)^2)^0.5</f>
        <v>-12.0598507453451</v>
      </c>
      <c r="T936" s="31" t="n">
        <f aca="false">T$3-(($A936-T$1)^2+($B936-T$2)^2)^0.5</f>
        <v>-12.0598507453451</v>
      </c>
      <c r="U936" s="31" t="n">
        <f aca="false">U$3-(($A936-U$1)^2+($B936-U$2)^2)^0.5</f>
        <v>-12.0598507453451</v>
      </c>
      <c r="V936" s="31" t="n">
        <f aca="false">V$3-(($A936-V$1)^2+($B936-V$2)^2)^0.5</f>
        <v>-12.0598507453451</v>
      </c>
      <c r="W936" s="31" t="n">
        <f aca="false">W$3-(($A936-W$1)^2+($B936-W$2)^2)^0.5</f>
        <v>-12.0598507453451</v>
      </c>
      <c r="X936" s="31" t="n">
        <f aca="false">X$3-(($A936-X$1)^2+($B936-X$2)^2)^0.5</f>
        <v>-12.0598507453451</v>
      </c>
      <c r="Y936" s="31" t="n">
        <f aca="false">Y$3-(($A936-Y$1)^2+($B936-Y$2)^2)^0.5</f>
        <v>-12.0598507453451</v>
      </c>
      <c r="Z936" s="31" t="n">
        <f aca="false">Z$3-(($A936-Z$1)^2+($B936-Z$2)^2)^0.5</f>
        <v>-12.0598507453451</v>
      </c>
      <c r="AA936" s="31" t="n">
        <f aca="false">AA$3-(($A936-AA$1)^2+($B936-AA$2)^2)^0.5</f>
        <v>-12.0598507453451</v>
      </c>
      <c r="AB936" s="31" t="n">
        <f aca="false">AB$3-(($A936-AB$1)^2+($B936-AB$2)^2)^0.5</f>
        <v>-12.0598507453451</v>
      </c>
      <c r="AD936" s="31" t="n">
        <f aca="false">MAX(D936:AB936)&gt;=0</f>
        <v>0</v>
      </c>
      <c r="AE936" s="4" t="n">
        <f aca="false">AD936*MATCH(MAX(D936:AB936),D936:AB936,0)</f>
        <v>0</v>
      </c>
      <c r="AF936" s="4" t="n">
        <f aca="false">VLOOKUP(AE936,Model!$A$3:$E$28,4,0)</f>
        <v>0</v>
      </c>
      <c r="AG936" s="3" t="n">
        <f aca="false">VLOOKUP(AE936,Model!$A$3:$E$28,5,0)</f>
        <v>0</v>
      </c>
      <c r="AH936" s="6" t="n">
        <f aca="false">C936*AF936</f>
        <v>0</v>
      </c>
      <c r="AI936" s="97" t="n">
        <f aca="false">AD936*VLOOKUP(AE936,Model!$A$3:$P$28,16,0)</f>
        <v>0</v>
      </c>
      <c r="AJ936" s="6" t="n">
        <f aca="false">AI936*AH936</f>
        <v>0</v>
      </c>
      <c r="AK936" s="6" t="n">
        <f aca="false">VLOOKUP(AE936,Model!$A$3:$P$28,15,0)</f>
        <v>0</v>
      </c>
      <c r="AL936" s="6" t="n">
        <f aca="false">AJ936*AK936</f>
        <v>0</v>
      </c>
    </row>
    <row r="937" customFormat="false" ht="12.75" hidden="false" customHeight="false" outlineLevel="0" collapsed="false">
      <c r="A937" s="0" t="n">
        <f aca="false">A905</f>
        <v>1.6</v>
      </c>
      <c r="B937" s="0" t="n">
        <f aca="false">B905+maps!$M$2</f>
        <v>12</v>
      </c>
      <c r="C937" s="4" t="n">
        <f aca="false">VLOOKUP(B937,maps!$P$1:$AV$42,MATCH(A937,maps!$P$1:$AV$1,0),0)</f>
        <v>883.102857142857</v>
      </c>
      <c r="D937" s="31" t="n">
        <f aca="false">D$3-(($A937-D$1)^2+($B937-D$2)^2)^0.5</f>
        <v>-5.98278863524372</v>
      </c>
      <c r="E937" s="31" t="n">
        <f aca="false">E$3-(($A937-E$1)^2+($B937-E$2)^2)^0.5</f>
        <v>-10.8998291503218</v>
      </c>
      <c r="F937" s="31" t="n">
        <f aca="false">F$3-(($A937-F$1)^2+($B937-F$2)^2)^0.5</f>
        <v>-11.3961228541075</v>
      </c>
      <c r="G937" s="31" t="n">
        <f aca="false">G$3-(($A937-G$1)^2+($B937-G$2)^2)^0.5</f>
        <v>-4.42210238292496</v>
      </c>
      <c r="H937" s="31" t="n">
        <f aca="false">H$3-(($A937-H$1)^2+($B937-H$2)^2)^0.5</f>
        <v>-4.78807887277682</v>
      </c>
      <c r="I937" s="31" t="n">
        <f aca="false">I$3-(($A937-I$1)^2+($B937-I$2)^2)^0.5</f>
        <v>-5.85484099281876</v>
      </c>
      <c r="J937" s="31" t="n">
        <f aca="false">J$3-(($A937-J$1)^2+($B937-J$2)^2)^0.5</f>
        <v>-4.5804048241619</v>
      </c>
      <c r="K937" s="31" t="n">
        <f aca="false">K$3-(($A937-K$1)^2+($B937-K$2)^2)^0.5</f>
        <v>-5.71261891098003</v>
      </c>
      <c r="L937" s="31" t="n">
        <f aca="false">L$3-(($A937-L$1)^2+($B937-L$2)^2)^0.5</f>
        <v>-1.92714192304579</v>
      </c>
      <c r="M937" s="31" t="n">
        <f aca="false">M$3-(($A937-M$1)^2+($B937-M$2)^2)^0.5</f>
        <v>-5.97453392252589</v>
      </c>
      <c r="N937" s="31" t="n">
        <f aca="false">N$3-(($A937-N$1)^2+($B937-N$2)^2)^0.5</f>
        <v>-6.0421692281391</v>
      </c>
      <c r="O937" s="31" t="n">
        <f aca="false">O$3-(($A937-O$1)^2+($B937-O$2)^2)^0.5</f>
        <v>-9.51500114542028</v>
      </c>
      <c r="P937" s="31" t="n">
        <f aca="false">P$3-(($A937-P$1)^2+($B937-P$2)^2)^0.5</f>
        <v>-12.1061967603373</v>
      </c>
      <c r="Q937" s="31" t="n">
        <f aca="false">Q$3-(($A937-Q$1)^2+($B937-Q$2)^2)^0.5</f>
        <v>-12.1061967603373</v>
      </c>
      <c r="R937" s="31" t="n">
        <f aca="false">R$3-(($A937-R$1)^2+($B937-R$2)^2)^0.5</f>
        <v>-12.1061967603373</v>
      </c>
      <c r="S937" s="31" t="n">
        <f aca="false">S$3-(($A937-S$1)^2+($B937-S$2)^2)^0.5</f>
        <v>-12.1061967603373</v>
      </c>
      <c r="T937" s="31" t="n">
        <f aca="false">T$3-(($A937-T$1)^2+($B937-T$2)^2)^0.5</f>
        <v>-12.1061967603373</v>
      </c>
      <c r="U937" s="31" t="n">
        <f aca="false">U$3-(($A937-U$1)^2+($B937-U$2)^2)^0.5</f>
        <v>-12.1061967603373</v>
      </c>
      <c r="V937" s="31" t="n">
        <f aca="false">V$3-(($A937-V$1)^2+($B937-V$2)^2)^0.5</f>
        <v>-12.1061967603373</v>
      </c>
      <c r="W937" s="31" t="n">
        <f aca="false">W$3-(($A937-W$1)^2+($B937-W$2)^2)^0.5</f>
        <v>-12.1061967603373</v>
      </c>
      <c r="X937" s="31" t="n">
        <f aca="false">X$3-(($A937-X$1)^2+($B937-X$2)^2)^0.5</f>
        <v>-12.1061967603373</v>
      </c>
      <c r="Y937" s="31" t="n">
        <f aca="false">Y$3-(($A937-Y$1)^2+($B937-Y$2)^2)^0.5</f>
        <v>-12.1061967603373</v>
      </c>
      <c r="Z937" s="31" t="n">
        <f aca="false">Z$3-(($A937-Z$1)^2+($B937-Z$2)^2)^0.5</f>
        <v>-12.1061967603373</v>
      </c>
      <c r="AA937" s="31" t="n">
        <f aca="false">AA$3-(($A937-AA$1)^2+($B937-AA$2)^2)^0.5</f>
        <v>-12.1061967603373</v>
      </c>
      <c r="AB937" s="31" t="n">
        <f aca="false">AB$3-(($A937-AB$1)^2+($B937-AB$2)^2)^0.5</f>
        <v>-12.1061967603373</v>
      </c>
      <c r="AD937" s="31" t="n">
        <f aca="false">MAX(D937:AB937)&gt;=0</f>
        <v>0</v>
      </c>
      <c r="AE937" s="4" t="n">
        <f aca="false">AD937*MATCH(MAX(D937:AB937),D937:AB937,0)</f>
        <v>0</v>
      </c>
      <c r="AF937" s="4" t="n">
        <f aca="false">VLOOKUP(AE937,Model!$A$3:$E$28,4,0)</f>
        <v>0</v>
      </c>
      <c r="AG937" s="3" t="n">
        <f aca="false">VLOOKUP(AE937,Model!$A$3:$E$28,5,0)</f>
        <v>0</v>
      </c>
      <c r="AH937" s="6" t="n">
        <f aca="false">C937*AF937</f>
        <v>0</v>
      </c>
      <c r="AI937" s="97" t="n">
        <f aca="false">AD937*VLOOKUP(AE937,Model!$A$3:$P$28,16,0)</f>
        <v>0</v>
      </c>
      <c r="AJ937" s="6" t="n">
        <f aca="false">AI937*AH937</f>
        <v>0</v>
      </c>
      <c r="AK937" s="6" t="n">
        <f aca="false">VLOOKUP(AE937,Model!$A$3:$P$28,15,0)</f>
        <v>0</v>
      </c>
      <c r="AL937" s="6" t="n">
        <f aca="false">AJ937*AK937</f>
        <v>0</v>
      </c>
    </row>
    <row r="938" customFormat="false" ht="12.75" hidden="false" customHeight="false" outlineLevel="0" collapsed="false">
      <c r="A938" s="0" t="n">
        <f aca="false">A906</f>
        <v>2</v>
      </c>
      <c r="B938" s="0" t="n">
        <f aca="false">B906+maps!$M$2</f>
        <v>12</v>
      </c>
      <c r="C938" s="4" t="n">
        <f aca="false">VLOOKUP(B938,maps!$P$1:$AV$42,MATCH(A938,maps!$P$1:$AV$1,0),0)</f>
        <v>883.102857142857</v>
      </c>
      <c r="D938" s="31" t="n">
        <f aca="false">D$3-(($A938-D$1)^2+($B938-D$2)^2)^0.5</f>
        <v>-5.76089996243567</v>
      </c>
      <c r="E938" s="31" t="n">
        <f aca="false">E$3-(($A938-E$1)^2+($B938-E$2)^2)^0.5</f>
        <v>-10.6429145931339</v>
      </c>
      <c r="F938" s="31" t="n">
        <f aca="false">F$3-(($A938-F$1)^2+($B938-F$2)^2)^0.5</f>
        <v>-11.1081167476127</v>
      </c>
      <c r="G938" s="31" t="n">
        <f aca="false">G$3-(($A938-G$1)^2+($B938-G$2)^2)^0.5</f>
        <v>-4.40500918471177</v>
      </c>
      <c r="H938" s="31" t="n">
        <f aca="false">H$3-(($A938-H$1)^2+($B938-H$2)^2)^0.5</f>
        <v>-4.39497397262015</v>
      </c>
      <c r="I938" s="31" t="n">
        <f aca="false">I$3-(($A938-I$1)^2+($B938-I$2)^2)^0.5</f>
        <v>-5.52394628009069</v>
      </c>
      <c r="J938" s="31" t="n">
        <f aca="false">J$3-(($A938-J$1)^2+($B938-J$2)^2)^0.5</f>
        <v>-4.25601249789344</v>
      </c>
      <c r="K938" s="31" t="n">
        <f aca="false">K$3-(($A938-K$1)^2+($B938-K$2)^2)^0.5</f>
        <v>-5.41241526364859</v>
      </c>
      <c r="L938" s="31" t="n">
        <f aca="false">L$3-(($A938-L$1)^2+($B938-L$2)^2)^0.5</f>
        <v>-1.65315868975256</v>
      </c>
      <c r="M938" s="31" t="n">
        <f aca="false">M$3-(($A938-M$1)^2+($B938-M$2)^2)^0.5</f>
        <v>-5.89373721863159</v>
      </c>
      <c r="N938" s="31" t="n">
        <f aca="false">N$3-(($A938-N$1)^2+($B938-N$2)^2)^0.5</f>
        <v>-5.64230226385494</v>
      </c>
      <c r="O938" s="31" t="n">
        <f aca="false">O$3-(($A938-O$1)^2+($B938-O$2)^2)^0.5</f>
        <v>-9.21382586906973</v>
      </c>
      <c r="P938" s="31" t="n">
        <f aca="false">P$3-(($A938-P$1)^2+($B938-P$2)^2)^0.5</f>
        <v>-12.1655250605964</v>
      </c>
      <c r="Q938" s="31" t="n">
        <f aca="false">Q$3-(($A938-Q$1)^2+($B938-Q$2)^2)^0.5</f>
        <v>-12.1655250605964</v>
      </c>
      <c r="R938" s="31" t="n">
        <f aca="false">R$3-(($A938-R$1)^2+($B938-R$2)^2)^0.5</f>
        <v>-12.1655250605964</v>
      </c>
      <c r="S938" s="31" t="n">
        <f aca="false">S$3-(($A938-S$1)^2+($B938-S$2)^2)^0.5</f>
        <v>-12.1655250605964</v>
      </c>
      <c r="T938" s="31" t="n">
        <f aca="false">T$3-(($A938-T$1)^2+($B938-T$2)^2)^0.5</f>
        <v>-12.1655250605964</v>
      </c>
      <c r="U938" s="31" t="n">
        <f aca="false">U$3-(($A938-U$1)^2+($B938-U$2)^2)^0.5</f>
        <v>-12.1655250605964</v>
      </c>
      <c r="V938" s="31" t="n">
        <f aca="false">V$3-(($A938-V$1)^2+($B938-V$2)^2)^0.5</f>
        <v>-12.1655250605964</v>
      </c>
      <c r="W938" s="31" t="n">
        <f aca="false">W$3-(($A938-W$1)^2+($B938-W$2)^2)^0.5</f>
        <v>-12.1655250605964</v>
      </c>
      <c r="X938" s="31" t="n">
        <f aca="false">X$3-(($A938-X$1)^2+($B938-X$2)^2)^0.5</f>
        <v>-12.1655250605964</v>
      </c>
      <c r="Y938" s="31" t="n">
        <f aca="false">Y$3-(($A938-Y$1)^2+($B938-Y$2)^2)^0.5</f>
        <v>-12.1655250605964</v>
      </c>
      <c r="Z938" s="31" t="n">
        <f aca="false">Z$3-(($A938-Z$1)^2+($B938-Z$2)^2)^0.5</f>
        <v>-12.1655250605964</v>
      </c>
      <c r="AA938" s="31" t="n">
        <f aca="false">AA$3-(($A938-AA$1)^2+($B938-AA$2)^2)^0.5</f>
        <v>-12.1655250605964</v>
      </c>
      <c r="AB938" s="31" t="n">
        <f aca="false">AB$3-(($A938-AB$1)^2+($B938-AB$2)^2)^0.5</f>
        <v>-12.1655250605964</v>
      </c>
      <c r="AD938" s="31" t="n">
        <f aca="false">MAX(D938:AB938)&gt;=0</f>
        <v>0</v>
      </c>
      <c r="AE938" s="4" t="n">
        <f aca="false">AD938*MATCH(MAX(D938:AB938),D938:AB938,0)</f>
        <v>0</v>
      </c>
      <c r="AF938" s="4" t="n">
        <f aca="false">VLOOKUP(AE938,Model!$A$3:$E$28,4,0)</f>
        <v>0</v>
      </c>
      <c r="AG938" s="3" t="n">
        <f aca="false">VLOOKUP(AE938,Model!$A$3:$E$28,5,0)</f>
        <v>0</v>
      </c>
      <c r="AH938" s="6" t="n">
        <f aca="false">C938*AF938</f>
        <v>0</v>
      </c>
      <c r="AI938" s="97" t="n">
        <f aca="false">AD938*VLOOKUP(AE938,Model!$A$3:$P$28,16,0)</f>
        <v>0</v>
      </c>
      <c r="AJ938" s="6" t="n">
        <f aca="false">AI938*AH938</f>
        <v>0</v>
      </c>
      <c r="AK938" s="6" t="n">
        <f aca="false">VLOOKUP(AE938,Model!$A$3:$P$28,15,0)</f>
        <v>0</v>
      </c>
      <c r="AL938" s="6" t="n">
        <f aca="false">AJ938*AK938</f>
        <v>0</v>
      </c>
    </row>
    <row r="939" customFormat="false" ht="12.75" hidden="false" customHeight="false" outlineLevel="0" collapsed="false">
      <c r="A939" s="0" t="n">
        <f aca="false">A907</f>
        <v>2.4</v>
      </c>
      <c r="B939" s="0" t="n">
        <f aca="false">B907+maps!$M$2</f>
        <v>12</v>
      </c>
      <c r="C939" s="4" t="n">
        <f aca="false">VLOOKUP(B939,maps!$P$1:$AV$42,MATCH(A939,maps!$P$1:$AV$1,0),0)</f>
        <v>883.102857142857</v>
      </c>
      <c r="D939" s="31" t="n">
        <f aca="false">D$3-(($A939-D$1)^2+($B939-D$2)^2)^0.5</f>
        <v>-5.55490267015162</v>
      </c>
      <c r="E939" s="31" t="n">
        <f aca="false">E$3-(($A939-E$1)^2+($B939-E$2)^2)^0.5</f>
        <v>-10.393905965244</v>
      </c>
      <c r="F939" s="31" t="n">
        <f aca="false">F$3-(($A939-F$1)^2+($B939-F$2)^2)^0.5</f>
        <v>-10.826378880078</v>
      </c>
      <c r="G939" s="31" t="n">
        <f aca="false">G$3-(($A939-G$1)^2+($B939-G$2)^2)^0.5</f>
        <v>-4.41736801790872</v>
      </c>
      <c r="H939" s="31" t="n">
        <f aca="false">H$3-(($A939-H$1)^2+($B939-H$2)^2)^0.5</f>
        <v>-4.00286306652213</v>
      </c>
      <c r="I939" s="31" t="n">
        <f aca="false">I$3-(($A939-I$1)^2+($B939-I$2)^2)^0.5</f>
        <v>-5.20059410850329</v>
      </c>
      <c r="J939" s="31" t="n">
        <f aca="false">J$3-(($A939-J$1)^2+($B939-J$2)^2)^0.5</f>
        <v>-3.94206274059801</v>
      </c>
      <c r="K939" s="31" t="n">
        <f aca="false">K$3-(($A939-K$1)^2+($B939-K$2)^2)^0.5</f>
        <v>-5.12279080095839</v>
      </c>
      <c r="L939" s="31" t="n">
        <f aca="false">L$3-(($A939-L$1)^2+($B939-L$2)^2)^0.5</f>
        <v>-1.40857468375666</v>
      </c>
      <c r="M939" s="31" t="n">
        <f aca="false">M$3-(($A939-M$1)^2+($B939-M$2)^2)^0.5</f>
        <v>-5.83398498290595</v>
      </c>
      <c r="N939" s="31" t="n">
        <f aca="false">N$3-(($A939-N$1)^2+($B939-N$2)^2)^0.5</f>
        <v>-5.24245229147964</v>
      </c>
      <c r="O939" s="31" t="n">
        <f aca="false">O$3-(($A939-O$1)^2+($B939-O$2)^2)^0.5</f>
        <v>-8.91962447494246</v>
      </c>
      <c r="P939" s="31" t="n">
        <f aca="false">P$3-(($A939-P$1)^2+($B939-P$2)^2)^0.5</f>
        <v>-12.2376468326227</v>
      </c>
      <c r="Q939" s="31" t="n">
        <f aca="false">Q$3-(($A939-Q$1)^2+($B939-Q$2)^2)^0.5</f>
        <v>-12.2376468326227</v>
      </c>
      <c r="R939" s="31" t="n">
        <f aca="false">R$3-(($A939-R$1)^2+($B939-R$2)^2)^0.5</f>
        <v>-12.2376468326227</v>
      </c>
      <c r="S939" s="31" t="n">
        <f aca="false">S$3-(($A939-S$1)^2+($B939-S$2)^2)^0.5</f>
        <v>-12.2376468326227</v>
      </c>
      <c r="T939" s="31" t="n">
        <f aca="false">T$3-(($A939-T$1)^2+($B939-T$2)^2)^0.5</f>
        <v>-12.2376468326227</v>
      </c>
      <c r="U939" s="31" t="n">
        <f aca="false">U$3-(($A939-U$1)^2+($B939-U$2)^2)^0.5</f>
        <v>-12.2376468326227</v>
      </c>
      <c r="V939" s="31" t="n">
        <f aca="false">V$3-(($A939-V$1)^2+($B939-V$2)^2)^0.5</f>
        <v>-12.2376468326227</v>
      </c>
      <c r="W939" s="31" t="n">
        <f aca="false">W$3-(($A939-W$1)^2+($B939-W$2)^2)^0.5</f>
        <v>-12.2376468326227</v>
      </c>
      <c r="X939" s="31" t="n">
        <f aca="false">X$3-(($A939-X$1)^2+($B939-X$2)^2)^0.5</f>
        <v>-12.2376468326227</v>
      </c>
      <c r="Y939" s="31" t="n">
        <f aca="false">Y$3-(($A939-Y$1)^2+($B939-Y$2)^2)^0.5</f>
        <v>-12.2376468326227</v>
      </c>
      <c r="Z939" s="31" t="n">
        <f aca="false">Z$3-(($A939-Z$1)^2+($B939-Z$2)^2)^0.5</f>
        <v>-12.2376468326227</v>
      </c>
      <c r="AA939" s="31" t="n">
        <f aca="false">AA$3-(($A939-AA$1)^2+($B939-AA$2)^2)^0.5</f>
        <v>-12.2376468326227</v>
      </c>
      <c r="AB939" s="31" t="n">
        <f aca="false">AB$3-(($A939-AB$1)^2+($B939-AB$2)^2)^0.5</f>
        <v>-12.2376468326227</v>
      </c>
      <c r="AD939" s="31" t="n">
        <f aca="false">MAX(D939:AB939)&gt;=0</f>
        <v>0</v>
      </c>
      <c r="AE939" s="4" t="n">
        <f aca="false">AD939*MATCH(MAX(D939:AB939),D939:AB939,0)</f>
        <v>0</v>
      </c>
      <c r="AF939" s="4" t="n">
        <f aca="false">VLOOKUP(AE939,Model!$A$3:$E$28,4,0)</f>
        <v>0</v>
      </c>
      <c r="AG939" s="3" t="n">
        <f aca="false">VLOOKUP(AE939,Model!$A$3:$E$28,5,0)</f>
        <v>0</v>
      </c>
      <c r="AH939" s="6" t="n">
        <f aca="false">C939*AF939</f>
        <v>0</v>
      </c>
      <c r="AI939" s="97" t="n">
        <f aca="false">AD939*VLOOKUP(AE939,Model!$A$3:$P$28,16,0)</f>
        <v>0</v>
      </c>
      <c r="AJ939" s="6" t="n">
        <f aca="false">AI939*AH939</f>
        <v>0</v>
      </c>
      <c r="AK939" s="6" t="n">
        <f aca="false">VLOOKUP(AE939,Model!$A$3:$P$28,15,0)</f>
        <v>0</v>
      </c>
      <c r="AL939" s="6" t="n">
        <f aca="false">AJ939*AK939</f>
        <v>0</v>
      </c>
    </row>
    <row r="940" customFormat="false" ht="12.75" hidden="false" customHeight="false" outlineLevel="0" collapsed="false">
      <c r="A940" s="0" t="n">
        <f aca="false">A908</f>
        <v>2.8</v>
      </c>
      <c r="B940" s="0" t="n">
        <f aca="false">B908+maps!$M$2</f>
        <v>12</v>
      </c>
      <c r="C940" s="4" t="n">
        <f aca="false">VLOOKUP(B940,maps!$P$1:$AV$42,MATCH(A940,maps!$P$1:$AV$1,0),0)</f>
        <v>883.102857142857</v>
      </c>
      <c r="D940" s="31" t="n">
        <f aca="false">D$3-(($A940-D$1)^2+($B940-D$2)^2)^0.5</f>
        <v>-5.36624338514478</v>
      </c>
      <c r="E940" s="31" t="n">
        <f aca="false">E$3-(($A940-E$1)^2+($B940-E$2)^2)^0.5</f>
        <v>-10.1533101149908</v>
      </c>
      <c r="F940" s="31" t="n">
        <f aca="false">F$3-(($A940-F$1)^2+($B940-F$2)^2)^0.5</f>
        <v>-10.5513500019434</v>
      </c>
      <c r="G940" s="31" t="n">
        <f aca="false">G$3-(($A940-G$1)^2+($B940-G$2)^2)^0.5</f>
        <v>-4.45897958292839</v>
      </c>
      <c r="H940" s="31" t="n">
        <f aca="false">H$3-(($A940-H$1)^2+($B940-H$2)^2)^0.5</f>
        <v>-3.61197492591283</v>
      </c>
      <c r="I940" s="31" t="n">
        <f aca="false">I$3-(($A940-I$1)^2+($B940-I$2)^2)^0.5</f>
        <v>-4.88593038910695</v>
      </c>
      <c r="J940" s="31" t="n">
        <f aca="false">J$3-(($A940-J$1)^2+($B940-J$2)^2)^0.5</f>
        <v>-3.64054347093331</v>
      </c>
      <c r="K940" s="31" t="n">
        <f aca="false">K$3-(($A940-K$1)^2+($B940-K$2)^2)^0.5</f>
        <v>-4.84519715049401</v>
      </c>
      <c r="L940" s="31" t="n">
        <f aca="false">L$3-(($A940-L$1)^2+($B940-L$2)^2)^0.5</f>
        <v>-1.20140175187646</v>
      </c>
      <c r="M940" s="31" t="n">
        <f aca="false">M$3-(($A940-M$1)^2+($B940-M$2)^2)^0.5</f>
        <v>-5.79579647992884</v>
      </c>
      <c r="N940" s="31" t="n">
        <f aca="false">N$3-(($A940-N$1)^2+($B940-N$2)^2)^0.5</f>
        <v>-4.84262278772484</v>
      </c>
      <c r="O940" s="31" t="n">
        <f aca="false">O$3-(($A940-O$1)^2+($B940-O$2)^2)^0.5</f>
        <v>-8.63303462582153</v>
      </c>
      <c r="P940" s="31" t="n">
        <f aca="false">P$3-(($A940-P$1)^2+($B940-P$2)^2)^0.5</f>
        <v>-12.3223374405995</v>
      </c>
      <c r="Q940" s="31" t="n">
        <f aca="false">Q$3-(($A940-Q$1)^2+($B940-Q$2)^2)^0.5</f>
        <v>-12.3223374405995</v>
      </c>
      <c r="R940" s="31" t="n">
        <f aca="false">R$3-(($A940-R$1)^2+($B940-R$2)^2)^0.5</f>
        <v>-12.3223374405995</v>
      </c>
      <c r="S940" s="31" t="n">
        <f aca="false">S$3-(($A940-S$1)^2+($B940-S$2)^2)^0.5</f>
        <v>-12.3223374405995</v>
      </c>
      <c r="T940" s="31" t="n">
        <f aca="false">T$3-(($A940-T$1)^2+($B940-T$2)^2)^0.5</f>
        <v>-12.3223374405995</v>
      </c>
      <c r="U940" s="31" t="n">
        <f aca="false">U$3-(($A940-U$1)^2+($B940-U$2)^2)^0.5</f>
        <v>-12.3223374405995</v>
      </c>
      <c r="V940" s="31" t="n">
        <f aca="false">V$3-(($A940-V$1)^2+($B940-V$2)^2)^0.5</f>
        <v>-12.3223374405995</v>
      </c>
      <c r="W940" s="31" t="n">
        <f aca="false">W$3-(($A940-W$1)^2+($B940-W$2)^2)^0.5</f>
        <v>-12.3223374405995</v>
      </c>
      <c r="X940" s="31" t="n">
        <f aca="false">X$3-(($A940-X$1)^2+($B940-X$2)^2)^0.5</f>
        <v>-12.3223374405995</v>
      </c>
      <c r="Y940" s="31" t="n">
        <f aca="false">Y$3-(($A940-Y$1)^2+($B940-Y$2)^2)^0.5</f>
        <v>-12.3223374405995</v>
      </c>
      <c r="Z940" s="31" t="n">
        <f aca="false">Z$3-(($A940-Z$1)^2+($B940-Z$2)^2)^0.5</f>
        <v>-12.3223374405995</v>
      </c>
      <c r="AA940" s="31" t="n">
        <f aca="false">AA$3-(($A940-AA$1)^2+($B940-AA$2)^2)^0.5</f>
        <v>-12.3223374405995</v>
      </c>
      <c r="AB940" s="31" t="n">
        <f aca="false">AB$3-(($A940-AB$1)^2+($B940-AB$2)^2)^0.5</f>
        <v>-12.3223374405995</v>
      </c>
      <c r="AD940" s="31" t="n">
        <f aca="false">MAX(D940:AB940)&gt;=0</f>
        <v>0</v>
      </c>
      <c r="AE940" s="4" t="n">
        <f aca="false">AD940*MATCH(MAX(D940:AB940),D940:AB940,0)</f>
        <v>0</v>
      </c>
      <c r="AF940" s="4" t="n">
        <f aca="false">VLOOKUP(AE940,Model!$A$3:$E$28,4,0)</f>
        <v>0</v>
      </c>
      <c r="AG940" s="3" t="n">
        <f aca="false">VLOOKUP(AE940,Model!$A$3:$E$28,5,0)</f>
        <v>0</v>
      </c>
      <c r="AH940" s="6" t="n">
        <f aca="false">C940*AF940</f>
        <v>0</v>
      </c>
      <c r="AI940" s="97" t="n">
        <f aca="false">AD940*VLOOKUP(AE940,Model!$A$3:$P$28,16,0)</f>
        <v>0</v>
      </c>
      <c r="AJ940" s="6" t="n">
        <f aca="false">AI940*AH940</f>
        <v>0</v>
      </c>
      <c r="AK940" s="6" t="n">
        <f aca="false">VLOOKUP(AE940,Model!$A$3:$P$28,15,0)</f>
        <v>0</v>
      </c>
      <c r="AL940" s="6" t="n">
        <f aca="false">AJ940*AK940</f>
        <v>0</v>
      </c>
    </row>
    <row r="941" customFormat="false" ht="12.75" hidden="false" customHeight="false" outlineLevel="0" collapsed="false">
      <c r="A941" s="0" t="n">
        <f aca="false">A909</f>
        <v>3.2</v>
      </c>
      <c r="B941" s="0" t="n">
        <f aca="false">B909+maps!$M$2</f>
        <v>12</v>
      </c>
      <c r="C941" s="4" t="n">
        <f aca="false">VLOOKUP(B941,maps!$P$1:$AV$42,MATCH(A941,maps!$P$1:$AV$1,0),0)</f>
        <v>883.102857142857</v>
      </c>
      <c r="D941" s="31" t="n">
        <f aca="false">D$3-(($A941-D$1)^2+($B941-D$2)^2)^0.5</f>
        <v>-5.19640467739542</v>
      </c>
      <c r="E941" s="31" t="n">
        <f aca="false">E$3-(($A941-E$1)^2+($B941-E$2)^2)^0.5</f>
        <v>-9.92165873376802</v>
      </c>
      <c r="F941" s="31" t="n">
        <f aca="false">F$3-(($A941-F$1)^2+($B941-F$2)^2)^0.5</f>
        <v>-10.2835011173357</v>
      </c>
      <c r="G941" s="31" t="n">
        <f aca="false">G$3-(($A941-G$1)^2+($B941-G$2)^2)^0.5</f>
        <v>-4.52918584822275</v>
      </c>
      <c r="H941" s="31" t="n">
        <f aca="false">H$3-(($A941-H$1)^2+($B941-H$2)^2)^0.5</f>
        <v>-3.22261323403959</v>
      </c>
      <c r="I941" s="31" t="n">
        <f aca="false">I$3-(($A941-I$1)^2+($B941-I$2)^2)^0.5</f>
        <v>-4.58130403590341</v>
      </c>
      <c r="J941" s="31" t="n">
        <f aca="false">J$3-(($A941-J$1)^2+($B941-J$2)^2)^0.5</f>
        <v>-3.35386724255613</v>
      </c>
      <c r="K941" s="31" t="n">
        <f aca="false">K$3-(($A941-K$1)^2+($B941-K$2)^2)^0.5</f>
        <v>-4.5812853912783</v>
      </c>
      <c r="L941" s="31" t="n">
        <f aca="false">L$3-(($A941-L$1)^2+($B941-L$2)^2)^0.5</f>
        <v>-1.04082550032437</v>
      </c>
      <c r="M941" s="31" t="n">
        <f aca="false">M$3-(($A941-M$1)^2+($B941-M$2)^2)^0.5</f>
        <v>-5.77951252757934</v>
      </c>
      <c r="N941" s="31" t="n">
        <f aca="false">N$3-(($A941-N$1)^2+($B941-N$2)^2)^0.5</f>
        <v>-4.44281824695298</v>
      </c>
      <c r="O941" s="31" t="n">
        <f aca="false">O$3-(($A941-O$1)^2+($B941-O$2)^2)^0.5</f>
        <v>-8.35475441127626</v>
      </c>
      <c r="P941" s="31" t="n">
        <f aca="false">P$3-(($A941-P$1)^2+($B941-P$2)^2)^0.5</f>
        <v>-12.419339757008</v>
      </c>
      <c r="Q941" s="31" t="n">
        <f aca="false">Q$3-(($A941-Q$1)^2+($B941-Q$2)^2)^0.5</f>
        <v>-12.419339757008</v>
      </c>
      <c r="R941" s="31" t="n">
        <f aca="false">R$3-(($A941-R$1)^2+($B941-R$2)^2)^0.5</f>
        <v>-12.419339757008</v>
      </c>
      <c r="S941" s="31" t="n">
        <f aca="false">S$3-(($A941-S$1)^2+($B941-S$2)^2)^0.5</f>
        <v>-12.419339757008</v>
      </c>
      <c r="T941" s="31" t="n">
        <f aca="false">T$3-(($A941-T$1)^2+($B941-T$2)^2)^0.5</f>
        <v>-12.419339757008</v>
      </c>
      <c r="U941" s="31" t="n">
        <f aca="false">U$3-(($A941-U$1)^2+($B941-U$2)^2)^0.5</f>
        <v>-12.419339757008</v>
      </c>
      <c r="V941" s="31" t="n">
        <f aca="false">V$3-(($A941-V$1)^2+($B941-V$2)^2)^0.5</f>
        <v>-12.419339757008</v>
      </c>
      <c r="W941" s="31" t="n">
        <f aca="false">W$3-(($A941-W$1)^2+($B941-W$2)^2)^0.5</f>
        <v>-12.419339757008</v>
      </c>
      <c r="X941" s="31" t="n">
        <f aca="false">X$3-(($A941-X$1)^2+($B941-X$2)^2)^0.5</f>
        <v>-12.419339757008</v>
      </c>
      <c r="Y941" s="31" t="n">
        <f aca="false">Y$3-(($A941-Y$1)^2+($B941-Y$2)^2)^0.5</f>
        <v>-12.419339757008</v>
      </c>
      <c r="Z941" s="31" t="n">
        <f aca="false">Z$3-(($A941-Z$1)^2+($B941-Z$2)^2)^0.5</f>
        <v>-12.419339757008</v>
      </c>
      <c r="AA941" s="31" t="n">
        <f aca="false">AA$3-(($A941-AA$1)^2+($B941-AA$2)^2)^0.5</f>
        <v>-12.419339757008</v>
      </c>
      <c r="AB941" s="31" t="n">
        <f aca="false">AB$3-(($A941-AB$1)^2+($B941-AB$2)^2)^0.5</f>
        <v>-12.419339757008</v>
      </c>
      <c r="AD941" s="31" t="n">
        <f aca="false">MAX(D941:AB941)&gt;=0</f>
        <v>0</v>
      </c>
      <c r="AE941" s="4" t="n">
        <f aca="false">AD941*MATCH(MAX(D941:AB941),D941:AB941,0)</f>
        <v>0</v>
      </c>
      <c r="AF941" s="4" t="n">
        <f aca="false">VLOOKUP(AE941,Model!$A$3:$E$28,4,0)</f>
        <v>0</v>
      </c>
      <c r="AG941" s="3" t="n">
        <f aca="false">VLOOKUP(AE941,Model!$A$3:$E$28,5,0)</f>
        <v>0</v>
      </c>
      <c r="AH941" s="6" t="n">
        <f aca="false">C941*AF941</f>
        <v>0</v>
      </c>
      <c r="AI941" s="97" t="n">
        <f aca="false">AD941*VLOOKUP(AE941,Model!$A$3:$P$28,16,0)</f>
        <v>0</v>
      </c>
      <c r="AJ941" s="6" t="n">
        <f aca="false">AI941*AH941</f>
        <v>0</v>
      </c>
      <c r="AK941" s="6" t="n">
        <f aca="false">VLOOKUP(AE941,Model!$A$3:$P$28,15,0)</f>
        <v>0</v>
      </c>
      <c r="AL941" s="6" t="n">
        <f aca="false">AJ941*AK941</f>
        <v>0</v>
      </c>
    </row>
    <row r="942" customFormat="false" ht="12.75" hidden="false" customHeight="false" outlineLevel="0" collapsed="false">
      <c r="A942" s="0" t="n">
        <f aca="false">A910</f>
        <v>3.6</v>
      </c>
      <c r="B942" s="0" t="n">
        <f aca="false">B910+maps!$M$2</f>
        <v>12</v>
      </c>
      <c r="C942" s="4" t="n">
        <f aca="false">VLOOKUP(B942,maps!$P$1:$AV$42,MATCH(A942,maps!$P$1:$AV$1,0),0)</f>
        <v>883.102857142857</v>
      </c>
      <c r="D942" s="31" t="n">
        <f aca="false">D$3-(($A942-D$1)^2+($B942-D$2)^2)^0.5</f>
        <v>-5.04686883192941</v>
      </c>
      <c r="E942" s="31" t="n">
        <f aca="false">E$3-(($A942-E$1)^2+($B942-E$2)^2)^0.5</f>
        <v>-9.69950689837126</v>
      </c>
      <c r="F942" s="31" t="n">
        <f aca="false">F$3-(($A942-F$1)^2+($B942-F$2)^2)^0.5</f>
        <v>-10.0233342517873</v>
      </c>
      <c r="G942" s="31" t="n">
        <f aca="false">G$3-(($A942-G$1)^2+($B942-G$2)^2)^0.5</f>
        <v>-4.62692038956503</v>
      </c>
      <c r="H942" s="31" t="n">
        <f aca="false">H$3-(($A942-H$1)^2+($B942-H$2)^2)^0.5</f>
        <v>-2.83518937549891</v>
      </c>
      <c r="I942" s="31" t="n">
        <f aca="false">I$3-(($A942-I$1)^2+($B942-I$2)^2)^0.5</f>
        <v>-4.2883000899968</v>
      </c>
      <c r="J942" s="31" t="n">
        <f aca="false">J$3-(($A942-J$1)^2+($B942-J$2)^2)^0.5</f>
        <v>-3.08494091591488</v>
      </c>
      <c r="K942" s="31" t="n">
        <f aca="false">K$3-(($A942-K$1)^2+($B942-K$2)^2)^0.5</f>
        <v>-4.33291686312767</v>
      </c>
      <c r="L942" s="31" t="n">
        <f aca="false">L$3-(($A942-L$1)^2+($B942-L$2)^2)^0.5</f>
        <v>-0.936096472166243</v>
      </c>
      <c r="M942" s="31" t="n">
        <f aca="false">M$3-(($A942-M$1)^2+($B942-M$2)^2)^0.5</f>
        <v>-5.78528063153139</v>
      </c>
      <c r="N942" s="31" t="n">
        <f aca="false">N$3-(($A942-N$1)^2+($B942-N$2)^2)^0.5</f>
        <v>-4.0430445827915</v>
      </c>
      <c r="O942" s="31" t="n">
        <f aca="false">O$3-(($A942-O$1)^2+($B942-O$2)^2)^0.5</f>
        <v>-8.08554573082679</v>
      </c>
      <c r="P942" s="31" t="n">
        <f aca="false">P$3-(($A942-P$1)^2+($B942-P$2)^2)^0.5</f>
        <v>-12.5283678106927</v>
      </c>
      <c r="Q942" s="31" t="n">
        <f aca="false">Q$3-(($A942-Q$1)^2+($B942-Q$2)^2)^0.5</f>
        <v>-12.5283678106927</v>
      </c>
      <c r="R942" s="31" t="n">
        <f aca="false">R$3-(($A942-R$1)^2+($B942-R$2)^2)^0.5</f>
        <v>-12.5283678106927</v>
      </c>
      <c r="S942" s="31" t="n">
        <f aca="false">S$3-(($A942-S$1)^2+($B942-S$2)^2)^0.5</f>
        <v>-12.5283678106927</v>
      </c>
      <c r="T942" s="31" t="n">
        <f aca="false">T$3-(($A942-T$1)^2+($B942-T$2)^2)^0.5</f>
        <v>-12.5283678106927</v>
      </c>
      <c r="U942" s="31" t="n">
        <f aca="false">U$3-(($A942-U$1)^2+($B942-U$2)^2)^0.5</f>
        <v>-12.5283678106927</v>
      </c>
      <c r="V942" s="31" t="n">
        <f aca="false">V$3-(($A942-V$1)^2+($B942-V$2)^2)^0.5</f>
        <v>-12.5283678106927</v>
      </c>
      <c r="W942" s="31" t="n">
        <f aca="false">W$3-(($A942-W$1)^2+($B942-W$2)^2)^0.5</f>
        <v>-12.5283678106927</v>
      </c>
      <c r="X942" s="31" t="n">
        <f aca="false">X$3-(($A942-X$1)^2+($B942-X$2)^2)^0.5</f>
        <v>-12.5283678106927</v>
      </c>
      <c r="Y942" s="31" t="n">
        <f aca="false">Y$3-(($A942-Y$1)^2+($B942-Y$2)^2)^0.5</f>
        <v>-12.5283678106927</v>
      </c>
      <c r="Z942" s="31" t="n">
        <f aca="false">Z$3-(($A942-Z$1)^2+($B942-Z$2)^2)^0.5</f>
        <v>-12.5283678106927</v>
      </c>
      <c r="AA942" s="31" t="n">
        <f aca="false">AA$3-(($A942-AA$1)^2+($B942-AA$2)^2)^0.5</f>
        <v>-12.5283678106927</v>
      </c>
      <c r="AB942" s="31" t="n">
        <f aca="false">AB$3-(($A942-AB$1)^2+($B942-AB$2)^2)^0.5</f>
        <v>-12.5283678106927</v>
      </c>
      <c r="AD942" s="31" t="n">
        <f aca="false">MAX(D942:AB942)&gt;=0</f>
        <v>0</v>
      </c>
      <c r="AE942" s="4" t="n">
        <f aca="false">AD942*MATCH(MAX(D942:AB942),D942:AB942,0)</f>
        <v>0</v>
      </c>
      <c r="AF942" s="4" t="n">
        <f aca="false">VLOOKUP(AE942,Model!$A$3:$E$28,4,0)</f>
        <v>0</v>
      </c>
      <c r="AG942" s="3" t="n">
        <f aca="false">VLOOKUP(AE942,Model!$A$3:$E$28,5,0)</f>
        <v>0</v>
      </c>
      <c r="AH942" s="6" t="n">
        <f aca="false">C942*AF942</f>
        <v>0</v>
      </c>
      <c r="AI942" s="97" t="n">
        <f aca="false">AD942*VLOOKUP(AE942,Model!$A$3:$P$28,16,0)</f>
        <v>0</v>
      </c>
      <c r="AJ942" s="6" t="n">
        <f aca="false">AI942*AH942</f>
        <v>0</v>
      </c>
      <c r="AK942" s="6" t="n">
        <f aca="false">VLOOKUP(AE942,Model!$A$3:$P$28,15,0)</f>
        <v>0</v>
      </c>
      <c r="AL942" s="6" t="n">
        <f aca="false">AJ942*AK942</f>
        <v>0</v>
      </c>
    </row>
    <row r="943" customFormat="false" ht="12.75" hidden="false" customHeight="false" outlineLevel="0" collapsed="false">
      <c r="A943" s="0" t="n">
        <f aca="false">A911</f>
        <v>4</v>
      </c>
      <c r="B943" s="0" t="n">
        <f aca="false">B911+maps!$M$2</f>
        <v>12</v>
      </c>
      <c r="C943" s="4" t="n">
        <f aca="false">VLOOKUP(B943,maps!$P$1:$AV$42,MATCH(A943,maps!$P$1:$AV$1,0),0)</f>
        <v>883.102857142857</v>
      </c>
      <c r="D943" s="31" t="n">
        <f aca="false">D$3-(($A943-D$1)^2+($B943-D$2)^2)^0.5</f>
        <v>-4.9190720924613</v>
      </c>
      <c r="E943" s="31" t="n">
        <f aca="false">E$3-(($A943-E$1)^2+($B943-E$2)^2)^0.5</f>
        <v>-9.48743087125229</v>
      </c>
      <c r="F943" s="31" t="n">
        <f aca="false">F$3-(($A943-F$1)^2+($B943-F$2)^2)^0.5</f>
        <v>-9.77138282248363</v>
      </c>
      <c r="G943" s="31" t="n">
        <f aca="false">G$3-(($A943-G$1)^2+($B943-G$2)^2)^0.5</f>
        <v>-4.75078471215612</v>
      </c>
      <c r="H943" s="31" t="n">
        <f aca="false">H$3-(($A943-H$1)^2+($B943-H$2)^2)^0.5</f>
        <v>-2.45027366514363</v>
      </c>
      <c r="I943" s="31" t="n">
        <f aca="false">I$3-(($A943-I$1)^2+($B943-I$2)^2)^0.5</f>
        <v>-4.00877350830865</v>
      </c>
      <c r="J943" s="31" t="n">
        <f aca="false">J$3-(($A943-J$1)^2+($B943-J$2)^2)^0.5</f>
        <v>-2.83722057244487</v>
      </c>
      <c r="K943" s="31" t="n">
        <f aca="false">K$3-(($A943-K$1)^2+($B943-K$2)^2)^0.5</f>
        <v>-4.10216379371913</v>
      </c>
      <c r="L943" s="31" t="n">
        <f aca="false">L$3-(($A943-L$1)^2+($B943-L$2)^2)^0.5</f>
        <v>-0.894568669642093</v>
      </c>
      <c r="M943" s="31" t="n">
        <f aca="false">M$3-(($A943-M$1)^2+($B943-M$2)^2)^0.5</f>
        <v>-5.8130483917467</v>
      </c>
      <c r="N943" s="31" t="n">
        <f aca="false">N$3-(($A943-N$1)^2+($B943-N$2)^2)^0.5</f>
        <v>-3.64330973616661</v>
      </c>
      <c r="O943" s="31" t="n">
        <f aca="false">O$3-(($A943-O$1)^2+($B943-O$2)^2)^0.5</f>
        <v>-7.82623681802676</v>
      </c>
      <c r="P943" s="31" t="n">
        <f aca="false">P$3-(($A943-P$1)^2+($B943-P$2)^2)^0.5</f>
        <v>-12.6491106406735</v>
      </c>
      <c r="Q943" s="31" t="n">
        <f aca="false">Q$3-(($A943-Q$1)^2+($B943-Q$2)^2)^0.5</f>
        <v>-12.6491106406735</v>
      </c>
      <c r="R943" s="31" t="n">
        <f aca="false">R$3-(($A943-R$1)^2+($B943-R$2)^2)^0.5</f>
        <v>-12.6491106406735</v>
      </c>
      <c r="S943" s="31" t="n">
        <f aca="false">S$3-(($A943-S$1)^2+($B943-S$2)^2)^0.5</f>
        <v>-12.6491106406735</v>
      </c>
      <c r="T943" s="31" t="n">
        <f aca="false">T$3-(($A943-T$1)^2+($B943-T$2)^2)^0.5</f>
        <v>-12.6491106406735</v>
      </c>
      <c r="U943" s="31" t="n">
        <f aca="false">U$3-(($A943-U$1)^2+($B943-U$2)^2)^0.5</f>
        <v>-12.6491106406735</v>
      </c>
      <c r="V943" s="31" t="n">
        <f aca="false">V$3-(($A943-V$1)^2+($B943-V$2)^2)^0.5</f>
        <v>-12.6491106406735</v>
      </c>
      <c r="W943" s="31" t="n">
        <f aca="false">W$3-(($A943-W$1)^2+($B943-W$2)^2)^0.5</f>
        <v>-12.6491106406735</v>
      </c>
      <c r="X943" s="31" t="n">
        <f aca="false">X$3-(($A943-X$1)^2+($B943-X$2)^2)^0.5</f>
        <v>-12.6491106406735</v>
      </c>
      <c r="Y943" s="31" t="n">
        <f aca="false">Y$3-(($A943-Y$1)^2+($B943-Y$2)^2)^0.5</f>
        <v>-12.6491106406735</v>
      </c>
      <c r="Z943" s="31" t="n">
        <f aca="false">Z$3-(($A943-Z$1)^2+($B943-Z$2)^2)^0.5</f>
        <v>-12.6491106406735</v>
      </c>
      <c r="AA943" s="31" t="n">
        <f aca="false">AA$3-(($A943-AA$1)^2+($B943-AA$2)^2)^0.5</f>
        <v>-12.6491106406735</v>
      </c>
      <c r="AB943" s="31" t="n">
        <f aca="false">AB$3-(($A943-AB$1)^2+($B943-AB$2)^2)^0.5</f>
        <v>-12.6491106406735</v>
      </c>
      <c r="AD943" s="31" t="n">
        <f aca="false">MAX(D943:AB943)&gt;=0</f>
        <v>0</v>
      </c>
      <c r="AE943" s="4" t="n">
        <f aca="false">AD943*MATCH(MAX(D943:AB943),D943:AB943,0)</f>
        <v>0</v>
      </c>
      <c r="AF943" s="4" t="n">
        <f aca="false">VLOOKUP(AE943,Model!$A$3:$E$28,4,0)</f>
        <v>0</v>
      </c>
      <c r="AG943" s="3" t="n">
        <f aca="false">VLOOKUP(AE943,Model!$A$3:$E$28,5,0)</f>
        <v>0</v>
      </c>
      <c r="AH943" s="6" t="n">
        <f aca="false">C943*AF943</f>
        <v>0</v>
      </c>
      <c r="AI943" s="97" t="n">
        <f aca="false">AD943*VLOOKUP(AE943,Model!$A$3:$P$28,16,0)</f>
        <v>0</v>
      </c>
      <c r="AJ943" s="6" t="n">
        <f aca="false">AI943*AH943</f>
        <v>0</v>
      </c>
      <c r="AK943" s="6" t="n">
        <f aca="false">VLOOKUP(AE943,Model!$A$3:$P$28,15,0)</f>
        <v>0</v>
      </c>
      <c r="AL943" s="6" t="n">
        <f aca="false">AJ943*AK943</f>
        <v>0</v>
      </c>
    </row>
    <row r="944" customFormat="false" ht="12.75" hidden="false" customHeight="false" outlineLevel="0" collapsed="false">
      <c r="A944" s="0" t="n">
        <f aca="false">A912</f>
        <v>4.4</v>
      </c>
      <c r="B944" s="0" t="n">
        <f aca="false">B912+maps!$M$2</f>
        <v>12</v>
      </c>
      <c r="C944" s="4" t="n">
        <f aca="false">VLOOKUP(B944,maps!$P$1:$AV$42,MATCH(A944,maps!$P$1:$AV$1,0),0)</f>
        <v>883.102857142857</v>
      </c>
      <c r="D944" s="31" t="n">
        <f aca="false">D$3-(($A944-D$1)^2+($B944-D$2)^2)^0.5</f>
        <v>-4.81435079335812</v>
      </c>
      <c r="E944" s="31" t="n">
        <f aca="false">E$3-(($A944-E$1)^2+($B944-E$2)^2)^0.5</f>
        <v>-9.28602504712502</v>
      </c>
      <c r="F944" s="31" t="n">
        <f aca="false">F$3-(($A944-F$1)^2+($B944-F$2)^2)^0.5</f>
        <v>-9.52821148838712</v>
      </c>
      <c r="G944" s="31" t="n">
        <f aca="false">G$3-(($A944-G$1)^2+($B944-G$2)^2)^0.5</f>
        <v>-4.89913866217242</v>
      </c>
      <c r="H944" s="31" t="n">
        <f aca="false">H$3-(($A944-H$1)^2+($B944-H$2)^2)^0.5</f>
        <v>-2.06867795682486</v>
      </c>
      <c r="I944" s="31" t="n">
        <f aca="false">I$3-(($A944-I$1)^2+($B944-I$2)^2)^0.5</f>
        <v>-3.74487969691565</v>
      </c>
      <c r="J944" s="31" t="n">
        <f aca="false">J$3-(($A944-J$1)^2+($B944-J$2)^2)^0.5</f>
        <v>-2.61472574847151</v>
      </c>
      <c r="K944" s="31" t="n">
        <f aca="false">K$3-(($A944-K$1)^2+($B944-K$2)^2)^0.5</f>
        <v>-3.89129370887773</v>
      </c>
      <c r="L944" s="31" t="n">
        <f aca="false">L$3-(($A944-L$1)^2+($B944-L$2)^2)^0.5</f>
        <v>-0.919505233900811</v>
      </c>
      <c r="M944" s="31" t="n">
        <f aca="false">M$3-(($A944-M$1)^2+($B944-M$2)^2)^0.5</f>
        <v>-5.86256585584797</v>
      </c>
      <c r="N944" s="31" t="n">
        <f aca="false">N$3-(($A944-N$1)^2+($B944-N$2)^2)^0.5</f>
        <v>-3.24362462507175</v>
      </c>
      <c r="O944" s="31" t="n">
        <f aca="false">O$3-(($A944-O$1)^2+($B944-O$2)^2)^0.5</f>
        <v>-7.57772345595312</v>
      </c>
      <c r="P944" s="31" t="n">
        <f aca="false">P$3-(($A944-P$1)^2+($B944-P$2)^2)^0.5</f>
        <v>-12.7812362469364</v>
      </c>
      <c r="Q944" s="31" t="n">
        <f aca="false">Q$3-(($A944-Q$1)^2+($B944-Q$2)^2)^0.5</f>
        <v>-12.7812362469364</v>
      </c>
      <c r="R944" s="31" t="n">
        <f aca="false">R$3-(($A944-R$1)^2+($B944-R$2)^2)^0.5</f>
        <v>-12.7812362469364</v>
      </c>
      <c r="S944" s="31" t="n">
        <f aca="false">S$3-(($A944-S$1)^2+($B944-S$2)^2)^0.5</f>
        <v>-12.7812362469364</v>
      </c>
      <c r="T944" s="31" t="n">
        <f aca="false">T$3-(($A944-T$1)^2+($B944-T$2)^2)^0.5</f>
        <v>-12.7812362469364</v>
      </c>
      <c r="U944" s="31" t="n">
        <f aca="false">U$3-(($A944-U$1)^2+($B944-U$2)^2)^0.5</f>
        <v>-12.7812362469364</v>
      </c>
      <c r="V944" s="31" t="n">
        <f aca="false">V$3-(($A944-V$1)^2+($B944-V$2)^2)^0.5</f>
        <v>-12.7812362469364</v>
      </c>
      <c r="W944" s="31" t="n">
        <f aca="false">W$3-(($A944-W$1)^2+($B944-W$2)^2)^0.5</f>
        <v>-12.7812362469364</v>
      </c>
      <c r="X944" s="31" t="n">
        <f aca="false">X$3-(($A944-X$1)^2+($B944-X$2)^2)^0.5</f>
        <v>-12.7812362469364</v>
      </c>
      <c r="Y944" s="31" t="n">
        <f aca="false">Y$3-(($A944-Y$1)^2+($B944-Y$2)^2)^0.5</f>
        <v>-12.7812362469364</v>
      </c>
      <c r="Z944" s="31" t="n">
        <f aca="false">Z$3-(($A944-Z$1)^2+($B944-Z$2)^2)^0.5</f>
        <v>-12.7812362469364</v>
      </c>
      <c r="AA944" s="31" t="n">
        <f aca="false">AA$3-(($A944-AA$1)^2+($B944-AA$2)^2)^0.5</f>
        <v>-12.7812362469364</v>
      </c>
      <c r="AB944" s="31" t="n">
        <f aca="false">AB$3-(($A944-AB$1)^2+($B944-AB$2)^2)^0.5</f>
        <v>-12.7812362469364</v>
      </c>
      <c r="AD944" s="31" t="n">
        <f aca="false">MAX(D944:AB944)&gt;=0</f>
        <v>0</v>
      </c>
      <c r="AE944" s="4" t="n">
        <f aca="false">AD944*MATCH(MAX(D944:AB944),D944:AB944,0)</f>
        <v>0</v>
      </c>
      <c r="AF944" s="4" t="n">
        <f aca="false">VLOOKUP(AE944,Model!$A$3:$E$28,4,0)</f>
        <v>0</v>
      </c>
      <c r="AG944" s="3" t="n">
        <f aca="false">VLOOKUP(AE944,Model!$A$3:$E$28,5,0)</f>
        <v>0</v>
      </c>
      <c r="AH944" s="6" t="n">
        <f aca="false">C944*AF944</f>
        <v>0</v>
      </c>
      <c r="AI944" s="97" t="n">
        <f aca="false">AD944*VLOOKUP(AE944,Model!$A$3:$P$28,16,0)</f>
        <v>0</v>
      </c>
      <c r="AJ944" s="6" t="n">
        <f aca="false">AI944*AH944</f>
        <v>0</v>
      </c>
      <c r="AK944" s="6" t="n">
        <f aca="false">VLOOKUP(AE944,Model!$A$3:$P$28,15,0)</f>
        <v>0</v>
      </c>
      <c r="AL944" s="6" t="n">
        <f aca="false">AJ944*AK944</f>
        <v>0</v>
      </c>
    </row>
    <row r="945" customFormat="false" ht="12.75" hidden="false" customHeight="false" outlineLevel="0" collapsed="false">
      <c r="A945" s="0" t="n">
        <f aca="false">A913</f>
        <v>4.8</v>
      </c>
      <c r="B945" s="0" t="n">
        <f aca="false">B913+maps!$M$2</f>
        <v>12</v>
      </c>
      <c r="C945" s="4" t="n">
        <f aca="false">VLOOKUP(B945,maps!$P$1:$AV$42,MATCH(A945,maps!$P$1:$AV$1,0),0)</f>
        <v>883.102857142857</v>
      </c>
      <c r="D945" s="31" t="n">
        <f aca="false">D$3-(($A945-D$1)^2+($B945-D$2)^2)^0.5</f>
        <v>-4.73388246693445</v>
      </c>
      <c r="E945" s="31" t="n">
        <f aca="false">E$3-(($A945-E$1)^2+($B945-E$2)^2)^0.5</f>
        <v>-9.09589794324963</v>
      </c>
      <c r="F945" s="31" t="n">
        <f aca="false">F$3-(($A945-F$1)^2+($B945-F$2)^2)^0.5</f>
        <v>-9.29441534061274</v>
      </c>
      <c r="G945" s="31" t="n">
        <f aca="false">G$3-(($A945-G$1)^2+($B945-G$2)^2)^0.5</f>
        <v>-5.07019283848992</v>
      </c>
      <c r="H945" s="31" t="n">
        <f aca="false">H$3-(($A945-H$1)^2+($B945-H$2)^2)^0.5</f>
        <v>-1.69159361217708</v>
      </c>
      <c r="I945" s="31" t="n">
        <f aca="false">I$3-(($A945-I$1)^2+($B945-I$2)^2)^0.5</f>
        <v>-3.49909510789008</v>
      </c>
      <c r="J945" s="31" t="n">
        <f aca="false">J$3-(($A945-J$1)^2+($B945-J$2)^2)^0.5</f>
        <v>-2.42197332446527</v>
      </c>
      <c r="K945" s="31" t="n">
        <f aca="false">K$3-(($A945-K$1)^2+($B945-K$2)^2)^0.5</f>
        <v>-3.70273050936963</v>
      </c>
      <c r="L945" s="31" t="n">
        <f aca="false">L$3-(($A945-L$1)^2+($B945-L$2)^2)^0.5</f>
        <v>-1.00892126202416</v>
      </c>
      <c r="M945" s="31" t="n">
        <f aca="false">M$3-(($A945-M$1)^2+($B945-M$2)^2)^0.5</f>
        <v>-5.93339657692743</v>
      </c>
      <c r="N945" s="31" t="n">
        <f aca="false">N$3-(($A945-N$1)^2+($B945-N$2)^2)^0.5</f>
        <v>-2.84400468317653</v>
      </c>
      <c r="O945" s="31" t="n">
        <f aca="false">O$3-(($A945-O$1)^2+($B945-O$2)^2)^0.5</f>
        <v>-7.34096832965421</v>
      </c>
      <c r="P945" s="31" t="n">
        <f aca="false">P$3-(($A945-P$1)^2+($B945-P$2)^2)^0.5</f>
        <v>-12.9243955371228</v>
      </c>
      <c r="Q945" s="31" t="n">
        <f aca="false">Q$3-(($A945-Q$1)^2+($B945-Q$2)^2)^0.5</f>
        <v>-12.9243955371228</v>
      </c>
      <c r="R945" s="31" t="n">
        <f aca="false">R$3-(($A945-R$1)^2+($B945-R$2)^2)^0.5</f>
        <v>-12.9243955371228</v>
      </c>
      <c r="S945" s="31" t="n">
        <f aca="false">S$3-(($A945-S$1)^2+($B945-S$2)^2)^0.5</f>
        <v>-12.9243955371228</v>
      </c>
      <c r="T945" s="31" t="n">
        <f aca="false">T$3-(($A945-T$1)^2+($B945-T$2)^2)^0.5</f>
        <v>-12.9243955371228</v>
      </c>
      <c r="U945" s="31" t="n">
        <f aca="false">U$3-(($A945-U$1)^2+($B945-U$2)^2)^0.5</f>
        <v>-12.9243955371228</v>
      </c>
      <c r="V945" s="31" t="n">
        <f aca="false">V$3-(($A945-V$1)^2+($B945-V$2)^2)^0.5</f>
        <v>-12.9243955371228</v>
      </c>
      <c r="W945" s="31" t="n">
        <f aca="false">W$3-(($A945-W$1)^2+($B945-W$2)^2)^0.5</f>
        <v>-12.9243955371228</v>
      </c>
      <c r="X945" s="31" t="n">
        <f aca="false">X$3-(($A945-X$1)^2+($B945-X$2)^2)^0.5</f>
        <v>-12.9243955371228</v>
      </c>
      <c r="Y945" s="31" t="n">
        <f aca="false">Y$3-(($A945-Y$1)^2+($B945-Y$2)^2)^0.5</f>
        <v>-12.9243955371228</v>
      </c>
      <c r="Z945" s="31" t="n">
        <f aca="false">Z$3-(($A945-Z$1)^2+($B945-Z$2)^2)^0.5</f>
        <v>-12.9243955371228</v>
      </c>
      <c r="AA945" s="31" t="n">
        <f aca="false">AA$3-(($A945-AA$1)^2+($B945-AA$2)^2)^0.5</f>
        <v>-12.9243955371228</v>
      </c>
      <c r="AB945" s="31" t="n">
        <f aca="false">AB$3-(($A945-AB$1)^2+($B945-AB$2)^2)^0.5</f>
        <v>-12.9243955371228</v>
      </c>
      <c r="AD945" s="31" t="n">
        <f aca="false">MAX(D945:AB945)&gt;=0</f>
        <v>0</v>
      </c>
      <c r="AE945" s="4" t="n">
        <f aca="false">AD945*MATCH(MAX(D945:AB945),D945:AB945,0)</f>
        <v>0</v>
      </c>
      <c r="AF945" s="4" t="n">
        <f aca="false">VLOOKUP(AE945,Model!$A$3:$E$28,4,0)</f>
        <v>0</v>
      </c>
      <c r="AG945" s="3" t="n">
        <f aca="false">VLOOKUP(AE945,Model!$A$3:$E$28,5,0)</f>
        <v>0</v>
      </c>
      <c r="AH945" s="6" t="n">
        <f aca="false">C945*AF945</f>
        <v>0</v>
      </c>
      <c r="AI945" s="97" t="n">
        <f aca="false">AD945*VLOOKUP(AE945,Model!$A$3:$P$28,16,0)</f>
        <v>0</v>
      </c>
      <c r="AJ945" s="6" t="n">
        <f aca="false">AI945*AH945</f>
        <v>0</v>
      </c>
      <c r="AK945" s="6" t="n">
        <f aca="false">VLOOKUP(AE945,Model!$A$3:$P$28,15,0)</f>
        <v>0</v>
      </c>
      <c r="AL945" s="6" t="n">
        <f aca="false">AJ945*AK945</f>
        <v>0</v>
      </c>
    </row>
    <row r="946" customFormat="false" ht="12.75" hidden="false" customHeight="false" outlineLevel="0" collapsed="false">
      <c r="A946" s="0" t="n">
        <f aca="false">A914</f>
        <v>5.2</v>
      </c>
      <c r="B946" s="0" t="n">
        <f aca="false">B914+maps!$M$2</f>
        <v>12</v>
      </c>
      <c r="C946" s="4" t="n">
        <f aca="false">VLOOKUP(B946,maps!$P$1:$AV$42,MATCH(A946,maps!$P$1:$AV$1,0),0)</f>
        <v>883.102857142857</v>
      </c>
      <c r="D946" s="31" t="n">
        <f aca="false">D$3-(($A946-D$1)^2+($B946-D$2)^2)^0.5</f>
        <v>-4.67862670268016</v>
      </c>
      <c r="E946" s="31" t="n">
        <f aca="false">E$3-(($A946-E$1)^2+($B946-E$2)^2)^0.5</f>
        <v>-8.91766714968344</v>
      </c>
      <c r="F946" s="31" t="n">
        <f aca="false">F$3-(($A946-F$1)^2+($B946-F$2)^2)^0.5</f>
        <v>-9.07061827910639</v>
      </c>
      <c r="G946" s="31" t="n">
        <f aca="false">G$3-(($A946-G$1)^2+($B946-G$2)^2)^0.5</f>
        <v>-5.26209321149913</v>
      </c>
      <c r="H946" s="31" t="n">
        <f aca="false">H$3-(($A946-H$1)^2+($B946-H$2)^2)^0.5</f>
        <v>-1.32083093328401</v>
      </c>
      <c r="I946" s="31" t="n">
        <f aca="false">I$3-(($A946-I$1)^2+($B946-I$2)^2)^0.5</f>
        <v>-3.27421762322956</v>
      </c>
      <c r="J946" s="31" t="n">
        <f aca="false">J$3-(($A946-J$1)^2+($B946-J$2)^2)^0.5</f>
        <v>-2.26378172691497</v>
      </c>
      <c r="K946" s="31" t="n">
        <f aca="false">K$3-(($A946-K$1)^2+($B946-K$2)^2)^0.5</f>
        <v>-3.53898517309521</v>
      </c>
      <c r="L946" s="31" t="n">
        <f aca="false">L$3-(($A946-L$1)^2+($B946-L$2)^2)^0.5</f>
        <v>-1.15630119330508</v>
      </c>
      <c r="M946" s="31" t="n">
        <f aca="false">M$3-(($A946-M$1)^2+($B946-M$2)^2)^0.5</f>
        <v>-6.02493625997442</v>
      </c>
      <c r="N946" s="31" t="n">
        <f aca="false">N$3-(($A946-N$1)^2+($B946-N$2)^2)^0.5</f>
        <v>-2.4444724619633</v>
      </c>
      <c r="O946" s="31" t="n">
        <f aca="false">O$3-(($A946-O$1)^2+($B946-O$2)^2)^0.5</f>
        <v>-7.11699786124557</v>
      </c>
      <c r="P946" s="31" t="n">
        <f aca="false">P$3-(($A946-P$1)^2+($B946-P$2)^2)^0.5</f>
        <v>-13.0782261794175</v>
      </c>
      <c r="Q946" s="31" t="n">
        <f aca="false">Q$3-(($A946-Q$1)^2+($B946-Q$2)^2)^0.5</f>
        <v>-13.0782261794175</v>
      </c>
      <c r="R946" s="31" t="n">
        <f aca="false">R$3-(($A946-R$1)^2+($B946-R$2)^2)^0.5</f>
        <v>-13.0782261794175</v>
      </c>
      <c r="S946" s="31" t="n">
        <f aca="false">S$3-(($A946-S$1)^2+($B946-S$2)^2)^0.5</f>
        <v>-13.0782261794175</v>
      </c>
      <c r="T946" s="31" t="n">
        <f aca="false">T$3-(($A946-T$1)^2+($B946-T$2)^2)^0.5</f>
        <v>-13.0782261794175</v>
      </c>
      <c r="U946" s="31" t="n">
        <f aca="false">U$3-(($A946-U$1)^2+($B946-U$2)^2)^0.5</f>
        <v>-13.0782261794175</v>
      </c>
      <c r="V946" s="31" t="n">
        <f aca="false">V$3-(($A946-V$1)^2+($B946-V$2)^2)^0.5</f>
        <v>-13.0782261794175</v>
      </c>
      <c r="W946" s="31" t="n">
        <f aca="false">W$3-(($A946-W$1)^2+($B946-W$2)^2)^0.5</f>
        <v>-13.0782261794175</v>
      </c>
      <c r="X946" s="31" t="n">
        <f aca="false">X$3-(($A946-X$1)^2+($B946-X$2)^2)^0.5</f>
        <v>-13.0782261794175</v>
      </c>
      <c r="Y946" s="31" t="n">
        <f aca="false">Y$3-(($A946-Y$1)^2+($B946-Y$2)^2)^0.5</f>
        <v>-13.0782261794175</v>
      </c>
      <c r="Z946" s="31" t="n">
        <f aca="false">Z$3-(($A946-Z$1)^2+($B946-Z$2)^2)^0.5</f>
        <v>-13.0782261794175</v>
      </c>
      <c r="AA946" s="31" t="n">
        <f aca="false">AA$3-(($A946-AA$1)^2+($B946-AA$2)^2)^0.5</f>
        <v>-13.0782261794175</v>
      </c>
      <c r="AB946" s="31" t="n">
        <f aca="false">AB$3-(($A946-AB$1)^2+($B946-AB$2)^2)^0.5</f>
        <v>-13.0782261794175</v>
      </c>
      <c r="AD946" s="31" t="n">
        <f aca="false">MAX(D946:AB946)&gt;=0</f>
        <v>0</v>
      </c>
      <c r="AE946" s="4" t="n">
        <f aca="false">AD946*MATCH(MAX(D946:AB946),D946:AB946,0)</f>
        <v>0</v>
      </c>
      <c r="AF946" s="4" t="n">
        <f aca="false">VLOOKUP(AE946,Model!$A$3:$E$28,4,0)</f>
        <v>0</v>
      </c>
      <c r="AG946" s="3" t="n">
        <f aca="false">VLOOKUP(AE946,Model!$A$3:$E$28,5,0)</f>
        <v>0</v>
      </c>
      <c r="AH946" s="6" t="n">
        <f aca="false">C946*AF946</f>
        <v>0</v>
      </c>
      <c r="AI946" s="97" t="n">
        <f aca="false">AD946*VLOOKUP(AE946,Model!$A$3:$P$28,16,0)</f>
        <v>0</v>
      </c>
      <c r="AJ946" s="6" t="n">
        <f aca="false">AI946*AH946</f>
        <v>0</v>
      </c>
      <c r="AK946" s="6" t="n">
        <f aca="false">VLOOKUP(AE946,Model!$A$3:$P$28,15,0)</f>
        <v>0</v>
      </c>
      <c r="AL946" s="6" t="n">
        <f aca="false">AJ946*AK946</f>
        <v>0</v>
      </c>
    </row>
    <row r="947" customFormat="false" ht="12.75" hidden="false" customHeight="false" outlineLevel="0" collapsed="false">
      <c r="A947" s="0" t="n">
        <f aca="false">A915</f>
        <v>5.6</v>
      </c>
      <c r="B947" s="0" t="n">
        <f aca="false">B915+maps!$M$2</f>
        <v>12</v>
      </c>
      <c r="C947" s="4" t="n">
        <f aca="false">VLOOKUP(B947,maps!$P$1:$AV$42,MATCH(A947,maps!$P$1:$AV$1,0),0)</f>
        <v>883.102857142857</v>
      </c>
      <c r="D947" s="31" t="n">
        <f aca="false">D$3-(($A947-D$1)^2+($B947-D$2)^2)^0.5</f>
        <v>-4.64927179610163</v>
      </c>
      <c r="E947" s="31" t="n">
        <f aca="false">E$3-(($A947-E$1)^2+($B947-E$2)^2)^0.5</f>
        <v>-8.75195318691505</v>
      </c>
      <c r="F947" s="31" t="n">
        <f aca="false">F$3-(($A947-F$1)^2+($B947-F$2)^2)^0.5</f>
        <v>-8.85747041251076</v>
      </c>
      <c r="G947" s="31" t="n">
        <f aca="false">G$3-(($A947-G$1)^2+($B947-G$2)^2)^0.5</f>
        <v>-5.47299171614542</v>
      </c>
      <c r="H947" s="31" t="n">
        <f aca="false">H$3-(($A947-H$1)^2+($B947-H$2)^2)^0.5</f>
        <v>-0.959251708829166</v>
      </c>
      <c r="I947" s="31" t="n">
        <f aca="false">I$3-(($A947-I$1)^2+($B947-I$2)^2)^0.5</f>
        <v>-3.07333259504809</v>
      </c>
      <c r="J947" s="31" t="n">
        <f aca="false">J$3-(($A947-J$1)^2+($B947-J$2)^2)^0.5</f>
        <v>-2.14490434391468</v>
      </c>
      <c r="K947" s="31" t="n">
        <f aca="false">K$3-(($A947-K$1)^2+($B947-K$2)^2)^0.5</f>
        <v>-3.40255133615435</v>
      </c>
      <c r="L947" s="31" t="n">
        <f aca="false">L$3-(($A947-L$1)^2+($B947-L$2)^2)^0.5</f>
        <v>-1.35265974829344</v>
      </c>
      <c r="M947" s="31" t="n">
        <f aca="false">M$3-(($A947-M$1)^2+($B947-M$2)^2)^0.5</f>
        <v>-6.1364372048361</v>
      </c>
      <c r="N947" s="31" t="n">
        <f aca="false">N$3-(($A947-N$1)^2+($B947-N$2)^2)^0.5</f>
        <v>-2.04506226491306</v>
      </c>
      <c r="O947" s="31" t="n">
        <f aca="false">O$3-(($A947-O$1)^2+($B947-O$2)^2)^0.5</f>
        <v>-6.90689579711687</v>
      </c>
      <c r="P947" s="31" t="n">
        <f aca="false">P$3-(($A947-P$1)^2+($B947-P$2)^2)^0.5</f>
        <v>-13.2423562857975</v>
      </c>
      <c r="Q947" s="31" t="n">
        <f aca="false">Q$3-(($A947-Q$1)^2+($B947-Q$2)^2)^0.5</f>
        <v>-13.2423562857975</v>
      </c>
      <c r="R947" s="31" t="n">
        <f aca="false">R$3-(($A947-R$1)^2+($B947-R$2)^2)^0.5</f>
        <v>-13.2423562857975</v>
      </c>
      <c r="S947" s="31" t="n">
        <f aca="false">S$3-(($A947-S$1)^2+($B947-S$2)^2)^0.5</f>
        <v>-13.2423562857975</v>
      </c>
      <c r="T947" s="31" t="n">
        <f aca="false">T$3-(($A947-T$1)^2+($B947-T$2)^2)^0.5</f>
        <v>-13.2423562857975</v>
      </c>
      <c r="U947" s="31" t="n">
        <f aca="false">U$3-(($A947-U$1)^2+($B947-U$2)^2)^0.5</f>
        <v>-13.2423562857975</v>
      </c>
      <c r="V947" s="31" t="n">
        <f aca="false">V$3-(($A947-V$1)^2+($B947-V$2)^2)^0.5</f>
        <v>-13.2423562857975</v>
      </c>
      <c r="W947" s="31" t="n">
        <f aca="false">W$3-(($A947-W$1)^2+($B947-W$2)^2)^0.5</f>
        <v>-13.2423562857975</v>
      </c>
      <c r="X947" s="31" t="n">
        <f aca="false">X$3-(($A947-X$1)^2+($B947-X$2)^2)^0.5</f>
        <v>-13.2423562857975</v>
      </c>
      <c r="Y947" s="31" t="n">
        <f aca="false">Y$3-(($A947-Y$1)^2+($B947-Y$2)^2)^0.5</f>
        <v>-13.2423562857975</v>
      </c>
      <c r="Z947" s="31" t="n">
        <f aca="false">Z$3-(($A947-Z$1)^2+($B947-Z$2)^2)^0.5</f>
        <v>-13.2423562857975</v>
      </c>
      <c r="AA947" s="31" t="n">
        <f aca="false">AA$3-(($A947-AA$1)^2+($B947-AA$2)^2)^0.5</f>
        <v>-13.2423562857975</v>
      </c>
      <c r="AB947" s="31" t="n">
        <f aca="false">AB$3-(($A947-AB$1)^2+($B947-AB$2)^2)^0.5</f>
        <v>-13.2423562857975</v>
      </c>
      <c r="AD947" s="31" t="n">
        <f aca="false">MAX(D947:AB947)&gt;=0</f>
        <v>0</v>
      </c>
      <c r="AE947" s="4" t="n">
        <f aca="false">AD947*MATCH(MAX(D947:AB947),D947:AB947,0)</f>
        <v>0</v>
      </c>
      <c r="AF947" s="4" t="n">
        <f aca="false">VLOOKUP(AE947,Model!$A$3:$E$28,4,0)</f>
        <v>0</v>
      </c>
      <c r="AG947" s="3" t="n">
        <f aca="false">VLOOKUP(AE947,Model!$A$3:$E$28,5,0)</f>
        <v>0</v>
      </c>
      <c r="AH947" s="6" t="n">
        <f aca="false">C947*AF947</f>
        <v>0</v>
      </c>
      <c r="AI947" s="97" t="n">
        <f aca="false">AD947*VLOOKUP(AE947,Model!$A$3:$P$28,16,0)</f>
        <v>0</v>
      </c>
      <c r="AJ947" s="6" t="n">
        <f aca="false">AI947*AH947</f>
        <v>0</v>
      </c>
      <c r="AK947" s="6" t="n">
        <f aca="false">VLOOKUP(AE947,Model!$A$3:$P$28,15,0)</f>
        <v>0</v>
      </c>
      <c r="AL947" s="6" t="n">
        <f aca="false">AJ947*AK947</f>
        <v>0</v>
      </c>
    </row>
    <row r="948" customFormat="false" ht="12.75" hidden="false" customHeight="false" outlineLevel="0" collapsed="false">
      <c r="A948" s="0" t="n">
        <f aca="false">A916</f>
        <v>6</v>
      </c>
      <c r="B948" s="0" t="n">
        <f aca="false">B916+maps!$M$2</f>
        <v>12</v>
      </c>
      <c r="C948" s="4" t="n">
        <f aca="false">VLOOKUP(B948,maps!$P$1:$AV$42,MATCH(A948,maps!$P$1:$AV$1,0),0)</f>
        <v>1167.22782608696</v>
      </c>
      <c r="D948" s="31" t="n">
        <f aca="false">D$3-(($A948-D$1)^2+($B948-D$2)^2)^0.5</f>
        <v>-4.64619357097221</v>
      </c>
      <c r="E948" s="31" t="n">
        <f aca="false">E$3-(($A948-E$1)^2+($B948-E$2)^2)^0.5</f>
        <v>-8.59937226308081</v>
      </c>
      <c r="F948" s="31" t="n">
        <f aca="false">F$3-(($A948-F$1)^2+($B948-F$2)^2)^0.5</f>
        <v>-8.65564431728121</v>
      </c>
      <c r="G948" s="31" t="n">
        <f aca="false">G$3-(($A948-G$1)^2+($B948-G$2)^2)^0.5</f>
        <v>-5.70110018775964</v>
      </c>
      <c r="H948" s="31" t="n">
        <f aca="false">H$3-(($A948-H$1)^2+($B948-H$2)^2)^0.5</f>
        <v>-0.611580606126707</v>
      </c>
      <c r="I948" s="31" t="n">
        <f aca="false">I$3-(($A948-I$1)^2+($B948-I$2)^2)^0.5</f>
        <v>-2.89972786649167</v>
      </c>
      <c r="J948" s="31" t="n">
        <f aca="false">J$3-(($A948-J$1)^2+($B948-J$2)^2)^0.5</f>
        <v>-2.06949494621769</v>
      </c>
      <c r="K948" s="31" t="n">
        <f aca="false">K$3-(($A948-K$1)^2+($B948-K$2)^2)^0.5</f>
        <v>-3.29576649622715</v>
      </c>
      <c r="L948" s="31" t="n">
        <f aca="false">L$3-(($A948-L$1)^2+($B948-L$2)^2)^0.5</f>
        <v>-1.58865486786686</v>
      </c>
      <c r="M948" s="31" t="n">
        <f aca="false">M$3-(($A948-M$1)^2+($B948-M$2)^2)^0.5</f>
        <v>-6.26703637464594</v>
      </c>
      <c r="N948" s="31" t="n">
        <f aca="false">N$3-(($A948-N$1)^2+($B948-N$2)^2)^0.5</f>
        <v>-1.64582893972698</v>
      </c>
      <c r="O948" s="31" t="n">
        <f aca="false">O$3-(($A948-O$1)^2+($B948-O$2)^2)^0.5</f>
        <v>-6.71179279098861</v>
      </c>
      <c r="P948" s="31" t="n">
        <f aca="false">P$3-(($A948-P$1)^2+($B948-P$2)^2)^0.5</f>
        <v>-13.4164078649987</v>
      </c>
      <c r="Q948" s="31" t="n">
        <f aca="false">Q$3-(($A948-Q$1)^2+($B948-Q$2)^2)^0.5</f>
        <v>-13.4164078649987</v>
      </c>
      <c r="R948" s="31" t="n">
        <f aca="false">R$3-(($A948-R$1)^2+($B948-R$2)^2)^0.5</f>
        <v>-13.4164078649987</v>
      </c>
      <c r="S948" s="31" t="n">
        <f aca="false">S$3-(($A948-S$1)^2+($B948-S$2)^2)^0.5</f>
        <v>-13.4164078649987</v>
      </c>
      <c r="T948" s="31" t="n">
        <f aca="false">T$3-(($A948-T$1)^2+($B948-T$2)^2)^0.5</f>
        <v>-13.4164078649987</v>
      </c>
      <c r="U948" s="31" t="n">
        <f aca="false">U$3-(($A948-U$1)^2+($B948-U$2)^2)^0.5</f>
        <v>-13.4164078649987</v>
      </c>
      <c r="V948" s="31" t="n">
        <f aca="false">V$3-(($A948-V$1)^2+($B948-V$2)^2)^0.5</f>
        <v>-13.4164078649987</v>
      </c>
      <c r="W948" s="31" t="n">
        <f aca="false">W$3-(($A948-W$1)^2+($B948-W$2)^2)^0.5</f>
        <v>-13.4164078649987</v>
      </c>
      <c r="X948" s="31" t="n">
        <f aca="false">X$3-(($A948-X$1)^2+($B948-X$2)^2)^0.5</f>
        <v>-13.4164078649987</v>
      </c>
      <c r="Y948" s="31" t="n">
        <f aca="false">Y$3-(($A948-Y$1)^2+($B948-Y$2)^2)^0.5</f>
        <v>-13.4164078649987</v>
      </c>
      <c r="Z948" s="31" t="n">
        <f aca="false">Z$3-(($A948-Z$1)^2+($B948-Z$2)^2)^0.5</f>
        <v>-13.4164078649987</v>
      </c>
      <c r="AA948" s="31" t="n">
        <f aca="false">AA$3-(($A948-AA$1)^2+($B948-AA$2)^2)^0.5</f>
        <v>-13.4164078649987</v>
      </c>
      <c r="AB948" s="31" t="n">
        <f aca="false">AB$3-(($A948-AB$1)^2+($B948-AB$2)^2)^0.5</f>
        <v>-13.4164078649987</v>
      </c>
      <c r="AD948" s="31" t="n">
        <f aca="false">MAX(D948:AB948)&gt;=0</f>
        <v>0</v>
      </c>
      <c r="AE948" s="4" t="n">
        <f aca="false">AD948*MATCH(MAX(D948:AB948),D948:AB948,0)</f>
        <v>0</v>
      </c>
      <c r="AF948" s="4" t="n">
        <f aca="false">VLOOKUP(AE948,Model!$A$3:$E$28,4,0)</f>
        <v>0</v>
      </c>
      <c r="AG948" s="3" t="n">
        <f aca="false">VLOOKUP(AE948,Model!$A$3:$E$28,5,0)</f>
        <v>0</v>
      </c>
      <c r="AH948" s="6" t="n">
        <f aca="false">C948*AF948</f>
        <v>0</v>
      </c>
      <c r="AI948" s="97" t="n">
        <f aca="false">AD948*VLOOKUP(AE948,Model!$A$3:$P$28,16,0)</f>
        <v>0</v>
      </c>
      <c r="AJ948" s="6" t="n">
        <f aca="false">AI948*AH948</f>
        <v>0</v>
      </c>
      <c r="AK948" s="6" t="n">
        <f aca="false">VLOOKUP(AE948,Model!$A$3:$P$28,15,0)</f>
        <v>0</v>
      </c>
      <c r="AL948" s="6" t="n">
        <f aca="false">AJ948*AK948</f>
        <v>0</v>
      </c>
    </row>
    <row r="949" customFormat="false" ht="12.75" hidden="false" customHeight="false" outlineLevel="0" collapsed="false">
      <c r="A949" s="0" t="n">
        <f aca="false">A917</f>
        <v>6.4</v>
      </c>
      <c r="B949" s="0" t="n">
        <f aca="false">B917+maps!$M$2</f>
        <v>12</v>
      </c>
      <c r="C949" s="4" t="n">
        <f aca="false">VLOOKUP(B949,maps!$P$1:$AV$42,MATCH(A949,maps!$P$1:$AV$1,0),0)</f>
        <v>1167.22782608696</v>
      </c>
      <c r="D949" s="31" t="n">
        <f aca="false">D$3-(($A949-D$1)^2+($B949-D$2)^2)^0.5</f>
        <v>-4.66943185530423</v>
      </c>
      <c r="E949" s="31" t="n">
        <f aca="false">E$3-(($A949-E$1)^2+($B949-E$2)^2)^0.5</f>
        <v>-8.46052798177612</v>
      </c>
      <c r="F949" s="31" t="n">
        <f aca="false">F$3-(($A949-F$1)^2+($B949-F$2)^2)^0.5</f>
        <v>-8.46583000336955</v>
      </c>
      <c r="G949" s="31" t="n">
        <f aca="false">G$3-(($A949-G$1)^2+($B949-G$2)^2)^0.5</f>
        <v>-5.94472785124244</v>
      </c>
      <c r="H949" s="31" t="n">
        <f aca="false">H$3-(($A949-H$1)^2+($B949-H$2)^2)^0.5</f>
        <v>-0.285962214291421</v>
      </c>
      <c r="I949" s="31" t="n">
        <f aca="false">I$3-(($A949-I$1)^2+($B949-I$2)^2)^0.5</f>
        <v>-2.75674274975967</v>
      </c>
      <c r="J949" s="31" t="n">
        <f aca="false">J$3-(($A949-J$1)^2+($B949-J$2)^2)^0.5</f>
        <v>-2.04049157311575</v>
      </c>
      <c r="K949" s="31" t="n">
        <f aca="false">K$3-(($A949-K$1)^2+($B949-K$2)^2)^0.5</f>
        <v>-3.22064838879775</v>
      </c>
      <c r="L949" s="31" t="n">
        <f aca="false">L$3-(($A949-L$1)^2+($B949-L$2)^2)^0.5</f>
        <v>-1.85592275982678</v>
      </c>
      <c r="M949" s="31" t="n">
        <f aca="false">M$3-(($A949-M$1)^2+($B949-M$2)^2)^0.5</f>
        <v>-6.41578486322655</v>
      </c>
      <c r="N949" s="31" t="n">
        <f aca="false">N$3-(($A949-N$1)^2+($B949-N$2)^2)^0.5</f>
        <v>-1.24686593868667</v>
      </c>
      <c r="O949" s="31" t="n">
        <f aca="false">O$3-(($A949-O$1)^2+($B949-O$2)^2)^0.5</f>
        <v>-6.53285128591962</v>
      </c>
      <c r="P949" s="31" t="n">
        <f aca="false">P$3-(($A949-P$1)^2+($B949-P$2)^2)^0.5</f>
        <v>-13.6</v>
      </c>
      <c r="Q949" s="31" t="n">
        <f aca="false">Q$3-(($A949-Q$1)^2+($B949-Q$2)^2)^0.5</f>
        <v>-13.6</v>
      </c>
      <c r="R949" s="31" t="n">
        <f aca="false">R$3-(($A949-R$1)^2+($B949-R$2)^2)^0.5</f>
        <v>-13.6</v>
      </c>
      <c r="S949" s="31" t="n">
        <f aca="false">S$3-(($A949-S$1)^2+($B949-S$2)^2)^0.5</f>
        <v>-13.6</v>
      </c>
      <c r="T949" s="31" t="n">
        <f aca="false">T$3-(($A949-T$1)^2+($B949-T$2)^2)^0.5</f>
        <v>-13.6</v>
      </c>
      <c r="U949" s="31" t="n">
        <f aca="false">U$3-(($A949-U$1)^2+($B949-U$2)^2)^0.5</f>
        <v>-13.6</v>
      </c>
      <c r="V949" s="31" t="n">
        <f aca="false">V$3-(($A949-V$1)^2+($B949-V$2)^2)^0.5</f>
        <v>-13.6</v>
      </c>
      <c r="W949" s="31" t="n">
        <f aca="false">W$3-(($A949-W$1)^2+($B949-W$2)^2)^0.5</f>
        <v>-13.6</v>
      </c>
      <c r="X949" s="31" t="n">
        <f aca="false">X$3-(($A949-X$1)^2+($B949-X$2)^2)^0.5</f>
        <v>-13.6</v>
      </c>
      <c r="Y949" s="31" t="n">
        <f aca="false">Y$3-(($A949-Y$1)^2+($B949-Y$2)^2)^0.5</f>
        <v>-13.6</v>
      </c>
      <c r="Z949" s="31" t="n">
        <f aca="false">Z$3-(($A949-Z$1)^2+($B949-Z$2)^2)^0.5</f>
        <v>-13.6</v>
      </c>
      <c r="AA949" s="31" t="n">
        <f aca="false">AA$3-(($A949-AA$1)^2+($B949-AA$2)^2)^0.5</f>
        <v>-13.6</v>
      </c>
      <c r="AB949" s="31" t="n">
        <f aca="false">AB$3-(($A949-AB$1)^2+($B949-AB$2)^2)^0.5</f>
        <v>-13.6</v>
      </c>
      <c r="AD949" s="31" t="n">
        <f aca="false">MAX(D949:AB949)&gt;=0</f>
        <v>0</v>
      </c>
      <c r="AE949" s="4" t="n">
        <f aca="false">AD949*MATCH(MAX(D949:AB949),D949:AB949,0)</f>
        <v>0</v>
      </c>
      <c r="AF949" s="4" t="n">
        <f aca="false">VLOOKUP(AE949,Model!$A$3:$E$28,4,0)</f>
        <v>0</v>
      </c>
      <c r="AG949" s="3" t="n">
        <f aca="false">VLOOKUP(AE949,Model!$A$3:$E$28,5,0)</f>
        <v>0</v>
      </c>
      <c r="AH949" s="6" t="n">
        <f aca="false">C949*AF949</f>
        <v>0</v>
      </c>
      <c r="AI949" s="97" t="n">
        <f aca="false">AD949*VLOOKUP(AE949,Model!$A$3:$P$28,16,0)</f>
        <v>0</v>
      </c>
      <c r="AJ949" s="6" t="n">
        <f aca="false">AI949*AH949</f>
        <v>0</v>
      </c>
      <c r="AK949" s="6" t="n">
        <f aca="false">VLOOKUP(AE949,Model!$A$3:$P$28,15,0)</f>
        <v>0</v>
      </c>
      <c r="AL949" s="6" t="n">
        <f aca="false">AJ949*AK949</f>
        <v>0</v>
      </c>
    </row>
    <row r="950" customFormat="false" ht="12.75" hidden="false" customHeight="false" outlineLevel="0" collapsed="false">
      <c r="A950" s="0" t="n">
        <f aca="false">A918</f>
        <v>6.8</v>
      </c>
      <c r="B950" s="0" t="n">
        <f aca="false">B918+maps!$M$2</f>
        <v>12</v>
      </c>
      <c r="C950" s="4" t="n">
        <f aca="false">VLOOKUP(B950,maps!$P$1:$AV$42,MATCH(A950,maps!$P$1:$AV$1,0),0)</f>
        <v>1167.22782608696</v>
      </c>
      <c r="D950" s="31" t="n">
        <f aca="false">D$3-(($A950-D$1)^2+($B950-D$2)^2)^0.5</f>
        <v>-4.71868794501959</v>
      </c>
      <c r="E950" s="31" t="n">
        <f aca="false">E$3-(($A950-E$1)^2+($B950-E$2)^2)^0.5</f>
        <v>-8.33600212302413</v>
      </c>
      <c r="F950" s="31" t="n">
        <f aca="false">F$3-(($A950-F$1)^2+($B950-F$2)^2)^0.5</f>
        <v>-8.28872846112746</v>
      </c>
      <c r="G950" s="31" t="n">
        <f aca="false">G$3-(($A950-G$1)^2+($B950-G$2)^2)^0.5</f>
        <v>-6.20230436563302</v>
      </c>
      <c r="H950" s="31" t="n">
        <f aca="false">H$3-(($A950-H$1)^2+($B950-H$2)^2)^0.5</f>
        <v>0.00313432483394061</v>
      </c>
      <c r="I950" s="31" t="n">
        <f aca="false">I$3-(($A950-I$1)^2+($B950-I$2)^2)^0.5</f>
        <v>-2.64754549505661</v>
      </c>
      <c r="J950" s="31" t="n">
        <f aca="false">J$3-(($A950-J$1)^2+($B950-J$2)^2)^0.5</f>
        <v>-2.05909363082293</v>
      </c>
      <c r="K950" s="31" t="n">
        <f aca="false">K$3-(($A950-K$1)^2+($B950-K$2)^2)^0.5</f>
        <v>-3.17872653251404</v>
      </c>
      <c r="L950" s="31" t="n">
        <f aca="false">L$3-(($A950-L$1)^2+($B950-L$2)^2)^0.5</f>
        <v>-2.14758633432669</v>
      </c>
      <c r="M950" s="31" t="n">
        <f aca="false">M$3-(($A950-M$1)^2+($B950-M$2)^2)^0.5</f>
        <v>-6.58167675966309</v>
      </c>
      <c r="N950" s="31" t="n">
        <f aca="false">N$3-(($A950-N$1)^2+($B950-N$2)^2)^0.5</f>
        <v>-0.848346443267335</v>
      </c>
      <c r="O950" s="31" t="n">
        <f aca="false">O$3-(($A950-O$1)^2+($B950-O$2)^2)^0.5</f>
        <v>-6.37124518140563</v>
      </c>
      <c r="P950" s="31" t="n">
        <f aca="false">P$3-(($A950-P$1)^2+($B950-P$2)^2)^0.5</f>
        <v>-13.7927517196533</v>
      </c>
      <c r="Q950" s="31" t="n">
        <f aca="false">Q$3-(($A950-Q$1)^2+($B950-Q$2)^2)^0.5</f>
        <v>-13.7927517196533</v>
      </c>
      <c r="R950" s="31" t="n">
        <f aca="false">R$3-(($A950-R$1)^2+($B950-R$2)^2)^0.5</f>
        <v>-13.7927517196533</v>
      </c>
      <c r="S950" s="31" t="n">
        <f aca="false">S$3-(($A950-S$1)^2+($B950-S$2)^2)^0.5</f>
        <v>-13.7927517196533</v>
      </c>
      <c r="T950" s="31" t="n">
        <f aca="false">T$3-(($A950-T$1)^2+($B950-T$2)^2)^0.5</f>
        <v>-13.7927517196533</v>
      </c>
      <c r="U950" s="31" t="n">
        <f aca="false">U$3-(($A950-U$1)^2+($B950-U$2)^2)^0.5</f>
        <v>-13.7927517196533</v>
      </c>
      <c r="V950" s="31" t="n">
        <f aca="false">V$3-(($A950-V$1)^2+($B950-V$2)^2)^0.5</f>
        <v>-13.7927517196533</v>
      </c>
      <c r="W950" s="31" t="n">
        <f aca="false">W$3-(($A950-W$1)^2+($B950-W$2)^2)^0.5</f>
        <v>-13.7927517196533</v>
      </c>
      <c r="X950" s="31" t="n">
        <f aca="false">X$3-(($A950-X$1)^2+($B950-X$2)^2)^0.5</f>
        <v>-13.7927517196533</v>
      </c>
      <c r="Y950" s="31" t="n">
        <f aca="false">Y$3-(($A950-Y$1)^2+($B950-Y$2)^2)^0.5</f>
        <v>-13.7927517196533</v>
      </c>
      <c r="Z950" s="31" t="n">
        <f aca="false">Z$3-(($A950-Z$1)^2+($B950-Z$2)^2)^0.5</f>
        <v>-13.7927517196533</v>
      </c>
      <c r="AA950" s="31" t="n">
        <f aca="false">AA$3-(($A950-AA$1)^2+($B950-AA$2)^2)^0.5</f>
        <v>-13.7927517196533</v>
      </c>
      <c r="AB950" s="31" t="n">
        <f aca="false">AB$3-(($A950-AB$1)^2+($B950-AB$2)^2)^0.5</f>
        <v>-13.7927517196533</v>
      </c>
      <c r="AD950" s="31" t="n">
        <f aca="false">MAX(D950:AB950)&gt;=0</f>
        <v>1</v>
      </c>
      <c r="AE950" s="4" t="n">
        <f aca="false">AD950*MATCH(MAX(D950:AB950),D950:AB950,0)</f>
        <v>5</v>
      </c>
      <c r="AF950" s="4" t="n">
        <f aca="false">VLOOKUP(AE950,Model!$A$3:$E$28,4,0)</f>
        <v>1</v>
      </c>
      <c r="AG950" s="3" t="n">
        <f aca="false">VLOOKUP(AE950,Model!$A$3:$E$28,5,0)</f>
        <v>1</v>
      </c>
      <c r="AH950" s="6" t="n">
        <f aca="false">C950*AF950</f>
        <v>1167.22782608696</v>
      </c>
      <c r="AI950" s="97" t="n">
        <f aca="false">AD950*VLOOKUP(AE950,Model!$A$3:$P$28,16,0)</f>
        <v>0.05201768035</v>
      </c>
      <c r="AJ950" s="6" t="n">
        <f aca="false">AI950*AH950</f>
        <v>60.7164839530167</v>
      </c>
      <c r="AK950" s="6" t="n">
        <f aca="false">VLOOKUP(AE950,Model!$A$3:$P$28,15,0)</f>
        <v>5.30882824826034</v>
      </c>
      <c r="AL950" s="6" t="n">
        <f aca="false">AJ950*AK950</f>
        <v>322.333385144821</v>
      </c>
    </row>
    <row r="951" customFormat="false" ht="12.75" hidden="false" customHeight="false" outlineLevel="0" collapsed="false">
      <c r="A951" s="0" t="n">
        <f aca="false">A919</f>
        <v>7.2</v>
      </c>
      <c r="B951" s="0" t="n">
        <f aca="false">B919+maps!$M$2</f>
        <v>12</v>
      </c>
      <c r="C951" s="4" t="n">
        <f aca="false">VLOOKUP(B951,maps!$P$1:$AV$42,MATCH(A951,maps!$P$1:$AV$1,0),0)</f>
        <v>1167.22782608696</v>
      </c>
      <c r="D951" s="31" t="n">
        <f aca="false">D$3-(($A951-D$1)^2+($B951-D$2)^2)^0.5</f>
        <v>-4.79334342332506</v>
      </c>
      <c r="E951" s="31" t="n">
        <f aca="false">E$3-(($A951-E$1)^2+($B951-E$2)^2)^0.5</f>
        <v>-8.22634470078837</v>
      </c>
      <c r="F951" s="31" t="n">
        <f aca="false">F$3-(($A951-F$1)^2+($B951-F$2)^2)^0.5</f>
        <v>-8.1250437112272</v>
      </c>
      <c r="G951" s="31" t="n">
        <f aca="false">G$3-(($A951-G$1)^2+($B951-G$2)^2)^0.5</f>
        <v>-6.47239125098331</v>
      </c>
      <c r="H951" s="31" t="n">
        <f aca="false">H$3-(($A951-H$1)^2+($B951-H$2)^2)^0.5</f>
        <v>0.230492310203446</v>
      </c>
      <c r="I951" s="31" t="n">
        <f aca="false">I$3-(($A951-I$1)^2+($B951-I$2)^2)^0.5</f>
        <v>-2.57485354296909</v>
      </c>
      <c r="J951" s="31" t="n">
        <f aca="false">J$3-(($A951-J$1)^2+($B951-J$2)^2)^0.5</f>
        <v>-2.12452723546799</v>
      </c>
      <c r="K951" s="31" t="n">
        <f aca="false">K$3-(($A951-K$1)^2+($B951-K$2)^2)^0.5</f>
        <v>-3.17089719209412</v>
      </c>
      <c r="L951" s="31" t="n">
        <f aca="false">L$3-(($A951-L$1)^2+($B951-L$2)^2)^0.5</f>
        <v>-2.45824978231118</v>
      </c>
      <c r="M951" s="31" t="n">
        <f aca="false">M$3-(($A951-M$1)^2+($B951-M$2)^2)^0.5</f>
        <v>-6.76367582367838</v>
      </c>
      <c r="N951" s="31" t="n">
        <f aca="false">N$3-(($A951-N$1)^2+($B951-N$2)^2)^0.5</f>
        <v>-0.450631048278805</v>
      </c>
      <c r="O951" s="31" t="n">
        <f aca="false">O$3-(($A951-O$1)^2+($B951-O$2)^2)^0.5</f>
        <v>-6.22813411272765</v>
      </c>
      <c r="P951" s="31" t="n">
        <f aca="false">P$3-(($A951-P$1)^2+($B951-P$2)^2)^0.5</f>
        <v>-13.9942845476287</v>
      </c>
      <c r="Q951" s="31" t="n">
        <f aca="false">Q$3-(($A951-Q$1)^2+($B951-Q$2)^2)^0.5</f>
        <v>-13.9942845476287</v>
      </c>
      <c r="R951" s="31" t="n">
        <f aca="false">R$3-(($A951-R$1)^2+($B951-R$2)^2)^0.5</f>
        <v>-13.9942845476287</v>
      </c>
      <c r="S951" s="31" t="n">
        <f aca="false">S$3-(($A951-S$1)^2+($B951-S$2)^2)^0.5</f>
        <v>-13.9942845476287</v>
      </c>
      <c r="T951" s="31" t="n">
        <f aca="false">T$3-(($A951-T$1)^2+($B951-T$2)^2)^0.5</f>
        <v>-13.9942845476287</v>
      </c>
      <c r="U951" s="31" t="n">
        <f aca="false">U$3-(($A951-U$1)^2+($B951-U$2)^2)^0.5</f>
        <v>-13.9942845476287</v>
      </c>
      <c r="V951" s="31" t="n">
        <f aca="false">V$3-(($A951-V$1)^2+($B951-V$2)^2)^0.5</f>
        <v>-13.9942845476287</v>
      </c>
      <c r="W951" s="31" t="n">
        <f aca="false">W$3-(($A951-W$1)^2+($B951-W$2)^2)^0.5</f>
        <v>-13.9942845476287</v>
      </c>
      <c r="X951" s="31" t="n">
        <f aca="false">X$3-(($A951-X$1)^2+($B951-X$2)^2)^0.5</f>
        <v>-13.9942845476287</v>
      </c>
      <c r="Y951" s="31" t="n">
        <f aca="false">Y$3-(($A951-Y$1)^2+($B951-Y$2)^2)^0.5</f>
        <v>-13.9942845476287</v>
      </c>
      <c r="Z951" s="31" t="n">
        <f aca="false">Z$3-(($A951-Z$1)^2+($B951-Z$2)^2)^0.5</f>
        <v>-13.9942845476287</v>
      </c>
      <c r="AA951" s="31" t="n">
        <f aca="false">AA$3-(($A951-AA$1)^2+($B951-AA$2)^2)^0.5</f>
        <v>-13.9942845476287</v>
      </c>
      <c r="AB951" s="31" t="n">
        <f aca="false">AB$3-(($A951-AB$1)^2+($B951-AB$2)^2)^0.5</f>
        <v>-13.9942845476287</v>
      </c>
      <c r="AD951" s="31" t="n">
        <f aca="false">MAX(D951:AB951)&gt;=0</f>
        <v>1</v>
      </c>
      <c r="AE951" s="4" t="n">
        <f aca="false">AD951*MATCH(MAX(D951:AB951),D951:AB951,0)</f>
        <v>5</v>
      </c>
      <c r="AF951" s="4" t="n">
        <f aca="false">VLOOKUP(AE951,Model!$A$3:$E$28,4,0)</f>
        <v>1</v>
      </c>
      <c r="AG951" s="3" t="n">
        <f aca="false">VLOOKUP(AE951,Model!$A$3:$E$28,5,0)</f>
        <v>1</v>
      </c>
      <c r="AH951" s="6" t="n">
        <f aca="false">C951*AF951</f>
        <v>1167.22782608696</v>
      </c>
      <c r="AI951" s="97" t="n">
        <f aca="false">AD951*VLOOKUP(AE951,Model!$A$3:$P$28,16,0)</f>
        <v>0.05201768035</v>
      </c>
      <c r="AJ951" s="6" t="n">
        <f aca="false">AI951*AH951</f>
        <v>60.7164839530167</v>
      </c>
      <c r="AK951" s="6" t="n">
        <f aca="false">VLOOKUP(AE951,Model!$A$3:$P$28,15,0)</f>
        <v>5.30882824826034</v>
      </c>
      <c r="AL951" s="6" t="n">
        <f aca="false">AJ951*AK951</f>
        <v>322.333385144821</v>
      </c>
    </row>
    <row r="952" customFormat="false" ht="12.75" hidden="false" customHeight="false" outlineLevel="0" collapsed="false">
      <c r="A952" s="0" t="n">
        <f aca="false">A920</f>
        <v>7.6</v>
      </c>
      <c r="B952" s="0" t="n">
        <f aca="false">B920+maps!$M$2</f>
        <v>12</v>
      </c>
      <c r="C952" s="4" t="n">
        <f aca="false">VLOOKUP(B952,maps!$P$1:$AV$42,MATCH(A952,maps!$P$1:$AV$1,0),0)</f>
        <v>1167.22782608696</v>
      </c>
      <c r="D952" s="31" t="n">
        <f aca="false">D$3-(($A952-D$1)^2+($B952-D$2)^2)^0.5</f>
        <v>-4.8924976446783</v>
      </c>
      <c r="E952" s="31" t="n">
        <f aca="false">E$3-(($A952-E$1)^2+($B952-E$2)^2)^0.5</f>
        <v>-8.13206358460175</v>
      </c>
      <c r="F952" s="31" t="n">
        <f aca="false">F$3-(($A952-F$1)^2+($B952-F$2)^2)^0.5</f>
        <v>-7.97547334903976</v>
      </c>
      <c r="G952" s="31" t="n">
        <f aca="false">G$3-(($A952-G$1)^2+($B952-G$2)^2)^0.5</f>
        <v>-6.75368464537769</v>
      </c>
      <c r="H952" s="31" t="n">
        <f aca="false">H$3-(($A952-H$1)^2+($B952-H$2)^2)^0.5</f>
        <v>0.358575957653307</v>
      </c>
      <c r="I952" s="31" t="n">
        <f aca="false">I$3-(($A952-I$1)^2+($B952-I$2)^2)^0.5</f>
        <v>-2.54063774258874</v>
      </c>
      <c r="J952" s="31" t="n">
        <f aca="false">J$3-(($A952-J$1)^2+($B952-J$2)^2)^0.5</f>
        <v>-2.23419803592779</v>
      </c>
      <c r="K952" s="31" t="n">
        <f aca="false">K$3-(($A952-K$1)^2+($B952-K$2)^2)^0.5</f>
        <v>-3.19733129025848</v>
      </c>
      <c r="L952" s="31" t="n">
        <f aca="false">L$3-(($A952-L$1)^2+($B952-L$2)^2)^0.5</f>
        <v>-2.78377668952477</v>
      </c>
      <c r="M952" s="31" t="n">
        <f aca="false">M$3-(($A952-M$1)^2+($B952-M$2)^2)^0.5</f>
        <v>-6.96073888748268</v>
      </c>
      <c r="N952" s="31" t="n">
        <f aca="false">N$3-(($A952-N$1)^2+($B952-N$2)^2)^0.5</f>
        <v>-0.0546129201966326</v>
      </c>
      <c r="O952" s="31" t="n">
        <f aca="false">O$3-(($A952-O$1)^2+($B952-O$2)^2)^0.5</f>
        <v>-6.10463268530529</v>
      </c>
      <c r="P952" s="31" t="n">
        <f aca="false">P$3-(($A952-P$1)^2+($B952-P$2)^2)^0.5</f>
        <v>-14.2042247236518</v>
      </c>
      <c r="Q952" s="31" t="n">
        <f aca="false">Q$3-(($A952-Q$1)^2+($B952-Q$2)^2)^0.5</f>
        <v>-14.2042247236518</v>
      </c>
      <c r="R952" s="31" t="n">
        <f aca="false">R$3-(($A952-R$1)^2+($B952-R$2)^2)^0.5</f>
        <v>-14.2042247236518</v>
      </c>
      <c r="S952" s="31" t="n">
        <f aca="false">S$3-(($A952-S$1)^2+($B952-S$2)^2)^0.5</f>
        <v>-14.2042247236518</v>
      </c>
      <c r="T952" s="31" t="n">
        <f aca="false">T$3-(($A952-T$1)^2+($B952-T$2)^2)^0.5</f>
        <v>-14.2042247236518</v>
      </c>
      <c r="U952" s="31" t="n">
        <f aca="false">U$3-(($A952-U$1)^2+($B952-U$2)^2)^0.5</f>
        <v>-14.2042247236518</v>
      </c>
      <c r="V952" s="31" t="n">
        <f aca="false">V$3-(($A952-V$1)^2+($B952-V$2)^2)^0.5</f>
        <v>-14.2042247236518</v>
      </c>
      <c r="W952" s="31" t="n">
        <f aca="false">W$3-(($A952-W$1)^2+($B952-W$2)^2)^0.5</f>
        <v>-14.2042247236518</v>
      </c>
      <c r="X952" s="31" t="n">
        <f aca="false">X$3-(($A952-X$1)^2+($B952-X$2)^2)^0.5</f>
        <v>-14.2042247236518</v>
      </c>
      <c r="Y952" s="31" t="n">
        <f aca="false">Y$3-(($A952-Y$1)^2+($B952-Y$2)^2)^0.5</f>
        <v>-14.2042247236518</v>
      </c>
      <c r="Z952" s="31" t="n">
        <f aca="false">Z$3-(($A952-Z$1)^2+($B952-Z$2)^2)^0.5</f>
        <v>-14.2042247236518</v>
      </c>
      <c r="AA952" s="31" t="n">
        <f aca="false">AA$3-(($A952-AA$1)^2+($B952-AA$2)^2)^0.5</f>
        <v>-14.2042247236518</v>
      </c>
      <c r="AB952" s="31" t="n">
        <f aca="false">AB$3-(($A952-AB$1)^2+($B952-AB$2)^2)^0.5</f>
        <v>-14.2042247236518</v>
      </c>
      <c r="AD952" s="31" t="n">
        <f aca="false">MAX(D952:AB952)&gt;=0</f>
        <v>1</v>
      </c>
      <c r="AE952" s="4" t="n">
        <f aca="false">AD952*MATCH(MAX(D952:AB952),D952:AB952,0)</f>
        <v>5</v>
      </c>
      <c r="AF952" s="4" t="n">
        <f aca="false">VLOOKUP(AE952,Model!$A$3:$E$28,4,0)</f>
        <v>1</v>
      </c>
      <c r="AG952" s="3" t="n">
        <f aca="false">VLOOKUP(AE952,Model!$A$3:$E$28,5,0)</f>
        <v>1</v>
      </c>
      <c r="AH952" s="6" t="n">
        <f aca="false">C952*AF952</f>
        <v>1167.22782608696</v>
      </c>
      <c r="AI952" s="97" t="n">
        <f aca="false">AD952*VLOOKUP(AE952,Model!$A$3:$P$28,16,0)</f>
        <v>0.05201768035</v>
      </c>
      <c r="AJ952" s="6" t="n">
        <f aca="false">AI952*AH952</f>
        <v>60.7164839530167</v>
      </c>
      <c r="AK952" s="6" t="n">
        <f aca="false">VLOOKUP(AE952,Model!$A$3:$P$28,15,0)</f>
        <v>5.30882824826034</v>
      </c>
      <c r="AL952" s="6" t="n">
        <f aca="false">AJ952*AK952</f>
        <v>322.333385144821</v>
      </c>
    </row>
    <row r="953" customFormat="false" ht="12.75" hidden="false" customHeight="false" outlineLevel="0" collapsed="false">
      <c r="A953" s="0" t="n">
        <f aca="false">A921</f>
        <v>8</v>
      </c>
      <c r="B953" s="0" t="n">
        <f aca="false">B921+maps!$M$2</f>
        <v>12</v>
      </c>
      <c r="C953" s="4" t="n">
        <f aca="false">VLOOKUP(B953,maps!$P$1:$AV$42,MATCH(A953,maps!$P$1:$AV$1,0),0)</f>
        <v>1167.22782608696</v>
      </c>
      <c r="D953" s="31" t="n">
        <f aca="false">D$3-(($A953-D$1)^2+($B953-D$2)^2)^0.5</f>
        <v>-5.01501880211477</v>
      </c>
      <c r="E953" s="31" t="n">
        <f aca="false">E$3-(($A953-E$1)^2+($B953-E$2)^2)^0.5</f>
        <v>-8.05361405217923</v>
      </c>
      <c r="F953" s="31" t="n">
        <f aca="false">F$3-(($A953-F$1)^2+($B953-F$2)^2)^0.5</f>
        <v>-7.84069766767349</v>
      </c>
      <c r="G953" s="31" t="n">
        <f aca="false">G$3-(($A953-G$1)^2+($B953-G$2)^2)^0.5</f>
        <v>-7.04501204424088</v>
      </c>
      <c r="H953" s="31" t="n">
        <f aca="false">H$3-(($A953-H$1)^2+($B953-H$2)^2)^0.5</f>
        <v>0.353589420956146</v>
      </c>
      <c r="I953" s="31" t="n">
        <f aca="false">I$3-(($A953-I$1)^2+($B953-I$2)^2)^0.5</f>
        <v>-2.54587446152207</v>
      </c>
      <c r="J953" s="31" t="n">
        <f aca="false">J$3-(($A953-J$1)^2+($B953-J$2)^2)^0.5</f>
        <v>-2.38416611614806</v>
      </c>
      <c r="K953" s="31" t="n">
        <f aca="false">K$3-(($A953-K$1)^2+($B953-K$2)^2)^0.5</f>
        <v>-3.25745624343754</v>
      </c>
      <c r="L953" s="31" t="n">
        <f aca="false">L$3-(($A953-L$1)^2+($B953-L$2)^2)^0.5</f>
        <v>-3.12102362305277</v>
      </c>
      <c r="M953" s="31" t="n">
        <f aca="false">M$3-(($A953-M$1)^2+($B953-M$2)^2)^0.5</f>
        <v>-7.1718353962894</v>
      </c>
      <c r="N953" s="31" t="n">
        <f aca="false">N$3-(($A953-N$1)^2+($B953-N$2)^2)^0.5</f>
        <v>0.336750282586627</v>
      </c>
      <c r="O953" s="31" t="n">
        <f aca="false">O$3-(($A953-O$1)^2+($B953-O$2)^2)^0.5</f>
        <v>-6.00177567891162</v>
      </c>
      <c r="P953" s="31" t="n">
        <f aca="false">P$3-(($A953-P$1)^2+($B953-P$2)^2)^0.5</f>
        <v>-14.422205101856</v>
      </c>
      <c r="Q953" s="31" t="n">
        <f aca="false">Q$3-(($A953-Q$1)^2+($B953-Q$2)^2)^0.5</f>
        <v>-14.422205101856</v>
      </c>
      <c r="R953" s="31" t="n">
        <f aca="false">R$3-(($A953-R$1)^2+($B953-R$2)^2)^0.5</f>
        <v>-14.422205101856</v>
      </c>
      <c r="S953" s="31" t="n">
        <f aca="false">S$3-(($A953-S$1)^2+($B953-S$2)^2)^0.5</f>
        <v>-14.422205101856</v>
      </c>
      <c r="T953" s="31" t="n">
        <f aca="false">T$3-(($A953-T$1)^2+($B953-T$2)^2)^0.5</f>
        <v>-14.422205101856</v>
      </c>
      <c r="U953" s="31" t="n">
        <f aca="false">U$3-(($A953-U$1)^2+($B953-U$2)^2)^0.5</f>
        <v>-14.422205101856</v>
      </c>
      <c r="V953" s="31" t="n">
        <f aca="false">V$3-(($A953-V$1)^2+($B953-V$2)^2)^0.5</f>
        <v>-14.422205101856</v>
      </c>
      <c r="W953" s="31" t="n">
        <f aca="false">W$3-(($A953-W$1)^2+($B953-W$2)^2)^0.5</f>
        <v>-14.422205101856</v>
      </c>
      <c r="X953" s="31" t="n">
        <f aca="false">X$3-(($A953-X$1)^2+($B953-X$2)^2)^0.5</f>
        <v>-14.422205101856</v>
      </c>
      <c r="Y953" s="31" t="n">
        <f aca="false">Y$3-(($A953-Y$1)^2+($B953-Y$2)^2)^0.5</f>
        <v>-14.422205101856</v>
      </c>
      <c r="Z953" s="31" t="n">
        <f aca="false">Z$3-(($A953-Z$1)^2+($B953-Z$2)^2)^0.5</f>
        <v>-14.422205101856</v>
      </c>
      <c r="AA953" s="31" t="n">
        <f aca="false">AA$3-(($A953-AA$1)^2+($B953-AA$2)^2)^0.5</f>
        <v>-14.422205101856</v>
      </c>
      <c r="AB953" s="31" t="n">
        <f aca="false">AB$3-(($A953-AB$1)^2+($B953-AB$2)^2)^0.5</f>
        <v>-14.422205101856</v>
      </c>
      <c r="AD953" s="31" t="n">
        <f aca="false">MAX(D953:AB953)&gt;=0</f>
        <v>1</v>
      </c>
      <c r="AE953" s="4" t="n">
        <f aca="false">AD953*MATCH(MAX(D953:AB953),D953:AB953,0)</f>
        <v>5</v>
      </c>
      <c r="AF953" s="4" t="n">
        <f aca="false">VLOOKUP(AE953,Model!$A$3:$E$28,4,0)</f>
        <v>1</v>
      </c>
      <c r="AG953" s="3" t="n">
        <f aca="false">VLOOKUP(AE953,Model!$A$3:$E$28,5,0)</f>
        <v>1</v>
      </c>
      <c r="AH953" s="6" t="n">
        <f aca="false">C953*AF953</f>
        <v>1167.22782608696</v>
      </c>
      <c r="AI953" s="97" t="n">
        <f aca="false">AD953*VLOOKUP(AE953,Model!$A$3:$P$28,16,0)</f>
        <v>0.05201768035</v>
      </c>
      <c r="AJ953" s="6" t="n">
        <f aca="false">AI953*AH953</f>
        <v>60.7164839530167</v>
      </c>
      <c r="AK953" s="6" t="n">
        <f aca="false">VLOOKUP(AE953,Model!$A$3:$P$28,15,0)</f>
        <v>5.30882824826034</v>
      </c>
      <c r="AL953" s="6" t="n">
        <f aca="false">AJ953*AK953</f>
        <v>322.333385144821</v>
      </c>
    </row>
    <row r="954" customFormat="false" ht="12.75" hidden="false" customHeight="false" outlineLevel="0" collapsed="false">
      <c r="A954" s="0" t="n">
        <f aca="false">A922</f>
        <v>8.4</v>
      </c>
      <c r="B954" s="0" t="n">
        <f aca="false">B922+maps!$M$2</f>
        <v>12</v>
      </c>
      <c r="C954" s="4" t="n">
        <f aca="false">VLOOKUP(B954,maps!$P$1:$AV$42,MATCH(A954,maps!$P$1:$AV$1,0),0)</f>
        <v>1167.22782608696</v>
      </c>
      <c r="D954" s="31" t="n">
        <f aca="false">D$3-(($A954-D$1)^2+($B954-D$2)^2)^0.5</f>
        <v>-5.15960228693018</v>
      </c>
      <c r="E954" s="31" t="n">
        <f aca="false">E$3-(($A954-E$1)^2+($B954-E$2)^2)^0.5</f>
        <v>-7.99138870432654</v>
      </c>
      <c r="F954" s="31" t="n">
        <f aca="false">F$3-(($A954-F$1)^2+($B954-F$2)^2)^0.5</f>
        <v>-7.721367557216</v>
      </c>
      <c r="G954" s="31" t="n">
        <f aca="false">G$3-(($A954-G$1)^2+($B954-G$2)^2)^0.5</f>
        <v>-7.34532519282544</v>
      </c>
      <c r="H954" s="31" t="n">
        <f aca="false">H$3-(($A954-H$1)^2+($B954-H$2)^2)^0.5</f>
        <v>0.217084395707871</v>
      </c>
      <c r="I954" s="31" t="n">
        <f aca="false">I$3-(($A954-I$1)^2+($B954-I$2)^2)^0.5</f>
        <v>-2.59041216456259</v>
      </c>
      <c r="J954" s="31" t="n">
        <f aca="false">J$3-(($A954-J$1)^2+($B954-J$2)^2)^0.5</f>
        <v>-2.56975893174563</v>
      </c>
      <c r="K954" s="31" t="n">
        <f aca="false">K$3-(($A954-K$1)^2+($B954-K$2)^2)^0.5</f>
        <v>-3.35001604996934</v>
      </c>
      <c r="L954" s="31" t="n">
        <f aca="false">L$3-(($A954-L$1)^2+($B954-L$2)^2)^0.5</f>
        <v>-3.4676018010478</v>
      </c>
      <c r="M954" s="31" t="n">
        <f aca="false">M$3-(($A954-M$1)^2+($B954-M$2)^2)^0.5</f>
        <v>-7.39596292620708</v>
      </c>
      <c r="N954" s="31" t="n">
        <f aca="false">N$3-(($A954-N$1)^2+($B954-N$2)^2)^0.5</f>
        <v>0.705568092526583</v>
      </c>
      <c r="O954" s="31" t="n">
        <f aca="false">O$3-(($A954-O$1)^2+($B954-O$2)^2)^0.5</f>
        <v>-5.92048099697629</v>
      </c>
      <c r="P954" s="31" t="n">
        <f aca="false">P$3-(($A954-P$1)^2+($B954-P$2)^2)^0.5</f>
        <v>-14.6478667388804</v>
      </c>
      <c r="Q954" s="31" t="n">
        <f aca="false">Q$3-(($A954-Q$1)^2+($B954-Q$2)^2)^0.5</f>
        <v>-14.6478667388804</v>
      </c>
      <c r="R954" s="31" t="n">
        <f aca="false">R$3-(($A954-R$1)^2+($B954-R$2)^2)^0.5</f>
        <v>-14.6478667388804</v>
      </c>
      <c r="S954" s="31" t="n">
        <f aca="false">S$3-(($A954-S$1)^2+($B954-S$2)^2)^0.5</f>
        <v>-14.6478667388804</v>
      </c>
      <c r="T954" s="31" t="n">
        <f aca="false">T$3-(($A954-T$1)^2+($B954-T$2)^2)^0.5</f>
        <v>-14.6478667388804</v>
      </c>
      <c r="U954" s="31" t="n">
        <f aca="false">U$3-(($A954-U$1)^2+($B954-U$2)^2)^0.5</f>
        <v>-14.6478667388804</v>
      </c>
      <c r="V954" s="31" t="n">
        <f aca="false">V$3-(($A954-V$1)^2+($B954-V$2)^2)^0.5</f>
        <v>-14.6478667388804</v>
      </c>
      <c r="W954" s="31" t="n">
        <f aca="false">W$3-(($A954-W$1)^2+($B954-W$2)^2)^0.5</f>
        <v>-14.6478667388804</v>
      </c>
      <c r="X954" s="31" t="n">
        <f aca="false">X$3-(($A954-X$1)^2+($B954-X$2)^2)^0.5</f>
        <v>-14.6478667388804</v>
      </c>
      <c r="Y954" s="31" t="n">
        <f aca="false">Y$3-(($A954-Y$1)^2+($B954-Y$2)^2)^0.5</f>
        <v>-14.6478667388804</v>
      </c>
      <c r="Z954" s="31" t="n">
        <f aca="false">Z$3-(($A954-Z$1)^2+($B954-Z$2)^2)^0.5</f>
        <v>-14.6478667388804</v>
      </c>
      <c r="AA954" s="31" t="n">
        <f aca="false">AA$3-(($A954-AA$1)^2+($B954-AA$2)^2)^0.5</f>
        <v>-14.6478667388804</v>
      </c>
      <c r="AB954" s="31" t="n">
        <f aca="false">AB$3-(($A954-AB$1)^2+($B954-AB$2)^2)^0.5</f>
        <v>-14.6478667388804</v>
      </c>
      <c r="AD954" s="31" t="n">
        <f aca="false">MAX(D954:AB954)&gt;=0</f>
        <v>1</v>
      </c>
      <c r="AE954" s="4" t="n">
        <f aca="false">AD954*MATCH(MAX(D954:AB954),D954:AB954,0)</f>
        <v>11</v>
      </c>
      <c r="AF954" s="4" t="n">
        <f aca="false">VLOOKUP(AE954,Model!$A$3:$E$28,4,0)</f>
        <v>1</v>
      </c>
      <c r="AG954" s="3" t="n">
        <f aca="false">VLOOKUP(AE954,Model!$A$3:$E$28,5,0)</f>
        <v>2</v>
      </c>
      <c r="AH954" s="6" t="n">
        <f aca="false">C954*AF954</f>
        <v>1167.22782608696</v>
      </c>
      <c r="AI954" s="97" t="n">
        <f aca="false">AD954*VLOOKUP(AE954,Model!$A$3:$P$28,16,0)</f>
        <v>0.05201768035</v>
      </c>
      <c r="AJ954" s="6" t="n">
        <f aca="false">AI954*AH954</f>
        <v>60.7164839530167</v>
      </c>
      <c r="AK954" s="6" t="n">
        <f aca="false">VLOOKUP(AE954,Model!$A$3:$P$28,15,0)</f>
        <v>9.63489544557563</v>
      </c>
      <c r="AL954" s="6" t="n">
        <f aca="false">AJ954*AK954</f>
        <v>584.996974710287</v>
      </c>
    </row>
    <row r="955" customFormat="false" ht="12.75" hidden="false" customHeight="false" outlineLevel="0" collapsed="false">
      <c r="A955" s="0" t="n">
        <f aca="false">A923</f>
        <v>8.8</v>
      </c>
      <c r="B955" s="0" t="n">
        <f aca="false">B923+maps!$M$2</f>
        <v>12</v>
      </c>
      <c r="C955" s="4" t="n">
        <f aca="false">VLOOKUP(B955,maps!$P$1:$AV$42,MATCH(A955,maps!$P$1:$AV$1,0),0)</f>
        <v>1167.22782608696</v>
      </c>
      <c r="D955" s="31" t="n">
        <f aca="false">D$3-(($A955-D$1)^2+($B955-D$2)^2)^0.5</f>
        <v>-5.32483012394894</v>
      </c>
      <c r="E955" s="31" t="n">
        <f aca="false">E$3-(($A955-E$1)^2+($B955-E$2)^2)^0.5</f>
        <v>-7.94570821262478</v>
      </c>
      <c r="F955" s="31" t="n">
        <f aca="false">F$3-(($A955-F$1)^2+($B955-F$2)^2)^0.5</f>
        <v>-7.61809150497006</v>
      </c>
      <c r="G955" s="31" t="n">
        <f aca="false">G$3-(($A955-G$1)^2+($B955-G$2)^2)^0.5</f>
        <v>-7.65369078822214</v>
      </c>
      <c r="H955" s="31" t="n">
        <f aca="false">H$3-(($A955-H$1)^2+($B955-H$2)^2)^0.5</f>
        <v>-0.0157965780369977</v>
      </c>
      <c r="I955" s="31" t="n">
        <f aca="false">I$3-(($A955-I$1)^2+($B955-I$2)^2)^0.5</f>
        <v>-2.67299258662366</v>
      </c>
      <c r="J955" s="31" t="n">
        <f aca="false">J$3-(($A955-J$1)^2+($B955-J$2)^2)^0.5</f>
        <v>-2.78613458941376</v>
      </c>
      <c r="K955" s="31" t="n">
        <f aca="false">K$3-(($A955-K$1)^2+($B955-K$2)^2)^0.5</f>
        <v>-3.47319554926881</v>
      </c>
      <c r="L955" s="31" t="n">
        <f aca="false">L$3-(($A955-L$1)^2+($B955-L$2)^2)^0.5</f>
        <v>-3.82168674174035</v>
      </c>
      <c r="M955" s="31" t="n">
        <f aca="false">M$3-(($A955-M$1)^2+($B955-M$2)^2)^0.5</f>
        <v>-7.63215884170738</v>
      </c>
      <c r="N955" s="31" t="n">
        <f aca="false">N$3-(($A955-N$1)^2+($B955-N$2)^2)^0.5</f>
        <v>0.794379361473091</v>
      </c>
      <c r="O955" s="31" t="n">
        <f aca="false">O$3-(($A955-O$1)^2+($B955-O$2)^2)^0.5</f>
        <v>-5.86151286083396</v>
      </c>
      <c r="P955" s="31" t="n">
        <f aca="false">P$3-(($A955-P$1)^2+($B955-P$2)^2)^0.5</f>
        <v>-14.8808601901906</v>
      </c>
      <c r="Q955" s="31" t="n">
        <f aca="false">Q$3-(($A955-Q$1)^2+($B955-Q$2)^2)^0.5</f>
        <v>-14.8808601901906</v>
      </c>
      <c r="R955" s="31" t="n">
        <f aca="false">R$3-(($A955-R$1)^2+($B955-R$2)^2)^0.5</f>
        <v>-14.8808601901906</v>
      </c>
      <c r="S955" s="31" t="n">
        <f aca="false">S$3-(($A955-S$1)^2+($B955-S$2)^2)^0.5</f>
        <v>-14.8808601901906</v>
      </c>
      <c r="T955" s="31" t="n">
        <f aca="false">T$3-(($A955-T$1)^2+($B955-T$2)^2)^0.5</f>
        <v>-14.8808601901906</v>
      </c>
      <c r="U955" s="31" t="n">
        <f aca="false">U$3-(($A955-U$1)^2+($B955-U$2)^2)^0.5</f>
        <v>-14.8808601901906</v>
      </c>
      <c r="V955" s="31" t="n">
        <f aca="false">V$3-(($A955-V$1)^2+($B955-V$2)^2)^0.5</f>
        <v>-14.8808601901906</v>
      </c>
      <c r="W955" s="31" t="n">
        <f aca="false">W$3-(($A955-W$1)^2+($B955-W$2)^2)^0.5</f>
        <v>-14.8808601901906</v>
      </c>
      <c r="X955" s="31" t="n">
        <f aca="false">X$3-(($A955-X$1)^2+($B955-X$2)^2)^0.5</f>
        <v>-14.8808601901906</v>
      </c>
      <c r="Y955" s="31" t="n">
        <f aca="false">Y$3-(($A955-Y$1)^2+($B955-Y$2)^2)^0.5</f>
        <v>-14.8808601901906</v>
      </c>
      <c r="Z955" s="31" t="n">
        <f aca="false">Z$3-(($A955-Z$1)^2+($B955-Z$2)^2)^0.5</f>
        <v>-14.8808601901906</v>
      </c>
      <c r="AA955" s="31" t="n">
        <f aca="false">AA$3-(($A955-AA$1)^2+($B955-AA$2)^2)^0.5</f>
        <v>-14.8808601901906</v>
      </c>
      <c r="AB955" s="31" t="n">
        <f aca="false">AB$3-(($A955-AB$1)^2+($B955-AB$2)^2)^0.5</f>
        <v>-14.8808601901906</v>
      </c>
      <c r="AD955" s="31" t="n">
        <f aca="false">MAX(D955:AB955)&gt;=0</f>
        <v>1</v>
      </c>
      <c r="AE955" s="4" t="n">
        <f aca="false">AD955*MATCH(MAX(D955:AB955),D955:AB955,0)</f>
        <v>11</v>
      </c>
      <c r="AF955" s="4" t="n">
        <f aca="false">VLOOKUP(AE955,Model!$A$3:$E$28,4,0)</f>
        <v>1</v>
      </c>
      <c r="AG955" s="3" t="n">
        <f aca="false">VLOOKUP(AE955,Model!$A$3:$E$28,5,0)</f>
        <v>2</v>
      </c>
      <c r="AH955" s="6" t="n">
        <f aca="false">C955*AF955</f>
        <v>1167.22782608696</v>
      </c>
      <c r="AI955" s="97" t="n">
        <f aca="false">AD955*VLOOKUP(AE955,Model!$A$3:$P$28,16,0)</f>
        <v>0.05201768035</v>
      </c>
      <c r="AJ955" s="6" t="n">
        <f aca="false">AI955*AH955</f>
        <v>60.7164839530167</v>
      </c>
      <c r="AK955" s="6" t="n">
        <f aca="false">VLOOKUP(AE955,Model!$A$3:$P$28,15,0)</f>
        <v>9.63489544557563</v>
      </c>
      <c r="AL955" s="6" t="n">
        <f aca="false">AJ955*AK955</f>
        <v>584.996974710287</v>
      </c>
    </row>
    <row r="956" customFormat="false" ht="12.75" hidden="false" customHeight="false" outlineLevel="0" collapsed="false">
      <c r="A956" s="0" t="n">
        <f aca="false">A924</f>
        <v>9.2</v>
      </c>
      <c r="B956" s="0" t="n">
        <f aca="false">B924+maps!$M$2</f>
        <v>12</v>
      </c>
      <c r="C956" s="4" t="n">
        <f aca="false">VLOOKUP(B956,maps!$P$1:$AV$42,MATCH(A956,maps!$P$1:$AV$1,0),0)</f>
        <v>1167.22782608696</v>
      </c>
      <c r="D956" s="31" t="n">
        <f aca="false">D$3-(($A956-D$1)^2+($B956-D$2)^2)^0.5</f>
        <v>-5.50922635436045</v>
      </c>
      <c r="E956" s="31" t="n">
        <f aca="false">E$3-(($A956-E$1)^2+($B956-E$2)^2)^0.5</f>
        <v>-7.91681337507694</v>
      </c>
      <c r="F956" s="31" t="n">
        <f aca="false">F$3-(($A956-F$1)^2+($B956-F$2)^2)^0.5</f>
        <v>-7.53142215137259</v>
      </c>
      <c r="G956" s="31" t="n">
        <f aca="false">G$3-(($A956-G$1)^2+($B956-G$2)^2)^0.5</f>
        <v>-7.96928018239832</v>
      </c>
      <c r="H956" s="31" t="n">
        <f aca="false">H$3-(($A956-H$1)^2+($B956-H$2)^2)^0.5</f>
        <v>-0.30817578428345</v>
      </c>
      <c r="I956" s="31" t="n">
        <f aca="false">I$3-(($A956-I$1)^2+($B956-I$2)^2)^0.5</f>
        <v>-2.79141994367503</v>
      </c>
      <c r="J956" s="31" t="n">
        <f aca="false">J$3-(($A956-J$1)^2+($B956-J$2)^2)^0.5</f>
        <v>-3.02868787667909</v>
      </c>
      <c r="K956" s="31" t="n">
        <f aca="false">K$3-(($A956-K$1)^2+($B956-K$2)^2)^0.5</f>
        <v>-3.62478198428247</v>
      </c>
      <c r="L956" s="31" t="n">
        <f aca="false">L$3-(($A956-L$1)^2+($B956-L$2)^2)^0.5</f>
        <v>-4.18187397683647</v>
      </c>
      <c r="M956" s="31" t="n">
        <f aca="false">M$3-(($A956-M$1)^2+($B956-M$2)^2)^0.5</f>
        <v>-7.87950846899504</v>
      </c>
      <c r="N956" s="31" t="n">
        <f aca="false">N$3-(($A956-N$1)^2+($B956-N$2)^2)^0.5</f>
        <v>0.451720209209223</v>
      </c>
      <c r="O956" s="31" t="n">
        <f aca="false">O$3-(($A956-O$1)^2+($B956-O$2)^2)^0.5</f>
        <v>-5.8254482715347</v>
      </c>
      <c r="P956" s="31" t="n">
        <f aca="false">P$3-(($A956-P$1)^2+($B956-P$2)^2)^0.5</f>
        <v>-15.1208465371486</v>
      </c>
      <c r="Q956" s="31" t="n">
        <f aca="false">Q$3-(($A956-Q$1)^2+($B956-Q$2)^2)^0.5</f>
        <v>-15.1208465371486</v>
      </c>
      <c r="R956" s="31" t="n">
        <f aca="false">R$3-(($A956-R$1)^2+($B956-R$2)^2)^0.5</f>
        <v>-15.1208465371486</v>
      </c>
      <c r="S956" s="31" t="n">
        <f aca="false">S$3-(($A956-S$1)^2+($B956-S$2)^2)^0.5</f>
        <v>-15.1208465371486</v>
      </c>
      <c r="T956" s="31" t="n">
        <f aca="false">T$3-(($A956-T$1)^2+($B956-T$2)^2)^0.5</f>
        <v>-15.1208465371486</v>
      </c>
      <c r="U956" s="31" t="n">
        <f aca="false">U$3-(($A956-U$1)^2+($B956-U$2)^2)^0.5</f>
        <v>-15.1208465371486</v>
      </c>
      <c r="V956" s="31" t="n">
        <f aca="false">V$3-(($A956-V$1)^2+($B956-V$2)^2)^0.5</f>
        <v>-15.1208465371486</v>
      </c>
      <c r="W956" s="31" t="n">
        <f aca="false">W$3-(($A956-W$1)^2+($B956-W$2)^2)^0.5</f>
        <v>-15.1208465371486</v>
      </c>
      <c r="X956" s="31" t="n">
        <f aca="false">X$3-(($A956-X$1)^2+($B956-X$2)^2)^0.5</f>
        <v>-15.1208465371486</v>
      </c>
      <c r="Y956" s="31" t="n">
        <f aca="false">Y$3-(($A956-Y$1)^2+($B956-Y$2)^2)^0.5</f>
        <v>-15.1208465371486</v>
      </c>
      <c r="Z956" s="31" t="n">
        <f aca="false">Z$3-(($A956-Z$1)^2+($B956-Z$2)^2)^0.5</f>
        <v>-15.1208465371486</v>
      </c>
      <c r="AA956" s="31" t="n">
        <f aca="false">AA$3-(($A956-AA$1)^2+($B956-AA$2)^2)^0.5</f>
        <v>-15.1208465371486</v>
      </c>
      <c r="AB956" s="31" t="n">
        <f aca="false">AB$3-(($A956-AB$1)^2+($B956-AB$2)^2)^0.5</f>
        <v>-15.1208465371486</v>
      </c>
      <c r="AD956" s="31" t="n">
        <f aca="false">MAX(D956:AB956)&gt;=0</f>
        <v>1</v>
      </c>
      <c r="AE956" s="4" t="n">
        <f aca="false">AD956*MATCH(MAX(D956:AB956),D956:AB956,0)</f>
        <v>11</v>
      </c>
      <c r="AF956" s="4" t="n">
        <f aca="false">VLOOKUP(AE956,Model!$A$3:$E$28,4,0)</f>
        <v>1</v>
      </c>
      <c r="AG956" s="3" t="n">
        <f aca="false">VLOOKUP(AE956,Model!$A$3:$E$28,5,0)</f>
        <v>2</v>
      </c>
      <c r="AH956" s="6" t="n">
        <f aca="false">C956*AF956</f>
        <v>1167.22782608696</v>
      </c>
      <c r="AI956" s="97" t="n">
        <f aca="false">AD956*VLOOKUP(AE956,Model!$A$3:$P$28,16,0)</f>
        <v>0.05201768035</v>
      </c>
      <c r="AJ956" s="6" t="n">
        <f aca="false">AI956*AH956</f>
        <v>60.7164839530167</v>
      </c>
      <c r="AK956" s="6" t="n">
        <f aca="false">VLOOKUP(AE956,Model!$A$3:$P$28,15,0)</f>
        <v>9.63489544557563</v>
      </c>
      <c r="AL956" s="6" t="n">
        <f aca="false">AJ956*AK956</f>
        <v>584.996974710287</v>
      </c>
    </row>
    <row r="957" customFormat="false" ht="12.75" hidden="false" customHeight="false" outlineLevel="0" collapsed="false">
      <c r="A957" s="0" t="n">
        <f aca="false">A925</f>
        <v>9.6</v>
      </c>
      <c r="B957" s="0" t="n">
        <f aca="false">B925+maps!$M$2</f>
        <v>12</v>
      </c>
      <c r="C957" s="4" t="n">
        <f aca="false">VLOOKUP(B957,maps!$P$1:$AV$42,MATCH(A957,maps!$P$1:$AV$1,0),0)</f>
        <v>1167.22782608696</v>
      </c>
      <c r="D957" s="31" t="n">
        <f aca="false">D$3-(($A957-D$1)^2+($B957-D$2)^2)^0.5</f>
        <v>-5.711304871646</v>
      </c>
      <c r="E957" s="31" t="n">
        <f aca="false">E$3-(($A957-E$1)^2+($B957-E$2)^2)^0.5</f>
        <v>-7.90485891913989</v>
      </c>
      <c r="F957" s="31" t="n">
        <f aca="false">F$3-(($A957-F$1)^2+($B957-F$2)^2)^0.5</f>
        <v>-7.46184297340623</v>
      </c>
      <c r="G957" s="31" t="n">
        <f aca="false">G$3-(($A957-G$1)^2+($B957-G$2)^2)^0.5</f>
        <v>-8.29135889683287</v>
      </c>
      <c r="H957" s="31" t="n">
        <f aca="false">H$3-(($A957-H$1)^2+($B957-H$2)^2)^0.5</f>
        <v>-0.63574704027832</v>
      </c>
      <c r="I957" s="31" t="n">
        <f aca="false">I$3-(($A957-I$1)^2+($B957-I$2)^2)^0.5</f>
        <v>-2.94282836578452</v>
      </c>
      <c r="J957" s="31" t="n">
        <f aca="false">J$3-(($A957-J$1)^2+($B957-J$2)^2)^0.5</f>
        <v>-3.29328084811573</v>
      </c>
      <c r="K957" s="31" t="n">
        <f aca="false">K$3-(($A957-K$1)^2+($B957-K$2)^2)^0.5</f>
        <v>-3.80233391343558</v>
      </c>
      <c r="L957" s="31" t="n">
        <f aca="false">L$3-(($A957-L$1)^2+($B957-L$2)^2)^0.5</f>
        <v>-4.54707228838667</v>
      </c>
      <c r="M957" s="31" t="n">
        <f aca="false">M$3-(($A957-M$1)^2+($B957-M$2)^2)^0.5</f>
        <v>-8.13715027803198</v>
      </c>
      <c r="N957" s="31" t="n">
        <f aca="false">N$3-(($A957-N$1)^2+($B957-N$2)^2)^0.5</f>
        <v>0.0634545652646035</v>
      </c>
      <c r="O957" s="31" t="n">
        <f aca="false">O$3-(($A957-O$1)^2+($B957-O$2)^2)^0.5</f>
        <v>-5.81264991220037</v>
      </c>
      <c r="P957" s="31" t="n">
        <f aca="false">P$3-(($A957-P$1)^2+($B957-P$2)^2)^0.5</f>
        <v>-15.3674981698388</v>
      </c>
      <c r="Q957" s="31" t="n">
        <f aca="false">Q$3-(($A957-Q$1)^2+($B957-Q$2)^2)^0.5</f>
        <v>-15.3674981698388</v>
      </c>
      <c r="R957" s="31" t="n">
        <f aca="false">R$3-(($A957-R$1)^2+($B957-R$2)^2)^0.5</f>
        <v>-15.3674981698388</v>
      </c>
      <c r="S957" s="31" t="n">
        <f aca="false">S$3-(($A957-S$1)^2+($B957-S$2)^2)^0.5</f>
        <v>-15.3674981698388</v>
      </c>
      <c r="T957" s="31" t="n">
        <f aca="false">T$3-(($A957-T$1)^2+($B957-T$2)^2)^0.5</f>
        <v>-15.3674981698388</v>
      </c>
      <c r="U957" s="31" t="n">
        <f aca="false">U$3-(($A957-U$1)^2+($B957-U$2)^2)^0.5</f>
        <v>-15.3674981698388</v>
      </c>
      <c r="V957" s="31" t="n">
        <f aca="false">V$3-(($A957-V$1)^2+($B957-V$2)^2)^0.5</f>
        <v>-15.3674981698388</v>
      </c>
      <c r="W957" s="31" t="n">
        <f aca="false">W$3-(($A957-W$1)^2+($B957-W$2)^2)^0.5</f>
        <v>-15.3674981698388</v>
      </c>
      <c r="X957" s="31" t="n">
        <f aca="false">X$3-(($A957-X$1)^2+($B957-X$2)^2)^0.5</f>
        <v>-15.3674981698388</v>
      </c>
      <c r="Y957" s="31" t="n">
        <f aca="false">Y$3-(($A957-Y$1)^2+($B957-Y$2)^2)^0.5</f>
        <v>-15.3674981698388</v>
      </c>
      <c r="Z957" s="31" t="n">
        <f aca="false">Z$3-(($A957-Z$1)^2+($B957-Z$2)^2)^0.5</f>
        <v>-15.3674981698388</v>
      </c>
      <c r="AA957" s="31" t="n">
        <f aca="false">AA$3-(($A957-AA$1)^2+($B957-AA$2)^2)^0.5</f>
        <v>-15.3674981698388</v>
      </c>
      <c r="AB957" s="31" t="n">
        <f aca="false">AB$3-(($A957-AB$1)^2+($B957-AB$2)^2)^0.5</f>
        <v>-15.3674981698388</v>
      </c>
      <c r="AD957" s="31" t="n">
        <f aca="false">MAX(D957:AB957)&gt;=0</f>
        <v>1</v>
      </c>
      <c r="AE957" s="4" t="n">
        <f aca="false">AD957*MATCH(MAX(D957:AB957),D957:AB957,0)</f>
        <v>11</v>
      </c>
      <c r="AF957" s="4" t="n">
        <f aca="false">VLOOKUP(AE957,Model!$A$3:$E$28,4,0)</f>
        <v>1</v>
      </c>
      <c r="AG957" s="3" t="n">
        <f aca="false">VLOOKUP(AE957,Model!$A$3:$E$28,5,0)</f>
        <v>2</v>
      </c>
      <c r="AH957" s="6" t="n">
        <f aca="false">C957*AF957</f>
        <v>1167.22782608696</v>
      </c>
      <c r="AI957" s="97" t="n">
        <f aca="false">AD957*VLOOKUP(AE957,Model!$A$3:$P$28,16,0)</f>
        <v>0.05201768035</v>
      </c>
      <c r="AJ957" s="6" t="n">
        <f aca="false">AI957*AH957</f>
        <v>60.7164839530167</v>
      </c>
      <c r="AK957" s="6" t="n">
        <f aca="false">VLOOKUP(AE957,Model!$A$3:$P$28,15,0)</f>
        <v>9.63489544557563</v>
      </c>
      <c r="AL957" s="6" t="n">
        <f aca="false">AJ957*AK957</f>
        <v>584.996974710287</v>
      </c>
    </row>
    <row r="958" customFormat="false" ht="12.75" hidden="false" customHeight="false" outlineLevel="0" collapsed="false">
      <c r="A958" s="0" t="n">
        <f aca="false">A926</f>
        <v>10</v>
      </c>
      <c r="B958" s="0" t="n">
        <f aca="false">B926+maps!$M$2</f>
        <v>12</v>
      </c>
      <c r="C958" s="4" t="n">
        <f aca="false">VLOOKUP(B958,maps!$P$1:$AV$42,MATCH(A958,maps!$P$1:$AV$1,0),0)</f>
        <v>1167.22782608696</v>
      </c>
      <c r="D958" s="31" t="n">
        <f aca="false">D$3-(($A958-D$1)^2+($B958-D$2)^2)^0.5</f>
        <v>-5.92960792408244</v>
      </c>
      <c r="E958" s="31" t="n">
        <f aca="false">E$3-(($A958-E$1)^2+($B958-E$2)^2)^0.5</f>
        <v>-7.90990941419192</v>
      </c>
      <c r="F958" s="31" t="n">
        <f aca="false">F$3-(($A958-F$1)^2+($B958-F$2)^2)^0.5</f>
        <v>-7.40975575364385</v>
      </c>
      <c r="G958" s="31" t="n">
        <f aca="false">G$3-(($A958-G$1)^2+($B958-G$2)^2)^0.5</f>
        <v>-8.61927646732877</v>
      </c>
      <c r="H958" s="31" t="n">
        <f aca="false">H$3-(($A958-H$1)^2+($B958-H$2)^2)^0.5</f>
        <v>-0.984625663321681</v>
      </c>
      <c r="I958" s="31" t="n">
        <f aca="false">I$3-(($A958-I$1)^2+($B958-I$2)^2)^0.5</f>
        <v>-3.12397895267911</v>
      </c>
      <c r="J958" s="31" t="n">
        <f aca="false">J$3-(($A958-J$1)^2+($B958-J$2)^2)^0.5</f>
        <v>-3.57633302987601</v>
      </c>
      <c r="K958" s="31" t="n">
        <f aca="false">K$3-(($A958-K$1)^2+($B958-K$2)^2)^0.5</f>
        <v>-4.00333314579771</v>
      </c>
      <c r="L958" s="31" t="n">
        <f aca="false">L$3-(($A958-L$1)^2+($B958-L$2)^2)^0.5</f>
        <v>-4.91642544389589</v>
      </c>
      <c r="M958" s="31" t="n">
        <f aca="false">M$3-(($A958-M$1)^2+($B958-M$2)^2)^0.5</f>
        <v>-8.40427860545551</v>
      </c>
      <c r="N958" s="31" t="n">
        <f aca="false">N$3-(($A958-N$1)^2+($B958-N$2)^2)^0.5</f>
        <v>-0.331671711920113</v>
      </c>
      <c r="O958" s="31" t="n">
        <f aca="false">O$3-(($A958-O$1)^2+($B958-O$2)^2)^0.5</f>
        <v>-5.8232483227723</v>
      </c>
      <c r="P958" s="31" t="n">
        <f aca="false">P$3-(($A958-P$1)^2+($B958-P$2)^2)^0.5</f>
        <v>-15.6204993518133</v>
      </c>
      <c r="Q958" s="31" t="n">
        <f aca="false">Q$3-(($A958-Q$1)^2+($B958-Q$2)^2)^0.5</f>
        <v>-15.6204993518133</v>
      </c>
      <c r="R958" s="31" t="n">
        <f aca="false">R$3-(($A958-R$1)^2+($B958-R$2)^2)^0.5</f>
        <v>-15.6204993518133</v>
      </c>
      <c r="S958" s="31" t="n">
        <f aca="false">S$3-(($A958-S$1)^2+($B958-S$2)^2)^0.5</f>
        <v>-15.6204993518133</v>
      </c>
      <c r="T958" s="31" t="n">
        <f aca="false">T$3-(($A958-T$1)^2+($B958-T$2)^2)^0.5</f>
        <v>-15.6204993518133</v>
      </c>
      <c r="U958" s="31" t="n">
        <f aca="false">U$3-(($A958-U$1)^2+($B958-U$2)^2)^0.5</f>
        <v>-15.6204993518133</v>
      </c>
      <c r="V958" s="31" t="n">
        <f aca="false">V$3-(($A958-V$1)^2+($B958-V$2)^2)^0.5</f>
        <v>-15.6204993518133</v>
      </c>
      <c r="W958" s="31" t="n">
        <f aca="false">W$3-(($A958-W$1)^2+($B958-W$2)^2)^0.5</f>
        <v>-15.6204993518133</v>
      </c>
      <c r="X958" s="31" t="n">
        <f aca="false">X$3-(($A958-X$1)^2+($B958-X$2)^2)^0.5</f>
        <v>-15.6204993518133</v>
      </c>
      <c r="Y958" s="31" t="n">
        <f aca="false">Y$3-(($A958-Y$1)^2+($B958-Y$2)^2)^0.5</f>
        <v>-15.6204993518133</v>
      </c>
      <c r="Z958" s="31" t="n">
        <f aca="false">Z$3-(($A958-Z$1)^2+($B958-Z$2)^2)^0.5</f>
        <v>-15.6204993518133</v>
      </c>
      <c r="AA958" s="31" t="n">
        <f aca="false">AA$3-(($A958-AA$1)^2+($B958-AA$2)^2)^0.5</f>
        <v>-15.6204993518133</v>
      </c>
      <c r="AB958" s="31" t="n">
        <f aca="false">AB$3-(($A958-AB$1)^2+($B958-AB$2)^2)^0.5</f>
        <v>-15.6204993518133</v>
      </c>
      <c r="AD958" s="31" t="n">
        <f aca="false">MAX(D958:AB958)&gt;=0</f>
        <v>0</v>
      </c>
      <c r="AE958" s="4" t="n">
        <f aca="false">AD958*MATCH(MAX(D958:AB958),D958:AB958,0)</f>
        <v>0</v>
      </c>
      <c r="AF958" s="4" t="n">
        <f aca="false">VLOOKUP(AE958,Model!$A$3:$E$28,4,0)</f>
        <v>0</v>
      </c>
      <c r="AG958" s="3" t="n">
        <f aca="false">VLOOKUP(AE958,Model!$A$3:$E$28,5,0)</f>
        <v>0</v>
      </c>
      <c r="AH958" s="6" t="n">
        <f aca="false">C958*AF958</f>
        <v>0</v>
      </c>
      <c r="AI958" s="97" t="n">
        <f aca="false">AD958*VLOOKUP(AE958,Model!$A$3:$P$28,16,0)</f>
        <v>0</v>
      </c>
      <c r="AJ958" s="6" t="n">
        <f aca="false">AI958*AH958</f>
        <v>0</v>
      </c>
      <c r="AK958" s="6" t="n">
        <f aca="false">VLOOKUP(AE958,Model!$A$3:$P$28,15,0)</f>
        <v>0</v>
      </c>
      <c r="AL958" s="6" t="n">
        <f aca="false">AJ958*AK958</f>
        <v>0</v>
      </c>
    </row>
    <row r="959" customFormat="false" ht="12.75" hidden="false" customHeight="false" outlineLevel="0" collapsed="false">
      <c r="A959" s="0" t="n">
        <f aca="false">A927</f>
        <v>10.4</v>
      </c>
      <c r="B959" s="0" t="n">
        <f aca="false">B927+maps!$M$2</f>
        <v>12</v>
      </c>
      <c r="C959" s="4" t="n">
        <f aca="false">VLOOKUP(B959,maps!$P$1:$AV$42,MATCH(A959,maps!$P$1:$AV$1,0),0)</f>
        <v>1167.22782608696</v>
      </c>
      <c r="D959" s="31" t="n">
        <f aca="false">D$3-(($A959-D$1)^2+($B959-D$2)^2)^0.5</f>
        <v>-6.16273494391816</v>
      </c>
      <c r="E959" s="31" t="n">
        <f aca="false">E$3-(($A959-E$1)^2+($B959-E$2)^2)^0.5</f>
        <v>-7.93193754120415</v>
      </c>
      <c r="F959" s="31" t="n">
        <f aca="false">F$3-(($A959-F$1)^2+($B959-F$2)^2)^0.5</f>
        <v>-7.37546953081585</v>
      </c>
      <c r="G959" s="31" t="n">
        <f aca="false">G$3-(($A959-G$1)^2+($B959-G$2)^2)^0.5</f>
        <v>-8.95245692502945</v>
      </c>
      <c r="H959" s="31" t="n">
        <f aca="false">H$3-(($A959-H$1)^2+($B959-H$2)^2)^0.5</f>
        <v>-1.34698703195869</v>
      </c>
      <c r="I959" s="31" t="n">
        <f aca="false">I$3-(($A959-I$1)^2+($B959-I$2)^2)^0.5</f>
        <v>-3.33152723575204</v>
      </c>
      <c r="J959" s="31" t="n">
        <f aca="false">J$3-(($A959-J$1)^2+($B959-J$2)^2)^0.5</f>
        <v>-3.87482093557542</v>
      </c>
      <c r="K959" s="31" t="n">
        <f aca="false">K$3-(($A959-K$1)^2+($B959-K$2)^2)^0.5</f>
        <v>-4.22530540064921</v>
      </c>
      <c r="L959" s="31" t="n">
        <f aca="false">L$3-(($A959-L$1)^2+($B959-L$2)^2)^0.5</f>
        <v>-5.28925488300693</v>
      </c>
      <c r="M959" s="31" t="n">
        <f aca="false">M$3-(($A959-M$1)^2+($B959-M$2)^2)^0.5</f>
        <v>-8.68014443609684</v>
      </c>
      <c r="N959" s="31" t="n">
        <f aca="false">N$3-(($A959-N$1)^2+($B959-N$2)^2)^0.5</f>
        <v>-0.729015055651886</v>
      </c>
      <c r="O959" s="31" t="n">
        <f aca="false">O$3-(($A959-O$1)^2+($B959-O$2)^2)^0.5</f>
        <v>-5.85713533322998</v>
      </c>
      <c r="P959" s="31" t="n">
        <f aca="false">P$3-(($A959-P$1)^2+($B959-P$2)^2)^0.5</f>
        <v>-15.8795465930234</v>
      </c>
      <c r="Q959" s="31" t="n">
        <f aca="false">Q$3-(($A959-Q$1)^2+($B959-Q$2)^2)^0.5</f>
        <v>-15.8795465930234</v>
      </c>
      <c r="R959" s="31" t="n">
        <f aca="false">R$3-(($A959-R$1)^2+($B959-R$2)^2)^0.5</f>
        <v>-15.8795465930234</v>
      </c>
      <c r="S959" s="31" t="n">
        <f aca="false">S$3-(($A959-S$1)^2+($B959-S$2)^2)^0.5</f>
        <v>-15.8795465930234</v>
      </c>
      <c r="T959" s="31" t="n">
        <f aca="false">T$3-(($A959-T$1)^2+($B959-T$2)^2)^0.5</f>
        <v>-15.8795465930234</v>
      </c>
      <c r="U959" s="31" t="n">
        <f aca="false">U$3-(($A959-U$1)^2+($B959-U$2)^2)^0.5</f>
        <v>-15.8795465930234</v>
      </c>
      <c r="V959" s="31" t="n">
        <f aca="false">V$3-(($A959-V$1)^2+($B959-V$2)^2)^0.5</f>
        <v>-15.8795465930234</v>
      </c>
      <c r="W959" s="31" t="n">
        <f aca="false">W$3-(($A959-W$1)^2+($B959-W$2)^2)^0.5</f>
        <v>-15.8795465930234</v>
      </c>
      <c r="X959" s="31" t="n">
        <f aca="false">X$3-(($A959-X$1)^2+($B959-X$2)^2)^0.5</f>
        <v>-15.8795465930234</v>
      </c>
      <c r="Y959" s="31" t="n">
        <f aca="false">Y$3-(($A959-Y$1)^2+($B959-Y$2)^2)^0.5</f>
        <v>-15.8795465930234</v>
      </c>
      <c r="Z959" s="31" t="n">
        <f aca="false">Z$3-(($A959-Z$1)^2+($B959-Z$2)^2)^0.5</f>
        <v>-15.8795465930234</v>
      </c>
      <c r="AA959" s="31" t="n">
        <f aca="false">AA$3-(($A959-AA$1)^2+($B959-AA$2)^2)^0.5</f>
        <v>-15.8795465930234</v>
      </c>
      <c r="AB959" s="31" t="n">
        <f aca="false">AB$3-(($A959-AB$1)^2+($B959-AB$2)^2)^0.5</f>
        <v>-15.8795465930234</v>
      </c>
      <c r="AD959" s="31" t="n">
        <f aca="false">MAX(D959:AB959)&gt;=0</f>
        <v>0</v>
      </c>
      <c r="AE959" s="4" t="n">
        <f aca="false">AD959*MATCH(MAX(D959:AB959),D959:AB959,0)</f>
        <v>0</v>
      </c>
      <c r="AF959" s="4" t="n">
        <f aca="false">VLOOKUP(AE959,Model!$A$3:$E$28,4,0)</f>
        <v>0</v>
      </c>
      <c r="AG959" s="3" t="n">
        <f aca="false">VLOOKUP(AE959,Model!$A$3:$E$28,5,0)</f>
        <v>0</v>
      </c>
      <c r="AH959" s="6" t="n">
        <f aca="false">C959*AF959</f>
        <v>0</v>
      </c>
      <c r="AI959" s="97" t="n">
        <f aca="false">AD959*VLOOKUP(AE959,Model!$A$3:$P$28,16,0)</f>
        <v>0</v>
      </c>
      <c r="AJ959" s="6" t="n">
        <f aca="false">AI959*AH959</f>
        <v>0</v>
      </c>
      <c r="AK959" s="6" t="n">
        <f aca="false">VLOOKUP(AE959,Model!$A$3:$P$28,15,0)</f>
        <v>0</v>
      </c>
      <c r="AL959" s="6" t="n">
        <f aca="false">AJ959*AK959</f>
        <v>0</v>
      </c>
    </row>
    <row r="960" customFormat="false" ht="12.75" hidden="false" customHeight="false" outlineLevel="0" collapsed="false">
      <c r="A960" s="0" t="n">
        <f aca="false">A928</f>
        <v>10.8</v>
      </c>
      <c r="B960" s="0" t="n">
        <f aca="false">B928+maps!$M$2</f>
        <v>12</v>
      </c>
      <c r="C960" s="4" t="n">
        <f aca="false">VLOOKUP(B960,maps!$P$1:$AV$42,MATCH(A960,maps!$P$1:$AV$1,0),0)</f>
        <v>1167.22782608696</v>
      </c>
      <c r="D960" s="31" t="n">
        <f aca="false">D$3-(($A960-D$1)^2+($B960-D$2)^2)^0.5</f>
        <v>-6.40936238904406</v>
      </c>
      <c r="E960" s="31" t="n">
        <f aca="false">E$3-(($A960-E$1)^2+($B960-E$2)^2)^0.5</f>
        <v>-7.97082482660397</v>
      </c>
      <c r="F960" s="31" t="n">
        <f aca="false">F$3-(($A960-F$1)^2+($B960-F$2)^2)^0.5</f>
        <v>-7.35919170303267</v>
      </c>
      <c r="G960" s="31" t="n">
        <f aca="false">G$3-(($A960-G$1)^2+($B960-G$2)^2)^0.5</f>
        <v>-9.29039007164799</v>
      </c>
      <c r="H960" s="31" t="n">
        <f aca="false">H$3-(($A960-H$1)^2+($B960-H$2)^2)^0.5</f>
        <v>-1.71827899350776</v>
      </c>
      <c r="I960" s="31" t="n">
        <f aca="false">I$3-(($A960-I$1)^2+($B960-I$2)^2)^0.5</f>
        <v>-3.5622271848048</v>
      </c>
      <c r="J960" s="31" t="n">
        <f aca="false">J$3-(($A960-J$1)^2+($B960-J$2)^2)^0.5</f>
        <v>-4.18622938670566</v>
      </c>
      <c r="K960" s="31" t="n">
        <f aca="false">K$3-(($A960-K$1)^2+($B960-K$2)^2)^0.5</f>
        <v>-4.46590529094614</v>
      </c>
      <c r="L960" s="31" t="n">
        <f aca="false">L$3-(($A960-L$1)^2+($B960-L$2)^2)^0.5</f>
        <v>-5.66501759181418</v>
      </c>
      <c r="M960" s="31" t="n">
        <f aca="false">M$3-(($A960-M$1)^2+($B960-M$2)^2)^0.5</f>
        <v>-8.9640547129628</v>
      </c>
      <c r="N960" s="31" t="n">
        <f aca="false">N$3-(($A960-N$1)^2+($B960-N$2)^2)^0.5</f>
        <v>-1.12734508474742</v>
      </c>
      <c r="O960" s="31" t="n">
        <f aca="false">O$3-(($A960-O$1)^2+($B960-O$2)^2)^0.5</f>
        <v>-5.91396951074884</v>
      </c>
      <c r="P960" s="31" t="n">
        <f aca="false">P$3-(($A960-P$1)^2+($B960-P$2)^2)^0.5</f>
        <v>-16.1443488564885</v>
      </c>
      <c r="Q960" s="31" t="n">
        <f aca="false">Q$3-(($A960-Q$1)^2+($B960-Q$2)^2)^0.5</f>
        <v>-16.1443488564885</v>
      </c>
      <c r="R960" s="31" t="n">
        <f aca="false">R$3-(($A960-R$1)^2+($B960-R$2)^2)^0.5</f>
        <v>-16.1443488564885</v>
      </c>
      <c r="S960" s="31" t="n">
        <f aca="false">S$3-(($A960-S$1)^2+($B960-S$2)^2)^0.5</f>
        <v>-16.1443488564885</v>
      </c>
      <c r="T960" s="31" t="n">
        <f aca="false">T$3-(($A960-T$1)^2+($B960-T$2)^2)^0.5</f>
        <v>-16.1443488564885</v>
      </c>
      <c r="U960" s="31" t="n">
        <f aca="false">U$3-(($A960-U$1)^2+($B960-U$2)^2)^0.5</f>
        <v>-16.1443488564885</v>
      </c>
      <c r="V960" s="31" t="n">
        <f aca="false">V$3-(($A960-V$1)^2+($B960-V$2)^2)^0.5</f>
        <v>-16.1443488564885</v>
      </c>
      <c r="W960" s="31" t="n">
        <f aca="false">W$3-(($A960-W$1)^2+($B960-W$2)^2)^0.5</f>
        <v>-16.1443488564885</v>
      </c>
      <c r="X960" s="31" t="n">
        <f aca="false">X$3-(($A960-X$1)^2+($B960-X$2)^2)^0.5</f>
        <v>-16.1443488564885</v>
      </c>
      <c r="Y960" s="31" t="n">
        <f aca="false">Y$3-(($A960-Y$1)^2+($B960-Y$2)^2)^0.5</f>
        <v>-16.1443488564885</v>
      </c>
      <c r="Z960" s="31" t="n">
        <f aca="false">Z$3-(($A960-Z$1)^2+($B960-Z$2)^2)^0.5</f>
        <v>-16.1443488564885</v>
      </c>
      <c r="AA960" s="31" t="n">
        <f aca="false">AA$3-(($A960-AA$1)^2+($B960-AA$2)^2)^0.5</f>
        <v>-16.1443488564885</v>
      </c>
      <c r="AB960" s="31" t="n">
        <f aca="false">AB$3-(($A960-AB$1)^2+($B960-AB$2)^2)^0.5</f>
        <v>-16.1443488564885</v>
      </c>
      <c r="AD960" s="31" t="n">
        <f aca="false">MAX(D960:AB960)&gt;=0</f>
        <v>0</v>
      </c>
      <c r="AE960" s="4" t="n">
        <f aca="false">AD960*MATCH(MAX(D960:AB960),D960:AB960,0)</f>
        <v>0</v>
      </c>
      <c r="AF960" s="4" t="n">
        <f aca="false">VLOOKUP(AE960,Model!$A$3:$E$28,4,0)</f>
        <v>0</v>
      </c>
      <c r="AG960" s="3" t="n">
        <f aca="false">VLOOKUP(AE960,Model!$A$3:$E$28,5,0)</f>
        <v>0</v>
      </c>
      <c r="AH960" s="6" t="n">
        <f aca="false">C960*AF960</f>
        <v>0</v>
      </c>
      <c r="AI960" s="97" t="n">
        <f aca="false">AD960*VLOOKUP(AE960,Model!$A$3:$P$28,16,0)</f>
        <v>0</v>
      </c>
      <c r="AJ960" s="6" t="n">
        <f aca="false">AI960*AH960</f>
        <v>0</v>
      </c>
      <c r="AK960" s="6" t="n">
        <f aca="false">VLOOKUP(AE960,Model!$A$3:$P$28,15,0)</f>
        <v>0</v>
      </c>
      <c r="AL960" s="6" t="n">
        <f aca="false">AJ960*AK960</f>
        <v>0</v>
      </c>
    </row>
    <row r="961" customFormat="false" ht="12.75" hidden="false" customHeight="false" outlineLevel="0" collapsed="false">
      <c r="A961" s="0" t="n">
        <f aca="false">A929</f>
        <v>11.2</v>
      </c>
      <c r="B961" s="0" t="n">
        <f aca="false">B929+maps!$M$2</f>
        <v>12</v>
      </c>
      <c r="C961" s="4" t="n">
        <f aca="false">VLOOKUP(B961,maps!$P$1:$AV$42,MATCH(A961,maps!$P$1:$AV$1,0),0)</f>
        <v>1167.22782608696</v>
      </c>
      <c r="D961" s="31" t="n">
        <f aca="false">D$3-(($A961-D$1)^2+($B961-D$2)^2)^0.5</f>
        <v>-6.66825587537723</v>
      </c>
      <c r="E961" s="31" t="n">
        <f aca="false">E$3-(($A961-E$1)^2+($B961-E$2)^2)^0.5</f>
        <v>-8.02636479480317</v>
      </c>
      <c r="F961" s="31" t="n">
        <f aca="false">F$3-(($A961-F$1)^2+($B961-F$2)^2)^0.5</f>
        <v>-7.36102186118401</v>
      </c>
      <c r="G961" s="31" t="n">
        <f aca="false">G$3-(($A961-G$1)^2+($B961-G$2)^2)^0.5</f>
        <v>-9.6326236081778</v>
      </c>
      <c r="H961" s="31" t="n">
        <f aca="false">H$3-(($A961-H$1)^2+($B961-H$2)^2)^0.5</f>
        <v>-2.09573551529872</v>
      </c>
      <c r="I961" s="31" t="n">
        <f aca="false">I$3-(($A961-I$1)^2+($B961-I$2)^2)^0.5</f>
        <v>-3.8130636529353</v>
      </c>
      <c r="J961" s="31" t="n">
        <f aca="false">J$3-(($A961-J$1)^2+($B961-J$2)^2)^0.5</f>
        <v>-4.50848349582815</v>
      </c>
      <c r="K961" s="31" t="n">
        <f aca="false">K$3-(($A961-K$1)^2+($B961-K$2)^2)^0.5</f>
        <v>-4.72296830685729</v>
      </c>
      <c r="L961" s="31" t="n">
        <f aca="false">L$3-(($A961-L$1)^2+($B961-L$2)^2)^0.5</f>
        <v>-6.0432749412238</v>
      </c>
      <c r="M961" s="31" t="n">
        <f aca="false">M$3-(($A961-M$1)^2+($B961-M$2)^2)^0.5</f>
        <v>-9.25537058085295</v>
      </c>
      <c r="N961" s="31" t="n">
        <f aca="false">N$3-(($A961-N$1)^2+($B961-N$2)^2)^0.5</f>
        <v>-1.52619876700167</v>
      </c>
      <c r="O961" s="31" t="n">
        <f aca="false">O$3-(($A961-O$1)^2+($B961-O$2)^2)^0.5</f>
        <v>-5.99319299323987</v>
      </c>
      <c r="P961" s="31" t="n">
        <f aca="false">P$3-(($A961-P$1)^2+($B961-P$2)^2)^0.5</f>
        <v>-16.4146276229466</v>
      </c>
      <c r="Q961" s="31" t="n">
        <f aca="false">Q$3-(($A961-Q$1)^2+($B961-Q$2)^2)^0.5</f>
        <v>-16.4146276229466</v>
      </c>
      <c r="R961" s="31" t="n">
        <f aca="false">R$3-(($A961-R$1)^2+($B961-R$2)^2)^0.5</f>
        <v>-16.4146276229466</v>
      </c>
      <c r="S961" s="31" t="n">
        <f aca="false">S$3-(($A961-S$1)^2+($B961-S$2)^2)^0.5</f>
        <v>-16.4146276229466</v>
      </c>
      <c r="T961" s="31" t="n">
        <f aca="false">T$3-(($A961-T$1)^2+($B961-T$2)^2)^0.5</f>
        <v>-16.4146276229466</v>
      </c>
      <c r="U961" s="31" t="n">
        <f aca="false">U$3-(($A961-U$1)^2+($B961-U$2)^2)^0.5</f>
        <v>-16.4146276229466</v>
      </c>
      <c r="V961" s="31" t="n">
        <f aca="false">V$3-(($A961-V$1)^2+($B961-V$2)^2)^0.5</f>
        <v>-16.4146276229466</v>
      </c>
      <c r="W961" s="31" t="n">
        <f aca="false">W$3-(($A961-W$1)^2+($B961-W$2)^2)^0.5</f>
        <v>-16.4146276229466</v>
      </c>
      <c r="X961" s="31" t="n">
        <f aca="false">X$3-(($A961-X$1)^2+($B961-X$2)^2)^0.5</f>
        <v>-16.4146276229466</v>
      </c>
      <c r="Y961" s="31" t="n">
        <f aca="false">Y$3-(($A961-Y$1)^2+($B961-Y$2)^2)^0.5</f>
        <v>-16.4146276229466</v>
      </c>
      <c r="Z961" s="31" t="n">
        <f aca="false">Z$3-(($A961-Z$1)^2+($B961-Z$2)^2)^0.5</f>
        <v>-16.4146276229466</v>
      </c>
      <c r="AA961" s="31" t="n">
        <f aca="false">AA$3-(($A961-AA$1)^2+($B961-AA$2)^2)^0.5</f>
        <v>-16.4146276229466</v>
      </c>
      <c r="AB961" s="31" t="n">
        <f aca="false">AB$3-(($A961-AB$1)^2+($B961-AB$2)^2)^0.5</f>
        <v>-16.4146276229466</v>
      </c>
      <c r="AD961" s="31" t="n">
        <f aca="false">MAX(D961:AB961)&gt;=0</f>
        <v>0</v>
      </c>
      <c r="AE961" s="4" t="n">
        <f aca="false">AD961*MATCH(MAX(D961:AB961),D961:AB961,0)</f>
        <v>0</v>
      </c>
      <c r="AF961" s="4" t="n">
        <f aca="false">VLOOKUP(AE961,Model!$A$3:$E$28,4,0)</f>
        <v>0</v>
      </c>
      <c r="AG961" s="3" t="n">
        <f aca="false">VLOOKUP(AE961,Model!$A$3:$E$28,5,0)</f>
        <v>0</v>
      </c>
      <c r="AH961" s="6" t="n">
        <f aca="false">C961*AF961</f>
        <v>0</v>
      </c>
      <c r="AI961" s="97" t="n">
        <f aca="false">AD961*VLOOKUP(AE961,Model!$A$3:$P$28,16,0)</f>
        <v>0</v>
      </c>
      <c r="AJ961" s="6" t="n">
        <f aca="false">AI961*AH961</f>
        <v>0</v>
      </c>
      <c r="AK961" s="6" t="n">
        <f aca="false">VLOOKUP(AE961,Model!$A$3:$P$28,15,0)</f>
        <v>0</v>
      </c>
      <c r="AL961" s="6" t="n">
        <f aca="false">AJ961*AK961</f>
        <v>0</v>
      </c>
    </row>
    <row r="962" customFormat="false" ht="12.75" hidden="false" customHeight="false" outlineLevel="0" collapsed="false">
      <c r="A962" s="0" t="n">
        <f aca="false">A930</f>
        <v>11.6</v>
      </c>
      <c r="B962" s="0" t="n">
        <f aca="false">B930+maps!$M$2</f>
        <v>12</v>
      </c>
      <c r="C962" s="4" t="n">
        <f aca="false">VLOOKUP(B962,maps!$P$1:$AV$42,MATCH(A962,maps!$P$1:$AV$1,0),0)</f>
        <v>1167.22782608696</v>
      </c>
      <c r="D962" s="31" t="n">
        <f aca="false">D$3-(($A962-D$1)^2+($B962-D$2)^2)^0.5</f>
        <v>-6.93827611298901</v>
      </c>
      <c r="E962" s="31" t="n">
        <f aca="false">E$3-(($A962-E$1)^2+($B962-E$2)^2)^0.5</f>
        <v>-8.0982683463635</v>
      </c>
      <c r="F962" s="31" t="n">
        <f aca="false">F$3-(($A962-F$1)^2+($B962-F$2)^2)^0.5</f>
        <v>-7.38094877150705</v>
      </c>
      <c r="G962" s="31" t="n">
        <f aca="false">G$3-(($A962-G$1)^2+($B962-G$2)^2)^0.5</f>
        <v>-9.97875611355559</v>
      </c>
      <c r="H962" s="31" t="n">
        <f aca="false">H$3-(($A962-H$1)^2+($B962-H$2)^2)^0.5</f>
        <v>-2.47760167031104</v>
      </c>
      <c r="I962" s="31" t="n">
        <f aca="false">I$3-(($A962-I$1)^2+($B962-I$2)^2)^0.5</f>
        <v>-4.08132221348494</v>
      </c>
      <c r="J962" s="31" t="n">
        <f aca="false">J$3-(($A962-J$1)^2+($B962-J$2)^2)^0.5</f>
        <v>-4.83987800470556</v>
      </c>
      <c r="K962" s="31" t="n">
        <f aca="false">K$3-(($A962-K$1)^2+($B962-K$2)^2)^0.5</f>
        <v>-4.99453613632717</v>
      </c>
      <c r="L962" s="31" t="n">
        <f aca="false">L$3-(($A962-L$1)^2+($B962-L$2)^2)^0.5</f>
        <v>-6.42366945271832</v>
      </c>
      <c r="M962" s="31" t="n">
        <f aca="false">M$3-(($A962-M$1)^2+($B962-M$2)^2)^0.5</f>
        <v>-9.55350489902005</v>
      </c>
      <c r="N962" s="31" t="n">
        <f aca="false">N$3-(($A962-N$1)^2+($B962-N$2)^2)^0.5</f>
        <v>-1.92536337472522</v>
      </c>
      <c r="O962" s="31" t="n">
        <f aca="false">O$3-(($A962-O$1)^2+($B962-O$2)^2)^0.5</f>
        <v>-6.09405782552145</v>
      </c>
      <c r="P962" s="31" t="n">
        <f aca="false">P$3-(($A962-P$1)^2+($B962-P$2)^2)^0.5</f>
        <v>-16.6901168360201</v>
      </c>
      <c r="Q962" s="31" t="n">
        <f aca="false">Q$3-(($A962-Q$1)^2+($B962-Q$2)^2)^0.5</f>
        <v>-16.6901168360201</v>
      </c>
      <c r="R962" s="31" t="n">
        <f aca="false">R$3-(($A962-R$1)^2+($B962-R$2)^2)^0.5</f>
        <v>-16.6901168360201</v>
      </c>
      <c r="S962" s="31" t="n">
        <f aca="false">S$3-(($A962-S$1)^2+($B962-S$2)^2)^0.5</f>
        <v>-16.6901168360201</v>
      </c>
      <c r="T962" s="31" t="n">
        <f aca="false">T$3-(($A962-T$1)^2+($B962-T$2)^2)^0.5</f>
        <v>-16.6901168360201</v>
      </c>
      <c r="U962" s="31" t="n">
        <f aca="false">U$3-(($A962-U$1)^2+($B962-U$2)^2)^0.5</f>
        <v>-16.6901168360201</v>
      </c>
      <c r="V962" s="31" t="n">
        <f aca="false">V$3-(($A962-V$1)^2+($B962-V$2)^2)^0.5</f>
        <v>-16.6901168360201</v>
      </c>
      <c r="W962" s="31" t="n">
        <f aca="false">W$3-(($A962-W$1)^2+($B962-W$2)^2)^0.5</f>
        <v>-16.6901168360201</v>
      </c>
      <c r="X962" s="31" t="n">
        <f aca="false">X$3-(($A962-X$1)^2+($B962-X$2)^2)^0.5</f>
        <v>-16.6901168360201</v>
      </c>
      <c r="Y962" s="31" t="n">
        <f aca="false">Y$3-(($A962-Y$1)^2+($B962-Y$2)^2)^0.5</f>
        <v>-16.6901168360201</v>
      </c>
      <c r="Z962" s="31" t="n">
        <f aca="false">Z$3-(($A962-Z$1)^2+($B962-Z$2)^2)^0.5</f>
        <v>-16.6901168360201</v>
      </c>
      <c r="AA962" s="31" t="n">
        <f aca="false">AA$3-(($A962-AA$1)^2+($B962-AA$2)^2)^0.5</f>
        <v>-16.6901168360201</v>
      </c>
      <c r="AB962" s="31" t="n">
        <f aca="false">AB$3-(($A962-AB$1)^2+($B962-AB$2)^2)^0.5</f>
        <v>-16.6901168360201</v>
      </c>
      <c r="AD962" s="31" t="n">
        <f aca="false">MAX(D962:AB962)&gt;=0</f>
        <v>0</v>
      </c>
      <c r="AE962" s="4" t="n">
        <f aca="false">AD962*MATCH(MAX(D962:AB962),D962:AB962,0)</f>
        <v>0</v>
      </c>
      <c r="AF962" s="4" t="n">
        <f aca="false">VLOOKUP(AE962,Model!$A$3:$E$28,4,0)</f>
        <v>0</v>
      </c>
      <c r="AG962" s="3" t="n">
        <f aca="false">VLOOKUP(AE962,Model!$A$3:$E$28,5,0)</f>
        <v>0</v>
      </c>
      <c r="AH962" s="6" t="n">
        <f aca="false">C962*AF962</f>
        <v>0</v>
      </c>
      <c r="AI962" s="97" t="n">
        <f aca="false">AD962*VLOOKUP(AE962,Model!$A$3:$P$28,16,0)</f>
        <v>0</v>
      </c>
      <c r="AJ962" s="6" t="n">
        <f aca="false">AI962*AH962</f>
        <v>0</v>
      </c>
      <c r="AK962" s="6" t="n">
        <f aca="false">VLOOKUP(AE962,Model!$A$3:$P$28,15,0)</f>
        <v>0</v>
      </c>
      <c r="AL962" s="6" t="n">
        <f aca="false">AJ962*AK962</f>
        <v>0</v>
      </c>
    </row>
    <row r="963" customFormat="false" ht="12.75" hidden="false" customHeight="false" outlineLevel="0" collapsed="false">
      <c r="A963" s="0" t="n">
        <f aca="false">A931</f>
        <v>12</v>
      </c>
      <c r="B963" s="0" t="n">
        <f aca="false">B931+maps!$M$2</f>
        <v>12</v>
      </c>
      <c r="C963" s="4" t="n">
        <f aca="false">VLOOKUP(B963,maps!$P$1:$AV$42,MATCH(A963,maps!$P$1:$AV$1,0),0)</f>
        <v>1167.22782608696</v>
      </c>
      <c r="D963" s="31" t="n">
        <f aca="false">D$3-(($A963-D$1)^2+($B963-D$2)^2)^0.5</f>
        <v>-7.21838014445245</v>
      </c>
      <c r="E963" s="31" t="n">
        <f aca="false">E$3-(($A963-E$1)^2+($B963-E$2)^2)^0.5</f>
        <v>-8.18617104218276</v>
      </c>
      <c r="F963" s="31" t="n">
        <f aca="false">F$3-(($A963-F$1)^2+($B963-F$2)^2)^0.5</f>
        <v>-7.41885071778271</v>
      </c>
      <c r="G963" s="31" t="n">
        <f aca="false">G$3-(($A963-G$1)^2+($B963-G$2)^2)^0.5</f>
        <v>-10.3284308322096</v>
      </c>
      <c r="H963" s="31" t="n">
        <f aca="false">H$3-(($A963-H$1)^2+($B963-H$2)^2)^0.5</f>
        <v>-2.86271948602724</v>
      </c>
      <c r="I963" s="31" t="n">
        <f aca="false">I$3-(($A963-I$1)^2+($B963-I$2)^2)^0.5</f>
        <v>-4.36461246617896</v>
      </c>
      <c r="J963" s="31" t="n">
        <f aca="false">J$3-(($A963-J$1)^2+($B963-J$2)^2)^0.5</f>
        <v>-5.17901222938909</v>
      </c>
      <c r="K963" s="31" t="n">
        <f aca="false">K$3-(($A963-K$1)^2+($B963-K$2)^2)^0.5</f>
        <v>-5.27886260816395</v>
      </c>
      <c r="L963" s="31" t="n">
        <f aca="false">L$3-(($A963-L$1)^2+($B963-L$2)^2)^0.5</f>
        <v>-6.80590732394429</v>
      </c>
      <c r="M963" s="31" t="n">
        <f aca="false">M$3-(($A963-M$1)^2+($B963-M$2)^2)^0.5</f>
        <v>-9.85791929103128</v>
      </c>
      <c r="N963" s="31" t="n">
        <f aca="false">N$3-(($A963-N$1)^2+($B963-N$2)^2)^0.5</f>
        <v>-2.32472759089057</v>
      </c>
      <c r="O963" s="31" t="n">
        <f aca="false">O$3-(($A963-O$1)^2+($B963-O$2)^2)^0.5</f>
        <v>-6.21565902522343</v>
      </c>
      <c r="P963" s="31" t="n">
        <f aca="false">P$3-(($A963-P$1)^2+($B963-P$2)^2)^0.5</f>
        <v>-16.9705627484771</v>
      </c>
      <c r="Q963" s="31" t="n">
        <f aca="false">Q$3-(($A963-Q$1)^2+($B963-Q$2)^2)^0.5</f>
        <v>-16.9705627484771</v>
      </c>
      <c r="R963" s="31" t="n">
        <f aca="false">R$3-(($A963-R$1)^2+($B963-R$2)^2)^0.5</f>
        <v>-16.9705627484771</v>
      </c>
      <c r="S963" s="31" t="n">
        <f aca="false">S$3-(($A963-S$1)^2+($B963-S$2)^2)^0.5</f>
        <v>-16.9705627484771</v>
      </c>
      <c r="T963" s="31" t="n">
        <f aca="false">T$3-(($A963-T$1)^2+($B963-T$2)^2)^0.5</f>
        <v>-16.9705627484771</v>
      </c>
      <c r="U963" s="31" t="n">
        <f aca="false">U$3-(($A963-U$1)^2+($B963-U$2)^2)^0.5</f>
        <v>-16.9705627484771</v>
      </c>
      <c r="V963" s="31" t="n">
        <f aca="false">V$3-(($A963-V$1)^2+($B963-V$2)^2)^0.5</f>
        <v>-16.9705627484771</v>
      </c>
      <c r="W963" s="31" t="n">
        <f aca="false">W$3-(($A963-W$1)^2+($B963-W$2)^2)^0.5</f>
        <v>-16.9705627484771</v>
      </c>
      <c r="X963" s="31" t="n">
        <f aca="false">X$3-(($A963-X$1)^2+($B963-X$2)^2)^0.5</f>
        <v>-16.9705627484771</v>
      </c>
      <c r="Y963" s="31" t="n">
        <f aca="false">Y$3-(($A963-Y$1)^2+($B963-Y$2)^2)^0.5</f>
        <v>-16.9705627484771</v>
      </c>
      <c r="Z963" s="31" t="n">
        <f aca="false">Z$3-(($A963-Z$1)^2+($B963-Z$2)^2)^0.5</f>
        <v>-16.9705627484771</v>
      </c>
      <c r="AA963" s="31" t="n">
        <f aca="false">AA$3-(($A963-AA$1)^2+($B963-AA$2)^2)^0.5</f>
        <v>-16.9705627484771</v>
      </c>
      <c r="AB963" s="31" t="n">
        <f aca="false">AB$3-(($A963-AB$1)^2+($B963-AB$2)^2)^0.5</f>
        <v>-16.9705627484771</v>
      </c>
      <c r="AD963" s="31" t="n">
        <f aca="false">MAX(D963:AB963)&gt;=0</f>
        <v>0</v>
      </c>
      <c r="AE963" s="4" t="n">
        <f aca="false">AD963*MATCH(MAX(D963:AB963),D963:AB963,0)</f>
        <v>0</v>
      </c>
      <c r="AF963" s="4" t="n">
        <f aca="false">VLOOKUP(AE963,Model!$A$3:$E$28,4,0)</f>
        <v>0</v>
      </c>
      <c r="AG963" s="3" t="n">
        <f aca="false">VLOOKUP(AE963,Model!$A$3:$E$28,5,0)</f>
        <v>0</v>
      </c>
      <c r="AH963" s="6" t="n">
        <f aca="false">C963*AF963</f>
        <v>0</v>
      </c>
      <c r="AI963" s="97" t="n">
        <f aca="false">AD963*VLOOKUP(AE963,Model!$A$3:$P$28,16,0)</f>
        <v>0</v>
      </c>
      <c r="AJ963" s="6" t="n">
        <f aca="false">AI963*AH963</f>
        <v>0</v>
      </c>
      <c r="AK963" s="6" t="n">
        <f aca="false">VLOOKUP(AE963,Model!$A$3:$P$28,15,0)</f>
        <v>0</v>
      </c>
      <c r="AL963" s="6" t="n">
        <f aca="false">AJ963*AK963</f>
        <v>0</v>
      </c>
    </row>
    <row r="964" customFormat="false" ht="12.75" hidden="false" customHeight="false" outlineLevel="0" collapsed="false">
      <c r="A964" s="0" t="n">
        <f aca="false">A932</f>
        <v>12.4</v>
      </c>
      <c r="B964" s="0" t="n">
        <f aca="false">B932+maps!$M$2</f>
        <v>12</v>
      </c>
      <c r="C964" s="4" t="n">
        <f aca="false">VLOOKUP(B964,maps!$P$1:$AV$42,MATCH(A964,maps!$P$1:$AV$1,0),0)</f>
        <v>1167.22782608696</v>
      </c>
      <c r="D964" s="31" t="n">
        <f aca="false">D$3-(($A964-D$1)^2+($B964-D$2)^2)^0.5</f>
        <v>-7.50761922322381</v>
      </c>
      <c r="E964" s="31" t="n">
        <f aca="false">E$3-(($A964-E$1)^2+($B964-E$2)^2)^0.5</f>
        <v>-8.28964188081503</v>
      </c>
      <c r="F964" s="31" t="n">
        <f aca="false">F$3-(($A964-F$1)^2+($B964-F$2)^2)^0.5</f>
        <v>-7.47449917911516</v>
      </c>
      <c r="G964" s="31" t="n">
        <f aca="false">G$3-(($A964-G$1)^2+($B964-G$2)^2)^0.5</f>
        <v>-10.6813302090581</v>
      </c>
      <c r="H964" s="31" t="n">
        <f aca="false">H$3-(($A964-H$1)^2+($B964-H$2)^2)^0.5</f>
        <v>-3.25029803804624</v>
      </c>
      <c r="I964" s="31" t="n">
        <f aca="false">I$3-(($A964-I$1)^2+($B964-I$2)^2)^0.5</f>
        <v>-4.66086108095933</v>
      </c>
      <c r="J964" s="31" t="n">
        <f aca="false">J$3-(($A964-J$1)^2+($B964-J$2)^2)^0.5</f>
        <v>-5.52473381361698</v>
      </c>
      <c r="K964" s="31" t="n">
        <f aca="false">K$3-(($A964-K$1)^2+($B964-K$2)^2)^0.5</f>
        <v>-5.57440687147061</v>
      </c>
      <c r="L964" s="31" t="n">
        <f aca="false">L$3-(($A964-L$1)^2+($B964-L$2)^2)^0.5</f>
        <v>-7.18974516774409</v>
      </c>
      <c r="M964" s="31" t="n">
        <f aca="false">M$3-(($A964-M$1)^2+($B964-M$2)^2)^0.5</f>
        <v>-10.1681209395318</v>
      </c>
      <c r="N964" s="31" t="n">
        <f aca="false">N$3-(($A964-N$1)^2+($B964-N$2)^2)^0.5</f>
        <v>-2.72422754454862</v>
      </c>
      <c r="O964" s="31" t="n">
        <f aca="false">O$3-(($A964-O$1)^2+($B964-O$2)^2)^0.5</f>
        <v>-6.35697121546042</v>
      </c>
      <c r="P964" s="31" t="n">
        <f aca="false">P$3-(($A964-P$1)^2+($B964-P$2)^2)^0.5</f>
        <v>-17.2557236880984</v>
      </c>
      <c r="Q964" s="31" t="n">
        <f aca="false">Q$3-(($A964-Q$1)^2+($B964-Q$2)^2)^0.5</f>
        <v>-17.2557236880984</v>
      </c>
      <c r="R964" s="31" t="n">
        <f aca="false">R$3-(($A964-R$1)^2+($B964-R$2)^2)^0.5</f>
        <v>-17.2557236880984</v>
      </c>
      <c r="S964" s="31" t="n">
        <f aca="false">S$3-(($A964-S$1)^2+($B964-S$2)^2)^0.5</f>
        <v>-17.2557236880984</v>
      </c>
      <c r="T964" s="31" t="n">
        <f aca="false">T$3-(($A964-T$1)^2+($B964-T$2)^2)^0.5</f>
        <v>-17.2557236880984</v>
      </c>
      <c r="U964" s="31" t="n">
        <f aca="false">U$3-(($A964-U$1)^2+($B964-U$2)^2)^0.5</f>
        <v>-17.2557236880984</v>
      </c>
      <c r="V964" s="31" t="n">
        <f aca="false">V$3-(($A964-V$1)^2+($B964-V$2)^2)^0.5</f>
        <v>-17.2557236880984</v>
      </c>
      <c r="W964" s="31" t="n">
        <f aca="false">W$3-(($A964-W$1)^2+($B964-W$2)^2)^0.5</f>
        <v>-17.2557236880984</v>
      </c>
      <c r="X964" s="31" t="n">
        <f aca="false">X$3-(($A964-X$1)^2+($B964-X$2)^2)^0.5</f>
        <v>-17.2557236880984</v>
      </c>
      <c r="Y964" s="31" t="n">
        <f aca="false">Y$3-(($A964-Y$1)^2+($B964-Y$2)^2)^0.5</f>
        <v>-17.2557236880984</v>
      </c>
      <c r="Z964" s="31" t="n">
        <f aca="false">Z$3-(($A964-Z$1)^2+($B964-Z$2)^2)^0.5</f>
        <v>-17.2557236880984</v>
      </c>
      <c r="AA964" s="31" t="n">
        <f aca="false">AA$3-(($A964-AA$1)^2+($B964-AA$2)^2)^0.5</f>
        <v>-17.2557236880984</v>
      </c>
      <c r="AB964" s="31" t="n">
        <f aca="false">AB$3-(($A964-AB$1)^2+($B964-AB$2)^2)^0.5</f>
        <v>-17.2557236880984</v>
      </c>
      <c r="AD964" s="31" t="n">
        <f aca="false">MAX(D964:AB964)&gt;=0</f>
        <v>0</v>
      </c>
      <c r="AE964" s="4" t="n">
        <f aca="false">AD964*MATCH(MAX(D964:AB964),D964:AB964,0)</f>
        <v>0</v>
      </c>
      <c r="AF964" s="4" t="n">
        <f aca="false">VLOOKUP(AE964,Model!$A$3:$E$28,4,0)</f>
        <v>0</v>
      </c>
      <c r="AG964" s="3" t="n">
        <f aca="false">VLOOKUP(AE964,Model!$A$3:$E$28,5,0)</f>
        <v>0</v>
      </c>
      <c r="AH964" s="6" t="n">
        <f aca="false">C964*AF964</f>
        <v>0</v>
      </c>
      <c r="AI964" s="97" t="n">
        <f aca="false">AD964*VLOOKUP(AE964,Model!$A$3:$P$28,16,0)</f>
        <v>0</v>
      </c>
      <c r="AJ964" s="6" t="n">
        <f aca="false">AI964*AH964</f>
        <v>0</v>
      </c>
      <c r="AK964" s="6" t="n">
        <f aca="false">VLOOKUP(AE964,Model!$A$3:$P$28,15,0)</f>
        <v>0</v>
      </c>
      <c r="AL964" s="6" t="n">
        <f aca="false">AJ964*AK964</f>
        <v>0</v>
      </c>
    </row>
    <row r="965" customFormat="false" ht="12.75" hidden="false" customHeight="false" outlineLevel="0" collapsed="false">
      <c r="A965" s="0" t="n">
        <f aca="false">A933</f>
        <v>12.8</v>
      </c>
      <c r="B965" s="0" t="n">
        <f aca="false">B933+maps!$M$2</f>
        <v>12</v>
      </c>
      <c r="C965" s="4" t="n">
        <f aca="false">VLOOKUP(B965,maps!$P$1:$AV$42,MATCH(A965,maps!$P$1:$AV$1,0),0)</f>
        <v>0</v>
      </c>
      <c r="D965" s="31" t="n">
        <f aca="false">D$3-(($A965-D$1)^2+($B965-D$2)^2)^0.5</f>
        <v>-7.80513444359344</v>
      </c>
      <c r="E965" s="31" t="n">
        <f aca="false">E$3-(($A965-E$1)^2+($B965-E$2)^2)^0.5</f>
        <v>-8.40819310319435</v>
      </c>
      <c r="F965" s="31" t="n">
        <f aca="false">F$3-(($A965-F$1)^2+($B965-F$2)^2)^0.5</f>
        <v>-7.5475655877405</v>
      </c>
      <c r="G965" s="31" t="n">
        <f aca="false">G$3-(($A965-G$1)^2+($B965-G$2)^2)^0.5</f>
        <v>-11.0371711014394</v>
      </c>
      <c r="H965" s="31" t="n">
        <f aca="false">H$3-(($A965-H$1)^2+($B965-H$2)^2)^0.5</f>
        <v>-3.63978059663188</v>
      </c>
      <c r="I965" s="31" t="n">
        <f aca="false">I$3-(($A965-I$1)^2+($B965-I$2)^2)^0.5</f>
        <v>-4.96828773106985</v>
      </c>
      <c r="J965" s="31" t="n">
        <f aca="false">J$3-(($A965-J$1)^2+($B965-J$2)^2)^0.5</f>
        <v>-5.876091805597</v>
      </c>
      <c r="K965" s="31" t="n">
        <f aca="false">K$3-(($A965-K$1)^2+($B965-K$2)^2)^0.5</f>
        <v>-5.87981906418381</v>
      </c>
      <c r="L965" s="31" t="n">
        <f aca="false">L$3-(($A965-L$1)^2+($B965-L$2)^2)^0.5</f>
        <v>-7.5749798577335</v>
      </c>
      <c r="M965" s="31" t="n">
        <f aca="false">M$3-(($A965-M$1)^2+($B965-M$2)^2)^0.5</f>
        <v>-10.4836592818708</v>
      </c>
      <c r="N965" s="31" t="n">
        <f aca="false">N$3-(($A965-N$1)^2+($B965-N$2)^2)^0.5</f>
        <v>-3.12382397713133</v>
      </c>
      <c r="O965" s="31" t="n">
        <f aca="false">O$3-(($A965-O$1)^2+($B965-O$2)^2)^0.5</f>
        <v>-6.51688576921302</v>
      </c>
      <c r="P965" s="31" t="n">
        <f aca="false">P$3-(($A965-P$1)^2+($B965-P$2)^2)^0.5</f>
        <v>-17.5453697595691</v>
      </c>
      <c r="Q965" s="31" t="n">
        <f aca="false">Q$3-(($A965-Q$1)^2+($B965-Q$2)^2)^0.5</f>
        <v>-17.5453697595691</v>
      </c>
      <c r="R965" s="31" t="n">
        <f aca="false">R$3-(($A965-R$1)^2+($B965-R$2)^2)^0.5</f>
        <v>-17.5453697595691</v>
      </c>
      <c r="S965" s="31" t="n">
        <f aca="false">S$3-(($A965-S$1)^2+($B965-S$2)^2)^0.5</f>
        <v>-17.5453697595691</v>
      </c>
      <c r="T965" s="31" t="n">
        <f aca="false">T$3-(($A965-T$1)^2+($B965-T$2)^2)^0.5</f>
        <v>-17.5453697595691</v>
      </c>
      <c r="U965" s="31" t="n">
        <f aca="false">U$3-(($A965-U$1)^2+($B965-U$2)^2)^0.5</f>
        <v>-17.5453697595691</v>
      </c>
      <c r="V965" s="31" t="n">
        <f aca="false">V$3-(($A965-V$1)^2+($B965-V$2)^2)^0.5</f>
        <v>-17.5453697595691</v>
      </c>
      <c r="W965" s="31" t="n">
        <f aca="false">W$3-(($A965-W$1)^2+($B965-W$2)^2)^0.5</f>
        <v>-17.5453697595691</v>
      </c>
      <c r="X965" s="31" t="n">
        <f aca="false">X$3-(($A965-X$1)^2+($B965-X$2)^2)^0.5</f>
        <v>-17.5453697595691</v>
      </c>
      <c r="Y965" s="31" t="n">
        <f aca="false">Y$3-(($A965-Y$1)^2+($B965-Y$2)^2)^0.5</f>
        <v>-17.5453697595691</v>
      </c>
      <c r="Z965" s="31" t="n">
        <f aca="false">Z$3-(($A965-Z$1)^2+($B965-Z$2)^2)^0.5</f>
        <v>-17.5453697595691</v>
      </c>
      <c r="AA965" s="31" t="n">
        <f aca="false">AA$3-(($A965-AA$1)^2+($B965-AA$2)^2)^0.5</f>
        <v>-17.5453697595691</v>
      </c>
      <c r="AB965" s="31" t="n">
        <f aca="false">AB$3-(($A965-AB$1)^2+($B965-AB$2)^2)^0.5</f>
        <v>-17.5453697595691</v>
      </c>
      <c r="AD965" s="31" t="n">
        <f aca="false">MAX(D965:AB965)&gt;=0</f>
        <v>0</v>
      </c>
      <c r="AE965" s="4" t="n">
        <f aca="false">AD965*MATCH(MAX(D965:AB965),D965:AB965,0)</f>
        <v>0</v>
      </c>
      <c r="AF965" s="4" t="n">
        <f aca="false">VLOOKUP(AE965,Model!$A$3:$E$28,4,0)</f>
        <v>0</v>
      </c>
      <c r="AG965" s="3" t="n">
        <f aca="false">VLOOKUP(AE965,Model!$A$3:$E$28,5,0)</f>
        <v>0</v>
      </c>
      <c r="AH965" s="6" t="n">
        <f aca="false">C965*AF965</f>
        <v>0</v>
      </c>
      <c r="AI965" s="97" t="n">
        <f aca="false">AD965*VLOOKUP(AE965,Model!$A$3:$P$28,16,0)</f>
        <v>0</v>
      </c>
      <c r="AJ965" s="6" t="n">
        <f aca="false">AI965*AH965</f>
        <v>0</v>
      </c>
      <c r="AK965" s="6" t="n">
        <f aca="false">VLOOKUP(AE965,Model!$A$3:$P$28,15,0)</f>
        <v>0</v>
      </c>
      <c r="AL965" s="6" t="n">
        <f aca="false">AJ965*AK965</f>
        <v>0</v>
      </c>
    </row>
    <row r="966" customFormat="false" ht="12.75" hidden="false" customHeight="false" outlineLevel="0" collapsed="false">
      <c r="A966" s="0" t="n">
        <f aca="false">A934</f>
        <v>0.4</v>
      </c>
      <c r="B966" s="0" t="n">
        <f aca="false">B934+maps!$M$2</f>
        <v>12.4</v>
      </c>
      <c r="C966" s="4" t="n">
        <f aca="false">VLOOKUP(B966,maps!$P$1:$AV$42,MATCH(A966,maps!$P$1:$AV$1,0),0)</f>
        <v>763.217777777778</v>
      </c>
      <c r="D966" s="31" t="n">
        <f aca="false">D$3-(($A966-D$1)^2+($B966-D$2)^2)^0.5</f>
        <v>-7.03225741141201</v>
      </c>
      <c r="E966" s="31" t="n">
        <f aca="false">E$3-(($A966-E$1)^2+($B966-E$2)^2)^0.5</f>
        <v>-12.0009416090803</v>
      </c>
      <c r="F966" s="31" t="n">
        <f aca="false">F$3-(($A966-F$1)^2+($B966-F$2)^2)^0.5</f>
        <v>-12.5536747064842</v>
      </c>
      <c r="G966" s="31" t="n">
        <f aca="false">G$3-(($A966-G$1)^2+($B966-G$2)^2)^0.5</f>
        <v>-5.02927023350411</v>
      </c>
      <c r="H966" s="31" t="n">
        <f aca="false">H$3-(($A966-H$1)^2+($B966-H$2)^2)^0.5</f>
        <v>-6.04241582867541</v>
      </c>
      <c r="I966" s="31" t="n">
        <f aca="false">I$3-(($A966-I$1)^2+($B966-I$2)^2)^0.5</f>
        <v>-6.69860170707982</v>
      </c>
      <c r="J966" s="31" t="n">
        <f aca="false">J$3-(($A966-J$1)^2+($B966-J$2)^2)^0.5</f>
        <v>-5.80375814167511</v>
      </c>
      <c r="K966" s="31" t="n">
        <f aca="false">K$3-(($A966-K$1)^2+($B966-K$2)^2)^0.5</f>
        <v>-6.89975866242132</v>
      </c>
      <c r="L966" s="31" t="n">
        <f aca="false">L$3-(($A966-L$1)^2+($B966-L$2)^2)^0.5</f>
        <v>-3.09877325771221</v>
      </c>
      <c r="M966" s="31" t="n">
        <f aca="false">M$3-(($A966-M$1)^2+($B966-M$2)^2)^0.5</f>
        <v>-6.70861255530474</v>
      </c>
      <c r="N966" s="31" t="n">
        <f aca="false">N$3-(($A966-N$1)^2+($B966-N$2)^2)^0.5</f>
        <v>-7.24296598878363</v>
      </c>
      <c r="O966" s="31" t="n">
        <f aca="false">O$3-(($A966-O$1)^2+($B966-O$2)^2)^0.5</f>
        <v>-10.6974024413173</v>
      </c>
      <c r="P966" s="31" t="n">
        <f aca="false">P$3-(($A966-P$1)^2+($B966-P$2)^2)^0.5</f>
        <v>-12.4064499354167</v>
      </c>
      <c r="Q966" s="31" t="n">
        <f aca="false">Q$3-(($A966-Q$1)^2+($B966-Q$2)^2)^0.5</f>
        <v>-12.4064499354167</v>
      </c>
      <c r="R966" s="31" t="n">
        <f aca="false">R$3-(($A966-R$1)^2+($B966-R$2)^2)^0.5</f>
        <v>-12.4064499354167</v>
      </c>
      <c r="S966" s="31" t="n">
        <f aca="false">S$3-(($A966-S$1)^2+($B966-S$2)^2)^0.5</f>
        <v>-12.4064499354167</v>
      </c>
      <c r="T966" s="31" t="n">
        <f aca="false">T$3-(($A966-T$1)^2+($B966-T$2)^2)^0.5</f>
        <v>-12.4064499354167</v>
      </c>
      <c r="U966" s="31" t="n">
        <f aca="false">U$3-(($A966-U$1)^2+($B966-U$2)^2)^0.5</f>
        <v>-12.4064499354167</v>
      </c>
      <c r="V966" s="31" t="n">
        <f aca="false">V$3-(($A966-V$1)^2+($B966-V$2)^2)^0.5</f>
        <v>-12.4064499354167</v>
      </c>
      <c r="W966" s="31" t="n">
        <f aca="false">W$3-(($A966-W$1)^2+($B966-W$2)^2)^0.5</f>
        <v>-12.4064499354167</v>
      </c>
      <c r="X966" s="31" t="n">
        <f aca="false">X$3-(($A966-X$1)^2+($B966-X$2)^2)^0.5</f>
        <v>-12.4064499354167</v>
      </c>
      <c r="Y966" s="31" t="n">
        <f aca="false">Y$3-(($A966-Y$1)^2+($B966-Y$2)^2)^0.5</f>
        <v>-12.4064499354167</v>
      </c>
      <c r="Z966" s="31" t="n">
        <f aca="false">Z$3-(($A966-Z$1)^2+($B966-Z$2)^2)^0.5</f>
        <v>-12.4064499354167</v>
      </c>
      <c r="AA966" s="31" t="n">
        <f aca="false">AA$3-(($A966-AA$1)^2+($B966-AA$2)^2)^0.5</f>
        <v>-12.4064499354167</v>
      </c>
      <c r="AB966" s="31" t="n">
        <f aca="false">AB$3-(($A966-AB$1)^2+($B966-AB$2)^2)^0.5</f>
        <v>-12.4064499354167</v>
      </c>
      <c r="AD966" s="31" t="n">
        <f aca="false">MAX(D966:AB966)&gt;=0</f>
        <v>0</v>
      </c>
      <c r="AE966" s="4" t="n">
        <f aca="false">AD966*MATCH(MAX(D966:AB966),D966:AB966,0)</f>
        <v>0</v>
      </c>
      <c r="AF966" s="4" t="n">
        <f aca="false">VLOOKUP(AE966,Model!$A$3:$E$28,4,0)</f>
        <v>0</v>
      </c>
      <c r="AG966" s="3" t="n">
        <f aca="false">VLOOKUP(AE966,Model!$A$3:$E$28,5,0)</f>
        <v>0</v>
      </c>
      <c r="AH966" s="6" t="n">
        <f aca="false">C966*AF966</f>
        <v>0</v>
      </c>
      <c r="AI966" s="97" t="n">
        <f aca="false">AD966*VLOOKUP(AE966,Model!$A$3:$P$28,16,0)</f>
        <v>0</v>
      </c>
      <c r="AJ966" s="6" t="n">
        <f aca="false">AI966*AH966</f>
        <v>0</v>
      </c>
      <c r="AK966" s="6" t="n">
        <f aca="false">VLOOKUP(AE966,Model!$A$3:$P$28,15,0)</f>
        <v>0</v>
      </c>
      <c r="AL966" s="6" t="n">
        <f aca="false">AJ966*AK966</f>
        <v>0</v>
      </c>
    </row>
    <row r="967" customFormat="false" ht="12.75" hidden="false" customHeight="false" outlineLevel="0" collapsed="false">
      <c r="A967" s="0" t="n">
        <f aca="false">A935</f>
        <v>0.8</v>
      </c>
      <c r="B967" s="0" t="n">
        <f aca="false">B935+maps!$M$2</f>
        <v>12.4</v>
      </c>
      <c r="C967" s="4" t="n">
        <f aca="false">VLOOKUP(B967,maps!$P$1:$AV$42,MATCH(A967,maps!$P$1:$AV$1,0),0)</f>
        <v>763.217777777778</v>
      </c>
      <c r="D967" s="31" t="n">
        <f aca="false">D$3-(($A967-D$1)^2+($B967-D$2)^2)^0.5</f>
        <v>-6.78029831724925</v>
      </c>
      <c r="E967" s="31" t="n">
        <f aca="false">E$3-(($A967-E$1)^2+($B967-E$2)^2)^0.5</f>
        <v>-11.7291349969524</v>
      </c>
      <c r="F967" s="31" t="n">
        <f aca="false">F$3-(($A967-F$1)^2+($B967-F$2)^2)^0.5</f>
        <v>-12.2549896362498</v>
      </c>
      <c r="G967" s="31" t="n">
        <f aca="false">G$3-(($A967-G$1)^2+($B967-G$2)^2)^0.5</f>
        <v>-4.93381530331001</v>
      </c>
      <c r="H967" s="31" t="n">
        <f aca="false">H$3-(($A967-H$1)^2+($B967-H$2)^2)^0.5</f>
        <v>-5.65114128228199</v>
      </c>
      <c r="I967" s="31" t="n">
        <f aca="false">I$3-(($A967-I$1)^2+($B967-I$2)^2)^0.5</f>
        <v>-6.34214187471141</v>
      </c>
      <c r="J967" s="31" t="n">
        <f aca="false">J$3-(($A967-J$1)^2+($B967-J$2)^2)^0.5</f>
        <v>-5.46710350985012</v>
      </c>
      <c r="K967" s="31" t="n">
        <f aca="false">K$3-(($A967-K$1)^2+($B967-K$2)^2)^0.5</f>
        <v>-6.58425524100826</v>
      </c>
      <c r="L967" s="31" t="n">
        <f aca="false">L$3-(($A967-L$1)^2+($B967-L$2)^2)^0.5</f>
        <v>-2.78782696435472</v>
      </c>
      <c r="M967" s="31" t="n">
        <f aca="false">M$3-(($A967-M$1)^2+($B967-M$2)^2)^0.5</f>
        <v>-6.57569256022565</v>
      </c>
      <c r="N967" s="31" t="n">
        <f aca="false">N$3-(($A967-N$1)^2+($B967-N$2)^2)^0.5</f>
        <v>-6.8431192398365</v>
      </c>
      <c r="O967" s="31" t="n">
        <f aca="false">O$3-(($A967-O$1)^2+($B967-O$2)^2)^0.5</f>
        <v>-10.3853699087852</v>
      </c>
      <c r="P967" s="31" t="n">
        <f aca="false">P$3-(($A967-P$1)^2+($B967-P$2)^2)^0.5</f>
        <v>-12.4257796536073</v>
      </c>
      <c r="Q967" s="31" t="n">
        <f aca="false">Q$3-(($A967-Q$1)^2+($B967-Q$2)^2)^0.5</f>
        <v>-12.4257796536073</v>
      </c>
      <c r="R967" s="31" t="n">
        <f aca="false">R$3-(($A967-R$1)^2+($B967-R$2)^2)^0.5</f>
        <v>-12.4257796536073</v>
      </c>
      <c r="S967" s="31" t="n">
        <f aca="false">S$3-(($A967-S$1)^2+($B967-S$2)^2)^0.5</f>
        <v>-12.4257796536073</v>
      </c>
      <c r="T967" s="31" t="n">
        <f aca="false">T$3-(($A967-T$1)^2+($B967-T$2)^2)^0.5</f>
        <v>-12.4257796536073</v>
      </c>
      <c r="U967" s="31" t="n">
        <f aca="false">U$3-(($A967-U$1)^2+($B967-U$2)^2)^0.5</f>
        <v>-12.4257796536073</v>
      </c>
      <c r="V967" s="31" t="n">
        <f aca="false">V$3-(($A967-V$1)^2+($B967-V$2)^2)^0.5</f>
        <v>-12.4257796536073</v>
      </c>
      <c r="W967" s="31" t="n">
        <f aca="false">W$3-(($A967-W$1)^2+($B967-W$2)^2)^0.5</f>
        <v>-12.4257796536073</v>
      </c>
      <c r="X967" s="31" t="n">
        <f aca="false">X$3-(($A967-X$1)^2+($B967-X$2)^2)^0.5</f>
        <v>-12.4257796536073</v>
      </c>
      <c r="Y967" s="31" t="n">
        <f aca="false">Y$3-(($A967-Y$1)^2+($B967-Y$2)^2)^0.5</f>
        <v>-12.4257796536073</v>
      </c>
      <c r="Z967" s="31" t="n">
        <f aca="false">Z$3-(($A967-Z$1)^2+($B967-Z$2)^2)^0.5</f>
        <v>-12.4257796536073</v>
      </c>
      <c r="AA967" s="31" t="n">
        <f aca="false">AA$3-(($A967-AA$1)^2+($B967-AA$2)^2)^0.5</f>
        <v>-12.4257796536073</v>
      </c>
      <c r="AB967" s="31" t="n">
        <f aca="false">AB$3-(($A967-AB$1)^2+($B967-AB$2)^2)^0.5</f>
        <v>-12.4257796536073</v>
      </c>
      <c r="AD967" s="31" t="n">
        <f aca="false">MAX(D967:AB967)&gt;=0</f>
        <v>0</v>
      </c>
      <c r="AE967" s="4" t="n">
        <f aca="false">AD967*MATCH(MAX(D967:AB967),D967:AB967,0)</f>
        <v>0</v>
      </c>
      <c r="AF967" s="4" t="n">
        <f aca="false">VLOOKUP(AE967,Model!$A$3:$E$28,4,0)</f>
        <v>0</v>
      </c>
      <c r="AG967" s="3" t="n">
        <f aca="false">VLOOKUP(AE967,Model!$A$3:$E$28,5,0)</f>
        <v>0</v>
      </c>
      <c r="AH967" s="6" t="n">
        <f aca="false">C967*AF967</f>
        <v>0</v>
      </c>
      <c r="AI967" s="97" t="n">
        <f aca="false">AD967*VLOOKUP(AE967,Model!$A$3:$P$28,16,0)</f>
        <v>0</v>
      </c>
      <c r="AJ967" s="6" t="n">
        <f aca="false">AI967*AH967</f>
        <v>0</v>
      </c>
      <c r="AK967" s="6" t="n">
        <f aca="false">VLOOKUP(AE967,Model!$A$3:$P$28,15,0)</f>
        <v>0</v>
      </c>
      <c r="AL967" s="6" t="n">
        <f aca="false">AJ967*AK967</f>
        <v>0</v>
      </c>
    </row>
    <row r="968" customFormat="false" ht="12.75" hidden="false" customHeight="false" outlineLevel="0" collapsed="false">
      <c r="A968" s="0" t="n">
        <f aca="false">A936</f>
        <v>1.2</v>
      </c>
      <c r="B968" s="0" t="n">
        <f aca="false">B936+maps!$M$2</f>
        <v>12.4</v>
      </c>
      <c r="C968" s="4" t="n">
        <f aca="false">VLOOKUP(B968,maps!$P$1:$AV$42,MATCH(A968,maps!$P$1:$AV$1,0),0)</f>
        <v>763.217777777778</v>
      </c>
      <c r="D968" s="31" t="n">
        <f aca="false">D$3-(($A968-D$1)^2+($B968-D$2)^2)^0.5</f>
        <v>-6.54046807733851</v>
      </c>
      <c r="E968" s="31" t="n">
        <f aca="false">E$3-(($A968-E$1)^2+($B968-E$2)^2)^0.5</f>
        <v>-11.4639736059364</v>
      </c>
      <c r="F968" s="31" t="n">
        <f aca="false">F$3-(($A968-F$1)^2+($B968-F$2)^2)^0.5</f>
        <v>-11.9615760932231</v>
      </c>
      <c r="G968" s="31" t="n">
        <f aca="false">G$3-(($A968-G$1)^2+($B968-G$2)^2)^0.5</f>
        <v>-4.86406007565338</v>
      </c>
      <c r="H968" s="31" t="n">
        <f aca="false">H$3-(($A968-H$1)^2+($B968-H$2)^2)^0.5</f>
        <v>-5.26088813338761</v>
      </c>
      <c r="I968" s="31" t="n">
        <f aca="false">I$3-(($A968-I$1)^2+($B968-I$2)^2)^0.5</f>
        <v>-5.99008085285897</v>
      </c>
      <c r="J968" s="31" t="n">
        <f aca="false">J$3-(($A968-J$1)^2+($B968-J$2)^2)^0.5</f>
        <v>-5.13769245874208</v>
      </c>
      <c r="K968" s="31" t="n">
        <f aca="false">K$3-(($A968-K$1)^2+($B968-K$2)^2)^0.5</f>
        <v>-6.27654238576316</v>
      </c>
      <c r="L968" s="31" t="n">
        <f aca="false">L$3-(($A968-L$1)^2+($B968-L$2)^2)^0.5</f>
        <v>-2.49278863180406</v>
      </c>
      <c r="M968" s="31" t="n">
        <f aca="false">M$3-(($A968-M$1)^2+($B968-M$2)^2)^0.5</f>
        <v>-6.46074145920542</v>
      </c>
      <c r="N968" s="31" t="n">
        <f aca="false">N$3-(($A968-N$1)^2+($B968-N$2)^2)^0.5</f>
        <v>-6.44328891494754</v>
      </c>
      <c r="O968" s="31" t="n">
        <f aca="false">O$3-(($A968-O$1)^2+($B968-O$2)^2)^0.5</f>
        <v>-10.0789821848968</v>
      </c>
      <c r="P968" s="31" t="n">
        <f aca="false">P$3-(($A968-P$1)^2+($B968-P$2)^2)^0.5</f>
        <v>-12.457929201918</v>
      </c>
      <c r="Q968" s="31" t="n">
        <f aca="false">Q$3-(($A968-Q$1)^2+($B968-Q$2)^2)^0.5</f>
        <v>-12.457929201918</v>
      </c>
      <c r="R968" s="31" t="n">
        <f aca="false">R$3-(($A968-R$1)^2+($B968-R$2)^2)^0.5</f>
        <v>-12.457929201918</v>
      </c>
      <c r="S968" s="31" t="n">
        <f aca="false">S$3-(($A968-S$1)^2+($B968-S$2)^2)^0.5</f>
        <v>-12.457929201918</v>
      </c>
      <c r="T968" s="31" t="n">
        <f aca="false">T$3-(($A968-T$1)^2+($B968-T$2)^2)^0.5</f>
        <v>-12.457929201918</v>
      </c>
      <c r="U968" s="31" t="n">
        <f aca="false">U$3-(($A968-U$1)^2+($B968-U$2)^2)^0.5</f>
        <v>-12.457929201918</v>
      </c>
      <c r="V968" s="31" t="n">
        <f aca="false">V$3-(($A968-V$1)^2+($B968-V$2)^2)^0.5</f>
        <v>-12.457929201918</v>
      </c>
      <c r="W968" s="31" t="n">
        <f aca="false">W$3-(($A968-W$1)^2+($B968-W$2)^2)^0.5</f>
        <v>-12.457929201918</v>
      </c>
      <c r="X968" s="31" t="n">
        <f aca="false">X$3-(($A968-X$1)^2+($B968-X$2)^2)^0.5</f>
        <v>-12.457929201918</v>
      </c>
      <c r="Y968" s="31" t="n">
        <f aca="false">Y$3-(($A968-Y$1)^2+($B968-Y$2)^2)^0.5</f>
        <v>-12.457929201918</v>
      </c>
      <c r="Z968" s="31" t="n">
        <f aca="false">Z$3-(($A968-Z$1)^2+($B968-Z$2)^2)^0.5</f>
        <v>-12.457929201918</v>
      </c>
      <c r="AA968" s="31" t="n">
        <f aca="false">AA$3-(($A968-AA$1)^2+($B968-AA$2)^2)^0.5</f>
        <v>-12.457929201918</v>
      </c>
      <c r="AB968" s="31" t="n">
        <f aca="false">AB$3-(($A968-AB$1)^2+($B968-AB$2)^2)^0.5</f>
        <v>-12.457929201918</v>
      </c>
      <c r="AD968" s="31" t="n">
        <f aca="false">MAX(D968:AB968)&gt;=0</f>
        <v>0</v>
      </c>
      <c r="AE968" s="4" t="n">
        <f aca="false">AD968*MATCH(MAX(D968:AB968),D968:AB968,0)</f>
        <v>0</v>
      </c>
      <c r="AF968" s="4" t="n">
        <f aca="false">VLOOKUP(AE968,Model!$A$3:$E$28,4,0)</f>
        <v>0</v>
      </c>
      <c r="AG968" s="3" t="n">
        <f aca="false">VLOOKUP(AE968,Model!$A$3:$E$28,5,0)</f>
        <v>0</v>
      </c>
      <c r="AH968" s="6" t="n">
        <f aca="false">C968*AF968</f>
        <v>0</v>
      </c>
      <c r="AI968" s="97" t="n">
        <f aca="false">AD968*VLOOKUP(AE968,Model!$A$3:$P$28,16,0)</f>
        <v>0</v>
      </c>
      <c r="AJ968" s="6" t="n">
        <f aca="false">AI968*AH968</f>
        <v>0</v>
      </c>
      <c r="AK968" s="6" t="n">
        <f aca="false">VLOOKUP(AE968,Model!$A$3:$P$28,15,0)</f>
        <v>0</v>
      </c>
      <c r="AL968" s="6" t="n">
        <f aca="false">AJ968*AK968</f>
        <v>0</v>
      </c>
    </row>
    <row r="969" customFormat="false" ht="12.75" hidden="false" customHeight="false" outlineLevel="0" collapsed="false">
      <c r="A969" s="0" t="n">
        <f aca="false">A937</f>
        <v>1.6</v>
      </c>
      <c r="B969" s="0" t="n">
        <f aca="false">B937+maps!$M$2</f>
        <v>12.4</v>
      </c>
      <c r="C969" s="4" t="n">
        <f aca="false">VLOOKUP(B969,maps!$P$1:$AV$42,MATCH(A969,maps!$P$1:$AV$1,0),0)</f>
        <v>883.102857142857</v>
      </c>
      <c r="D969" s="31" t="n">
        <f aca="false">D$3-(($A969-D$1)^2+($B969-D$2)^2)^0.5</f>
        <v>-6.31389466472587</v>
      </c>
      <c r="E969" s="31" t="n">
        <f aca="false">E$3-(($A969-E$1)^2+($B969-E$2)^2)^0.5</f>
        <v>-11.2058735099047</v>
      </c>
      <c r="F969" s="31" t="n">
        <f aca="false">F$3-(($A969-F$1)^2+($B969-F$2)^2)^0.5</f>
        <v>-11.6737871361464</v>
      </c>
      <c r="G969" s="31" t="n">
        <f aca="false">G$3-(($A969-G$1)^2+($B969-G$2)^2)^0.5</f>
        <v>-4.8209253788991</v>
      </c>
      <c r="H969" s="31" t="n">
        <f aca="false">H$3-(($A969-H$1)^2+($B969-H$2)^2)^0.5</f>
        <v>-4.87184407898894</v>
      </c>
      <c r="I969" s="31" t="n">
        <f aca="false">I$3-(($A969-I$1)^2+($B969-I$2)^2)^0.5</f>
        <v>-5.64306911336862</v>
      </c>
      <c r="J969" s="31" t="n">
        <f aca="false">J$3-(($A969-J$1)^2+($B969-J$2)^2)^0.5</f>
        <v>-4.81669386795665</v>
      </c>
      <c r="K969" s="31" t="n">
        <f aca="false">K$3-(($A969-K$1)^2+($B969-K$2)^2)^0.5</f>
        <v>-5.97758351952062</v>
      </c>
      <c r="L969" s="31" t="n">
        <f aca="false">L$3-(($A969-L$1)^2+($B969-L$2)^2)^0.5</f>
        <v>-2.21745285434497</v>
      </c>
      <c r="M969" s="31" t="n">
        <f aca="false">M$3-(($A969-M$1)^2+($B969-M$2)^2)^0.5</f>
        <v>-6.36455030146387</v>
      </c>
      <c r="N969" s="31" t="n">
        <f aca="false">N$3-(($A969-N$1)^2+($B969-N$2)^2)^0.5</f>
        <v>-6.04347780318384</v>
      </c>
      <c r="O969" s="31" t="n">
        <f aca="false">O$3-(($A969-O$1)^2+($B969-O$2)^2)^0.5</f>
        <v>-9.77871975398435</v>
      </c>
      <c r="P969" s="31" t="n">
        <f aca="false">P$3-(($A969-P$1)^2+($B969-P$2)^2)^0.5</f>
        <v>-12.5027996864702</v>
      </c>
      <c r="Q969" s="31" t="n">
        <f aca="false">Q$3-(($A969-Q$1)^2+($B969-Q$2)^2)^0.5</f>
        <v>-12.5027996864702</v>
      </c>
      <c r="R969" s="31" t="n">
        <f aca="false">R$3-(($A969-R$1)^2+($B969-R$2)^2)^0.5</f>
        <v>-12.5027996864702</v>
      </c>
      <c r="S969" s="31" t="n">
        <f aca="false">S$3-(($A969-S$1)^2+($B969-S$2)^2)^0.5</f>
        <v>-12.5027996864702</v>
      </c>
      <c r="T969" s="31" t="n">
        <f aca="false">T$3-(($A969-T$1)^2+($B969-T$2)^2)^0.5</f>
        <v>-12.5027996864702</v>
      </c>
      <c r="U969" s="31" t="n">
        <f aca="false">U$3-(($A969-U$1)^2+($B969-U$2)^2)^0.5</f>
        <v>-12.5027996864702</v>
      </c>
      <c r="V969" s="31" t="n">
        <f aca="false">V$3-(($A969-V$1)^2+($B969-V$2)^2)^0.5</f>
        <v>-12.5027996864702</v>
      </c>
      <c r="W969" s="31" t="n">
        <f aca="false">W$3-(($A969-W$1)^2+($B969-W$2)^2)^0.5</f>
        <v>-12.5027996864702</v>
      </c>
      <c r="X969" s="31" t="n">
        <f aca="false">X$3-(($A969-X$1)^2+($B969-X$2)^2)^0.5</f>
        <v>-12.5027996864702</v>
      </c>
      <c r="Y969" s="31" t="n">
        <f aca="false">Y$3-(($A969-Y$1)^2+($B969-Y$2)^2)^0.5</f>
        <v>-12.5027996864702</v>
      </c>
      <c r="Z969" s="31" t="n">
        <f aca="false">Z$3-(($A969-Z$1)^2+($B969-Z$2)^2)^0.5</f>
        <v>-12.5027996864702</v>
      </c>
      <c r="AA969" s="31" t="n">
        <f aca="false">AA$3-(($A969-AA$1)^2+($B969-AA$2)^2)^0.5</f>
        <v>-12.5027996864702</v>
      </c>
      <c r="AB969" s="31" t="n">
        <f aca="false">AB$3-(($A969-AB$1)^2+($B969-AB$2)^2)^0.5</f>
        <v>-12.5027996864702</v>
      </c>
      <c r="AD969" s="31" t="n">
        <f aca="false">MAX(D969:AB969)&gt;=0</f>
        <v>0</v>
      </c>
      <c r="AE969" s="4" t="n">
        <f aca="false">AD969*MATCH(MAX(D969:AB969),D969:AB969,0)</f>
        <v>0</v>
      </c>
      <c r="AF969" s="4" t="n">
        <f aca="false">VLOOKUP(AE969,Model!$A$3:$E$28,4,0)</f>
        <v>0</v>
      </c>
      <c r="AG969" s="3" t="n">
        <f aca="false">VLOOKUP(AE969,Model!$A$3:$E$28,5,0)</f>
        <v>0</v>
      </c>
      <c r="AH969" s="6" t="n">
        <f aca="false">C969*AF969</f>
        <v>0</v>
      </c>
      <c r="AI969" s="97" t="n">
        <f aca="false">AD969*VLOOKUP(AE969,Model!$A$3:$P$28,16,0)</f>
        <v>0</v>
      </c>
      <c r="AJ969" s="6" t="n">
        <f aca="false">AI969*AH969</f>
        <v>0</v>
      </c>
      <c r="AK969" s="6" t="n">
        <f aca="false">VLOOKUP(AE969,Model!$A$3:$P$28,15,0)</f>
        <v>0</v>
      </c>
      <c r="AL969" s="6" t="n">
        <f aca="false">AJ969*AK969</f>
        <v>0</v>
      </c>
    </row>
    <row r="970" customFormat="false" ht="12.75" hidden="false" customHeight="false" outlineLevel="0" collapsed="false">
      <c r="A970" s="0" t="n">
        <f aca="false">A938</f>
        <v>2</v>
      </c>
      <c r="B970" s="0" t="n">
        <f aca="false">B938+maps!$M$2</f>
        <v>12.4</v>
      </c>
      <c r="C970" s="4" t="n">
        <f aca="false">VLOOKUP(B970,maps!$P$1:$AV$42,MATCH(A970,maps!$P$1:$AV$1,0),0)</f>
        <v>883.102857142857</v>
      </c>
      <c r="D970" s="31" t="n">
        <f aca="false">D$3-(($A970-D$1)^2+($B970-D$2)^2)^0.5</f>
        <v>-6.1017756448668</v>
      </c>
      <c r="E970" s="31" t="n">
        <f aca="false">E$3-(($A970-E$1)^2+($B970-E$2)^2)^0.5</f>
        <v>-10.9552737200328</v>
      </c>
      <c r="F970" s="31" t="n">
        <f aca="false">F$3-(($A970-F$1)^2+($B970-F$2)^2)^0.5</f>
        <v>-11.3920003442594</v>
      </c>
      <c r="G970" s="31" t="n">
        <f aca="false">G$3-(($A970-G$1)^2+($B970-G$2)^2)^0.5</f>
        <v>-4.8050026257365</v>
      </c>
      <c r="H970" s="31" t="n">
        <f aca="false">H$3-(($A970-H$1)^2+($B970-H$2)^2)^0.5</f>
        <v>-4.48424496945213</v>
      </c>
      <c r="I970" s="31" t="n">
        <f aca="false">I$3-(($A970-I$1)^2+($B970-I$2)^2)^0.5</f>
        <v>-5.30187953416873</v>
      </c>
      <c r="J970" s="31" t="n">
        <f aca="false">J$3-(($A970-J$1)^2+($B970-J$2)^2)^0.5</f>
        <v>-4.50550141306312</v>
      </c>
      <c r="K970" s="31" t="n">
        <f aca="false">K$3-(($A970-K$1)^2+($B970-K$2)^2)^0.5</f>
        <v>-5.68847279560739</v>
      </c>
      <c r="L970" s="31" t="n">
        <f aca="false">L$3-(($A970-L$1)^2+($B970-L$2)^2)^0.5</f>
        <v>-1.96652424230531</v>
      </c>
      <c r="M970" s="31" t="n">
        <f aca="false">M$3-(($A970-M$1)^2+($B970-M$2)^2)^0.5</f>
        <v>-6.28781701117683</v>
      </c>
      <c r="N970" s="31" t="n">
        <f aca="false">N$3-(($A970-N$1)^2+($B970-N$2)^2)^0.5</f>
        <v>-5.64368936282017</v>
      </c>
      <c r="O970" s="31" t="n">
        <f aca="false">O$3-(($A970-O$1)^2+($B970-O$2)^2)^0.5</f>
        <v>-9.48510785806248</v>
      </c>
      <c r="P970" s="31" t="n">
        <f aca="false">P$3-(($A970-P$1)^2+($B970-P$2)^2)^0.5</f>
        <v>-12.5602547744861</v>
      </c>
      <c r="Q970" s="31" t="n">
        <f aca="false">Q$3-(($A970-Q$1)^2+($B970-Q$2)^2)^0.5</f>
        <v>-12.5602547744861</v>
      </c>
      <c r="R970" s="31" t="n">
        <f aca="false">R$3-(($A970-R$1)^2+($B970-R$2)^2)^0.5</f>
        <v>-12.5602547744861</v>
      </c>
      <c r="S970" s="31" t="n">
        <f aca="false">S$3-(($A970-S$1)^2+($B970-S$2)^2)^0.5</f>
        <v>-12.5602547744861</v>
      </c>
      <c r="T970" s="31" t="n">
        <f aca="false">T$3-(($A970-T$1)^2+($B970-T$2)^2)^0.5</f>
        <v>-12.5602547744861</v>
      </c>
      <c r="U970" s="31" t="n">
        <f aca="false">U$3-(($A970-U$1)^2+($B970-U$2)^2)^0.5</f>
        <v>-12.5602547744861</v>
      </c>
      <c r="V970" s="31" t="n">
        <f aca="false">V$3-(($A970-V$1)^2+($B970-V$2)^2)^0.5</f>
        <v>-12.5602547744861</v>
      </c>
      <c r="W970" s="31" t="n">
        <f aca="false">W$3-(($A970-W$1)^2+($B970-W$2)^2)^0.5</f>
        <v>-12.5602547744861</v>
      </c>
      <c r="X970" s="31" t="n">
        <f aca="false">X$3-(($A970-X$1)^2+($B970-X$2)^2)^0.5</f>
        <v>-12.5602547744861</v>
      </c>
      <c r="Y970" s="31" t="n">
        <f aca="false">Y$3-(($A970-Y$1)^2+($B970-Y$2)^2)^0.5</f>
        <v>-12.5602547744861</v>
      </c>
      <c r="Z970" s="31" t="n">
        <f aca="false">Z$3-(($A970-Z$1)^2+($B970-Z$2)^2)^0.5</f>
        <v>-12.5602547744861</v>
      </c>
      <c r="AA970" s="31" t="n">
        <f aca="false">AA$3-(($A970-AA$1)^2+($B970-AA$2)^2)^0.5</f>
        <v>-12.5602547744861</v>
      </c>
      <c r="AB970" s="31" t="n">
        <f aca="false">AB$3-(($A970-AB$1)^2+($B970-AB$2)^2)^0.5</f>
        <v>-12.5602547744861</v>
      </c>
      <c r="AD970" s="31" t="n">
        <f aca="false">MAX(D970:AB970)&gt;=0</f>
        <v>0</v>
      </c>
      <c r="AE970" s="4" t="n">
        <f aca="false">AD970*MATCH(MAX(D970:AB970),D970:AB970,0)</f>
        <v>0</v>
      </c>
      <c r="AF970" s="4" t="n">
        <f aca="false">VLOOKUP(AE970,Model!$A$3:$E$28,4,0)</f>
        <v>0</v>
      </c>
      <c r="AG970" s="3" t="n">
        <f aca="false">VLOOKUP(AE970,Model!$A$3:$E$28,5,0)</f>
        <v>0</v>
      </c>
      <c r="AH970" s="6" t="n">
        <f aca="false">C970*AF970</f>
        <v>0</v>
      </c>
      <c r="AI970" s="97" t="n">
        <f aca="false">AD970*VLOOKUP(AE970,Model!$A$3:$P$28,16,0)</f>
        <v>0</v>
      </c>
      <c r="AJ970" s="6" t="n">
        <f aca="false">AI970*AH970</f>
        <v>0</v>
      </c>
      <c r="AK970" s="6" t="n">
        <f aca="false">VLOOKUP(AE970,Model!$A$3:$P$28,15,0)</f>
        <v>0</v>
      </c>
      <c r="AL970" s="6" t="n">
        <f aca="false">AJ970*AK970</f>
        <v>0</v>
      </c>
    </row>
    <row r="971" customFormat="false" ht="12.75" hidden="false" customHeight="false" outlineLevel="0" collapsed="false">
      <c r="A971" s="0" t="n">
        <f aca="false">A939</f>
        <v>2.4</v>
      </c>
      <c r="B971" s="0" t="n">
        <f aca="false">B939+maps!$M$2</f>
        <v>12.4</v>
      </c>
      <c r="C971" s="4" t="n">
        <f aca="false">VLOOKUP(B971,maps!$P$1:$AV$42,MATCH(A971,maps!$P$1:$AV$1,0),0)</f>
        <v>883.102857142857</v>
      </c>
      <c r="D971" s="31" t="n">
        <f aca="false">D$3-(($A971-D$1)^2+($B971-D$2)^2)^0.5</f>
        <v>-5.90536623499765</v>
      </c>
      <c r="E971" s="31" t="n">
        <f aca="false">E$3-(($A971-E$1)^2+($B971-E$2)^2)^0.5</f>
        <v>-10.7126359871821</v>
      </c>
      <c r="F971" s="31" t="n">
        <f aca="false">F$3-(($A971-F$1)^2+($B971-F$2)^2)^0.5</f>
        <v>-11.1166188730251</v>
      </c>
      <c r="G971" s="31" t="n">
        <f aca="false">G$3-(($A971-G$1)^2+($B971-G$2)^2)^0.5</f>
        <v>-4.81651453333295</v>
      </c>
      <c r="H971" s="31" t="n">
        <f aca="false">H$3-(($A971-H$1)^2+($B971-H$2)^2)^0.5</f>
        <v>-4.09839097301228</v>
      </c>
      <c r="I971" s="31" t="n">
        <f aca="false">I$3-(($A971-I$1)^2+($B971-I$2)^2)^0.5</f>
        <v>-4.96743367025166</v>
      </c>
      <c r="J971" s="31" t="n">
        <f aca="false">J$3-(($A971-J$1)^2+($B971-J$2)^2)^0.5</f>
        <v>-4.20577569213584</v>
      </c>
      <c r="K971" s="31" t="n">
        <f aca="false">K$3-(($A971-K$1)^2+($B971-K$2)^2)^0.5</f>
        <v>-5.4104485698649</v>
      </c>
      <c r="L971" s="31" t="n">
        <f aca="false">L$3-(($A971-L$1)^2+($B971-L$2)^2)^0.5</f>
        <v>-1.74567722282897</v>
      </c>
      <c r="M971" s="31" t="n">
        <f aca="false">M$3-(($A971-M$1)^2+($B971-M$2)^2)^0.5</f>
        <v>-6.23112329395048</v>
      </c>
      <c r="N971" s="31" t="n">
        <f aca="false">N$3-(($A971-N$1)^2+($B971-N$2)^2)^0.5</f>
        <v>-5.24392793479097</v>
      </c>
      <c r="O971" s="31" t="n">
        <f aca="false">O$3-(($A971-O$1)^2+($B971-O$2)^2)^0.5</f>
        <v>-9.19871977764144</v>
      </c>
      <c r="P971" s="31" t="n">
        <f aca="false">P$3-(($A971-P$1)^2+($B971-P$2)^2)^0.5</f>
        <v>-12.6301227230776</v>
      </c>
      <c r="Q971" s="31" t="n">
        <f aca="false">Q$3-(($A971-Q$1)^2+($B971-Q$2)^2)^0.5</f>
        <v>-12.6301227230776</v>
      </c>
      <c r="R971" s="31" t="n">
        <f aca="false">R$3-(($A971-R$1)^2+($B971-R$2)^2)^0.5</f>
        <v>-12.6301227230776</v>
      </c>
      <c r="S971" s="31" t="n">
        <f aca="false">S$3-(($A971-S$1)^2+($B971-S$2)^2)^0.5</f>
        <v>-12.6301227230776</v>
      </c>
      <c r="T971" s="31" t="n">
        <f aca="false">T$3-(($A971-T$1)^2+($B971-T$2)^2)^0.5</f>
        <v>-12.6301227230776</v>
      </c>
      <c r="U971" s="31" t="n">
        <f aca="false">U$3-(($A971-U$1)^2+($B971-U$2)^2)^0.5</f>
        <v>-12.6301227230776</v>
      </c>
      <c r="V971" s="31" t="n">
        <f aca="false">V$3-(($A971-V$1)^2+($B971-V$2)^2)^0.5</f>
        <v>-12.6301227230776</v>
      </c>
      <c r="W971" s="31" t="n">
        <f aca="false">W$3-(($A971-W$1)^2+($B971-W$2)^2)^0.5</f>
        <v>-12.6301227230776</v>
      </c>
      <c r="X971" s="31" t="n">
        <f aca="false">X$3-(($A971-X$1)^2+($B971-X$2)^2)^0.5</f>
        <v>-12.6301227230776</v>
      </c>
      <c r="Y971" s="31" t="n">
        <f aca="false">Y$3-(($A971-Y$1)^2+($B971-Y$2)^2)^0.5</f>
        <v>-12.6301227230776</v>
      </c>
      <c r="Z971" s="31" t="n">
        <f aca="false">Z$3-(($A971-Z$1)^2+($B971-Z$2)^2)^0.5</f>
        <v>-12.6301227230776</v>
      </c>
      <c r="AA971" s="31" t="n">
        <f aca="false">AA$3-(($A971-AA$1)^2+($B971-AA$2)^2)^0.5</f>
        <v>-12.6301227230776</v>
      </c>
      <c r="AB971" s="31" t="n">
        <f aca="false">AB$3-(($A971-AB$1)^2+($B971-AB$2)^2)^0.5</f>
        <v>-12.6301227230776</v>
      </c>
      <c r="AD971" s="31" t="n">
        <f aca="false">MAX(D971:AB971)&gt;=0</f>
        <v>0</v>
      </c>
      <c r="AE971" s="4" t="n">
        <f aca="false">AD971*MATCH(MAX(D971:AB971),D971:AB971,0)</f>
        <v>0</v>
      </c>
      <c r="AF971" s="4" t="n">
        <f aca="false">VLOOKUP(AE971,Model!$A$3:$E$28,4,0)</f>
        <v>0</v>
      </c>
      <c r="AG971" s="3" t="n">
        <f aca="false">VLOOKUP(AE971,Model!$A$3:$E$28,5,0)</f>
        <v>0</v>
      </c>
      <c r="AH971" s="6" t="n">
        <f aca="false">C971*AF971</f>
        <v>0</v>
      </c>
      <c r="AI971" s="97" t="n">
        <f aca="false">AD971*VLOOKUP(AE971,Model!$A$3:$P$28,16,0)</f>
        <v>0</v>
      </c>
      <c r="AJ971" s="6" t="n">
        <f aca="false">AI971*AH971</f>
        <v>0</v>
      </c>
      <c r="AK971" s="6" t="n">
        <f aca="false">VLOOKUP(AE971,Model!$A$3:$P$28,15,0)</f>
        <v>0</v>
      </c>
      <c r="AL971" s="6" t="n">
        <f aca="false">AJ971*AK971</f>
        <v>0</v>
      </c>
    </row>
    <row r="972" customFormat="false" ht="12.75" hidden="false" customHeight="false" outlineLevel="0" collapsed="false">
      <c r="A972" s="0" t="n">
        <f aca="false">A940</f>
        <v>2.8</v>
      </c>
      <c r="B972" s="0" t="n">
        <f aca="false">B940+maps!$M$2</f>
        <v>12.4</v>
      </c>
      <c r="C972" s="4" t="n">
        <f aca="false">VLOOKUP(B972,maps!$P$1:$AV$42,MATCH(A972,maps!$P$1:$AV$1,0),0)</f>
        <v>883.102857142857</v>
      </c>
      <c r="D972" s="31" t="n">
        <f aca="false">D$3-(($A972-D$1)^2+($B972-D$2)^2)^0.5</f>
        <v>-5.72596132603375</v>
      </c>
      <c r="E972" s="31" t="n">
        <f aca="false">E$3-(($A972-E$1)^2+($B972-E$2)^2)^0.5</f>
        <v>-10.4784441958966</v>
      </c>
      <c r="F972" s="31" t="n">
        <f aca="false">F$3-(($A972-F$1)^2+($B972-F$2)^2)^0.5</f>
        <v>-10.8480723449804</v>
      </c>
      <c r="G972" s="31" t="n">
        <f aca="false">G$3-(($A972-G$1)^2+($B972-G$2)^2)^0.5</f>
        <v>-4.85529983964872</v>
      </c>
      <c r="H972" s="31" t="n">
        <f aca="false">H$3-(($A972-H$1)^2+($B972-H$2)^2)^0.5</f>
        <v>-3.71466954592899</v>
      </c>
      <c r="I972" s="31" t="n">
        <f aca="false">I$3-(($A972-I$1)^2+($B972-I$2)^2)^0.5</f>
        <v>-4.64083351809519</v>
      </c>
      <c r="J972" s="31" t="n">
        <f aca="false">J$3-(($A972-J$1)^2+($B972-J$2)^2)^0.5</f>
        <v>-3.91948946308735</v>
      </c>
      <c r="K972" s="31" t="n">
        <f aca="false">K$3-(($A972-K$1)^2+($B972-K$2)^2)^0.5</f>
        <v>-5.14490515121346</v>
      </c>
      <c r="L972" s="31" t="n">
        <f aca="false">L$3-(($A972-L$1)^2+($B972-L$2)^2)^0.5</f>
        <v>-1.56143933951717</v>
      </c>
      <c r="M972" s="31" t="n">
        <f aca="false">M$3-(($A972-M$1)^2+($B972-M$2)^2)^0.5</f>
        <v>-6.19491387399343</v>
      </c>
      <c r="N972" s="31" t="n">
        <f aca="false">N$3-(($A972-N$1)^2+($B972-N$2)^2)^0.5</f>
        <v>-4.84419904337724</v>
      </c>
      <c r="O972" s="31" t="n">
        <f aca="false">O$3-(($A972-O$1)^2+($B972-O$2)^2)^0.5</f>
        <v>-8.92017991177195</v>
      </c>
      <c r="P972" s="31" t="n">
        <f aca="false">P$3-(($A972-P$1)^2+($B972-P$2)^2)^0.5</f>
        <v>-12.7121988656566</v>
      </c>
      <c r="Q972" s="31" t="n">
        <f aca="false">Q$3-(($A972-Q$1)^2+($B972-Q$2)^2)^0.5</f>
        <v>-12.7121988656566</v>
      </c>
      <c r="R972" s="31" t="n">
        <f aca="false">R$3-(($A972-R$1)^2+($B972-R$2)^2)^0.5</f>
        <v>-12.7121988656566</v>
      </c>
      <c r="S972" s="31" t="n">
        <f aca="false">S$3-(($A972-S$1)^2+($B972-S$2)^2)^0.5</f>
        <v>-12.7121988656566</v>
      </c>
      <c r="T972" s="31" t="n">
        <f aca="false">T$3-(($A972-T$1)^2+($B972-T$2)^2)^0.5</f>
        <v>-12.7121988656566</v>
      </c>
      <c r="U972" s="31" t="n">
        <f aca="false">U$3-(($A972-U$1)^2+($B972-U$2)^2)^0.5</f>
        <v>-12.7121988656566</v>
      </c>
      <c r="V972" s="31" t="n">
        <f aca="false">V$3-(($A972-V$1)^2+($B972-V$2)^2)^0.5</f>
        <v>-12.7121988656566</v>
      </c>
      <c r="W972" s="31" t="n">
        <f aca="false">W$3-(($A972-W$1)^2+($B972-W$2)^2)^0.5</f>
        <v>-12.7121988656566</v>
      </c>
      <c r="X972" s="31" t="n">
        <f aca="false">X$3-(($A972-X$1)^2+($B972-X$2)^2)^0.5</f>
        <v>-12.7121988656566</v>
      </c>
      <c r="Y972" s="31" t="n">
        <f aca="false">Y$3-(($A972-Y$1)^2+($B972-Y$2)^2)^0.5</f>
        <v>-12.7121988656566</v>
      </c>
      <c r="Z972" s="31" t="n">
        <f aca="false">Z$3-(($A972-Z$1)^2+($B972-Z$2)^2)^0.5</f>
        <v>-12.7121988656566</v>
      </c>
      <c r="AA972" s="31" t="n">
        <f aca="false">AA$3-(($A972-AA$1)^2+($B972-AA$2)^2)^0.5</f>
        <v>-12.7121988656566</v>
      </c>
      <c r="AB972" s="31" t="n">
        <f aca="false">AB$3-(($A972-AB$1)^2+($B972-AB$2)^2)^0.5</f>
        <v>-12.7121988656566</v>
      </c>
      <c r="AD972" s="31" t="n">
        <f aca="false">MAX(D972:AB972)&gt;=0</f>
        <v>0</v>
      </c>
      <c r="AE972" s="4" t="n">
        <f aca="false">AD972*MATCH(MAX(D972:AB972),D972:AB972,0)</f>
        <v>0</v>
      </c>
      <c r="AF972" s="4" t="n">
        <f aca="false">VLOOKUP(AE972,Model!$A$3:$E$28,4,0)</f>
        <v>0</v>
      </c>
      <c r="AG972" s="3" t="n">
        <f aca="false">VLOOKUP(AE972,Model!$A$3:$E$28,5,0)</f>
        <v>0</v>
      </c>
      <c r="AH972" s="6" t="n">
        <f aca="false">C972*AF972</f>
        <v>0</v>
      </c>
      <c r="AI972" s="97" t="n">
        <f aca="false">AD972*VLOOKUP(AE972,Model!$A$3:$P$28,16,0)</f>
        <v>0</v>
      </c>
      <c r="AJ972" s="6" t="n">
        <f aca="false">AI972*AH972</f>
        <v>0</v>
      </c>
      <c r="AK972" s="6" t="n">
        <f aca="false">VLOOKUP(AE972,Model!$A$3:$P$28,15,0)</f>
        <v>0</v>
      </c>
      <c r="AL972" s="6" t="n">
        <f aca="false">AJ972*AK972</f>
        <v>0</v>
      </c>
    </row>
    <row r="973" customFormat="false" ht="12.75" hidden="false" customHeight="false" outlineLevel="0" collapsed="false">
      <c r="A973" s="0" t="n">
        <f aca="false">A941</f>
        <v>3.2</v>
      </c>
      <c r="B973" s="0" t="n">
        <f aca="false">B941+maps!$M$2</f>
        <v>12.4</v>
      </c>
      <c r="C973" s="4" t="n">
        <f aca="false">VLOOKUP(B973,maps!$P$1:$AV$42,MATCH(A973,maps!$P$1:$AV$1,0),0)</f>
        <v>883.102857142857</v>
      </c>
      <c r="D973" s="31" t="n">
        <f aca="false">D$3-(($A973-D$1)^2+($B973-D$2)^2)^0.5</f>
        <v>-5.56487071161746</v>
      </c>
      <c r="E973" s="31" t="n">
        <f aca="false">E$3-(($A973-E$1)^2+($B973-E$2)^2)^0.5</f>
        <v>-10.2532032668329</v>
      </c>
      <c r="F973" s="31" t="n">
        <f aca="false">F$3-(($A973-F$1)^2+($B973-F$2)^2)^0.5</f>
        <v>-10.586817508679</v>
      </c>
      <c r="G973" s="31" t="n">
        <f aca="false">G$3-(($A973-G$1)^2+($B973-G$2)^2)^0.5</f>
        <v>-4.92082439681109</v>
      </c>
      <c r="H973" s="31" t="n">
        <f aca="false">H$3-(($A973-H$1)^2+($B973-H$2)^2)^0.5</f>
        <v>-3.33358868885538</v>
      </c>
      <c r="I973" s="31" t="n">
        <f aca="false">I$3-(($A973-I$1)^2+($B973-I$2)^2)^0.5</f>
        <v>-4.32339935789753</v>
      </c>
      <c r="J973" s="31" t="n">
        <f aca="false">J$3-(($A973-J$1)^2+($B973-J$2)^2)^0.5</f>
        <v>-3.64897183673565</v>
      </c>
      <c r="K973" s="31" t="n">
        <f aca="false">K$3-(($A973-K$1)^2+($B973-K$2)^2)^0.5</f>
        <v>-4.89340085760588</v>
      </c>
      <c r="L973" s="31" t="n">
        <f aca="false">L$3-(($A973-L$1)^2+($B973-L$2)^2)^0.5</f>
        <v>-1.42075832717467</v>
      </c>
      <c r="M973" s="31" t="n">
        <f aca="false">M$3-(($A973-M$1)^2+($B973-M$2)^2)^0.5</f>
        <v>-6.17947967636802</v>
      </c>
      <c r="N973" s="31" t="n">
        <f aca="false">N$3-(($A973-N$1)^2+($B973-N$2)^2)^0.5</f>
        <v>-4.44450982874388</v>
      </c>
      <c r="O973" s="31" t="n">
        <f aca="false">O$3-(($A973-O$1)^2+($B973-O$2)^2)^0.5</f>
        <v>-8.65016646510435</v>
      </c>
      <c r="P973" s="31" t="n">
        <f aca="false">P$3-(($A973-P$1)^2+($B973-P$2)^2)^0.5</f>
        <v>-12.8062484748657</v>
      </c>
      <c r="Q973" s="31" t="n">
        <f aca="false">Q$3-(($A973-Q$1)^2+($B973-Q$2)^2)^0.5</f>
        <v>-12.8062484748657</v>
      </c>
      <c r="R973" s="31" t="n">
        <f aca="false">R$3-(($A973-R$1)^2+($B973-R$2)^2)^0.5</f>
        <v>-12.8062484748657</v>
      </c>
      <c r="S973" s="31" t="n">
        <f aca="false">S$3-(($A973-S$1)^2+($B973-S$2)^2)^0.5</f>
        <v>-12.8062484748657</v>
      </c>
      <c r="T973" s="31" t="n">
        <f aca="false">T$3-(($A973-T$1)^2+($B973-T$2)^2)^0.5</f>
        <v>-12.8062484748657</v>
      </c>
      <c r="U973" s="31" t="n">
        <f aca="false">U$3-(($A973-U$1)^2+($B973-U$2)^2)^0.5</f>
        <v>-12.8062484748657</v>
      </c>
      <c r="V973" s="31" t="n">
        <f aca="false">V$3-(($A973-V$1)^2+($B973-V$2)^2)^0.5</f>
        <v>-12.8062484748657</v>
      </c>
      <c r="W973" s="31" t="n">
        <f aca="false">W$3-(($A973-W$1)^2+($B973-W$2)^2)^0.5</f>
        <v>-12.8062484748657</v>
      </c>
      <c r="X973" s="31" t="n">
        <f aca="false">X$3-(($A973-X$1)^2+($B973-X$2)^2)^0.5</f>
        <v>-12.8062484748657</v>
      </c>
      <c r="Y973" s="31" t="n">
        <f aca="false">Y$3-(($A973-Y$1)^2+($B973-Y$2)^2)^0.5</f>
        <v>-12.8062484748657</v>
      </c>
      <c r="Z973" s="31" t="n">
        <f aca="false">Z$3-(($A973-Z$1)^2+($B973-Z$2)^2)^0.5</f>
        <v>-12.8062484748657</v>
      </c>
      <c r="AA973" s="31" t="n">
        <f aca="false">AA$3-(($A973-AA$1)^2+($B973-AA$2)^2)^0.5</f>
        <v>-12.8062484748657</v>
      </c>
      <c r="AB973" s="31" t="n">
        <f aca="false">AB$3-(($A973-AB$1)^2+($B973-AB$2)^2)^0.5</f>
        <v>-12.8062484748657</v>
      </c>
      <c r="AD973" s="31" t="n">
        <f aca="false">MAX(D973:AB973)&gt;=0</f>
        <v>0</v>
      </c>
      <c r="AE973" s="4" t="n">
        <f aca="false">AD973*MATCH(MAX(D973:AB973),D973:AB973,0)</f>
        <v>0</v>
      </c>
      <c r="AF973" s="4" t="n">
        <f aca="false">VLOOKUP(AE973,Model!$A$3:$E$28,4,0)</f>
        <v>0</v>
      </c>
      <c r="AG973" s="3" t="n">
        <f aca="false">VLOOKUP(AE973,Model!$A$3:$E$28,5,0)</f>
        <v>0</v>
      </c>
      <c r="AH973" s="6" t="n">
        <f aca="false">C973*AF973</f>
        <v>0</v>
      </c>
      <c r="AI973" s="97" t="n">
        <f aca="false">AD973*VLOOKUP(AE973,Model!$A$3:$P$28,16,0)</f>
        <v>0</v>
      </c>
      <c r="AJ973" s="6" t="n">
        <f aca="false">AI973*AH973</f>
        <v>0</v>
      </c>
      <c r="AK973" s="6" t="n">
        <f aca="false">VLOOKUP(AE973,Model!$A$3:$P$28,15,0)</f>
        <v>0</v>
      </c>
      <c r="AL973" s="6" t="n">
        <f aca="false">AJ973*AK973</f>
        <v>0</v>
      </c>
    </row>
    <row r="974" customFormat="false" ht="12.75" hidden="false" customHeight="false" outlineLevel="0" collapsed="false">
      <c r="A974" s="0" t="n">
        <f aca="false">A942</f>
        <v>3.6</v>
      </c>
      <c r="B974" s="0" t="n">
        <f aca="false">B942+maps!$M$2</f>
        <v>12.4</v>
      </c>
      <c r="C974" s="4" t="n">
        <f aca="false">VLOOKUP(B974,maps!$P$1:$AV$42,MATCH(A974,maps!$P$1:$AV$1,0),0)</f>
        <v>883.102857142857</v>
      </c>
      <c r="D974" s="31" t="n">
        <f aca="false">D$3-(($A974-D$1)^2+($B974-D$2)^2)^0.5</f>
        <v>-5.42338724296089</v>
      </c>
      <c r="E974" s="31" t="n">
        <f aca="false">E$3-(($A974-E$1)^2+($B974-E$2)^2)^0.5</f>
        <v>-10.0374374803023</v>
      </c>
      <c r="F974" s="31" t="n">
        <f aca="false">F$3-(($A974-F$1)^2+($B974-F$2)^2)^0.5</f>
        <v>-10.3333385860239</v>
      </c>
      <c r="G974" s="31" t="n">
        <f aca="false">G$3-(($A974-G$1)^2+($B974-G$2)^2)^0.5</f>
        <v>-5.01221690771439</v>
      </c>
      <c r="H974" s="31" t="n">
        <f aca="false">H$3-(($A974-H$1)^2+($B974-H$2)^2)^0.5</f>
        <v>-2.95582607065856</v>
      </c>
      <c r="I974" s="31" t="n">
        <f aca="false">I$3-(($A974-I$1)^2+($B974-I$2)^2)^0.5</f>
        <v>-4.01671375264001</v>
      </c>
      <c r="J974" s="31" t="n">
        <f aca="false">J$3-(($A974-J$1)^2+($B974-J$2)^2)^0.5</f>
        <v>-3.3969435165251</v>
      </c>
      <c r="K974" s="31" t="n">
        <f aca="false">K$3-(($A974-K$1)^2+($B974-K$2)^2)^0.5</f>
        <v>-4.65765961841618</v>
      </c>
      <c r="L974" s="31" t="n">
        <f aca="false">L$3-(($A974-L$1)^2+($B974-L$2)^2)^0.5</f>
        <v>-1.33014837075465</v>
      </c>
      <c r="M974" s="31" t="n">
        <f aca="false">M$3-(($A974-M$1)^2+($B974-M$2)^2)^0.5</f>
        <v>-6.18494637733614</v>
      </c>
      <c r="N974" s="31" t="n">
        <f aca="false">N$3-(($A974-N$1)^2+($B974-N$2)^2)^0.5</f>
        <v>-4.04486968406201</v>
      </c>
      <c r="O974" s="31" t="n">
        <f aca="false">O$3-(($A974-O$1)^2+($B974-O$2)^2)^0.5</f>
        <v>-8.38941349114083</v>
      </c>
      <c r="P974" s="31" t="n">
        <f aca="false">P$3-(($A974-P$1)^2+($B974-P$2)^2)^0.5</f>
        <v>-12.9120099132552</v>
      </c>
      <c r="Q974" s="31" t="n">
        <f aca="false">Q$3-(($A974-Q$1)^2+($B974-Q$2)^2)^0.5</f>
        <v>-12.9120099132552</v>
      </c>
      <c r="R974" s="31" t="n">
        <f aca="false">R$3-(($A974-R$1)^2+($B974-R$2)^2)^0.5</f>
        <v>-12.9120099132552</v>
      </c>
      <c r="S974" s="31" t="n">
        <f aca="false">S$3-(($A974-S$1)^2+($B974-S$2)^2)^0.5</f>
        <v>-12.9120099132552</v>
      </c>
      <c r="T974" s="31" t="n">
        <f aca="false">T$3-(($A974-T$1)^2+($B974-T$2)^2)^0.5</f>
        <v>-12.9120099132552</v>
      </c>
      <c r="U974" s="31" t="n">
        <f aca="false">U$3-(($A974-U$1)^2+($B974-U$2)^2)^0.5</f>
        <v>-12.9120099132552</v>
      </c>
      <c r="V974" s="31" t="n">
        <f aca="false">V$3-(($A974-V$1)^2+($B974-V$2)^2)^0.5</f>
        <v>-12.9120099132552</v>
      </c>
      <c r="W974" s="31" t="n">
        <f aca="false">W$3-(($A974-W$1)^2+($B974-W$2)^2)^0.5</f>
        <v>-12.9120099132552</v>
      </c>
      <c r="X974" s="31" t="n">
        <f aca="false">X$3-(($A974-X$1)^2+($B974-X$2)^2)^0.5</f>
        <v>-12.9120099132552</v>
      </c>
      <c r="Y974" s="31" t="n">
        <f aca="false">Y$3-(($A974-Y$1)^2+($B974-Y$2)^2)^0.5</f>
        <v>-12.9120099132552</v>
      </c>
      <c r="Z974" s="31" t="n">
        <f aca="false">Z$3-(($A974-Z$1)^2+($B974-Z$2)^2)^0.5</f>
        <v>-12.9120099132552</v>
      </c>
      <c r="AA974" s="31" t="n">
        <f aca="false">AA$3-(($A974-AA$1)^2+($B974-AA$2)^2)^0.5</f>
        <v>-12.9120099132552</v>
      </c>
      <c r="AB974" s="31" t="n">
        <f aca="false">AB$3-(($A974-AB$1)^2+($B974-AB$2)^2)^0.5</f>
        <v>-12.9120099132552</v>
      </c>
      <c r="AD974" s="31" t="n">
        <f aca="false">MAX(D974:AB974)&gt;=0</f>
        <v>0</v>
      </c>
      <c r="AE974" s="4" t="n">
        <f aca="false">AD974*MATCH(MAX(D974:AB974),D974:AB974,0)</f>
        <v>0</v>
      </c>
      <c r="AF974" s="4" t="n">
        <f aca="false">VLOOKUP(AE974,Model!$A$3:$E$28,4,0)</f>
        <v>0</v>
      </c>
      <c r="AG974" s="3" t="n">
        <f aca="false">VLOOKUP(AE974,Model!$A$3:$E$28,5,0)</f>
        <v>0</v>
      </c>
      <c r="AH974" s="6" t="n">
        <f aca="false">C974*AF974</f>
        <v>0</v>
      </c>
      <c r="AI974" s="97" t="n">
        <f aca="false">AD974*VLOOKUP(AE974,Model!$A$3:$P$28,16,0)</f>
        <v>0</v>
      </c>
      <c r="AJ974" s="6" t="n">
        <f aca="false">AI974*AH974</f>
        <v>0</v>
      </c>
      <c r="AK974" s="6" t="n">
        <f aca="false">VLOOKUP(AE974,Model!$A$3:$P$28,15,0)</f>
        <v>0</v>
      </c>
      <c r="AL974" s="6" t="n">
        <f aca="false">AJ974*AK974</f>
        <v>0</v>
      </c>
    </row>
    <row r="975" customFormat="false" ht="12.75" hidden="false" customHeight="false" outlineLevel="0" collapsed="false">
      <c r="A975" s="0" t="n">
        <f aca="false">A943</f>
        <v>4</v>
      </c>
      <c r="B975" s="0" t="n">
        <f aca="false">B943+maps!$M$2</f>
        <v>12.4</v>
      </c>
      <c r="C975" s="4" t="n">
        <f aca="false">VLOOKUP(B975,maps!$P$1:$AV$42,MATCH(A975,maps!$P$1:$AV$1,0),0)</f>
        <v>883.102857142857</v>
      </c>
      <c r="D975" s="31" t="n">
        <f aca="false">D$3-(($A975-D$1)^2+($B975-D$2)^2)^0.5</f>
        <v>-5.3027483703329</v>
      </c>
      <c r="E975" s="31" t="n">
        <f aca="false">E$3-(($A975-E$1)^2+($B975-E$2)^2)^0.5</f>
        <v>-9.83168813314119</v>
      </c>
      <c r="F975" s="31" t="n">
        <f aca="false">F$3-(($A975-F$1)^2+($B975-F$2)^2)^0.5</f>
        <v>-10.0881472152386</v>
      </c>
      <c r="G975" s="31" t="n">
        <f aca="false">G$3-(($A975-G$1)^2+($B975-G$2)^2)^0.5</f>
        <v>-5.12832392849343</v>
      </c>
      <c r="H975" s="31" t="n">
        <f aca="false">H$3-(($A975-H$1)^2+($B975-H$2)^2)^0.5</f>
        <v>-2.58230314888008</v>
      </c>
      <c r="I975" s="31" t="n">
        <f aca="false">I$3-(($A975-I$1)^2+($B975-I$2)^2)^0.5</f>
        <v>-3.722670689367</v>
      </c>
      <c r="J975" s="31" t="n">
        <f aca="false">J$3-(($A975-J$1)^2+($B975-J$2)^2)^0.5</f>
        <v>-3.16652982973549</v>
      </c>
      <c r="K975" s="31" t="n">
        <f aca="false">K$3-(($A975-K$1)^2+($B975-K$2)^2)^0.5</f>
        <v>-4.43956253011645</v>
      </c>
      <c r="L975" s="31" t="n">
        <f aca="false">L$3-(($A975-L$1)^2+($B975-L$2)^2)^0.5</f>
        <v>-1.29449290925512</v>
      </c>
      <c r="M975" s="31" t="n">
        <f aca="false">M$3-(($A975-M$1)^2+($B975-M$2)^2)^0.5</f>
        <v>-6.21126934781252</v>
      </c>
      <c r="N975" s="31" t="n">
        <f aca="false">N$3-(($A975-N$1)^2+($B975-N$2)^2)^0.5</f>
        <v>-3.64529121970133</v>
      </c>
      <c r="O975" s="31" t="n">
        <f aca="false">O$3-(($A975-O$1)^2+($B975-O$2)^2)^0.5</f>
        <v>-8.13871197449168</v>
      </c>
      <c r="P975" s="31" t="n">
        <f aca="false">P$3-(($A975-P$1)^2+($B975-P$2)^2)^0.5</f>
        <v>-13.0291979799219</v>
      </c>
      <c r="Q975" s="31" t="n">
        <f aca="false">Q$3-(($A975-Q$1)^2+($B975-Q$2)^2)^0.5</f>
        <v>-13.0291979799219</v>
      </c>
      <c r="R975" s="31" t="n">
        <f aca="false">R$3-(($A975-R$1)^2+($B975-R$2)^2)^0.5</f>
        <v>-13.0291979799219</v>
      </c>
      <c r="S975" s="31" t="n">
        <f aca="false">S$3-(($A975-S$1)^2+($B975-S$2)^2)^0.5</f>
        <v>-13.0291979799219</v>
      </c>
      <c r="T975" s="31" t="n">
        <f aca="false">T$3-(($A975-T$1)^2+($B975-T$2)^2)^0.5</f>
        <v>-13.0291979799219</v>
      </c>
      <c r="U975" s="31" t="n">
        <f aca="false">U$3-(($A975-U$1)^2+($B975-U$2)^2)^0.5</f>
        <v>-13.0291979799219</v>
      </c>
      <c r="V975" s="31" t="n">
        <f aca="false">V$3-(($A975-V$1)^2+($B975-V$2)^2)^0.5</f>
        <v>-13.0291979799219</v>
      </c>
      <c r="W975" s="31" t="n">
        <f aca="false">W$3-(($A975-W$1)^2+($B975-W$2)^2)^0.5</f>
        <v>-13.0291979799219</v>
      </c>
      <c r="X975" s="31" t="n">
        <f aca="false">X$3-(($A975-X$1)^2+($B975-X$2)^2)^0.5</f>
        <v>-13.0291979799219</v>
      </c>
      <c r="Y975" s="31" t="n">
        <f aca="false">Y$3-(($A975-Y$1)^2+($B975-Y$2)^2)^0.5</f>
        <v>-13.0291979799219</v>
      </c>
      <c r="Z975" s="31" t="n">
        <f aca="false">Z$3-(($A975-Z$1)^2+($B975-Z$2)^2)^0.5</f>
        <v>-13.0291979799219</v>
      </c>
      <c r="AA975" s="31" t="n">
        <f aca="false">AA$3-(($A975-AA$1)^2+($B975-AA$2)^2)^0.5</f>
        <v>-13.0291979799219</v>
      </c>
      <c r="AB975" s="31" t="n">
        <f aca="false">AB$3-(($A975-AB$1)^2+($B975-AB$2)^2)^0.5</f>
        <v>-13.0291979799219</v>
      </c>
      <c r="AD975" s="31" t="n">
        <f aca="false">MAX(D975:AB975)&gt;=0</f>
        <v>0</v>
      </c>
      <c r="AE975" s="4" t="n">
        <f aca="false">AD975*MATCH(MAX(D975:AB975),D975:AB975,0)</f>
        <v>0</v>
      </c>
      <c r="AF975" s="4" t="n">
        <f aca="false">VLOOKUP(AE975,Model!$A$3:$E$28,4,0)</f>
        <v>0</v>
      </c>
      <c r="AG975" s="3" t="n">
        <f aca="false">VLOOKUP(AE975,Model!$A$3:$E$28,5,0)</f>
        <v>0</v>
      </c>
      <c r="AH975" s="6" t="n">
        <f aca="false">C975*AF975</f>
        <v>0</v>
      </c>
      <c r="AI975" s="97" t="n">
        <f aca="false">AD975*VLOOKUP(AE975,Model!$A$3:$P$28,16,0)</f>
        <v>0</v>
      </c>
      <c r="AJ975" s="6" t="n">
        <f aca="false">AI975*AH975</f>
        <v>0</v>
      </c>
      <c r="AK975" s="6" t="n">
        <f aca="false">VLOOKUP(AE975,Model!$A$3:$P$28,15,0)</f>
        <v>0</v>
      </c>
      <c r="AL975" s="6" t="n">
        <f aca="false">AJ975*AK975</f>
        <v>0</v>
      </c>
    </row>
    <row r="976" customFormat="false" ht="12.75" hidden="false" customHeight="false" outlineLevel="0" collapsed="false">
      <c r="A976" s="0" t="n">
        <f aca="false">A944</f>
        <v>4.4</v>
      </c>
      <c r="B976" s="0" t="n">
        <f aca="false">B944+maps!$M$2</f>
        <v>12.4</v>
      </c>
      <c r="C976" s="4" t="n">
        <f aca="false">VLOOKUP(B976,maps!$P$1:$AV$42,MATCH(A976,maps!$P$1:$AV$1,0),0)</f>
        <v>883.102857142857</v>
      </c>
      <c r="D976" s="31" t="n">
        <f aca="false">D$3-(($A976-D$1)^2+($B976-D$2)^2)^0.5</f>
        <v>-5.20409251544648</v>
      </c>
      <c r="E976" s="31" t="n">
        <f aca="false">E$3-(($A976-E$1)^2+($B976-E$2)^2)^0.5</f>
        <v>-9.63651044580147</v>
      </c>
      <c r="F976" s="31" t="n">
        <f aca="false">F$3-(($A976-F$1)^2+($B976-F$2)^2)^0.5</f>
        <v>-9.85178188411317</v>
      </c>
      <c r="G976" s="31" t="n">
        <f aca="false">G$3-(($A976-G$1)^2+($B976-G$2)^2)^0.5</f>
        <v>-5.26777650983672</v>
      </c>
      <c r="H976" s="31" t="n">
        <f aca="false">H$3-(($A976-H$1)^2+($B976-H$2)^2)^0.5</f>
        <v>-2.21429949086004</v>
      </c>
      <c r="I976" s="31" t="n">
        <f aca="false">I$3-(($A976-I$1)^2+($B976-I$2)^2)^0.5</f>
        <v>-3.44352677795061</v>
      </c>
      <c r="J976" s="31" t="n">
        <f aca="false">J$3-(($A976-J$1)^2+($B976-J$2)^2)^0.5</f>
        <v>-2.96123188649831</v>
      </c>
      <c r="K976" s="31" t="n">
        <f aca="false">K$3-(($A976-K$1)^2+($B976-K$2)^2)^0.5</f>
        <v>-4.24112508812699</v>
      </c>
      <c r="L976" s="31" t="n">
        <f aca="false">L$3-(($A976-L$1)^2+($B976-L$2)^2)^0.5</f>
        <v>-1.31588391608591</v>
      </c>
      <c r="M976" s="31" t="n">
        <f aca="false">M$3-(($A976-M$1)^2+($B976-M$2)^2)^0.5</f>
        <v>-6.25823545665606</v>
      </c>
      <c r="N976" s="31" t="n">
        <f aca="false">N$3-(($A976-N$1)^2+($B976-N$2)^2)^0.5</f>
        <v>-3.24579176856</v>
      </c>
      <c r="O976" s="31" t="n">
        <f aca="false">O$3-(($A976-O$1)^2+($B976-O$2)^2)^0.5</f>
        <v>-7.89890956429829</v>
      </c>
      <c r="P976" s="31" t="n">
        <f aca="false">P$3-(($A976-P$1)^2+($B976-P$2)^2)^0.5</f>
        <v>-13.1575073627188</v>
      </c>
      <c r="Q976" s="31" t="n">
        <f aca="false">Q$3-(($A976-Q$1)^2+($B976-Q$2)^2)^0.5</f>
        <v>-13.1575073627188</v>
      </c>
      <c r="R976" s="31" t="n">
        <f aca="false">R$3-(($A976-R$1)^2+($B976-R$2)^2)^0.5</f>
        <v>-13.1575073627188</v>
      </c>
      <c r="S976" s="31" t="n">
        <f aca="false">S$3-(($A976-S$1)^2+($B976-S$2)^2)^0.5</f>
        <v>-13.1575073627188</v>
      </c>
      <c r="T976" s="31" t="n">
        <f aca="false">T$3-(($A976-T$1)^2+($B976-T$2)^2)^0.5</f>
        <v>-13.1575073627188</v>
      </c>
      <c r="U976" s="31" t="n">
        <f aca="false">U$3-(($A976-U$1)^2+($B976-U$2)^2)^0.5</f>
        <v>-13.1575073627188</v>
      </c>
      <c r="V976" s="31" t="n">
        <f aca="false">V$3-(($A976-V$1)^2+($B976-V$2)^2)^0.5</f>
        <v>-13.1575073627188</v>
      </c>
      <c r="W976" s="31" t="n">
        <f aca="false">W$3-(($A976-W$1)^2+($B976-W$2)^2)^0.5</f>
        <v>-13.1575073627188</v>
      </c>
      <c r="X976" s="31" t="n">
        <f aca="false">X$3-(($A976-X$1)^2+($B976-X$2)^2)^0.5</f>
        <v>-13.1575073627188</v>
      </c>
      <c r="Y976" s="31" t="n">
        <f aca="false">Y$3-(($A976-Y$1)^2+($B976-Y$2)^2)^0.5</f>
        <v>-13.1575073627188</v>
      </c>
      <c r="Z976" s="31" t="n">
        <f aca="false">Z$3-(($A976-Z$1)^2+($B976-Z$2)^2)^0.5</f>
        <v>-13.1575073627188</v>
      </c>
      <c r="AA976" s="31" t="n">
        <f aca="false">AA$3-(($A976-AA$1)^2+($B976-AA$2)^2)^0.5</f>
        <v>-13.1575073627188</v>
      </c>
      <c r="AB976" s="31" t="n">
        <f aca="false">AB$3-(($A976-AB$1)^2+($B976-AB$2)^2)^0.5</f>
        <v>-13.1575073627188</v>
      </c>
      <c r="AD976" s="31" t="n">
        <f aca="false">MAX(D976:AB976)&gt;=0</f>
        <v>0</v>
      </c>
      <c r="AE976" s="4" t="n">
        <f aca="false">AD976*MATCH(MAX(D976:AB976),D976:AB976,0)</f>
        <v>0</v>
      </c>
      <c r="AF976" s="4" t="n">
        <f aca="false">VLOOKUP(AE976,Model!$A$3:$E$28,4,0)</f>
        <v>0</v>
      </c>
      <c r="AG976" s="3" t="n">
        <f aca="false">VLOOKUP(AE976,Model!$A$3:$E$28,5,0)</f>
        <v>0</v>
      </c>
      <c r="AH976" s="6" t="n">
        <f aca="false">C976*AF976</f>
        <v>0</v>
      </c>
      <c r="AI976" s="97" t="n">
        <f aca="false">AD976*VLOOKUP(AE976,Model!$A$3:$P$28,16,0)</f>
        <v>0</v>
      </c>
      <c r="AJ976" s="6" t="n">
        <f aca="false">AI976*AH976</f>
        <v>0</v>
      </c>
      <c r="AK976" s="6" t="n">
        <f aca="false">VLOOKUP(AE976,Model!$A$3:$P$28,15,0)</f>
        <v>0</v>
      </c>
      <c r="AL976" s="6" t="n">
        <f aca="false">AJ976*AK976</f>
        <v>0</v>
      </c>
    </row>
    <row r="977" customFormat="false" ht="12.75" hidden="false" customHeight="false" outlineLevel="0" collapsed="false">
      <c r="A977" s="0" t="n">
        <f aca="false">A945</f>
        <v>4.8</v>
      </c>
      <c r="B977" s="0" t="n">
        <f aca="false">B945+maps!$M$2</f>
        <v>12.4</v>
      </c>
      <c r="C977" s="4" t="n">
        <f aca="false">VLOOKUP(B977,maps!$P$1:$AV$42,MATCH(A977,maps!$P$1:$AV$1,0),0)</f>
        <v>883.102857142857</v>
      </c>
      <c r="D977" s="31" t="n">
        <f aca="false">D$3-(($A977-D$1)^2+($B977-D$2)^2)^0.5</f>
        <v>-5.12841283121965</v>
      </c>
      <c r="E977" s="31" t="n">
        <f aca="false">E$3-(($A977-E$1)^2+($B977-E$2)^2)^0.5</f>
        <v>-9.45246964793468</v>
      </c>
      <c r="F977" s="31" t="n">
        <f aca="false">F$3-(($A977-F$1)^2+($B977-F$2)^2)^0.5</f>
        <v>-9.62480673719028</v>
      </c>
      <c r="G977" s="31" t="n">
        <f aca="false">G$3-(($A977-G$1)^2+($B977-G$2)^2)^0.5</f>
        <v>-5.42906037695602</v>
      </c>
      <c r="H977" s="31" t="n">
        <f aca="false">H$3-(($A977-H$1)^2+($B977-H$2)^2)^0.5</f>
        <v>-1.85363294898771</v>
      </c>
      <c r="I977" s="31" t="n">
        <f aca="false">I$3-(($A977-I$1)^2+($B977-I$2)^2)^0.5</f>
        <v>-3.18194787775406</v>
      </c>
      <c r="J977" s="31" t="n">
        <f aca="false">J$3-(($A977-J$1)^2+($B977-J$2)^2)^0.5</f>
        <v>-2.78483087901212</v>
      </c>
      <c r="K977" s="31" t="n">
        <f aca="false">K$3-(($A977-K$1)^2+($B977-K$2)^2)^0.5</f>
        <v>-4.06445563158601</v>
      </c>
      <c r="L977" s="31" t="n">
        <f aca="false">L$3-(($A977-L$1)^2+($B977-L$2)^2)^0.5</f>
        <v>-1.39305412492281</v>
      </c>
      <c r="M977" s="31" t="n">
        <f aca="false">M$3-(($A977-M$1)^2+($B977-M$2)^2)^0.5</f>
        <v>-6.32547156637678</v>
      </c>
      <c r="N977" s="31" t="n">
        <f aca="false">N$3-(($A977-N$1)^2+($B977-N$2)^2)^0.5</f>
        <v>-2.84639582308978</v>
      </c>
      <c r="O977" s="31" t="n">
        <f aca="false">O$3-(($A977-O$1)^2+($B977-O$2)^2)^0.5</f>
        <v>-7.67090850260005</v>
      </c>
      <c r="P977" s="31" t="n">
        <f aca="false">P$3-(($A977-P$1)^2+($B977-P$2)^2)^0.5</f>
        <v>-13.2966161108757</v>
      </c>
      <c r="Q977" s="31" t="n">
        <f aca="false">Q$3-(($A977-Q$1)^2+($B977-Q$2)^2)^0.5</f>
        <v>-13.2966161108757</v>
      </c>
      <c r="R977" s="31" t="n">
        <f aca="false">R$3-(($A977-R$1)^2+($B977-R$2)^2)^0.5</f>
        <v>-13.2966161108757</v>
      </c>
      <c r="S977" s="31" t="n">
        <f aca="false">S$3-(($A977-S$1)^2+($B977-S$2)^2)^0.5</f>
        <v>-13.2966161108757</v>
      </c>
      <c r="T977" s="31" t="n">
        <f aca="false">T$3-(($A977-T$1)^2+($B977-T$2)^2)^0.5</f>
        <v>-13.2966161108757</v>
      </c>
      <c r="U977" s="31" t="n">
        <f aca="false">U$3-(($A977-U$1)^2+($B977-U$2)^2)^0.5</f>
        <v>-13.2966161108757</v>
      </c>
      <c r="V977" s="31" t="n">
        <f aca="false">V$3-(($A977-V$1)^2+($B977-V$2)^2)^0.5</f>
        <v>-13.2966161108757</v>
      </c>
      <c r="W977" s="31" t="n">
        <f aca="false">W$3-(($A977-W$1)^2+($B977-W$2)^2)^0.5</f>
        <v>-13.2966161108757</v>
      </c>
      <c r="X977" s="31" t="n">
        <f aca="false">X$3-(($A977-X$1)^2+($B977-X$2)^2)^0.5</f>
        <v>-13.2966161108757</v>
      </c>
      <c r="Y977" s="31" t="n">
        <f aca="false">Y$3-(($A977-Y$1)^2+($B977-Y$2)^2)^0.5</f>
        <v>-13.2966161108757</v>
      </c>
      <c r="Z977" s="31" t="n">
        <f aca="false">Z$3-(($A977-Z$1)^2+($B977-Z$2)^2)^0.5</f>
        <v>-13.2966161108757</v>
      </c>
      <c r="AA977" s="31" t="n">
        <f aca="false">AA$3-(($A977-AA$1)^2+($B977-AA$2)^2)^0.5</f>
        <v>-13.2966161108757</v>
      </c>
      <c r="AB977" s="31" t="n">
        <f aca="false">AB$3-(($A977-AB$1)^2+($B977-AB$2)^2)^0.5</f>
        <v>-13.2966161108757</v>
      </c>
      <c r="AD977" s="31" t="n">
        <f aca="false">MAX(D977:AB977)&gt;=0</f>
        <v>0</v>
      </c>
      <c r="AE977" s="4" t="n">
        <f aca="false">AD977*MATCH(MAX(D977:AB977),D977:AB977,0)</f>
        <v>0</v>
      </c>
      <c r="AF977" s="4" t="n">
        <f aca="false">VLOOKUP(AE977,Model!$A$3:$E$28,4,0)</f>
        <v>0</v>
      </c>
      <c r="AG977" s="3" t="n">
        <f aca="false">VLOOKUP(AE977,Model!$A$3:$E$28,5,0)</f>
        <v>0</v>
      </c>
      <c r="AH977" s="6" t="n">
        <f aca="false">C977*AF977</f>
        <v>0</v>
      </c>
      <c r="AI977" s="97" t="n">
        <f aca="false">AD977*VLOOKUP(AE977,Model!$A$3:$P$28,16,0)</f>
        <v>0</v>
      </c>
      <c r="AJ977" s="6" t="n">
        <f aca="false">AI977*AH977</f>
        <v>0</v>
      </c>
      <c r="AK977" s="6" t="n">
        <f aca="false">VLOOKUP(AE977,Model!$A$3:$P$28,15,0)</f>
        <v>0</v>
      </c>
      <c r="AL977" s="6" t="n">
        <f aca="false">AJ977*AK977</f>
        <v>0</v>
      </c>
    </row>
    <row r="978" customFormat="false" ht="12.75" hidden="false" customHeight="false" outlineLevel="0" collapsed="false">
      <c r="A978" s="0" t="n">
        <f aca="false">A946</f>
        <v>5.2</v>
      </c>
      <c r="B978" s="0" t="n">
        <f aca="false">B946+maps!$M$2</f>
        <v>12.4</v>
      </c>
      <c r="C978" s="4" t="n">
        <f aca="false">VLOOKUP(B978,maps!$P$1:$AV$42,MATCH(A978,maps!$P$1:$AV$1,0),0)</f>
        <v>883.102857142857</v>
      </c>
      <c r="D978" s="31" t="n">
        <f aca="false">D$3-(($A978-D$1)^2+($B978-D$2)^2)^0.5</f>
        <v>-5.07651193939478</v>
      </c>
      <c r="E978" s="31" t="n">
        <f aca="false">E$3-(($A978-E$1)^2+($B978-E$2)^2)^0.5</f>
        <v>-9.28013619034888</v>
      </c>
      <c r="F978" s="31" t="n">
        <f aca="false">F$3-(($A978-F$1)^2+($B978-F$2)^2)^0.5</f>
        <v>-9.40780963283298</v>
      </c>
      <c r="G978" s="31" t="n">
        <f aca="false">G$3-(($A978-G$1)^2+($B978-G$2)^2)^0.5</f>
        <v>-5.61058263304166</v>
      </c>
      <c r="H978" s="31" t="n">
        <f aca="false">H$3-(($A978-H$1)^2+($B978-H$2)^2)^0.5</f>
        <v>-1.50294903496293</v>
      </c>
      <c r="I978" s="31" t="n">
        <f aca="false">I$3-(($A978-I$1)^2+($B978-I$2)^2)^0.5</f>
        <v>-2.94103905186423</v>
      </c>
      <c r="J978" s="31" t="n">
        <f aca="false">J$3-(($A978-J$1)^2+($B978-J$2)^2)^0.5</f>
        <v>-2.64120097079096</v>
      </c>
      <c r="K978" s="31" t="n">
        <f aca="false">K$3-(($A978-K$1)^2+($B978-K$2)^2)^0.5</f>
        <v>-3.91169134075567</v>
      </c>
      <c r="L978" s="31" t="n">
        <f aca="false">L$3-(($A978-L$1)^2+($B978-L$2)^2)^0.5</f>
        <v>-1.52172606190283</v>
      </c>
      <c r="M978" s="31" t="n">
        <f aca="false">M$3-(($A978-M$1)^2+($B978-M$2)^2)^0.5</f>
        <v>-6.41245894709843</v>
      </c>
      <c r="N978" s="31" t="n">
        <f aca="false">N$3-(($A978-N$1)^2+($B978-N$2)^2)^0.5</f>
        <v>-2.44713915337963</v>
      </c>
      <c r="O978" s="31" t="n">
        <f aca="false">O$3-(($A978-O$1)^2+($B978-O$2)^2)^0.5</f>
        <v>-7.45566123585647</v>
      </c>
      <c r="P978" s="31" t="n">
        <f aca="false">P$3-(($A978-P$1)^2+($B978-P$2)^2)^0.5</f>
        <v>-13.4461890511773</v>
      </c>
      <c r="Q978" s="31" t="n">
        <f aca="false">Q$3-(($A978-Q$1)^2+($B978-Q$2)^2)^0.5</f>
        <v>-13.4461890511773</v>
      </c>
      <c r="R978" s="31" t="n">
        <f aca="false">R$3-(($A978-R$1)^2+($B978-R$2)^2)^0.5</f>
        <v>-13.4461890511773</v>
      </c>
      <c r="S978" s="31" t="n">
        <f aca="false">S$3-(($A978-S$1)^2+($B978-S$2)^2)^0.5</f>
        <v>-13.4461890511773</v>
      </c>
      <c r="T978" s="31" t="n">
        <f aca="false">T$3-(($A978-T$1)^2+($B978-T$2)^2)^0.5</f>
        <v>-13.4461890511773</v>
      </c>
      <c r="U978" s="31" t="n">
        <f aca="false">U$3-(($A978-U$1)^2+($B978-U$2)^2)^0.5</f>
        <v>-13.4461890511773</v>
      </c>
      <c r="V978" s="31" t="n">
        <f aca="false">V$3-(($A978-V$1)^2+($B978-V$2)^2)^0.5</f>
        <v>-13.4461890511773</v>
      </c>
      <c r="W978" s="31" t="n">
        <f aca="false">W$3-(($A978-W$1)^2+($B978-W$2)^2)^0.5</f>
        <v>-13.4461890511773</v>
      </c>
      <c r="X978" s="31" t="n">
        <f aca="false">X$3-(($A978-X$1)^2+($B978-X$2)^2)^0.5</f>
        <v>-13.4461890511773</v>
      </c>
      <c r="Y978" s="31" t="n">
        <f aca="false">Y$3-(($A978-Y$1)^2+($B978-Y$2)^2)^0.5</f>
        <v>-13.4461890511773</v>
      </c>
      <c r="Z978" s="31" t="n">
        <f aca="false">Z$3-(($A978-Z$1)^2+($B978-Z$2)^2)^0.5</f>
        <v>-13.4461890511773</v>
      </c>
      <c r="AA978" s="31" t="n">
        <f aca="false">AA$3-(($A978-AA$1)^2+($B978-AA$2)^2)^0.5</f>
        <v>-13.4461890511773</v>
      </c>
      <c r="AB978" s="31" t="n">
        <f aca="false">AB$3-(($A978-AB$1)^2+($B978-AB$2)^2)^0.5</f>
        <v>-13.4461890511773</v>
      </c>
      <c r="AD978" s="31" t="n">
        <f aca="false">MAX(D978:AB978)&gt;=0</f>
        <v>0</v>
      </c>
      <c r="AE978" s="4" t="n">
        <f aca="false">AD978*MATCH(MAX(D978:AB978),D978:AB978,0)</f>
        <v>0</v>
      </c>
      <c r="AF978" s="4" t="n">
        <f aca="false">VLOOKUP(AE978,Model!$A$3:$E$28,4,0)</f>
        <v>0</v>
      </c>
      <c r="AG978" s="3" t="n">
        <f aca="false">VLOOKUP(AE978,Model!$A$3:$E$28,5,0)</f>
        <v>0</v>
      </c>
      <c r="AH978" s="6" t="n">
        <f aca="false">C978*AF978</f>
        <v>0</v>
      </c>
      <c r="AI978" s="97" t="n">
        <f aca="false">AD978*VLOOKUP(AE978,Model!$A$3:$P$28,16,0)</f>
        <v>0</v>
      </c>
      <c r="AJ978" s="6" t="n">
        <f aca="false">AI978*AH978</f>
        <v>0</v>
      </c>
      <c r="AK978" s="6" t="n">
        <f aca="false">VLOOKUP(AE978,Model!$A$3:$P$28,15,0)</f>
        <v>0</v>
      </c>
      <c r="AL978" s="6" t="n">
        <f aca="false">AJ978*AK978</f>
        <v>0</v>
      </c>
    </row>
    <row r="979" customFormat="false" ht="12.75" hidden="false" customHeight="false" outlineLevel="0" collapsed="false">
      <c r="A979" s="0" t="n">
        <f aca="false">A947</f>
        <v>5.6</v>
      </c>
      <c r="B979" s="0" t="n">
        <f aca="false">B947+maps!$M$2</f>
        <v>12.4</v>
      </c>
      <c r="C979" s="4" t="n">
        <f aca="false">VLOOKUP(B979,maps!$P$1:$AV$42,MATCH(A979,maps!$P$1:$AV$1,0),0)</f>
        <v>883.102857142857</v>
      </c>
      <c r="D979" s="31" t="n">
        <f aca="false">D$3-(($A979-D$1)^2+($B979-D$2)^2)^0.5</f>
        <v>-5.04896191855705</v>
      </c>
      <c r="E979" s="31" t="n">
        <f aca="false">E$3-(($A979-E$1)^2+($B979-E$2)^2)^0.5</f>
        <v>-9.12008006027145</v>
      </c>
      <c r="F979" s="31" t="n">
        <f aca="false">F$3-(($A979-F$1)^2+($B979-F$2)^2)^0.5</f>
        <v>-9.20139932369182</v>
      </c>
      <c r="G979" s="31" t="n">
        <f aca="false">G$3-(($A979-G$1)^2+($B979-G$2)^2)^0.5</f>
        <v>-5.8107300020981</v>
      </c>
      <c r="H979" s="31" t="n">
        <f aca="false">H$3-(($A979-H$1)^2+($B979-H$2)^2)^0.5</f>
        <v>-1.16619087087634</v>
      </c>
      <c r="I979" s="31" t="n">
        <f aca="false">I$3-(($A979-I$1)^2+($B979-I$2)^2)^0.5</f>
        <v>-2.72433841220544</v>
      </c>
      <c r="J979" s="31" t="n">
        <f aca="false">J$3-(($A979-J$1)^2+($B979-J$2)^2)^0.5</f>
        <v>-2.53401926221062</v>
      </c>
      <c r="K979" s="31" t="n">
        <f aca="false">K$3-(($A979-K$1)^2+($B979-K$2)^2)^0.5</f>
        <v>-3.78491044647724</v>
      </c>
      <c r="L979" s="31" t="n">
        <f aca="false">L$3-(($A979-L$1)^2+($B979-L$2)^2)^0.5</f>
        <v>-1.69567515702208</v>
      </c>
      <c r="M979" s="31" t="n">
        <f aca="false">M$3-(($A979-M$1)^2+($B979-M$2)^2)^0.5</f>
        <v>-6.51855235170113</v>
      </c>
      <c r="N979" s="31" t="n">
        <f aca="false">N$3-(($A979-N$1)^2+($B979-N$2)^2)^0.5</f>
        <v>-2.04807613285426</v>
      </c>
      <c r="O979" s="31" t="n">
        <f aca="false">O$3-(($A979-O$1)^2+($B979-O$2)^2)^0.5</f>
        <v>-7.25416317034142</v>
      </c>
      <c r="P979" s="31" t="n">
        <f aca="false">P$3-(($A979-P$1)^2+($B979-P$2)^2)^0.5</f>
        <v>-13.605881081356</v>
      </c>
      <c r="Q979" s="31" t="n">
        <f aca="false">Q$3-(($A979-Q$1)^2+($B979-Q$2)^2)^0.5</f>
        <v>-13.605881081356</v>
      </c>
      <c r="R979" s="31" t="n">
        <f aca="false">R$3-(($A979-R$1)^2+($B979-R$2)^2)^0.5</f>
        <v>-13.605881081356</v>
      </c>
      <c r="S979" s="31" t="n">
        <f aca="false">S$3-(($A979-S$1)^2+($B979-S$2)^2)^0.5</f>
        <v>-13.605881081356</v>
      </c>
      <c r="T979" s="31" t="n">
        <f aca="false">T$3-(($A979-T$1)^2+($B979-T$2)^2)^0.5</f>
        <v>-13.605881081356</v>
      </c>
      <c r="U979" s="31" t="n">
        <f aca="false">U$3-(($A979-U$1)^2+($B979-U$2)^2)^0.5</f>
        <v>-13.605881081356</v>
      </c>
      <c r="V979" s="31" t="n">
        <f aca="false">V$3-(($A979-V$1)^2+($B979-V$2)^2)^0.5</f>
        <v>-13.605881081356</v>
      </c>
      <c r="W979" s="31" t="n">
        <f aca="false">W$3-(($A979-W$1)^2+($B979-W$2)^2)^0.5</f>
        <v>-13.605881081356</v>
      </c>
      <c r="X979" s="31" t="n">
        <f aca="false">X$3-(($A979-X$1)^2+($B979-X$2)^2)^0.5</f>
        <v>-13.605881081356</v>
      </c>
      <c r="Y979" s="31" t="n">
        <f aca="false">Y$3-(($A979-Y$1)^2+($B979-Y$2)^2)^0.5</f>
        <v>-13.605881081356</v>
      </c>
      <c r="Z979" s="31" t="n">
        <f aca="false">Z$3-(($A979-Z$1)^2+($B979-Z$2)^2)^0.5</f>
        <v>-13.605881081356</v>
      </c>
      <c r="AA979" s="31" t="n">
        <f aca="false">AA$3-(($A979-AA$1)^2+($B979-AA$2)^2)^0.5</f>
        <v>-13.605881081356</v>
      </c>
      <c r="AB979" s="31" t="n">
        <f aca="false">AB$3-(($A979-AB$1)^2+($B979-AB$2)^2)^0.5</f>
        <v>-13.605881081356</v>
      </c>
      <c r="AD979" s="31" t="n">
        <f aca="false">MAX(D979:AB979)&gt;=0</f>
        <v>0</v>
      </c>
      <c r="AE979" s="4" t="n">
        <f aca="false">AD979*MATCH(MAX(D979:AB979),D979:AB979,0)</f>
        <v>0</v>
      </c>
      <c r="AF979" s="4" t="n">
        <f aca="false">VLOOKUP(AE979,Model!$A$3:$E$28,4,0)</f>
        <v>0</v>
      </c>
      <c r="AG979" s="3" t="n">
        <f aca="false">VLOOKUP(AE979,Model!$A$3:$E$28,5,0)</f>
        <v>0</v>
      </c>
      <c r="AH979" s="6" t="n">
        <f aca="false">C979*AF979</f>
        <v>0</v>
      </c>
      <c r="AI979" s="97" t="n">
        <f aca="false">AD979*VLOOKUP(AE979,Model!$A$3:$P$28,16,0)</f>
        <v>0</v>
      </c>
      <c r="AJ979" s="6" t="n">
        <f aca="false">AI979*AH979</f>
        <v>0</v>
      </c>
      <c r="AK979" s="6" t="n">
        <f aca="false">VLOOKUP(AE979,Model!$A$3:$P$28,15,0)</f>
        <v>0</v>
      </c>
      <c r="AL979" s="6" t="n">
        <f aca="false">AJ979*AK979</f>
        <v>0</v>
      </c>
    </row>
    <row r="980" customFormat="false" ht="12.75" hidden="false" customHeight="false" outlineLevel="0" collapsed="false">
      <c r="A980" s="0" t="n">
        <f aca="false">A948</f>
        <v>6</v>
      </c>
      <c r="B980" s="0" t="n">
        <f aca="false">B948+maps!$M$2</f>
        <v>12.4</v>
      </c>
      <c r="C980" s="4" t="n">
        <f aca="false">VLOOKUP(B980,maps!$P$1:$AV$42,MATCH(A980,maps!$P$1:$AV$1,0),0)</f>
        <v>1167.22782608696</v>
      </c>
      <c r="D980" s="31" t="n">
        <f aca="false">D$3-(($A980-D$1)^2+($B980-D$2)^2)^0.5</f>
        <v>-5.04607387771836</v>
      </c>
      <c r="E980" s="31" t="n">
        <f aca="false">E$3-(($A980-E$1)^2+($B980-E$2)^2)^0.5</f>
        <v>-8.9728642159967</v>
      </c>
      <c r="F980" s="31" t="n">
        <f aca="false">F$3-(($A980-F$1)^2+($B980-F$2)^2)^0.5</f>
        <v>-9.00620163940186</v>
      </c>
      <c r="G980" s="31" t="n">
        <f aca="false">G$3-(($A980-G$1)^2+($B980-G$2)^2)^0.5</f>
        <v>-6.02791590965249</v>
      </c>
      <c r="H980" s="31" t="n">
        <f aca="false">H$3-(($A980-H$1)^2+($B980-H$2)^2)^0.5</f>
        <v>-0.849356497153309</v>
      </c>
      <c r="I980" s="31" t="n">
        <f aca="false">I$3-(($A980-I$1)^2+($B980-I$2)^2)^0.5</f>
        <v>-2.5357477456788</v>
      </c>
      <c r="J980" s="31" t="n">
        <f aca="false">J$3-(($A980-J$1)^2+($B980-J$2)^2)^0.5</f>
        <v>-2.46639209869597</v>
      </c>
      <c r="K980" s="31" t="n">
        <f aca="false">K$3-(($A980-K$1)^2+($B980-K$2)^2)^0.5</f>
        <v>-3.68602344839971</v>
      </c>
      <c r="L980" s="31" t="n">
        <f aca="false">L$3-(($A980-L$1)^2+($B980-L$2)^2)^0.5</f>
        <v>-1.90796536568609</v>
      </c>
      <c r="M980" s="31" t="n">
        <f aca="false">M$3-(($A980-M$1)^2+($B980-M$2)^2)^0.5</f>
        <v>-6.6430022021647</v>
      </c>
      <c r="N980" s="31" t="n">
        <f aca="false">N$3-(($A980-N$1)^2+($B980-N$2)^2)^0.5</f>
        <v>-1.64929361537503</v>
      </c>
      <c r="O980" s="31" t="n">
        <f aca="false">O$3-(($A980-O$1)^2+($B980-O$2)^2)^0.5</f>
        <v>-7.0674420525818</v>
      </c>
      <c r="P980" s="31" t="n">
        <f aca="false">P$3-(($A980-P$1)^2+($B980-P$2)^2)^0.5</f>
        <v>-13.7753402861781</v>
      </c>
      <c r="Q980" s="31" t="n">
        <f aca="false">Q$3-(($A980-Q$1)^2+($B980-Q$2)^2)^0.5</f>
        <v>-13.7753402861781</v>
      </c>
      <c r="R980" s="31" t="n">
        <f aca="false">R$3-(($A980-R$1)^2+($B980-R$2)^2)^0.5</f>
        <v>-13.7753402861781</v>
      </c>
      <c r="S980" s="31" t="n">
        <f aca="false">S$3-(($A980-S$1)^2+($B980-S$2)^2)^0.5</f>
        <v>-13.7753402861781</v>
      </c>
      <c r="T980" s="31" t="n">
        <f aca="false">T$3-(($A980-T$1)^2+($B980-T$2)^2)^0.5</f>
        <v>-13.7753402861781</v>
      </c>
      <c r="U980" s="31" t="n">
        <f aca="false">U$3-(($A980-U$1)^2+($B980-U$2)^2)^0.5</f>
        <v>-13.7753402861781</v>
      </c>
      <c r="V980" s="31" t="n">
        <f aca="false">V$3-(($A980-V$1)^2+($B980-V$2)^2)^0.5</f>
        <v>-13.7753402861781</v>
      </c>
      <c r="W980" s="31" t="n">
        <f aca="false">W$3-(($A980-W$1)^2+($B980-W$2)^2)^0.5</f>
        <v>-13.7753402861781</v>
      </c>
      <c r="X980" s="31" t="n">
        <f aca="false">X$3-(($A980-X$1)^2+($B980-X$2)^2)^0.5</f>
        <v>-13.7753402861781</v>
      </c>
      <c r="Y980" s="31" t="n">
        <f aca="false">Y$3-(($A980-Y$1)^2+($B980-Y$2)^2)^0.5</f>
        <v>-13.7753402861781</v>
      </c>
      <c r="Z980" s="31" t="n">
        <f aca="false">Z$3-(($A980-Z$1)^2+($B980-Z$2)^2)^0.5</f>
        <v>-13.7753402861781</v>
      </c>
      <c r="AA980" s="31" t="n">
        <f aca="false">AA$3-(($A980-AA$1)^2+($B980-AA$2)^2)^0.5</f>
        <v>-13.7753402861781</v>
      </c>
      <c r="AB980" s="31" t="n">
        <f aca="false">AB$3-(($A980-AB$1)^2+($B980-AB$2)^2)^0.5</f>
        <v>-13.7753402861781</v>
      </c>
      <c r="AD980" s="31" t="n">
        <f aca="false">MAX(D980:AB980)&gt;=0</f>
        <v>0</v>
      </c>
      <c r="AE980" s="4" t="n">
        <f aca="false">AD980*MATCH(MAX(D980:AB980),D980:AB980,0)</f>
        <v>0</v>
      </c>
      <c r="AF980" s="4" t="n">
        <f aca="false">VLOOKUP(AE980,Model!$A$3:$E$28,4,0)</f>
        <v>0</v>
      </c>
      <c r="AG980" s="3" t="n">
        <f aca="false">VLOOKUP(AE980,Model!$A$3:$E$28,5,0)</f>
        <v>0</v>
      </c>
      <c r="AH980" s="6" t="n">
        <f aca="false">C980*AF980</f>
        <v>0</v>
      </c>
      <c r="AI980" s="97" t="n">
        <f aca="false">AD980*VLOOKUP(AE980,Model!$A$3:$P$28,16,0)</f>
        <v>0</v>
      </c>
      <c r="AJ980" s="6" t="n">
        <f aca="false">AI980*AH980</f>
        <v>0</v>
      </c>
      <c r="AK980" s="6" t="n">
        <f aca="false">VLOOKUP(AE980,Model!$A$3:$P$28,15,0)</f>
        <v>0</v>
      </c>
      <c r="AL980" s="6" t="n">
        <f aca="false">AJ980*AK980</f>
        <v>0</v>
      </c>
    </row>
    <row r="981" customFormat="false" ht="12.75" hidden="false" customHeight="false" outlineLevel="0" collapsed="false">
      <c r="A981" s="0" t="n">
        <f aca="false">A949</f>
        <v>6.4</v>
      </c>
      <c r="B981" s="0" t="n">
        <f aca="false">B949+maps!$M$2</f>
        <v>12.4</v>
      </c>
      <c r="C981" s="4" t="n">
        <f aca="false">VLOOKUP(B981,maps!$P$1:$AV$42,MATCH(A981,maps!$P$1:$AV$1,0),0)</f>
        <v>1167.22782608696</v>
      </c>
      <c r="D981" s="31" t="n">
        <f aca="false">D$3-(($A981-D$1)^2+($B981-D$2)^2)^0.5</f>
        <v>-5.0678807351194</v>
      </c>
      <c r="E981" s="31" t="n">
        <f aca="false">E$3-(($A981-E$1)^2+($B981-E$2)^2)^0.5</f>
        <v>-8.8390372059321</v>
      </c>
      <c r="F981" s="31" t="n">
        <f aca="false">F$3-(($A981-F$1)^2+($B981-F$2)^2)^0.5</f>
        <v>-8.82285456605707</v>
      </c>
      <c r="G981" s="31" t="n">
        <f aca="false">G$3-(($A981-G$1)^2+($B981-G$2)^2)^0.5</f>
        <v>-6.26061570044061</v>
      </c>
      <c r="H981" s="31" t="n">
        <f aca="false">H$3-(($A981-H$1)^2+($B981-H$2)^2)^0.5</f>
        <v>-0.561655636749967</v>
      </c>
      <c r="I981" s="31" t="n">
        <f aca="false">I$3-(($A981-I$1)^2+($B981-I$2)^2)^0.5</f>
        <v>-2.37936914700695</v>
      </c>
      <c r="J981" s="31" t="n">
        <f aca="false">J$3-(($A981-J$1)^2+($B981-J$2)^2)^0.5</f>
        <v>-2.44046093993252</v>
      </c>
      <c r="K981" s="31" t="n">
        <f aca="false">K$3-(($A981-K$1)^2+($B981-K$2)^2)^0.5</f>
        <v>-3.61665177200527</v>
      </c>
      <c r="L981" s="31" t="n">
        <f aca="false">L$3-(($A981-L$1)^2+($B981-L$2)^2)^0.5</f>
        <v>-2.15190735203663</v>
      </c>
      <c r="M981" s="31" t="n">
        <f aca="false">M$3-(($A981-M$1)^2+($B981-M$2)^2)^0.5</f>
        <v>-6.78497825718054</v>
      </c>
      <c r="N981" s="31" t="n">
        <f aca="false">N$3-(($A981-N$1)^2+($B981-N$2)^2)^0.5</f>
        <v>-1.25093937681608</v>
      </c>
      <c r="O981" s="31" t="n">
        <f aca="false">O$3-(($A981-O$1)^2+($B981-O$2)^2)^0.5</f>
        <v>-6.89654354742667</v>
      </c>
      <c r="P981" s="31" t="n">
        <f aca="false">P$3-(($A981-P$1)^2+($B981-P$2)^2)^0.5</f>
        <v>-13.9542108340099</v>
      </c>
      <c r="Q981" s="31" t="n">
        <f aca="false">Q$3-(($A981-Q$1)^2+($B981-Q$2)^2)^0.5</f>
        <v>-13.9542108340099</v>
      </c>
      <c r="R981" s="31" t="n">
        <f aca="false">R$3-(($A981-R$1)^2+($B981-R$2)^2)^0.5</f>
        <v>-13.9542108340099</v>
      </c>
      <c r="S981" s="31" t="n">
        <f aca="false">S$3-(($A981-S$1)^2+($B981-S$2)^2)^0.5</f>
        <v>-13.9542108340099</v>
      </c>
      <c r="T981" s="31" t="n">
        <f aca="false">T$3-(($A981-T$1)^2+($B981-T$2)^2)^0.5</f>
        <v>-13.9542108340099</v>
      </c>
      <c r="U981" s="31" t="n">
        <f aca="false">U$3-(($A981-U$1)^2+($B981-U$2)^2)^0.5</f>
        <v>-13.9542108340099</v>
      </c>
      <c r="V981" s="31" t="n">
        <f aca="false">V$3-(($A981-V$1)^2+($B981-V$2)^2)^0.5</f>
        <v>-13.9542108340099</v>
      </c>
      <c r="W981" s="31" t="n">
        <f aca="false">W$3-(($A981-W$1)^2+($B981-W$2)^2)^0.5</f>
        <v>-13.9542108340099</v>
      </c>
      <c r="X981" s="31" t="n">
        <f aca="false">X$3-(($A981-X$1)^2+($B981-X$2)^2)^0.5</f>
        <v>-13.9542108340099</v>
      </c>
      <c r="Y981" s="31" t="n">
        <f aca="false">Y$3-(($A981-Y$1)^2+($B981-Y$2)^2)^0.5</f>
        <v>-13.9542108340099</v>
      </c>
      <c r="Z981" s="31" t="n">
        <f aca="false">Z$3-(($A981-Z$1)^2+($B981-Z$2)^2)^0.5</f>
        <v>-13.9542108340099</v>
      </c>
      <c r="AA981" s="31" t="n">
        <f aca="false">AA$3-(($A981-AA$1)^2+($B981-AA$2)^2)^0.5</f>
        <v>-13.9542108340099</v>
      </c>
      <c r="AB981" s="31" t="n">
        <f aca="false">AB$3-(($A981-AB$1)^2+($B981-AB$2)^2)^0.5</f>
        <v>-13.9542108340099</v>
      </c>
      <c r="AD981" s="31" t="n">
        <f aca="false">MAX(D981:AB981)&gt;=0</f>
        <v>0</v>
      </c>
      <c r="AE981" s="4" t="n">
        <f aca="false">AD981*MATCH(MAX(D981:AB981),D981:AB981,0)</f>
        <v>0</v>
      </c>
      <c r="AF981" s="4" t="n">
        <f aca="false">VLOOKUP(AE981,Model!$A$3:$E$28,4,0)</f>
        <v>0</v>
      </c>
      <c r="AG981" s="3" t="n">
        <f aca="false">VLOOKUP(AE981,Model!$A$3:$E$28,5,0)</f>
        <v>0</v>
      </c>
      <c r="AH981" s="6" t="n">
        <f aca="false">C981*AF981</f>
        <v>0</v>
      </c>
      <c r="AI981" s="97" t="n">
        <f aca="false">AD981*VLOOKUP(AE981,Model!$A$3:$P$28,16,0)</f>
        <v>0</v>
      </c>
      <c r="AJ981" s="6" t="n">
        <f aca="false">AI981*AH981</f>
        <v>0</v>
      </c>
      <c r="AK981" s="6" t="n">
        <f aca="false">VLOOKUP(AE981,Model!$A$3:$P$28,15,0)</f>
        <v>0</v>
      </c>
      <c r="AL981" s="6" t="n">
        <f aca="false">AJ981*AK981</f>
        <v>0</v>
      </c>
    </row>
    <row r="982" customFormat="false" ht="12.75" hidden="false" customHeight="false" outlineLevel="0" collapsed="false">
      <c r="A982" s="0" t="n">
        <f aca="false">A950</f>
        <v>6.8</v>
      </c>
      <c r="B982" s="0" t="n">
        <f aca="false">B950+maps!$M$2</f>
        <v>12.4</v>
      </c>
      <c r="C982" s="4" t="n">
        <f aca="false">VLOOKUP(B982,maps!$P$1:$AV$42,MATCH(A982,maps!$P$1:$AV$1,0),0)</f>
        <v>1167.22782608696</v>
      </c>
      <c r="D982" s="31" t="n">
        <f aca="false">D$3-(($A982-D$1)^2+($B982-D$2)^2)^0.5</f>
        <v>-5.11413536807982</v>
      </c>
      <c r="E982" s="31" t="n">
        <f aca="false">E$3-(($A982-E$1)^2+($B982-E$2)^2)^0.5</f>
        <v>-8.71912509419643</v>
      </c>
      <c r="F982" s="31" t="n">
        <f aca="false">F$3-(($A982-F$1)^2+($B982-F$2)^2)^0.5</f>
        <v>-8.65200214576632</v>
      </c>
      <c r="G982" s="31" t="n">
        <f aca="false">G$3-(($A982-G$1)^2+($B982-G$2)^2)^0.5</f>
        <v>-6.50739073553857</v>
      </c>
      <c r="H982" s="31" t="n">
        <f aca="false">H$3-(($A982-H$1)^2+($B982-H$2)^2)^0.5</f>
        <v>-0.316986422980978</v>
      </c>
      <c r="I982" s="31" t="n">
        <f aca="false">I$3-(($A982-I$1)^2+($B982-I$2)^2)^0.5</f>
        <v>-2.25922503815842</v>
      </c>
      <c r="J982" s="31" t="n">
        <f aca="false">J$3-(($A982-J$1)^2+($B982-J$2)^2)^0.5</f>
        <v>-2.45708739894586</v>
      </c>
      <c r="K982" s="31" t="n">
        <f aca="false">K$3-(($A982-K$1)^2+($B982-K$2)^2)^0.5</f>
        <v>-3.57800814069983</v>
      </c>
      <c r="L982" s="31" t="n">
        <f aca="false">L$3-(($A982-L$1)^2+($B982-L$2)^2)^0.5</f>
        <v>-2.42159148019695</v>
      </c>
      <c r="M982" s="31" t="n">
        <f aca="false">M$3-(($A982-M$1)^2+($B982-M$2)^2)^0.5</f>
        <v>-6.94359324431482</v>
      </c>
      <c r="N982" s="31" t="n">
        <f aca="false">N$3-(($A982-N$1)^2+($B982-N$2)^2)^0.5</f>
        <v>-0.853286657526207</v>
      </c>
      <c r="O982" s="31" t="n">
        <f aca="false">O$3-(($A982-O$1)^2+($B982-O$2)^2)^0.5</f>
        <v>-6.74251277118029</v>
      </c>
      <c r="P982" s="31" t="n">
        <f aca="false">P$3-(($A982-P$1)^2+($B982-P$2)^2)^0.5</f>
        <v>-14.142135623731</v>
      </c>
      <c r="Q982" s="31" t="n">
        <f aca="false">Q$3-(($A982-Q$1)^2+($B982-Q$2)^2)^0.5</f>
        <v>-14.142135623731</v>
      </c>
      <c r="R982" s="31" t="n">
        <f aca="false">R$3-(($A982-R$1)^2+($B982-R$2)^2)^0.5</f>
        <v>-14.142135623731</v>
      </c>
      <c r="S982" s="31" t="n">
        <f aca="false">S$3-(($A982-S$1)^2+($B982-S$2)^2)^0.5</f>
        <v>-14.142135623731</v>
      </c>
      <c r="T982" s="31" t="n">
        <f aca="false">T$3-(($A982-T$1)^2+($B982-T$2)^2)^0.5</f>
        <v>-14.142135623731</v>
      </c>
      <c r="U982" s="31" t="n">
        <f aca="false">U$3-(($A982-U$1)^2+($B982-U$2)^2)^0.5</f>
        <v>-14.142135623731</v>
      </c>
      <c r="V982" s="31" t="n">
        <f aca="false">V$3-(($A982-V$1)^2+($B982-V$2)^2)^0.5</f>
        <v>-14.142135623731</v>
      </c>
      <c r="W982" s="31" t="n">
        <f aca="false">W$3-(($A982-W$1)^2+($B982-W$2)^2)^0.5</f>
        <v>-14.142135623731</v>
      </c>
      <c r="X982" s="31" t="n">
        <f aca="false">X$3-(($A982-X$1)^2+($B982-X$2)^2)^0.5</f>
        <v>-14.142135623731</v>
      </c>
      <c r="Y982" s="31" t="n">
        <f aca="false">Y$3-(($A982-Y$1)^2+($B982-Y$2)^2)^0.5</f>
        <v>-14.142135623731</v>
      </c>
      <c r="Z982" s="31" t="n">
        <f aca="false">Z$3-(($A982-Z$1)^2+($B982-Z$2)^2)^0.5</f>
        <v>-14.142135623731</v>
      </c>
      <c r="AA982" s="31" t="n">
        <f aca="false">AA$3-(($A982-AA$1)^2+($B982-AA$2)^2)^0.5</f>
        <v>-14.142135623731</v>
      </c>
      <c r="AB982" s="31" t="n">
        <f aca="false">AB$3-(($A982-AB$1)^2+($B982-AB$2)^2)^0.5</f>
        <v>-14.142135623731</v>
      </c>
      <c r="AD982" s="31" t="n">
        <f aca="false">MAX(D982:AB982)&gt;=0</f>
        <v>0</v>
      </c>
      <c r="AE982" s="4" t="n">
        <f aca="false">AD982*MATCH(MAX(D982:AB982),D982:AB982,0)</f>
        <v>0</v>
      </c>
      <c r="AF982" s="4" t="n">
        <f aca="false">VLOOKUP(AE982,Model!$A$3:$E$28,4,0)</f>
        <v>0</v>
      </c>
      <c r="AG982" s="3" t="n">
        <f aca="false">VLOOKUP(AE982,Model!$A$3:$E$28,5,0)</f>
        <v>0</v>
      </c>
      <c r="AH982" s="6" t="n">
        <f aca="false">C982*AF982</f>
        <v>0</v>
      </c>
      <c r="AI982" s="97" t="n">
        <f aca="false">AD982*VLOOKUP(AE982,Model!$A$3:$P$28,16,0)</f>
        <v>0</v>
      </c>
      <c r="AJ982" s="6" t="n">
        <f aca="false">AI982*AH982</f>
        <v>0</v>
      </c>
      <c r="AK982" s="6" t="n">
        <f aca="false">VLOOKUP(AE982,Model!$A$3:$P$28,15,0)</f>
        <v>0</v>
      </c>
      <c r="AL982" s="6" t="n">
        <f aca="false">AJ982*AK982</f>
        <v>0</v>
      </c>
    </row>
    <row r="983" customFormat="false" ht="12.75" hidden="false" customHeight="false" outlineLevel="0" collapsed="false">
      <c r="A983" s="0" t="n">
        <f aca="false">A951</f>
        <v>7.2</v>
      </c>
      <c r="B983" s="0" t="n">
        <f aca="false">B951+maps!$M$2</f>
        <v>12.4</v>
      </c>
      <c r="C983" s="4" t="n">
        <f aca="false">VLOOKUP(B983,maps!$P$1:$AV$42,MATCH(A983,maps!$P$1:$AV$1,0),0)</f>
        <v>1167.22782608696</v>
      </c>
      <c r="D983" s="31" t="n">
        <f aca="false">D$3-(($A983-D$1)^2+($B983-D$2)^2)^0.5</f>
        <v>-5.18432437147654</v>
      </c>
      <c r="E983" s="31" t="n">
        <f aca="false">E$3-(($A983-E$1)^2+($B983-E$2)^2)^0.5</f>
        <v>-8.61362287713096</v>
      </c>
      <c r="F983" s="31" t="n">
        <f aca="false">F$3-(($A983-F$1)^2+($B983-F$2)^2)^0.5</f>
        <v>-8.49428716355088</v>
      </c>
      <c r="G983" s="31" t="n">
        <f aca="false">G$3-(($A983-G$1)^2+($B983-G$2)^2)^0.5</f>
        <v>-6.76690295261482</v>
      </c>
      <c r="H983" s="31" t="n">
        <f aca="false">H$3-(($A983-H$1)^2+($B983-H$2)^2)^0.5</f>
        <v>-0.13479467414318</v>
      </c>
      <c r="I983" s="31" t="n">
        <f aca="false">I$3-(($A983-I$1)^2+($B983-I$2)^2)^0.5</f>
        <v>-2.17886746537695</v>
      </c>
      <c r="J983" s="31" t="n">
        <f aca="false">J$3-(($A983-J$1)^2+($B983-J$2)^2)^0.5</f>
        <v>-2.51571636306906</v>
      </c>
      <c r="K983" s="31" t="n">
        <f aca="false">K$3-(($A983-K$1)^2+($B983-K$2)^2)^0.5</f>
        <v>-3.57079682877791</v>
      </c>
      <c r="L983" s="31" t="n">
        <f aca="false">L$3-(($A983-L$1)^2+($B983-L$2)^2)^0.5</f>
        <v>-2.7120703445957</v>
      </c>
      <c r="M983" s="31" t="n">
        <f aca="false">M$3-(($A983-M$1)^2+($B983-M$2)^2)^0.5</f>
        <v>-7.11792519573063</v>
      </c>
      <c r="N983" s="31" t="n">
        <f aca="false">N$3-(($A983-N$1)^2+($B983-N$2)^2)^0.5</f>
        <v>-0.456902213877962</v>
      </c>
      <c r="O983" s="31" t="n">
        <f aca="false">O$3-(($A983-O$1)^2+($B983-O$2)^2)^0.5</f>
        <v>-6.60637183116397</v>
      </c>
      <c r="P983" s="31" t="n">
        <f aca="false">P$3-(($A983-P$1)^2+($B983-P$2)^2)^0.5</f>
        <v>-14.3387586631479</v>
      </c>
      <c r="Q983" s="31" t="n">
        <f aca="false">Q$3-(($A983-Q$1)^2+($B983-Q$2)^2)^0.5</f>
        <v>-14.3387586631479</v>
      </c>
      <c r="R983" s="31" t="n">
        <f aca="false">R$3-(($A983-R$1)^2+($B983-R$2)^2)^0.5</f>
        <v>-14.3387586631479</v>
      </c>
      <c r="S983" s="31" t="n">
        <f aca="false">S$3-(($A983-S$1)^2+($B983-S$2)^2)^0.5</f>
        <v>-14.3387586631479</v>
      </c>
      <c r="T983" s="31" t="n">
        <f aca="false">T$3-(($A983-T$1)^2+($B983-T$2)^2)^0.5</f>
        <v>-14.3387586631479</v>
      </c>
      <c r="U983" s="31" t="n">
        <f aca="false">U$3-(($A983-U$1)^2+($B983-U$2)^2)^0.5</f>
        <v>-14.3387586631479</v>
      </c>
      <c r="V983" s="31" t="n">
        <f aca="false">V$3-(($A983-V$1)^2+($B983-V$2)^2)^0.5</f>
        <v>-14.3387586631479</v>
      </c>
      <c r="W983" s="31" t="n">
        <f aca="false">W$3-(($A983-W$1)^2+($B983-W$2)^2)^0.5</f>
        <v>-14.3387586631479</v>
      </c>
      <c r="X983" s="31" t="n">
        <f aca="false">X$3-(($A983-X$1)^2+($B983-X$2)^2)^0.5</f>
        <v>-14.3387586631479</v>
      </c>
      <c r="Y983" s="31" t="n">
        <f aca="false">Y$3-(($A983-Y$1)^2+($B983-Y$2)^2)^0.5</f>
        <v>-14.3387586631479</v>
      </c>
      <c r="Z983" s="31" t="n">
        <f aca="false">Z$3-(($A983-Z$1)^2+($B983-Z$2)^2)^0.5</f>
        <v>-14.3387586631479</v>
      </c>
      <c r="AA983" s="31" t="n">
        <f aca="false">AA$3-(($A983-AA$1)^2+($B983-AA$2)^2)^0.5</f>
        <v>-14.3387586631479</v>
      </c>
      <c r="AB983" s="31" t="n">
        <f aca="false">AB$3-(($A983-AB$1)^2+($B983-AB$2)^2)^0.5</f>
        <v>-14.3387586631479</v>
      </c>
      <c r="AD983" s="31" t="n">
        <f aca="false">MAX(D983:AB983)&gt;=0</f>
        <v>0</v>
      </c>
      <c r="AE983" s="4" t="n">
        <f aca="false">AD983*MATCH(MAX(D983:AB983),D983:AB983,0)</f>
        <v>0</v>
      </c>
      <c r="AF983" s="4" t="n">
        <f aca="false">VLOOKUP(AE983,Model!$A$3:$E$28,4,0)</f>
        <v>0</v>
      </c>
      <c r="AG983" s="3" t="n">
        <f aca="false">VLOOKUP(AE983,Model!$A$3:$E$28,5,0)</f>
        <v>0</v>
      </c>
      <c r="AH983" s="6" t="n">
        <f aca="false">C983*AF983</f>
        <v>0</v>
      </c>
      <c r="AI983" s="97" t="n">
        <f aca="false">AD983*VLOOKUP(AE983,Model!$A$3:$P$28,16,0)</f>
        <v>0</v>
      </c>
      <c r="AJ983" s="6" t="n">
        <f aca="false">AI983*AH983</f>
        <v>0</v>
      </c>
      <c r="AK983" s="6" t="n">
        <f aca="false">VLOOKUP(AE983,Model!$A$3:$P$28,15,0)</f>
        <v>0</v>
      </c>
      <c r="AL983" s="6" t="n">
        <f aca="false">AJ983*AK983</f>
        <v>0</v>
      </c>
    </row>
    <row r="984" customFormat="false" ht="12.75" hidden="false" customHeight="false" outlineLevel="0" collapsed="false">
      <c r="A984" s="0" t="n">
        <f aca="false">A952</f>
        <v>7.6</v>
      </c>
      <c r="B984" s="0" t="n">
        <f aca="false">B952+maps!$M$2</f>
        <v>12.4</v>
      </c>
      <c r="C984" s="4" t="n">
        <f aca="false">VLOOKUP(B984,maps!$P$1:$AV$42,MATCH(A984,maps!$P$1:$AV$1,0),0)</f>
        <v>1167.22782608696</v>
      </c>
      <c r="D984" s="31" t="n">
        <f aca="false">D$3-(($A984-D$1)^2+($B984-D$2)^2)^0.5</f>
        <v>-5.27769568077025</v>
      </c>
      <c r="E984" s="31" t="n">
        <f aca="false">E$3-(($A984-E$1)^2+($B984-E$2)^2)^0.5</f>
        <v>-8.52298563759353</v>
      </c>
      <c r="F984" s="31" t="n">
        <f aca="false">F$3-(($A984-F$1)^2+($B984-F$2)^2)^0.5</f>
        <v>-8.35034264911288</v>
      </c>
      <c r="G984" s="31" t="n">
        <f aca="false">G$3-(($A984-G$1)^2+($B984-G$2)^2)^0.5</f>
        <v>-7.03792181033118</v>
      </c>
      <c r="H984" s="31" t="n">
        <f aca="false">H$3-(($A984-H$1)^2+($B984-H$2)^2)^0.5</f>
        <v>-0.037465794633724</v>
      </c>
      <c r="I984" s="31" t="n">
        <f aca="false">I$3-(($A984-I$1)^2+($B984-I$2)^2)^0.5</f>
        <v>-2.14093194906895</v>
      </c>
      <c r="J984" s="31" t="n">
        <f aca="false">J$3-(($A984-J$1)^2+($B984-J$2)^2)^0.5</f>
        <v>-2.61446485372441</v>
      </c>
      <c r="K984" s="31" t="n">
        <f aca="false">K$3-(($A984-K$1)^2+($B984-K$2)^2)^0.5</f>
        <v>-3.59515162179393</v>
      </c>
      <c r="L984" s="31" t="n">
        <f aca="false">L$3-(($A984-L$1)^2+($B984-L$2)^2)^0.5</f>
        <v>-3.0193316337751</v>
      </c>
      <c r="M984" s="31" t="n">
        <f aca="false">M$3-(($A984-M$1)^2+($B984-M$2)^2)^0.5</f>
        <v>-7.3070375604725</v>
      </c>
      <c r="N984" s="31" t="n">
        <f aca="false">N$3-(($A984-N$1)^2+($B984-N$2)^2)^0.5</f>
        <v>-0.0631793006928922</v>
      </c>
      <c r="O984" s="31" t="n">
        <f aca="false">O$3-(($A984-O$1)^2+($B984-O$2)^2)^0.5</f>
        <v>-6.48909382626197</v>
      </c>
      <c r="P984" s="31" t="n">
        <f aca="false">P$3-(($A984-P$1)^2+($B984-P$2)^2)^0.5</f>
        <v>-14.5437271701583</v>
      </c>
      <c r="Q984" s="31" t="n">
        <f aca="false">Q$3-(($A984-Q$1)^2+($B984-Q$2)^2)^0.5</f>
        <v>-14.5437271701583</v>
      </c>
      <c r="R984" s="31" t="n">
        <f aca="false">R$3-(($A984-R$1)^2+($B984-R$2)^2)^0.5</f>
        <v>-14.5437271701583</v>
      </c>
      <c r="S984" s="31" t="n">
        <f aca="false">S$3-(($A984-S$1)^2+($B984-S$2)^2)^0.5</f>
        <v>-14.5437271701583</v>
      </c>
      <c r="T984" s="31" t="n">
        <f aca="false">T$3-(($A984-T$1)^2+($B984-T$2)^2)^0.5</f>
        <v>-14.5437271701583</v>
      </c>
      <c r="U984" s="31" t="n">
        <f aca="false">U$3-(($A984-U$1)^2+($B984-U$2)^2)^0.5</f>
        <v>-14.5437271701583</v>
      </c>
      <c r="V984" s="31" t="n">
        <f aca="false">V$3-(($A984-V$1)^2+($B984-V$2)^2)^0.5</f>
        <v>-14.5437271701583</v>
      </c>
      <c r="W984" s="31" t="n">
        <f aca="false">W$3-(($A984-W$1)^2+($B984-W$2)^2)^0.5</f>
        <v>-14.5437271701583</v>
      </c>
      <c r="X984" s="31" t="n">
        <f aca="false">X$3-(($A984-X$1)^2+($B984-X$2)^2)^0.5</f>
        <v>-14.5437271701583</v>
      </c>
      <c r="Y984" s="31" t="n">
        <f aca="false">Y$3-(($A984-Y$1)^2+($B984-Y$2)^2)^0.5</f>
        <v>-14.5437271701583</v>
      </c>
      <c r="Z984" s="31" t="n">
        <f aca="false">Z$3-(($A984-Z$1)^2+($B984-Z$2)^2)^0.5</f>
        <v>-14.5437271701583</v>
      </c>
      <c r="AA984" s="31" t="n">
        <f aca="false">AA$3-(($A984-AA$1)^2+($B984-AA$2)^2)^0.5</f>
        <v>-14.5437271701583</v>
      </c>
      <c r="AB984" s="31" t="n">
        <f aca="false">AB$3-(($A984-AB$1)^2+($B984-AB$2)^2)^0.5</f>
        <v>-14.5437271701583</v>
      </c>
      <c r="AD984" s="31" t="n">
        <f aca="false">MAX(D984:AB984)&gt;=0</f>
        <v>0</v>
      </c>
      <c r="AE984" s="4" t="n">
        <f aca="false">AD984*MATCH(MAX(D984:AB984),D984:AB984,0)</f>
        <v>0</v>
      </c>
      <c r="AF984" s="4" t="n">
        <f aca="false">VLOOKUP(AE984,Model!$A$3:$E$28,4,0)</f>
        <v>0</v>
      </c>
      <c r="AG984" s="3" t="n">
        <f aca="false">VLOOKUP(AE984,Model!$A$3:$E$28,5,0)</f>
        <v>0</v>
      </c>
      <c r="AH984" s="6" t="n">
        <f aca="false">C984*AF984</f>
        <v>0</v>
      </c>
      <c r="AI984" s="97" t="n">
        <f aca="false">AD984*VLOOKUP(AE984,Model!$A$3:$P$28,16,0)</f>
        <v>0</v>
      </c>
      <c r="AJ984" s="6" t="n">
        <f aca="false">AI984*AH984</f>
        <v>0</v>
      </c>
      <c r="AK984" s="6" t="n">
        <f aca="false">VLOOKUP(AE984,Model!$A$3:$P$28,15,0)</f>
        <v>0</v>
      </c>
      <c r="AL984" s="6" t="n">
        <f aca="false">AJ984*AK984</f>
        <v>0</v>
      </c>
    </row>
    <row r="985" customFormat="false" ht="12.75" hidden="false" customHeight="false" outlineLevel="0" collapsed="false">
      <c r="A985" s="0" t="n">
        <f aca="false">A953</f>
        <v>8</v>
      </c>
      <c r="B985" s="0" t="n">
        <f aca="false">B953+maps!$M$2</f>
        <v>12.4</v>
      </c>
      <c r="C985" s="4" t="n">
        <f aca="false">VLOOKUP(B985,maps!$P$1:$AV$42,MATCH(A985,maps!$P$1:$AV$1,0),0)</f>
        <v>1167.22782608696</v>
      </c>
      <c r="D985" s="31" t="n">
        <f aca="false">D$3-(($A985-D$1)^2+($B985-D$2)^2)^0.5</f>
        <v>-5.39329671968486</v>
      </c>
      <c r="E985" s="31" t="n">
        <f aca="false">E$3-(($A985-E$1)^2+($B985-E$2)^2)^0.5</f>
        <v>-8.44761974050729</v>
      </c>
      <c r="F985" s="31" t="n">
        <f aca="false">F$3-(($A985-F$1)^2+($B985-F$2)^2)^0.5</f>
        <v>-8.22078229697994</v>
      </c>
      <c r="G985" s="31" t="n">
        <f aca="false">G$3-(($A985-G$1)^2+($B985-G$2)^2)^0.5</f>
        <v>-7.31932552484795</v>
      </c>
      <c r="H985" s="31" t="n">
        <f aca="false">H$3-(($A985-H$1)^2+($B985-H$2)^2)^0.5</f>
        <v>-0.0411707969222526</v>
      </c>
      <c r="I985" s="31" t="n">
        <f aca="false">I$3-(($A985-I$1)^2+($B985-I$2)^2)^0.5</f>
        <v>-2.1467427398282</v>
      </c>
      <c r="J985" s="31" t="n">
        <f aca="false">J$3-(($A985-J$1)^2+($B985-J$2)^2)^0.5</f>
        <v>-2.75040538046712</v>
      </c>
      <c r="K985" s="31" t="n">
        <f aca="false">K$3-(($A985-K$1)^2+($B985-K$2)^2)^0.5</f>
        <v>-3.65062368625954</v>
      </c>
      <c r="L985" s="31" t="n">
        <f aca="false">L$3-(($A985-L$1)^2+($B985-L$2)^2)^0.5</f>
        <v>-3.3401770403122</v>
      </c>
      <c r="M985" s="31" t="n">
        <f aca="false">M$3-(($A985-M$1)^2+($B985-M$2)^2)^0.5</f>
        <v>-7.50999651712169</v>
      </c>
      <c r="N985" s="31" t="n">
        <f aca="false">N$3-(($A985-N$1)^2+($B985-N$2)^2)^0.5</f>
        <v>0.323354720434092</v>
      </c>
      <c r="O985" s="31" t="n">
        <f aca="false">O$3-(($A985-O$1)^2+($B985-O$2)^2)^0.5</f>
        <v>-6.39157425086195</v>
      </c>
      <c r="P985" s="31" t="n">
        <f aca="false">P$3-(($A985-P$1)^2+($B985-P$2)^2)^0.5</f>
        <v>-14.7566933965574</v>
      </c>
      <c r="Q985" s="31" t="n">
        <f aca="false">Q$3-(($A985-Q$1)^2+($B985-Q$2)^2)^0.5</f>
        <v>-14.7566933965574</v>
      </c>
      <c r="R985" s="31" t="n">
        <f aca="false">R$3-(($A985-R$1)^2+($B985-R$2)^2)^0.5</f>
        <v>-14.7566933965574</v>
      </c>
      <c r="S985" s="31" t="n">
        <f aca="false">S$3-(($A985-S$1)^2+($B985-S$2)^2)^0.5</f>
        <v>-14.7566933965574</v>
      </c>
      <c r="T985" s="31" t="n">
        <f aca="false">T$3-(($A985-T$1)^2+($B985-T$2)^2)^0.5</f>
        <v>-14.7566933965574</v>
      </c>
      <c r="U985" s="31" t="n">
        <f aca="false">U$3-(($A985-U$1)^2+($B985-U$2)^2)^0.5</f>
        <v>-14.7566933965574</v>
      </c>
      <c r="V985" s="31" t="n">
        <f aca="false">V$3-(($A985-V$1)^2+($B985-V$2)^2)^0.5</f>
        <v>-14.7566933965574</v>
      </c>
      <c r="W985" s="31" t="n">
        <f aca="false">W$3-(($A985-W$1)^2+($B985-W$2)^2)^0.5</f>
        <v>-14.7566933965574</v>
      </c>
      <c r="X985" s="31" t="n">
        <f aca="false">X$3-(($A985-X$1)^2+($B985-X$2)^2)^0.5</f>
        <v>-14.7566933965574</v>
      </c>
      <c r="Y985" s="31" t="n">
        <f aca="false">Y$3-(($A985-Y$1)^2+($B985-Y$2)^2)^0.5</f>
        <v>-14.7566933965574</v>
      </c>
      <c r="Z985" s="31" t="n">
        <f aca="false">Z$3-(($A985-Z$1)^2+($B985-Z$2)^2)^0.5</f>
        <v>-14.7566933965574</v>
      </c>
      <c r="AA985" s="31" t="n">
        <f aca="false">AA$3-(($A985-AA$1)^2+($B985-AA$2)^2)^0.5</f>
        <v>-14.7566933965574</v>
      </c>
      <c r="AB985" s="31" t="n">
        <f aca="false">AB$3-(($A985-AB$1)^2+($B985-AB$2)^2)^0.5</f>
        <v>-14.7566933965574</v>
      </c>
      <c r="AD985" s="31" t="n">
        <f aca="false">MAX(D985:AB985)&gt;=0</f>
        <v>1</v>
      </c>
      <c r="AE985" s="4" t="n">
        <f aca="false">AD985*MATCH(MAX(D985:AB985),D985:AB985,0)</f>
        <v>11</v>
      </c>
      <c r="AF985" s="4" t="n">
        <f aca="false">VLOOKUP(AE985,Model!$A$3:$E$28,4,0)</f>
        <v>1</v>
      </c>
      <c r="AG985" s="3" t="n">
        <f aca="false">VLOOKUP(AE985,Model!$A$3:$E$28,5,0)</f>
        <v>2</v>
      </c>
      <c r="AH985" s="6" t="n">
        <f aca="false">C985*AF985</f>
        <v>1167.22782608696</v>
      </c>
      <c r="AI985" s="97" t="n">
        <f aca="false">AD985*VLOOKUP(AE985,Model!$A$3:$P$28,16,0)</f>
        <v>0.05201768035</v>
      </c>
      <c r="AJ985" s="6" t="n">
        <f aca="false">AI985*AH985</f>
        <v>60.7164839530167</v>
      </c>
      <c r="AK985" s="6" t="n">
        <f aca="false">VLOOKUP(AE985,Model!$A$3:$P$28,15,0)</f>
        <v>9.63489544557563</v>
      </c>
      <c r="AL985" s="6" t="n">
        <f aca="false">AJ985*AK985</f>
        <v>584.996974710287</v>
      </c>
    </row>
    <row r="986" customFormat="false" ht="12.75" hidden="false" customHeight="false" outlineLevel="0" collapsed="false">
      <c r="A986" s="0" t="n">
        <f aca="false">A954</f>
        <v>8.4</v>
      </c>
      <c r="B986" s="0" t="n">
        <f aca="false">B954+maps!$M$2</f>
        <v>12.4</v>
      </c>
      <c r="C986" s="4" t="n">
        <f aca="false">VLOOKUP(B986,maps!$P$1:$AV$42,MATCH(A986,maps!$P$1:$AV$1,0),0)</f>
        <v>1167.22782608696</v>
      </c>
      <c r="D986" s="31" t="n">
        <f aca="false">D$3-(($A986-D$1)^2+($B986-D$2)^2)^0.5</f>
        <v>-5.53001883262591</v>
      </c>
      <c r="E986" s="31" t="n">
        <f aca="false">E$3-(($A986-E$1)^2+($B986-E$2)^2)^0.5</f>
        <v>-8.38787441673346</v>
      </c>
      <c r="F986" s="31" t="n">
        <f aca="false">F$3-(($A986-F$1)^2+($B986-F$2)^2)^0.5</f>
        <v>-8.10618999722381</v>
      </c>
      <c r="G986" s="31" t="n">
        <f aca="false">G$3-(($A986-G$1)^2+($B986-G$2)^2)^0.5</f>
        <v>-7.61009829129136</v>
      </c>
      <c r="H986" s="31" t="n">
        <f aca="false">H$3-(($A986-H$1)^2+($B986-H$2)^2)^0.5</f>
        <v>-0.145226920387912</v>
      </c>
      <c r="I986" s="31" t="n">
        <f aca="false">I$3-(($A986-I$1)^2+($B986-I$2)^2)^0.5</f>
        <v>-2.19609349938663</v>
      </c>
      <c r="J986" s="31" t="n">
        <f aca="false">J$3-(($A986-J$1)^2+($B986-J$2)^2)^0.5</f>
        <v>-2.91995197887885</v>
      </c>
      <c r="K986" s="31" t="n">
        <f aca="false">K$3-(($A986-K$1)^2+($B986-K$2)^2)^0.5</f>
        <v>-3.73622182917705</v>
      </c>
      <c r="L986" s="31" t="n">
        <f aca="false">L$3-(($A986-L$1)^2+($B986-L$2)^2)^0.5</f>
        <v>-3.67207674104165</v>
      </c>
      <c r="M986" s="31" t="n">
        <f aca="false">M$3-(($A986-M$1)^2+($B986-M$2)^2)^0.5</f>
        <v>-7.72588523068552</v>
      </c>
      <c r="N986" s="31" t="n">
        <f aca="false">N$3-(($A986-N$1)^2+($B986-N$2)^2)^0.5</f>
        <v>0.677433373439005</v>
      </c>
      <c r="O986" s="31" t="n">
        <f aca="false">O$3-(($A986-O$1)^2+($B986-O$2)^2)^0.5</f>
        <v>-6.31460126117801</v>
      </c>
      <c r="P986" s="31" t="n">
        <f aca="false">P$3-(($A986-P$1)^2+($B986-P$2)^2)^0.5</f>
        <v>-14.9773161814793</v>
      </c>
      <c r="Q986" s="31" t="n">
        <f aca="false">Q$3-(($A986-Q$1)^2+($B986-Q$2)^2)^0.5</f>
        <v>-14.9773161814793</v>
      </c>
      <c r="R986" s="31" t="n">
        <f aca="false">R$3-(($A986-R$1)^2+($B986-R$2)^2)^0.5</f>
        <v>-14.9773161814793</v>
      </c>
      <c r="S986" s="31" t="n">
        <f aca="false">S$3-(($A986-S$1)^2+($B986-S$2)^2)^0.5</f>
        <v>-14.9773161814793</v>
      </c>
      <c r="T986" s="31" t="n">
        <f aca="false">T$3-(($A986-T$1)^2+($B986-T$2)^2)^0.5</f>
        <v>-14.9773161814793</v>
      </c>
      <c r="U986" s="31" t="n">
        <f aca="false">U$3-(($A986-U$1)^2+($B986-U$2)^2)^0.5</f>
        <v>-14.9773161814793</v>
      </c>
      <c r="V986" s="31" t="n">
        <f aca="false">V$3-(($A986-V$1)^2+($B986-V$2)^2)^0.5</f>
        <v>-14.9773161814793</v>
      </c>
      <c r="W986" s="31" t="n">
        <f aca="false">W$3-(($A986-W$1)^2+($B986-W$2)^2)^0.5</f>
        <v>-14.9773161814793</v>
      </c>
      <c r="X986" s="31" t="n">
        <f aca="false">X$3-(($A986-X$1)^2+($B986-X$2)^2)^0.5</f>
        <v>-14.9773161814793</v>
      </c>
      <c r="Y986" s="31" t="n">
        <f aca="false">Y$3-(($A986-Y$1)^2+($B986-Y$2)^2)^0.5</f>
        <v>-14.9773161814793</v>
      </c>
      <c r="Z986" s="31" t="n">
        <f aca="false">Z$3-(($A986-Z$1)^2+($B986-Z$2)^2)^0.5</f>
        <v>-14.9773161814793</v>
      </c>
      <c r="AA986" s="31" t="n">
        <f aca="false">AA$3-(($A986-AA$1)^2+($B986-AA$2)^2)^0.5</f>
        <v>-14.9773161814793</v>
      </c>
      <c r="AB986" s="31" t="n">
        <f aca="false">AB$3-(($A986-AB$1)^2+($B986-AB$2)^2)^0.5</f>
        <v>-14.9773161814793</v>
      </c>
      <c r="AD986" s="31" t="n">
        <f aca="false">MAX(D986:AB986)&gt;=0</f>
        <v>1</v>
      </c>
      <c r="AE986" s="4" t="n">
        <f aca="false">AD986*MATCH(MAX(D986:AB986),D986:AB986,0)</f>
        <v>11</v>
      </c>
      <c r="AF986" s="4" t="n">
        <f aca="false">VLOOKUP(AE986,Model!$A$3:$E$28,4,0)</f>
        <v>1</v>
      </c>
      <c r="AG986" s="3" t="n">
        <f aca="false">VLOOKUP(AE986,Model!$A$3:$E$28,5,0)</f>
        <v>2</v>
      </c>
      <c r="AH986" s="6" t="n">
        <f aca="false">C986*AF986</f>
        <v>1167.22782608696</v>
      </c>
      <c r="AI986" s="97" t="n">
        <f aca="false">AD986*VLOOKUP(AE986,Model!$A$3:$P$28,16,0)</f>
        <v>0.05201768035</v>
      </c>
      <c r="AJ986" s="6" t="n">
        <f aca="false">AI986*AH986</f>
        <v>60.7164839530167</v>
      </c>
      <c r="AK986" s="6" t="n">
        <f aca="false">VLOOKUP(AE986,Model!$A$3:$P$28,15,0)</f>
        <v>9.63489544557563</v>
      </c>
      <c r="AL986" s="6" t="n">
        <f aca="false">AJ986*AK986</f>
        <v>584.996974710287</v>
      </c>
    </row>
    <row r="987" customFormat="false" ht="12.75" hidden="false" customHeight="false" outlineLevel="0" collapsed="false">
      <c r="A987" s="0" t="n">
        <f aca="false">A955</f>
        <v>8.8</v>
      </c>
      <c r="B987" s="0" t="n">
        <f aca="false">B955+maps!$M$2</f>
        <v>12.4</v>
      </c>
      <c r="C987" s="4" t="n">
        <f aca="false">VLOOKUP(B987,maps!$P$1:$AV$42,MATCH(A987,maps!$P$1:$AV$1,0),0)</f>
        <v>1167.22782608696</v>
      </c>
      <c r="D987" s="31" t="n">
        <f aca="false">D$3-(($A987-D$1)^2+($B987-D$2)^2)^0.5</f>
        <v>-5.68664365083316</v>
      </c>
      <c r="E987" s="31" t="n">
        <f aca="false">E$3-(($A987-E$1)^2+($B987-E$2)^2)^0.5</f>
        <v>-8.34403410583669</v>
      </c>
      <c r="F987" s="31" t="n">
        <f aca="false">F$3-(($A987-F$1)^2+($B987-F$2)^2)^0.5</f>
        <v>-8.00710876450912</v>
      </c>
      <c r="G987" s="31" t="n">
        <f aca="false">G$3-(($A987-G$1)^2+($B987-G$2)^2)^0.5</f>
        <v>-7.90932488071297</v>
      </c>
      <c r="H987" s="31" t="n">
        <f aca="false">H$3-(($A987-H$1)^2+($B987-H$2)^2)^0.5</f>
        <v>-0.332612037237032</v>
      </c>
      <c r="I987" s="31" t="n">
        <f aca="false">I$3-(($A987-I$1)^2+($B987-I$2)^2)^0.5</f>
        <v>-2.28728240618689</v>
      </c>
      <c r="J987" s="31" t="n">
        <f aca="false">J$3-(($A987-J$1)^2+($B987-J$2)^2)^0.5</f>
        <v>-3.1192453782467</v>
      </c>
      <c r="K987" s="31" t="n">
        <f aca="false">K$3-(($A987-K$1)^2+($B987-K$2)^2)^0.5</f>
        <v>-3.85049703286416</v>
      </c>
      <c r="L987" s="31" t="n">
        <f aca="false">L$3-(($A987-L$1)^2+($B987-L$2)^2)^0.5</f>
        <v>-4.01303282020934</v>
      </c>
      <c r="M987" s="31" t="n">
        <f aca="false">M$3-(($A987-M$1)^2+($B987-M$2)^2)^0.5</f>
        <v>-7.95381505779725</v>
      </c>
      <c r="N987" s="31" t="n">
        <f aca="false">N$3-(($A987-N$1)^2+($B987-N$2)^2)^0.5</f>
        <v>0.756581812083336</v>
      </c>
      <c r="O987" s="31" t="n">
        <f aca="false">O$3-(($A987-O$1)^2+($B987-O$2)^2)^0.5</f>
        <v>-6.25882672172572</v>
      </c>
      <c r="P987" s="31" t="n">
        <f aca="false">P$3-(($A987-P$1)^2+($B987-P$2)^2)^0.5</f>
        <v>-15.2052622469986</v>
      </c>
      <c r="Q987" s="31" t="n">
        <f aca="false">Q$3-(($A987-Q$1)^2+($B987-Q$2)^2)^0.5</f>
        <v>-15.2052622469986</v>
      </c>
      <c r="R987" s="31" t="n">
        <f aca="false">R$3-(($A987-R$1)^2+($B987-R$2)^2)^0.5</f>
        <v>-15.2052622469986</v>
      </c>
      <c r="S987" s="31" t="n">
        <f aca="false">S$3-(($A987-S$1)^2+($B987-S$2)^2)^0.5</f>
        <v>-15.2052622469986</v>
      </c>
      <c r="T987" s="31" t="n">
        <f aca="false">T$3-(($A987-T$1)^2+($B987-T$2)^2)^0.5</f>
        <v>-15.2052622469986</v>
      </c>
      <c r="U987" s="31" t="n">
        <f aca="false">U$3-(($A987-U$1)^2+($B987-U$2)^2)^0.5</f>
        <v>-15.2052622469986</v>
      </c>
      <c r="V987" s="31" t="n">
        <f aca="false">V$3-(($A987-V$1)^2+($B987-V$2)^2)^0.5</f>
        <v>-15.2052622469986</v>
      </c>
      <c r="W987" s="31" t="n">
        <f aca="false">W$3-(($A987-W$1)^2+($B987-W$2)^2)^0.5</f>
        <v>-15.2052622469986</v>
      </c>
      <c r="X987" s="31" t="n">
        <f aca="false">X$3-(($A987-X$1)^2+($B987-X$2)^2)^0.5</f>
        <v>-15.2052622469986</v>
      </c>
      <c r="Y987" s="31" t="n">
        <f aca="false">Y$3-(($A987-Y$1)^2+($B987-Y$2)^2)^0.5</f>
        <v>-15.2052622469986</v>
      </c>
      <c r="Z987" s="31" t="n">
        <f aca="false">Z$3-(($A987-Z$1)^2+($B987-Z$2)^2)^0.5</f>
        <v>-15.2052622469986</v>
      </c>
      <c r="AA987" s="31" t="n">
        <f aca="false">AA$3-(($A987-AA$1)^2+($B987-AA$2)^2)^0.5</f>
        <v>-15.2052622469986</v>
      </c>
      <c r="AB987" s="31" t="n">
        <f aca="false">AB$3-(($A987-AB$1)^2+($B987-AB$2)^2)^0.5</f>
        <v>-15.2052622469986</v>
      </c>
      <c r="AD987" s="31" t="n">
        <f aca="false">MAX(D987:AB987)&gt;=0</f>
        <v>1</v>
      </c>
      <c r="AE987" s="4" t="n">
        <f aca="false">AD987*MATCH(MAX(D987:AB987),D987:AB987,0)</f>
        <v>11</v>
      </c>
      <c r="AF987" s="4" t="n">
        <f aca="false">VLOOKUP(AE987,Model!$A$3:$E$28,4,0)</f>
        <v>1</v>
      </c>
      <c r="AG987" s="3" t="n">
        <f aca="false">VLOOKUP(AE987,Model!$A$3:$E$28,5,0)</f>
        <v>2</v>
      </c>
      <c r="AH987" s="6" t="n">
        <f aca="false">C987*AF987</f>
        <v>1167.22782608696</v>
      </c>
      <c r="AI987" s="97" t="n">
        <f aca="false">AD987*VLOOKUP(AE987,Model!$A$3:$P$28,16,0)</f>
        <v>0.05201768035</v>
      </c>
      <c r="AJ987" s="6" t="n">
        <f aca="false">AI987*AH987</f>
        <v>60.7164839530167</v>
      </c>
      <c r="AK987" s="6" t="n">
        <f aca="false">VLOOKUP(AE987,Model!$A$3:$P$28,15,0)</f>
        <v>9.63489544557563</v>
      </c>
      <c r="AL987" s="6" t="n">
        <f aca="false">AJ987*AK987</f>
        <v>584.996974710287</v>
      </c>
    </row>
    <row r="988" customFormat="false" ht="12.75" hidden="false" customHeight="false" outlineLevel="0" collapsed="false">
      <c r="A988" s="0" t="n">
        <f aca="false">A956</f>
        <v>9.2</v>
      </c>
      <c r="B988" s="0" t="n">
        <f aca="false">B956+maps!$M$2</f>
        <v>12.4</v>
      </c>
      <c r="C988" s="4" t="n">
        <f aca="false">VLOOKUP(B988,maps!$P$1:$AV$42,MATCH(A988,maps!$P$1:$AV$1,0),0)</f>
        <v>1167.22782608696</v>
      </c>
      <c r="D988" s="31" t="n">
        <f aca="false">D$3-(($A988-D$1)^2+($B988-D$2)^2)^0.5</f>
        <v>-5.86188760031077</v>
      </c>
      <c r="E988" s="31" t="n">
        <f aca="false">E$3-(($A988-E$1)^2+($B988-E$2)^2)^0.5</f>
        <v>-8.31631192578391</v>
      </c>
      <c r="F988" s="31" t="n">
        <f aca="false">F$3-(($A988-F$1)^2+($B988-F$2)^2)^0.5</f>
        <v>-7.92402944686143</v>
      </c>
      <c r="G988" s="31" t="n">
        <f aca="false">G$3-(($A988-G$1)^2+($B988-G$2)^2)^0.5</f>
        <v>-8.21618368880184</v>
      </c>
      <c r="H988" s="31" t="n">
        <f aca="false">H$3-(($A988-H$1)^2+($B988-H$2)^2)^0.5</f>
        <v>-0.580927190735948</v>
      </c>
      <c r="I988" s="31" t="n">
        <f aca="false">I$3-(($A988-I$1)^2+($B988-I$2)^2)^0.5</f>
        <v>-2.4173885915048</v>
      </c>
      <c r="J988" s="31" t="n">
        <f aca="false">J$3-(($A988-J$1)^2+($B988-J$2)^2)^0.5</f>
        <v>-3.34446443755435</v>
      </c>
      <c r="K988" s="31" t="n">
        <f aca="false">K$3-(($A988-K$1)^2+($B988-K$2)^2)^0.5</f>
        <v>-3.99165536361823</v>
      </c>
      <c r="L988" s="31" t="n">
        <f aca="false">L$3-(($A988-L$1)^2+($B988-L$2)^2)^0.5</f>
        <v>-4.36146376079083</v>
      </c>
      <c r="M988" s="31" t="n">
        <f aca="false">M$3-(($A988-M$1)^2+($B988-M$2)^2)^0.5</f>
        <v>-8.19293389314881</v>
      </c>
      <c r="N988" s="31" t="n">
        <f aca="false">N$3-(($A988-N$1)^2+($B988-N$2)^2)^0.5</f>
        <v>0.435682971481048</v>
      </c>
      <c r="O988" s="31" t="n">
        <f aca="false">O$3-(($A988-O$1)^2+($B988-O$2)^2)^0.5</f>
        <v>-6.22474024581576</v>
      </c>
      <c r="P988" s="31" t="n">
        <f aca="false">P$3-(($A988-P$1)^2+($B988-P$2)^2)^0.5</f>
        <v>-15.440207252495</v>
      </c>
      <c r="Q988" s="31" t="n">
        <f aca="false">Q$3-(($A988-Q$1)^2+($B988-Q$2)^2)^0.5</f>
        <v>-15.440207252495</v>
      </c>
      <c r="R988" s="31" t="n">
        <f aca="false">R$3-(($A988-R$1)^2+($B988-R$2)^2)^0.5</f>
        <v>-15.440207252495</v>
      </c>
      <c r="S988" s="31" t="n">
        <f aca="false">S$3-(($A988-S$1)^2+($B988-S$2)^2)^0.5</f>
        <v>-15.440207252495</v>
      </c>
      <c r="T988" s="31" t="n">
        <f aca="false">T$3-(($A988-T$1)^2+($B988-T$2)^2)^0.5</f>
        <v>-15.440207252495</v>
      </c>
      <c r="U988" s="31" t="n">
        <f aca="false">U$3-(($A988-U$1)^2+($B988-U$2)^2)^0.5</f>
        <v>-15.440207252495</v>
      </c>
      <c r="V988" s="31" t="n">
        <f aca="false">V$3-(($A988-V$1)^2+($B988-V$2)^2)^0.5</f>
        <v>-15.440207252495</v>
      </c>
      <c r="W988" s="31" t="n">
        <f aca="false">W$3-(($A988-W$1)^2+($B988-W$2)^2)^0.5</f>
        <v>-15.440207252495</v>
      </c>
      <c r="X988" s="31" t="n">
        <f aca="false">X$3-(($A988-X$1)^2+($B988-X$2)^2)^0.5</f>
        <v>-15.440207252495</v>
      </c>
      <c r="Y988" s="31" t="n">
        <f aca="false">Y$3-(($A988-Y$1)^2+($B988-Y$2)^2)^0.5</f>
        <v>-15.440207252495</v>
      </c>
      <c r="Z988" s="31" t="n">
        <f aca="false">Z$3-(($A988-Z$1)^2+($B988-Z$2)^2)^0.5</f>
        <v>-15.440207252495</v>
      </c>
      <c r="AA988" s="31" t="n">
        <f aca="false">AA$3-(($A988-AA$1)^2+($B988-AA$2)^2)^0.5</f>
        <v>-15.440207252495</v>
      </c>
      <c r="AB988" s="31" t="n">
        <f aca="false">AB$3-(($A988-AB$1)^2+($B988-AB$2)^2)^0.5</f>
        <v>-15.440207252495</v>
      </c>
      <c r="AD988" s="31" t="n">
        <f aca="false">MAX(D988:AB988)&gt;=0</f>
        <v>1</v>
      </c>
      <c r="AE988" s="4" t="n">
        <f aca="false">AD988*MATCH(MAX(D988:AB988),D988:AB988,0)</f>
        <v>11</v>
      </c>
      <c r="AF988" s="4" t="n">
        <f aca="false">VLOOKUP(AE988,Model!$A$3:$E$28,4,0)</f>
        <v>1</v>
      </c>
      <c r="AG988" s="3" t="n">
        <f aca="false">VLOOKUP(AE988,Model!$A$3:$E$28,5,0)</f>
        <v>2</v>
      </c>
      <c r="AH988" s="6" t="n">
        <f aca="false">C988*AF988</f>
        <v>1167.22782608696</v>
      </c>
      <c r="AI988" s="97" t="n">
        <f aca="false">AD988*VLOOKUP(AE988,Model!$A$3:$P$28,16,0)</f>
        <v>0.05201768035</v>
      </c>
      <c r="AJ988" s="6" t="n">
        <f aca="false">AI988*AH988</f>
        <v>60.7164839530167</v>
      </c>
      <c r="AK988" s="6" t="n">
        <f aca="false">VLOOKUP(AE988,Model!$A$3:$P$28,15,0)</f>
        <v>9.63489544557563</v>
      </c>
      <c r="AL988" s="6" t="n">
        <f aca="false">AJ988*AK988</f>
        <v>584.996974710287</v>
      </c>
    </row>
    <row r="989" customFormat="false" ht="12.75" hidden="false" customHeight="false" outlineLevel="0" collapsed="false">
      <c r="A989" s="0" t="n">
        <f aca="false">A957</f>
        <v>9.6</v>
      </c>
      <c r="B989" s="0" t="n">
        <f aca="false">B957+maps!$M$2</f>
        <v>12.4</v>
      </c>
      <c r="C989" s="4" t="n">
        <f aca="false">VLOOKUP(B989,maps!$P$1:$AV$42,MATCH(A989,maps!$P$1:$AV$1,0),0)</f>
        <v>1167.22782608696</v>
      </c>
      <c r="D989" s="31" t="n">
        <f aca="false">D$3-(($A989-D$1)^2+($B989-D$2)^2)^0.5</f>
        <v>-6.0544417371462</v>
      </c>
      <c r="E989" s="31" t="n">
        <f aca="false">E$3-(($A989-E$1)^2+($B989-E$2)^2)^0.5</f>
        <v>-8.3048446055194</v>
      </c>
      <c r="F989" s="31" t="n">
        <f aca="false">F$3-(($A989-F$1)^2+($B989-F$2)^2)^0.5</f>
        <v>-7.85737967605109</v>
      </c>
      <c r="G989" s="31" t="n">
        <f aca="false">G$3-(($A989-G$1)^2+($B989-G$2)^2)^0.5</f>
        <v>-8.52993902814352</v>
      </c>
      <c r="H989" s="31" t="n">
        <f aca="false">H$3-(($A989-H$1)^2+($B989-H$2)^2)^0.5</f>
        <v>-0.871099935380325</v>
      </c>
      <c r="I989" s="31" t="n">
        <f aca="false">I$3-(($A989-I$1)^2+($B989-I$2)^2)^0.5</f>
        <v>-2.5826928459292</v>
      </c>
      <c r="J989" s="31" t="n">
        <f aca="false">J$3-(($A989-J$1)^2+($B989-J$2)^2)^0.5</f>
        <v>-3.59203561683067</v>
      </c>
      <c r="K989" s="31" t="n">
        <f aca="false">K$3-(($A989-K$1)^2+($B989-K$2)^2)^0.5</f>
        <v>-4.15768061100737</v>
      </c>
      <c r="L989" s="31" t="n">
        <f aca="false">L$3-(($A989-L$1)^2+($B989-L$2)^2)^0.5</f>
        <v>-4.71611173301534</v>
      </c>
      <c r="M989" s="31" t="n">
        <f aca="false">M$3-(($A989-M$1)^2+($B989-M$2)^2)^0.5</f>
        <v>-8.44243196946486</v>
      </c>
      <c r="N989" s="31" t="n">
        <f aca="false">N$3-(($A989-N$1)^2+($B989-N$2)^2)^0.5</f>
        <v>0.0538407802493746</v>
      </c>
      <c r="O989" s="31" t="n">
        <f aca="false">O$3-(($A989-O$1)^2+($B989-O$2)^2)^0.5</f>
        <v>-6.2126484785158</v>
      </c>
      <c r="P989" s="31" t="n">
        <f aca="false">P$3-(($A989-P$1)^2+($B989-P$2)^2)^0.5</f>
        <v>-15.6818366271301</v>
      </c>
      <c r="Q989" s="31" t="n">
        <f aca="false">Q$3-(($A989-Q$1)^2+($B989-Q$2)^2)^0.5</f>
        <v>-15.6818366271301</v>
      </c>
      <c r="R989" s="31" t="n">
        <f aca="false">R$3-(($A989-R$1)^2+($B989-R$2)^2)^0.5</f>
        <v>-15.6818366271301</v>
      </c>
      <c r="S989" s="31" t="n">
        <f aca="false">S$3-(($A989-S$1)^2+($B989-S$2)^2)^0.5</f>
        <v>-15.6818366271301</v>
      </c>
      <c r="T989" s="31" t="n">
        <f aca="false">T$3-(($A989-T$1)^2+($B989-T$2)^2)^0.5</f>
        <v>-15.6818366271301</v>
      </c>
      <c r="U989" s="31" t="n">
        <f aca="false">U$3-(($A989-U$1)^2+($B989-U$2)^2)^0.5</f>
        <v>-15.6818366271301</v>
      </c>
      <c r="V989" s="31" t="n">
        <f aca="false">V$3-(($A989-V$1)^2+($B989-V$2)^2)^0.5</f>
        <v>-15.6818366271301</v>
      </c>
      <c r="W989" s="31" t="n">
        <f aca="false">W$3-(($A989-W$1)^2+($B989-W$2)^2)^0.5</f>
        <v>-15.6818366271301</v>
      </c>
      <c r="X989" s="31" t="n">
        <f aca="false">X$3-(($A989-X$1)^2+($B989-X$2)^2)^0.5</f>
        <v>-15.6818366271301</v>
      </c>
      <c r="Y989" s="31" t="n">
        <f aca="false">Y$3-(($A989-Y$1)^2+($B989-Y$2)^2)^0.5</f>
        <v>-15.6818366271301</v>
      </c>
      <c r="Z989" s="31" t="n">
        <f aca="false">Z$3-(($A989-Z$1)^2+($B989-Z$2)^2)^0.5</f>
        <v>-15.6818366271301</v>
      </c>
      <c r="AA989" s="31" t="n">
        <f aca="false">AA$3-(($A989-AA$1)^2+($B989-AA$2)^2)^0.5</f>
        <v>-15.6818366271301</v>
      </c>
      <c r="AB989" s="31" t="n">
        <f aca="false">AB$3-(($A989-AB$1)^2+($B989-AB$2)^2)^0.5</f>
        <v>-15.6818366271301</v>
      </c>
      <c r="AD989" s="31" t="n">
        <f aca="false">MAX(D989:AB989)&gt;=0</f>
        <v>1</v>
      </c>
      <c r="AE989" s="4" t="n">
        <f aca="false">AD989*MATCH(MAX(D989:AB989),D989:AB989,0)</f>
        <v>11</v>
      </c>
      <c r="AF989" s="4" t="n">
        <f aca="false">VLOOKUP(AE989,Model!$A$3:$E$28,4,0)</f>
        <v>1</v>
      </c>
      <c r="AG989" s="3" t="n">
        <f aca="false">VLOOKUP(AE989,Model!$A$3:$E$28,5,0)</f>
        <v>2</v>
      </c>
      <c r="AH989" s="6" t="n">
        <f aca="false">C989*AF989</f>
        <v>1167.22782608696</v>
      </c>
      <c r="AI989" s="97" t="n">
        <f aca="false">AD989*VLOOKUP(AE989,Model!$A$3:$P$28,16,0)</f>
        <v>0.05201768035</v>
      </c>
      <c r="AJ989" s="6" t="n">
        <f aca="false">AI989*AH989</f>
        <v>60.7164839530167</v>
      </c>
      <c r="AK989" s="6" t="n">
        <f aca="false">VLOOKUP(AE989,Model!$A$3:$P$28,15,0)</f>
        <v>9.63489544557563</v>
      </c>
      <c r="AL989" s="6" t="n">
        <f aca="false">AJ989*AK989</f>
        <v>584.996974710287</v>
      </c>
    </row>
    <row r="990" customFormat="false" ht="12.75" hidden="false" customHeight="false" outlineLevel="0" collapsed="false">
      <c r="A990" s="0" t="n">
        <f aca="false">A958</f>
        <v>10</v>
      </c>
      <c r="B990" s="0" t="n">
        <f aca="false">B958+maps!$M$2</f>
        <v>12.4</v>
      </c>
      <c r="C990" s="4" t="n">
        <f aca="false">VLOOKUP(B990,maps!$P$1:$AV$42,MATCH(A990,maps!$P$1:$AV$1,0),0)</f>
        <v>1167.22782608696</v>
      </c>
      <c r="D990" s="31" t="n">
        <f aca="false">D$3-(($A990-D$1)^2+($B990-D$2)^2)^0.5</f>
        <v>-6.26300521154749</v>
      </c>
      <c r="E990" s="31" t="n">
        <f aca="false">E$3-(($A990-E$1)^2+($B990-E$2)^2)^0.5</f>
        <v>-8.30968915454665</v>
      </c>
      <c r="F990" s="31" t="n">
        <f aca="false">F$3-(($A990-F$1)^2+($B990-F$2)^2)^0.5</f>
        <v>-7.8075135765144</v>
      </c>
      <c r="G990" s="31" t="n">
        <f aca="false">G$3-(($A990-G$1)^2+($B990-G$2)^2)^0.5</f>
        <v>-8.84993321908656</v>
      </c>
      <c r="H990" s="31" t="n">
        <f aca="false">H$3-(($A990-H$1)^2+($B990-H$2)^2)^0.5</f>
        <v>-1.18961268753598</v>
      </c>
      <c r="I990" s="31" t="n">
        <f aca="false">I$3-(($A990-I$1)^2+($B990-I$2)^2)^0.5</f>
        <v>-2.77911766032606</v>
      </c>
      <c r="J990" s="31" t="n">
        <f aca="false">J$3-(($A990-J$1)^2+($B990-J$2)^2)^0.5</f>
        <v>-3.85874682461898</v>
      </c>
      <c r="K990" s="31" t="n">
        <f aca="false">K$3-(($A990-K$1)^2+($B990-K$2)^2)^0.5</f>
        <v>-4.34645021572119</v>
      </c>
      <c r="L990" s="31" t="n">
        <f aca="false">L$3-(($A990-L$1)^2+($B990-L$2)^2)^0.5</f>
        <v>-5.07597019129192</v>
      </c>
      <c r="M990" s="31" t="n">
        <f aca="false">M$3-(($A990-M$1)^2+($B990-M$2)^2)^0.5</f>
        <v>-8.70154548342601</v>
      </c>
      <c r="N990" s="31" t="n">
        <f aca="false">N$3-(($A990-N$1)^2+($B990-N$2)^2)^0.5</f>
        <v>-0.338492136893349</v>
      </c>
      <c r="O990" s="31" t="n">
        <f aca="false">O$3-(($A990-O$1)^2+($B990-O$2)^2)^0.5</f>
        <v>-6.22266158247168</v>
      </c>
      <c r="P990" s="31" t="n">
        <f aca="false">P$3-(($A990-P$1)^2+($B990-P$2)^2)^0.5</f>
        <v>-15.9298462013919</v>
      </c>
      <c r="Q990" s="31" t="n">
        <f aca="false">Q$3-(($A990-Q$1)^2+($B990-Q$2)^2)^0.5</f>
        <v>-15.9298462013919</v>
      </c>
      <c r="R990" s="31" t="n">
        <f aca="false">R$3-(($A990-R$1)^2+($B990-R$2)^2)^0.5</f>
        <v>-15.9298462013919</v>
      </c>
      <c r="S990" s="31" t="n">
        <f aca="false">S$3-(($A990-S$1)^2+($B990-S$2)^2)^0.5</f>
        <v>-15.9298462013919</v>
      </c>
      <c r="T990" s="31" t="n">
        <f aca="false">T$3-(($A990-T$1)^2+($B990-T$2)^2)^0.5</f>
        <v>-15.9298462013919</v>
      </c>
      <c r="U990" s="31" t="n">
        <f aca="false">U$3-(($A990-U$1)^2+($B990-U$2)^2)^0.5</f>
        <v>-15.9298462013919</v>
      </c>
      <c r="V990" s="31" t="n">
        <f aca="false">V$3-(($A990-V$1)^2+($B990-V$2)^2)^0.5</f>
        <v>-15.9298462013919</v>
      </c>
      <c r="W990" s="31" t="n">
        <f aca="false">W$3-(($A990-W$1)^2+($B990-W$2)^2)^0.5</f>
        <v>-15.9298462013919</v>
      </c>
      <c r="X990" s="31" t="n">
        <f aca="false">X$3-(($A990-X$1)^2+($B990-X$2)^2)^0.5</f>
        <v>-15.9298462013919</v>
      </c>
      <c r="Y990" s="31" t="n">
        <f aca="false">Y$3-(($A990-Y$1)^2+($B990-Y$2)^2)^0.5</f>
        <v>-15.9298462013919</v>
      </c>
      <c r="Z990" s="31" t="n">
        <f aca="false">Z$3-(($A990-Z$1)^2+($B990-Z$2)^2)^0.5</f>
        <v>-15.9298462013919</v>
      </c>
      <c r="AA990" s="31" t="n">
        <f aca="false">AA$3-(($A990-AA$1)^2+($B990-AA$2)^2)^0.5</f>
        <v>-15.9298462013919</v>
      </c>
      <c r="AB990" s="31" t="n">
        <f aca="false">AB$3-(($A990-AB$1)^2+($B990-AB$2)^2)^0.5</f>
        <v>-15.9298462013919</v>
      </c>
      <c r="AD990" s="31" t="n">
        <f aca="false">MAX(D990:AB990)&gt;=0</f>
        <v>0</v>
      </c>
      <c r="AE990" s="4" t="n">
        <f aca="false">AD990*MATCH(MAX(D990:AB990),D990:AB990,0)</f>
        <v>0</v>
      </c>
      <c r="AF990" s="4" t="n">
        <f aca="false">VLOOKUP(AE990,Model!$A$3:$E$28,4,0)</f>
        <v>0</v>
      </c>
      <c r="AG990" s="3" t="n">
        <f aca="false">VLOOKUP(AE990,Model!$A$3:$E$28,5,0)</f>
        <v>0</v>
      </c>
      <c r="AH990" s="6" t="n">
        <f aca="false">C990*AF990</f>
        <v>0</v>
      </c>
      <c r="AI990" s="97" t="n">
        <f aca="false">AD990*VLOOKUP(AE990,Model!$A$3:$P$28,16,0)</f>
        <v>0</v>
      </c>
      <c r="AJ990" s="6" t="n">
        <f aca="false">AI990*AH990</f>
        <v>0</v>
      </c>
      <c r="AK990" s="6" t="n">
        <f aca="false">VLOOKUP(AE990,Model!$A$3:$P$28,15,0)</f>
        <v>0</v>
      </c>
      <c r="AL990" s="6" t="n">
        <f aca="false">AJ990*AK990</f>
        <v>0</v>
      </c>
    </row>
    <row r="991" customFormat="false" ht="12.75" hidden="false" customHeight="false" outlineLevel="0" collapsed="false">
      <c r="A991" s="0" t="n">
        <f aca="false">A959</f>
        <v>10.4</v>
      </c>
      <c r="B991" s="0" t="n">
        <f aca="false">B959+maps!$M$2</f>
        <v>12.4</v>
      </c>
      <c r="C991" s="4" t="n">
        <f aca="false">VLOOKUP(B991,maps!$P$1:$AV$42,MATCH(A991,maps!$P$1:$AV$1,0),0)</f>
        <v>1167.22782608696</v>
      </c>
      <c r="D991" s="31" t="n">
        <f aca="false">D$3-(($A991-D$1)^2+($B991-D$2)^2)^0.5</f>
        <v>-6.48631168903169</v>
      </c>
      <c r="E991" s="31" t="n">
        <f aca="false">E$3-(($A991-E$1)^2+($B991-E$2)^2)^0.5</f>
        <v>-8.33082145589558</v>
      </c>
      <c r="F991" s="31" t="n">
        <f aca="false">F$3-(($A991-F$1)^2+($B991-F$2)^2)^0.5</f>
        <v>-7.77470276770571</v>
      </c>
      <c r="G991" s="31" t="n">
        <f aca="false">G$3-(($A991-G$1)^2+($B991-G$2)^2)^0.5</f>
        <v>-9.1755788485597</v>
      </c>
      <c r="H991" s="31" t="n">
        <f aca="false">H$3-(($A991-H$1)^2+($B991-H$2)^2)^0.5</f>
        <v>-1.52753174018373</v>
      </c>
      <c r="I991" s="31" t="n">
        <f aca="false">I$3-(($A991-I$1)^2+($B991-I$2)^2)^0.5</f>
        <v>-3.00259170317834</v>
      </c>
      <c r="J991" s="31" t="n">
        <f aca="false">J$3-(($A991-J$1)^2+($B991-J$2)^2)^0.5</f>
        <v>-4.14178866133463</v>
      </c>
      <c r="K991" s="31" t="n">
        <f aca="false">K$3-(($A991-K$1)^2+($B991-K$2)^2)^0.5</f>
        <v>-4.55583329943152</v>
      </c>
      <c r="L991" s="31" t="n">
        <f aca="false">L$3-(($A991-L$1)^2+($B991-L$2)^2)^0.5</f>
        <v>-5.44022810032563</v>
      </c>
      <c r="M991" s="31" t="n">
        <f aca="false">M$3-(($A991-M$1)^2+($B991-M$2)^2)^0.5</f>
        <v>-8.9695584345665</v>
      </c>
      <c r="N991" s="31" t="n">
        <f aca="false">N$3-(($A991-N$1)^2+($B991-N$2)^2)^0.5</f>
        <v>-0.734291348121223</v>
      </c>
      <c r="O991" s="31" t="n">
        <f aca="false">O$3-(($A991-O$1)^2+($B991-O$2)^2)^0.5</f>
        <v>-6.25468828078877</v>
      </c>
      <c r="P991" s="31" t="n">
        <f aca="false">P$3-(($A991-P$1)^2+($B991-P$2)^2)^0.5</f>
        <v>-16.1839426593151</v>
      </c>
      <c r="Q991" s="31" t="n">
        <f aca="false">Q$3-(($A991-Q$1)^2+($B991-Q$2)^2)^0.5</f>
        <v>-16.1839426593151</v>
      </c>
      <c r="R991" s="31" t="n">
        <f aca="false">R$3-(($A991-R$1)^2+($B991-R$2)^2)^0.5</f>
        <v>-16.1839426593151</v>
      </c>
      <c r="S991" s="31" t="n">
        <f aca="false">S$3-(($A991-S$1)^2+($B991-S$2)^2)^0.5</f>
        <v>-16.1839426593151</v>
      </c>
      <c r="T991" s="31" t="n">
        <f aca="false">T$3-(($A991-T$1)^2+($B991-T$2)^2)^0.5</f>
        <v>-16.1839426593151</v>
      </c>
      <c r="U991" s="31" t="n">
        <f aca="false">U$3-(($A991-U$1)^2+($B991-U$2)^2)^0.5</f>
        <v>-16.1839426593151</v>
      </c>
      <c r="V991" s="31" t="n">
        <f aca="false">V$3-(($A991-V$1)^2+($B991-V$2)^2)^0.5</f>
        <v>-16.1839426593151</v>
      </c>
      <c r="W991" s="31" t="n">
        <f aca="false">W$3-(($A991-W$1)^2+($B991-W$2)^2)^0.5</f>
        <v>-16.1839426593151</v>
      </c>
      <c r="X991" s="31" t="n">
        <f aca="false">X$3-(($A991-X$1)^2+($B991-X$2)^2)^0.5</f>
        <v>-16.1839426593151</v>
      </c>
      <c r="Y991" s="31" t="n">
        <f aca="false">Y$3-(($A991-Y$1)^2+($B991-Y$2)^2)^0.5</f>
        <v>-16.1839426593151</v>
      </c>
      <c r="Z991" s="31" t="n">
        <f aca="false">Z$3-(($A991-Z$1)^2+($B991-Z$2)^2)^0.5</f>
        <v>-16.1839426593151</v>
      </c>
      <c r="AA991" s="31" t="n">
        <f aca="false">AA$3-(($A991-AA$1)^2+($B991-AA$2)^2)^0.5</f>
        <v>-16.1839426593151</v>
      </c>
      <c r="AB991" s="31" t="n">
        <f aca="false">AB$3-(($A991-AB$1)^2+($B991-AB$2)^2)^0.5</f>
        <v>-16.1839426593151</v>
      </c>
      <c r="AD991" s="31" t="n">
        <f aca="false">MAX(D991:AB991)&gt;=0</f>
        <v>0</v>
      </c>
      <c r="AE991" s="4" t="n">
        <f aca="false">AD991*MATCH(MAX(D991:AB991),D991:AB991,0)</f>
        <v>0</v>
      </c>
      <c r="AF991" s="4" t="n">
        <f aca="false">VLOOKUP(AE991,Model!$A$3:$E$28,4,0)</f>
        <v>0</v>
      </c>
      <c r="AG991" s="3" t="n">
        <f aca="false">VLOOKUP(AE991,Model!$A$3:$E$28,5,0)</f>
        <v>0</v>
      </c>
      <c r="AH991" s="6" t="n">
        <f aca="false">C991*AF991</f>
        <v>0</v>
      </c>
      <c r="AI991" s="97" t="n">
        <f aca="false">AD991*VLOOKUP(AE991,Model!$A$3:$P$28,16,0)</f>
        <v>0</v>
      </c>
      <c r="AJ991" s="6" t="n">
        <f aca="false">AI991*AH991</f>
        <v>0</v>
      </c>
      <c r="AK991" s="6" t="n">
        <f aca="false">VLOOKUP(AE991,Model!$A$3:$P$28,15,0)</f>
        <v>0</v>
      </c>
      <c r="AL991" s="6" t="n">
        <f aca="false">AJ991*AK991</f>
        <v>0</v>
      </c>
    </row>
    <row r="992" customFormat="false" ht="12.75" hidden="false" customHeight="false" outlineLevel="0" collapsed="false">
      <c r="A992" s="0" t="n">
        <f aca="false">A960</f>
        <v>10.8</v>
      </c>
      <c r="B992" s="0" t="n">
        <f aca="false">B960+maps!$M$2</f>
        <v>12.4</v>
      </c>
      <c r="C992" s="4" t="n">
        <f aca="false">VLOOKUP(B992,maps!$P$1:$AV$42,MATCH(A992,maps!$P$1:$AV$1,0),0)</f>
        <v>1167.22782608696</v>
      </c>
      <c r="D992" s="31" t="n">
        <f aca="false">D$3-(($A992-D$1)^2+($B992-D$2)^2)^0.5</f>
        <v>-6.72314886092156</v>
      </c>
      <c r="E992" s="31" t="n">
        <f aca="false">E$3-(($A992-E$1)^2+($B992-E$2)^2)^0.5</f>
        <v>-8.36813686267004</v>
      </c>
      <c r="F992" s="31" t="n">
        <f aca="false">F$3-(($A992-F$1)^2+($B992-F$2)^2)^0.5</f>
        <v>-7.7591291672412</v>
      </c>
      <c r="G992" s="31" t="n">
        <f aca="false">G$3-(($A992-G$1)^2+($B992-G$2)^2)^0.5</f>
        <v>-9.50635142702197</v>
      </c>
      <c r="H992" s="31" t="n">
        <f aca="false">H$3-(($A992-H$1)^2+($B992-H$2)^2)^0.5</f>
        <v>-1.87903859676875</v>
      </c>
      <c r="I992" s="31" t="n">
        <f aca="false">I$3-(($A992-I$1)^2+($B992-I$2)^2)^0.5</f>
        <v>-3.24929792249001</v>
      </c>
      <c r="J992" s="31" t="n">
        <f aca="false">J$3-(($A992-J$1)^2+($B992-J$2)^2)^0.5</f>
        <v>-4.43874865960855</v>
      </c>
      <c r="K992" s="31" t="n">
        <f aca="false">K$3-(($A992-K$1)^2+($B992-K$2)^2)^0.5</f>
        <v>-4.78376556220279</v>
      </c>
      <c r="L992" s="31" t="n">
        <f aca="false">L$3-(($A992-L$1)^2+($B992-L$2)^2)^0.5</f>
        <v>-5.80822721252307</v>
      </c>
      <c r="M992" s="31" t="n">
        <f aca="false">M$3-(($A992-M$1)^2+($B992-M$2)^2)^0.5</f>
        <v>-9.24580304735235</v>
      </c>
      <c r="N992" s="31" t="n">
        <f aca="false">N$3-(($A992-N$1)^2+($B992-N$2)^2)^0.5</f>
        <v>-1.13164480855575</v>
      </c>
      <c r="O992" s="31" t="n">
        <f aca="false">O$3-(($A992-O$1)^2+($B992-O$2)^2)^0.5</f>
        <v>-6.30843996817056</v>
      </c>
      <c r="P992" s="31" t="n">
        <f aca="false">P$3-(($A992-P$1)^2+($B992-P$2)^2)^0.5</f>
        <v>-16.4438438328756</v>
      </c>
      <c r="Q992" s="31" t="n">
        <f aca="false">Q$3-(($A992-Q$1)^2+($B992-Q$2)^2)^0.5</f>
        <v>-16.4438438328756</v>
      </c>
      <c r="R992" s="31" t="n">
        <f aca="false">R$3-(($A992-R$1)^2+($B992-R$2)^2)^0.5</f>
        <v>-16.4438438328756</v>
      </c>
      <c r="S992" s="31" t="n">
        <f aca="false">S$3-(($A992-S$1)^2+($B992-S$2)^2)^0.5</f>
        <v>-16.4438438328756</v>
      </c>
      <c r="T992" s="31" t="n">
        <f aca="false">T$3-(($A992-T$1)^2+($B992-T$2)^2)^0.5</f>
        <v>-16.4438438328756</v>
      </c>
      <c r="U992" s="31" t="n">
        <f aca="false">U$3-(($A992-U$1)^2+($B992-U$2)^2)^0.5</f>
        <v>-16.4438438328756</v>
      </c>
      <c r="V992" s="31" t="n">
        <f aca="false">V$3-(($A992-V$1)^2+($B992-V$2)^2)^0.5</f>
        <v>-16.4438438328756</v>
      </c>
      <c r="W992" s="31" t="n">
        <f aca="false">W$3-(($A992-W$1)^2+($B992-W$2)^2)^0.5</f>
        <v>-16.4438438328756</v>
      </c>
      <c r="X992" s="31" t="n">
        <f aca="false">X$3-(($A992-X$1)^2+($B992-X$2)^2)^0.5</f>
        <v>-16.4438438328756</v>
      </c>
      <c r="Y992" s="31" t="n">
        <f aca="false">Y$3-(($A992-Y$1)^2+($B992-Y$2)^2)^0.5</f>
        <v>-16.4438438328756</v>
      </c>
      <c r="Z992" s="31" t="n">
        <f aca="false">Z$3-(($A992-Z$1)^2+($B992-Z$2)^2)^0.5</f>
        <v>-16.4438438328756</v>
      </c>
      <c r="AA992" s="31" t="n">
        <f aca="false">AA$3-(($A992-AA$1)^2+($B992-AA$2)^2)^0.5</f>
        <v>-16.4438438328756</v>
      </c>
      <c r="AB992" s="31" t="n">
        <f aca="false">AB$3-(($A992-AB$1)^2+($B992-AB$2)^2)^0.5</f>
        <v>-16.4438438328756</v>
      </c>
      <c r="AD992" s="31" t="n">
        <f aca="false">MAX(D992:AB992)&gt;=0</f>
        <v>0</v>
      </c>
      <c r="AE992" s="4" t="n">
        <f aca="false">AD992*MATCH(MAX(D992:AB992),D992:AB992,0)</f>
        <v>0</v>
      </c>
      <c r="AF992" s="4" t="n">
        <f aca="false">VLOOKUP(AE992,Model!$A$3:$E$28,4,0)</f>
        <v>0</v>
      </c>
      <c r="AG992" s="3" t="n">
        <f aca="false">VLOOKUP(AE992,Model!$A$3:$E$28,5,0)</f>
        <v>0</v>
      </c>
      <c r="AH992" s="6" t="n">
        <f aca="false">C992*AF992</f>
        <v>0</v>
      </c>
      <c r="AI992" s="97" t="n">
        <f aca="false">AD992*VLOOKUP(AE992,Model!$A$3:$P$28,16,0)</f>
        <v>0</v>
      </c>
      <c r="AJ992" s="6" t="n">
        <f aca="false">AI992*AH992</f>
        <v>0</v>
      </c>
      <c r="AK992" s="6" t="n">
        <f aca="false">VLOOKUP(AE992,Model!$A$3:$P$28,15,0)</f>
        <v>0</v>
      </c>
      <c r="AL992" s="6" t="n">
        <f aca="false">AJ992*AK992</f>
        <v>0</v>
      </c>
    </row>
    <row r="993" customFormat="false" ht="12.75" hidden="false" customHeight="false" outlineLevel="0" collapsed="false">
      <c r="A993" s="0" t="n">
        <f aca="false">A961</f>
        <v>11.2</v>
      </c>
      <c r="B993" s="0" t="n">
        <f aca="false">B961+maps!$M$2</f>
        <v>12.4</v>
      </c>
      <c r="C993" s="4" t="n">
        <f aca="false">VLOOKUP(B993,maps!$P$1:$AV$42,MATCH(A993,maps!$P$1:$AV$1,0),0)</f>
        <v>1167.22782608696</v>
      </c>
      <c r="D993" s="31" t="n">
        <f aca="false">D$3-(($A993-D$1)^2+($B993-D$2)^2)^0.5</f>
        <v>-6.9723717118459</v>
      </c>
      <c r="E993" s="31" t="n">
        <f aca="false">E$3-(($A993-E$1)^2+($B993-E$2)^2)^0.5</f>
        <v>-8.42145276407039</v>
      </c>
      <c r="F993" s="31" t="n">
        <f aca="false">F$3-(($A993-F$1)^2+($B993-F$2)^2)^0.5</f>
        <v>-7.7608800260452</v>
      </c>
      <c r="G993" s="31" t="n">
        <f aca="false">G$3-(($A993-G$1)^2+($B993-G$2)^2)^0.5</f>
        <v>-9.84178257346082</v>
      </c>
      <c r="H993" s="31" t="n">
        <f aca="false">H$3-(($A993-H$1)^2+($B993-H$2)^2)^0.5</f>
        <v>-2.24030354212496</v>
      </c>
      <c r="I993" s="31" t="n">
        <f aca="false">I$3-(($A993-I$1)^2+($B993-I$2)^2)^0.5</f>
        <v>-3.51580919970752</v>
      </c>
      <c r="J993" s="31" t="n">
        <f aca="false">J$3-(($A993-J$1)^2+($B993-J$2)^2)^0.5</f>
        <v>-4.74757956435334</v>
      </c>
      <c r="K993" s="31" t="n">
        <f aca="false">K$3-(($A993-K$1)^2+($B993-K$2)^2)^0.5</f>
        <v>-5.02830072559723</v>
      </c>
      <c r="L993" s="31" t="n">
        <f aca="false">L$3-(($A993-L$1)^2+($B993-L$2)^2)^0.5</f>
        <v>-6.17942936567227</v>
      </c>
      <c r="M993" s="31" t="n">
        <f aca="false">M$3-(($A993-M$1)^2+($B993-M$2)^2)^0.5</f>
        <v>-9.52965911067485</v>
      </c>
      <c r="N993" s="31" t="n">
        <f aca="false">N$3-(($A993-N$1)^2+($B993-N$2)^2)^0.5</f>
        <v>-1.52982600000016</v>
      </c>
      <c r="O993" s="31" t="n">
        <f aca="false">O$3-(($A993-O$1)^2+($B993-O$2)^2)^0.5</f>
        <v>-6.38344346581467</v>
      </c>
      <c r="P993" s="31" t="n">
        <f aca="false">P$3-(($A993-P$1)^2+($B993-P$2)^2)^0.5</f>
        <v>-16.7092788593643</v>
      </c>
      <c r="Q993" s="31" t="n">
        <f aca="false">Q$3-(($A993-Q$1)^2+($B993-Q$2)^2)^0.5</f>
        <v>-16.7092788593643</v>
      </c>
      <c r="R993" s="31" t="n">
        <f aca="false">R$3-(($A993-R$1)^2+($B993-R$2)^2)^0.5</f>
        <v>-16.7092788593643</v>
      </c>
      <c r="S993" s="31" t="n">
        <f aca="false">S$3-(($A993-S$1)^2+($B993-S$2)^2)^0.5</f>
        <v>-16.7092788593643</v>
      </c>
      <c r="T993" s="31" t="n">
        <f aca="false">T$3-(($A993-T$1)^2+($B993-T$2)^2)^0.5</f>
        <v>-16.7092788593643</v>
      </c>
      <c r="U993" s="31" t="n">
        <f aca="false">U$3-(($A993-U$1)^2+($B993-U$2)^2)^0.5</f>
        <v>-16.7092788593643</v>
      </c>
      <c r="V993" s="31" t="n">
        <f aca="false">V$3-(($A993-V$1)^2+($B993-V$2)^2)^0.5</f>
        <v>-16.7092788593643</v>
      </c>
      <c r="W993" s="31" t="n">
        <f aca="false">W$3-(($A993-W$1)^2+($B993-W$2)^2)^0.5</f>
        <v>-16.7092788593643</v>
      </c>
      <c r="X993" s="31" t="n">
        <f aca="false">X$3-(($A993-X$1)^2+($B993-X$2)^2)^0.5</f>
        <v>-16.7092788593643</v>
      </c>
      <c r="Y993" s="31" t="n">
        <f aca="false">Y$3-(($A993-Y$1)^2+($B993-Y$2)^2)^0.5</f>
        <v>-16.7092788593643</v>
      </c>
      <c r="Z993" s="31" t="n">
        <f aca="false">Z$3-(($A993-Z$1)^2+($B993-Z$2)^2)^0.5</f>
        <v>-16.7092788593643</v>
      </c>
      <c r="AA993" s="31" t="n">
        <f aca="false">AA$3-(($A993-AA$1)^2+($B993-AA$2)^2)^0.5</f>
        <v>-16.7092788593643</v>
      </c>
      <c r="AB993" s="31" t="n">
        <f aca="false">AB$3-(($A993-AB$1)^2+($B993-AB$2)^2)^0.5</f>
        <v>-16.7092788593643</v>
      </c>
      <c r="AD993" s="31" t="n">
        <f aca="false">MAX(D993:AB993)&gt;=0</f>
        <v>0</v>
      </c>
      <c r="AE993" s="4" t="n">
        <f aca="false">AD993*MATCH(MAX(D993:AB993),D993:AB993,0)</f>
        <v>0</v>
      </c>
      <c r="AF993" s="4" t="n">
        <f aca="false">VLOOKUP(AE993,Model!$A$3:$E$28,4,0)</f>
        <v>0</v>
      </c>
      <c r="AG993" s="3" t="n">
        <f aca="false">VLOOKUP(AE993,Model!$A$3:$E$28,5,0)</f>
        <v>0</v>
      </c>
      <c r="AH993" s="6" t="n">
        <f aca="false">C993*AF993</f>
        <v>0</v>
      </c>
      <c r="AI993" s="97" t="n">
        <f aca="false">AD993*VLOOKUP(AE993,Model!$A$3:$P$28,16,0)</f>
        <v>0</v>
      </c>
      <c r="AJ993" s="6" t="n">
        <f aca="false">AI993*AH993</f>
        <v>0</v>
      </c>
      <c r="AK993" s="6" t="n">
        <f aca="false">VLOOKUP(AE993,Model!$A$3:$P$28,15,0)</f>
        <v>0</v>
      </c>
      <c r="AL993" s="6" t="n">
        <f aca="false">AJ993*AK993</f>
        <v>0</v>
      </c>
    </row>
    <row r="994" customFormat="false" ht="12.75" hidden="false" customHeight="false" outlineLevel="0" collapsed="false">
      <c r="A994" s="0" t="n">
        <f aca="false">A962</f>
        <v>11.6</v>
      </c>
      <c r="B994" s="0" t="n">
        <f aca="false">B962+maps!$M$2</f>
        <v>12.4</v>
      </c>
      <c r="C994" s="4" t="n">
        <f aca="false">VLOOKUP(B994,maps!$P$1:$AV$42,MATCH(A994,maps!$P$1:$AV$1,0),0)</f>
        <v>1167.22782608696</v>
      </c>
      <c r="D994" s="31" t="n">
        <f aca="false">D$3-(($A994-D$1)^2+($B994-D$2)^2)^0.5</f>
        <v>-7.23291049915932</v>
      </c>
      <c r="E994" s="31" t="n">
        <f aca="false">E$3-(($A994-E$1)^2+($B994-E$2)^2)^0.5</f>
        <v>-8.49051297595032</v>
      </c>
      <c r="F994" s="31" t="n">
        <f aca="false">F$3-(($A994-F$1)^2+($B994-F$2)^2)^0.5</f>
        <v>-7.77994550567258</v>
      </c>
      <c r="G994" s="31" t="n">
        <f aca="false">G$3-(($A994-G$1)^2+($B994-G$2)^2)^0.5</f>
        <v>-10.1814537887324</v>
      </c>
      <c r="H994" s="31" t="n">
        <f aca="false">H$3-(($A994-H$1)^2+($B994-H$2)^2)^0.5</f>
        <v>-2.60875292955933</v>
      </c>
      <c r="I994" s="31" t="n">
        <f aca="false">I$3-(($A994-I$1)^2+($B994-I$2)^2)^0.5</f>
        <v>-3.79913801290851</v>
      </c>
      <c r="J994" s="31" t="n">
        <f aca="false">J$3-(($A994-J$1)^2+($B994-J$2)^2)^0.5</f>
        <v>-5.0665562640638</v>
      </c>
      <c r="K994" s="31" t="n">
        <f aca="false">K$3-(($A994-K$1)^2+($B994-K$2)^2)^0.5</f>
        <v>-5.28764133890988</v>
      </c>
      <c r="L994" s="31" t="n">
        <f aca="false">L$3-(($A994-L$1)^2+($B994-L$2)^2)^0.5</f>
        <v>-6.55339139154986</v>
      </c>
      <c r="M994" s="31" t="n">
        <f aca="false">M$3-(($A994-M$1)^2+($B994-M$2)^2)^0.5</f>
        <v>-9.82055252351459</v>
      </c>
      <c r="N994" s="31" t="n">
        <f aca="false">N$3-(($A994-N$1)^2+($B994-N$2)^2)^0.5</f>
        <v>-1.92849959782408</v>
      </c>
      <c r="O994" s="31" t="n">
        <f aca="false">O$3-(($A994-O$1)^2+($B994-O$2)^2)^0.5</f>
        <v>-6.47906113696563</v>
      </c>
      <c r="P994" s="31" t="n">
        <f aca="false">P$3-(($A994-P$1)^2+($B994-P$2)^2)^0.5</f>
        <v>-16.9799882214329</v>
      </c>
      <c r="Q994" s="31" t="n">
        <f aca="false">Q$3-(($A994-Q$1)^2+($B994-Q$2)^2)^0.5</f>
        <v>-16.9799882214329</v>
      </c>
      <c r="R994" s="31" t="n">
        <f aca="false">R$3-(($A994-R$1)^2+($B994-R$2)^2)^0.5</f>
        <v>-16.9799882214329</v>
      </c>
      <c r="S994" s="31" t="n">
        <f aca="false">S$3-(($A994-S$1)^2+($B994-S$2)^2)^0.5</f>
        <v>-16.9799882214329</v>
      </c>
      <c r="T994" s="31" t="n">
        <f aca="false">T$3-(($A994-T$1)^2+($B994-T$2)^2)^0.5</f>
        <v>-16.9799882214329</v>
      </c>
      <c r="U994" s="31" t="n">
        <f aca="false">U$3-(($A994-U$1)^2+($B994-U$2)^2)^0.5</f>
        <v>-16.9799882214329</v>
      </c>
      <c r="V994" s="31" t="n">
        <f aca="false">V$3-(($A994-V$1)^2+($B994-V$2)^2)^0.5</f>
        <v>-16.9799882214329</v>
      </c>
      <c r="W994" s="31" t="n">
        <f aca="false">W$3-(($A994-W$1)^2+($B994-W$2)^2)^0.5</f>
        <v>-16.9799882214329</v>
      </c>
      <c r="X994" s="31" t="n">
        <f aca="false">X$3-(($A994-X$1)^2+($B994-X$2)^2)^0.5</f>
        <v>-16.9799882214329</v>
      </c>
      <c r="Y994" s="31" t="n">
        <f aca="false">Y$3-(($A994-Y$1)^2+($B994-Y$2)^2)^0.5</f>
        <v>-16.9799882214329</v>
      </c>
      <c r="Z994" s="31" t="n">
        <f aca="false">Z$3-(($A994-Z$1)^2+($B994-Z$2)^2)^0.5</f>
        <v>-16.9799882214329</v>
      </c>
      <c r="AA994" s="31" t="n">
        <f aca="false">AA$3-(($A994-AA$1)^2+($B994-AA$2)^2)^0.5</f>
        <v>-16.9799882214329</v>
      </c>
      <c r="AB994" s="31" t="n">
        <f aca="false">AB$3-(($A994-AB$1)^2+($B994-AB$2)^2)^0.5</f>
        <v>-16.9799882214329</v>
      </c>
      <c r="AD994" s="31" t="n">
        <f aca="false">MAX(D994:AB994)&gt;=0</f>
        <v>0</v>
      </c>
      <c r="AE994" s="4" t="n">
        <f aca="false">AD994*MATCH(MAX(D994:AB994),D994:AB994,0)</f>
        <v>0</v>
      </c>
      <c r="AF994" s="4" t="n">
        <f aca="false">VLOOKUP(AE994,Model!$A$3:$E$28,4,0)</f>
        <v>0</v>
      </c>
      <c r="AG994" s="3" t="n">
        <f aca="false">VLOOKUP(AE994,Model!$A$3:$E$28,5,0)</f>
        <v>0</v>
      </c>
      <c r="AH994" s="6" t="n">
        <f aca="false">C994*AF994</f>
        <v>0</v>
      </c>
      <c r="AI994" s="97" t="n">
        <f aca="false">AD994*VLOOKUP(AE994,Model!$A$3:$P$28,16,0)</f>
        <v>0</v>
      </c>
      <c r="AJ994" s="6" t="n">
        <f aca="false">AI994*AH994</f>
        <v>0</v>
      </c>
      <c r="AK994" s="6" t="n">
        <f aca="false">VLOOKUP(AE994,Model!$A$3:$P$28,15,0)</f>
        <v>0</v>
      </c>
      <c r="AL994" s="6" t="n">
        <f aca="false">AJ994*AK994</f>
        <v>0</v>
      </c>
    </row>
    <row r="995" customFormat="false" ht="12.75" hidden="false" customHeight="false" outlineLevel="0" collapsed="false">
      <c r="A995" s="0" t="n">
        <f aca="false">A963</f>
        <v>12</v>
      </c>
      <c r="B995" s="0" t="n">
        <f aca="false">B963+maps!$M$2</f>
        <v>12.4</v>
      </c>
      <c r="C995" s="4" t="n">
        <f aca="false">VLOOKUP(B995,maps!$P$1:$AV$42,MATCH(A995,maps!$P$1:$AV$1,0),0)</f>
        <v>1167.22782608696</v>
      </c>
      <c r="D995" s="31" t="n">
        <f aca="false">D$3-(($A995-D$1)^2+($B995-D$2)^2)^0.5</f>
        <v>-7.50377449187379</v>
      </c>
      <c r="E995" s="31" t="n">
        <f aca="false">E$3-(($A995-E$1)^2+($B995-E$2)^2)^0.5</f>
        <v>-8.57499371463699</v>
      </c>
      <c r="F995" s="31" t="n">
        <f aca="false">F$3-(($A995-F$1)^2+($B995-F$2)^2)^0.5</f>
        <v>-7.81621895283853</v>
      </c>
      <c r="G995" s="31" t="n">
        <f aca="false">G$3-(($A995-G$1)^2+($B995-G$2)^2)^0.5</f>
        <v>-10.5249908310521</v>
      </c>
      <c r="H995" s="31" t="n">
        <f aca="false">H$3-(($A995-H$1)^2+($B995-H$2)^2)^0.5</f>
        <v>-2.98261521869215</v>
      </c>
      <c r="I995" s="31" t="n">
        <f aca="false">I$3-(($A995-I$1)^2+($B995-I$2)^2)^0.5</f>
        <v>-4.09673068906124</v>
      </c>
      <c r="J995" s="31" t="n">
        <f aca="false">J$3-(($A995-J$1)^2+($B995-J$2)^2)^0.5</f>
        <v>-5.39423032036472</v>
      </c>
      <c r="K995" s="31" t="n">
        <f aca="false">K$3-(($A995-K$1)^2+($B995-K$2)^2)^0.5</f>
        <v>-5.56015320118038</v>
      </c>
      <c r="L995" s="31" t="n">
        <f aca="false">L$3-(($A995-L$1)^2+($B995-L$2)^2)^0.5</f>
        <v>-6.9297457818447</v>
      </c>
      <c r="M995" s="31" t="n">
        <f aca="false">M$3-(($A995-M$1)^2+($B995-M$2)^2)^0.5</f>
        <v>-10.1179532874454</v>
      </c>
      <c r="N995" s="31" t="n">
        <f aca="false">N$3-(($A995-N$1)^2+($B995-N$2)^2)^0.5</f>
        <v>-2.32748967533295</v>
      </c>
      <c r="O995" s="31" t="n">
        <f aca="false">O$3-(($A995-O$1)^2+($B995-O$2)^2)^0.5</f>
        <v>-6.59451644691785</v>
      </c>
      <c r="P995" s="31" t="n">
        <f aca="false">P$3-(($A995-P$1)^2+($B995-P$2)^2)^0.5</f>
        <v>-17.2557236880984</v>
      </c>
      <c r="Q995" s="31" t="n">
        <f aca="false">Q$3-(($A995-Q$1)^2+($B995-Q$2)^2)^0.5</f>
        <v>-17.2557236880984</v>
      </c>
      <c r="R995" s="31" t="n">
        <f aca="false">R$3-(($A995-R$1)^2+($B995-R$2)^2)^0.5</f>
        <v>-17.2557236880984</v>
      </c>
      <c r="S995" s="31" t="n">
        <f aca="false">S$3-(($A995-S$1)^2+($B995-S$2)^2)^0.5</f>
        <v>-17.2557236880984</v>
      </c>
      <c r="T995" s="31" t="n">
        <f aca="false">T$3-(($A995-T$1)^2+($B995-T$2)^2)^0.5</f>
        <v>-17.2557236880984</v>
      </c>
      <c r="U995" s="31" t="n">
        <f aca="false">U$3-(($A995-U$1)^2+($B995-U$2)^2)^0.5</f>
        <v>-17.2557236880984</v>
      </c>
      <c r="V995" s="31" t="n">
        <f aca="false">V$3-(($A995-V$1)^2+($B995-V$2)^2)^0.5</f>
        <v>-17.2557236880984</v>
      </c>
      <c r="W995" s="31" t="n">
        <f aca="false">W$3-(($A995-W$1)^2+($B995-W$2)^2)^0.5</f>
        <v>-17.2557236880984</v>
      </c>
      <c r="X995" s="31" t="n">
        <f aca="false">X$3-(($A995-X$1)^2+($B995-X$2)^2)^0.5</f>
        <v>-17.2557236880984</v>
      </c>
      <c r="Y995" s="31" t="n">
        <f aca="false">Y$3-(($A995-Y$1)^2+($B995-Y$2)^2)^0.5</f>
        <v>-17.2557236880984</v>
      </c>
      <c r="Z995" s="31" t="n">
        <f aca="false">Z$3-(($A995-Z$1)^2+($B995-Z$2)^2)^0.5</f>
        <v>-17.2557236880984</v>
      </c>
      <c r="AA995" s="31" t="n">
        <f aca="false">AA$3-(($A995-AA$1)^2+($B995-AA$2)^2)^0.5</f>
        <v>-17.2557236880984</v>
      </c>
      <c r="AB995" s="31" t="n">
        <f aca="false">AB$3-(($A995-AB$1)^2+($B995-AB$2)^2)^0.5</f>
        <v>-17.2557236880984</v>
      </c>
      <c r="AD995" s="31" t="n">
        <f aca="false">MAX(D995:AB995)&gt;=0</f>
        <v>0</v>
      </c>
      <c r="AE995" s="4" t="n">
        <f aca="false">AD995*MATCH(MAX(D995:AB995),D995:AB995,0)</f>
        <v>0</v>
      </c>
      <c r="AF995" s="4" t="n">
        <f aca="false">VLOOKUP(AE995,Model!$A$3:$E$28,4,0)</f>
        <v>0</v>
      </c>
      <c r="AG995" s="3" t="n">
        <f aca="false">VLOOKUP(AE995,Model!$A$3:$E$28,5,0)</f>
        <v>0</v>
      </c>
      <c r="AH995" s="6" t="n">
        <f aca="false">C995*AF995</f>
        <v>0</v>
      </c>
      <c r="AI995" s="97" t="n">
        <f aca="false">AD995*VLOOKUP(AE995,Model!$A$3:$P$28,16,0)</f>
        <v>0</v>
      </c>
      <c r="AJ995" s="6" t="n">
        <f aca="false">AI995*AH995</f>
        <v>0</v>
      </c>
      <c r="AK995" s="6" t="n">
        <f aca="false">VLOOKUP(AE995,Model!$A$3:$P$28,15,0)</f>
        <v>0</v>
      </c>
      <c r="AL995" s="6" t="n">
        <f aca="false">AJ995*AK995</f>
        <v>0</v>
      </c>
    </row>
    <row r="996" customFormat="false" ht="12.75" hidden="false" customHeight="false" outlineLevel="0" collapsed="false">
      <c r="A996" s="0" t="n">
        <f aca="false">A964</f>
        <v>12.4</v>
      </c>
      <c r="B996" s="0" t="n">
        <f aca="false">B964+maps!$M$2</f>
        <v>12.4</v>
      </c>
      <c r="C996" s="4" t="n">
        <f aca="false">VLOOKUP(B996,maps!$P$1:$AV$42,MATCH(A996,maps!$P$1:$AV$1,0),0)</f>
        <v>1167.22782608696</v>
      </c>
      <c r="D996" s="31" t="n">
        <f aca="false">D$3-(($A996-D$1)^2+($B996-D$2)^2)^0.5</f>
        <v>-7.78405247744811</v>
      </c>
      <c r="E996" s="31" t="n">
        <f aca="false">E$3-(($A996-E$1)^2+($B996-E$2)^2)^0.5</f>
        <v>-8.67451083971651</v>
      </c>
      <c r="F996" s="31" t="n">
        <f aca="false">F$3-(($A996-F$1)^2+($B996-F$2)^2)^0.5</f>
        <v>-7.86949985346838</v>
      </c>
      <c r="G996" s="31" t="n">
        <f aca="false">G$3-(($A996-G$1)^2+($B996-G$2)^2)^0.5</f>
        <v>-10.872058677834</v>
      </c>
      <c r="H996" s="31" t="n">
        <f aca="false">H$3-(($A996-H$1)^2+($B996-H$2)^2)^0.5</f>
        <v>-3.36064134767135</v>
      </c>
      <c r="I996" s="31" t="n">
        <f aca="false">I$3-(($A996-I$1)^2+($B996-I$2)^2)^0.5</f>
        <v>-4.40643147337467</v>
      </c>
      <c r="J996" s="31" t="n">
        <f aca="false">J$3-(($A996-J$1)^2+($B996-J$2)^2)^0.5</f>
        <v>-5.72938694194922</v>
      </c>
      <c r="K996" s="31" t="n">
        <f aca="false">K$3-(($A996-K$1)^2+($B996-K$2)^2)^0.5</f>
        <v>-5.84436784960212</v>
      </c>
      <c r="L996" s="31" t="n">
        <f aca="false">L$3-(($A996-L$1)^2+($B996-L$2)^2)^0.5</f>
        <v>-7.30818570928382</v>
      </c>
      <c r="M996" s="31" t="n">
        <f aca="false">M$3-(($A996-M$1)^2+($B996-M$2)^2)^0.5</f>
        <v>-10.4213731404443</v>
      </c>
      <c r="N996" s="31" t="n">
        <f aca="false">N$3-(($A996-N$1)^2+($B996-N$2)^2)^0.5</f>
        <v>-2.72669512698226</v>
      </c>
      <c r="O996" s="31" t="n">
        <f aca="false">O$3-(($A996-O$1)^2+($B996-O$2)^2)^0.5</f>
        <v>-6.72892273189098</v>
      </c>
      <c r="P996" s="31" t="n">
        <f aca="false">P$3-(($A996-P$1)^2+($B996-P$2)^2)^0.5</f>
        <v>-17.5362481734264</v>
      </c>
      <c r="Q996" s="31" t="n">
        <f aca="false">Q$3-(($A996-Q$1)^2+($B996-Q$2)^2)^0.5</f>
        <v>-17.5362481734264</v>
      </c>
      <c r="R996" s="31" t="n">
        <f aca="false">R$3-(($A996-R$1)^2+($B996-R$2)^2)^0.5</f>
        <v>-17.5362481734264</v>
      </c>
      <c r="S996" s="31" t="n">
        <f aca="false">S$3-(($A996-S$1)^2+($B996-S$2)^2)^0.5</f>
        <v>-17.5362481734264</v>
      </c>
      <c r="T996" s="31" t="n">
        <f aca="false">T$3-(($A996-T$1)^2+($B996-T$2)^2)^0.5</f>
        <v>-17.5362481734264</v>
      </c>
      <c r="U996" s="31" t="n">
        <f aca="false">U$3-(($A996-U$1)^2+($B996-U$2)^2)^0.5</f>
        <v>-17.5362481734264</v>
      </c>
      <c r="V996" s="31" t="n">
        <f aca="false">V$3-(($A996-V$1)^2+($B996-V$2)^2)^0.5</f>
        <v>-17.5362481734264</v>
      </c>
      <c r="W996" s="31" t="n">
        <f aca="false">W$3-(($A996-W$1)^2+($B996-W$2)^2)^0.5</f>
        <v>-17.5362481734264</v>
      </c>
      <c r="X996" s="31" t="n">
        <f aca="false">X$3-(($A996-X$1)^2+($B996-X$2)^2)^0.5</f>
        <v>-17.5362481734264</v>
      </c>
      <c r="Y996" s="31" t="n">
        <f aca="false">Y$3-(($A996-Y$1)^2+($B996-Y$2)^2)^0.5</f>
        <v>-17.5362481734264</v>
      </c>
      <c r="Z996" s="31" t="n">
        <f aca="false">Z$3-(($A996-Z$1)^2+($B996-Z$2)^2)^0.5</f>
        <v>-17.5362481734264</v>
      </c>
      <c r="AA996" s="31" t="n">
        <f aca="false">AA$3-(($A996-AA$1)^2+($B996-AA$2)^2)^0.5</f>
        <v>-17.5362481734264</v>
      </c>
      <c r="AB996" s="31" t="n">
        <f aca="false">AB$3-(($A996-AB$1)^2+($B996-AB$2)^2)^0.5</f>
        <v>-17.5362481734264</v>
      </c>
      <c r="AD996" s="31" t="n">
        <f aca="false">MAX(D996:AB996)&gt;=0</f>
        <v>0</v>
      </c>
      <c r="AE996" s="4" t="n">
        <f aca="false">AD996*MATCH(MAX(D996:AB996),D996:AB996,0)</f>
        <v>0</v>
      </c>
      <c r="AF996" s="4" t="n">
        <f aca="false">VLOOKUP(AE996,Model!$A$3:$E$28,4,0)</f>
        <v>0</v>
      </c>
      <c r="AG996" s="3" t="n">
        <f aca="false">VLOOKUP(AE996,Model!$A$3:$E$28,5,0)</f>
        <v>0</v>
      </c>
      <c r="AH996" s="6" t="n">
        <f aca="false">C996*AF996</f>
        <v>0</v>
      </c>
      <c r="AI996" s="97" t="n">
        <f aca="false">AD996*VLOOKUP(AE996,Model!$A$3:$P$28,16,0)</f>
        <v>0</v>
      </c>
      <c r="AJ996" s="6" t="n">
        <f aca="false">AI996*AH996</f>
        <v>0</v>
      </c>
      <c r="AK996" s="6" t="n">
        <f aca="false">VLOOKUP(AE996,Model!$A$3:$P$28,15,0)</f>
        <v>0</v>
      </c>
      <c r="AL996" s="6" t="n">
        <f aca="false">AJ996*AK996</f>
        <v>0</v>
      </c>
    </row>
    <row r="997" customFormat="false" ht="12.75" hidden="false" customHeight="false" outlineLevel="0" collapsed="false">
      <c r="A997" s="0" t="n">
        <f aca="false">A965</f>
        <v>12.8</v>
      </c>
      <c r="B997" s="0" t="n">
        <f aca="false">B965+maps!$M$2</f>
        <v>12.4</v>
      </c>
      <c r="C997" s="4" t="n">
        <f aca="false">VLOOKUP(B997,maps!$P$1:$AV$42,MATCH(A997,maps!$P$1:$AV$1,0),0)</f>
        <v>0</v>
      </c>
      <c r="D997" s="31" t="n">
        <f aca="false">D$3-(($A997-D$1)^2+($B997-D$2)^2)^0.5</f>
        <v>-8.0729109296587</v>
      </c>
      <c r="E997" s="31" t="n">
        <f aca="false">E$3-(($A997-E$1)^2+($B997-E$2)^2)^0.5</f>
        <v>-8.78862800712145</v>
      </c>
      <c r="F997" s="31" t="n">
        <f aca="false">F$3-(($A997-F$1)^2+($B997-F$2)^2)^0.5</f>
        <v>-7.93949927788341</v>
      </c>
      <c r="G997" s="31" t="n">
        <f aca="false">G$3-(($A997-G$1)^2+($B997-G$2)^2)^0.5</f>
        <v>-11.2223570404157</v>
      </c>
      <c r="H997" s="31" t="n">
        <f aca="false">H$3-(($A997-H$1)^2+($B997-H$2)^2)^0.5</f>
        <v>-3.74193042253561</v>
      </c>
      <c r="I997" s="31" t="n">
        <f aca="false">I$3-(($A997-I$1)^2+($B997-I$2)^2)^0.5</f>
        <v>-4.72643377661862</v>
      </c>
      <c r="J997" s="31" t="n">
        <f aca="false">J$3-(($A997-J$1)^2+($B997-J$2)^2)^0.5</f>
        <v>-6.07100661838831</v>
      </c>
      <c r="K997" s="31" t="n">
        <f aca="false">K$3-(($A997-K$1)^2+($B997-K$2)^2)^0.5</f>
        <v>-6.13897705540756</v>
      </c>
      <c r="L997" s="31" t="n">
        <f aca="false">L$3-(($A997-L$1)^2+($B997-L$2)^2)^0.5</f>
        <v>-7.68845335184904</v>
      </c>
      <c r="M997" s="31" t="n">
        <f aca="false">M$3-(($A997-M$1)^2+($B997-M$2)^2)^0.5</f>
        <v>-10.7303629847366</v>
      </c>
      <c r="N997" s="31" t="n">
        <f aca="false">N$3-(($A997-N$1)^2+($B997-N$2)^2)^0.5</f>
        <v>-3.12605374092576</v>
      </c>
      <c r="O997" s="31" t="n">
        <f aca="false">O$3-(($A997-O$1)^2+($B997-O$2)^2)^0.5</f>
        <v>-6.88131294717852</v>
      </c>
      <c r="P997" s="31" t="n">
        <f aca="false">P$3-(($A997-P$1)^2+($B997-P$2)^2)^0.5</f>
        <v>-17.8213355279564</v>
      </c>
      <c r="Q997" s="31" t="n">
        <f aca="false">Q$3-(($A997-Q$1)^2+($B997-Q$2)^2)^0.5</f>
        <v>-17.8213355279564</v>
      </c>
      <c r="R997" s="31" t="n">
        <f aca="false">R$3-(($A997-R$1)^2+($B997-R$2)^2)^0.5</f>
        <v>-17.8213355279564</v>
      </c>
      <c r="S997" s="31" t="n">
        <f aca="false">S$3-(($A997-S$1)^2+($B997-S$2)^2)^0.5</f>
        <v>-17.8213355279564</v>
      </c>
      <c r="T997" s="31" t="n">
        <f aca="false">T$3-(($A997-T$1)^2+($B997-T$2)^2)^0.5</f>
        <v>-17.8213355279564</v>
      </c>
      <c r="U997" s="31" t="n">
        <f aca="false">U$3-(($A997-U$1)^2+($B997-U$2)^2)^0.5</f>
        <v>-17.8213355279564</v>
      </c>
      <c r="V997" s="31" t="n">
        <f aca="false">V$3-(($A997-V$1)^2+($B997-V$2)^2)^0.5</f>
        <v>-17.8213355279564</v>
      </c>
      <c r="W997" s="31" t="n">
        <f aca="false">W$3-(($A997-W$1)^2+($B997-W$2)^2)^0.5</f>
        <v>-17.8213355279564</v>
      </c>
      <c r="X997" s="31" t="n">
        <f aca="false">X$3-(($A997-X$1)^2+($B997-X$2)^2)^0.5</f>
        <v>-17.8213355279564</v>
      </c>
      <c r="Y997" s="31" t="n">
        <f aca="false">Y$3-(($A997-Y$1)^2+($B997-Y$2)^2)^0.5</f>
        <v>-17.8213355279564</v>
      </c>
      <c r="Z997" s="31" t="n">
        <f aca="false">Z$3-(($A997-Z$1)^2+($B997-Z$2)^2)^0.5</f>
        <v>-17.8213355279564</v>
      </c>
      <c r="AA997" s="31" t="n">
        <f aca="false">AA$3-(($A997-AA$1)^2+($B997-AA$2)^2)^0.5</f>
        <v>-17.8213355279564</v>
      </c>
      <c r="AB997" s="31" t="n">
        <f aca="false">AB$3-(($A997-AB$1)^2+($B997-AB$2)^2)^0.5</f>
        <v>-17.8213355279564</v>
      </c>
      <c r="AD997" s="31" t="n">
        <f aca="false">MAX(D997:AB997)&gt;=0</f>
        <v>0</v>
      </c>
      <c r="AE997" s="4" t="n">
        <f aca="false">AD997*MATCH(MAX(D997:AB997),D997:AB997,0)</f>
        <v>0</v>
      </c>
      <c r="AF997" s="4" t="n">
        <f aca="false">VLOOKUP(AE997,Model!$A$3:$E$28,4,0)</f>
        <v>0</v>
      </c>
      <c r="AG997" s="3" t="n">
        <f aca="false">VLOOKUP(AE997,Model!$A$3:$E$28,5,0)</f>
        <v>0</v>
      </c>
      <c r="AH997" s="6" t="n">
        <f aca="false">C997*AF997</f>
        <v>0</v>
      </c>
      <c r="AI997" s="97" t="n">
        <f aca="false">AD997*VLOOKUP(AE997,Model!$A$3:$P$28,16,0)</f>
        <v>0</v>
      </c>
      <c r="AJ997" s="6" t="n">
        <f aca="false">AI997*AH997</f>
        <v>0</v>
      </c>
      <c r="AK997" s="6" t="n">
        <f aca="false">VLOOKUP(AE997,Model!$A$3:$P$28,15,0)</f>
        <v>0</v>
      </c>
      <c r="AL997" s="6" t="n">
        <f aca="false">AJ997*AK997</f>
        <v>0</v>
      </c>
    </row>
    <row r="998" customFormat="false" ht="12.75" hidden="false" customHeight="false" outlineLevel="0" collapsed="false">
      <c r="A998" s="0" t="n">
        <f aca="false">A966</f>
        <v>0.4</v>
      </c>
      <c r="B998" s="0" t="n">
        <f aca="false">B966+maps!$M$2</f>
        <v>12.8</v>
      </c>
      <c r="C998" s="4" t="n">
        <f aca="false">VLOOKUP(B998,maps!$P$1:$AV$42,MATCH(A998,maps!$P$1:$AV$1,0),0)</f>
        <v>763.217777777778</v>
      </c>
      <c r="D998" s="31" t="n">
        <f aca="false">D$3-(($A998-D$1)^2+($B998-D$2)^2)^0.5</f>
        <v>-7.34199972515017</v>
      </c>
      <c r="E998" s="31" t="n">
        <f aca="false">E$3-(($A998-E$1)^2+($B998-E$2)^2)^0.5</f>
        <v>-12.2941604620051</v>
      </c>
      <c r="F998" s="31" t="n">
        <f aca="false">F$3-(($A998-F$1)^2+($B998-F$2)^2)^0.5</f>
        <v>-12.820047550549</v>
      </c>
      <c r="G998" s="31" t="n">
        <f aca="false">G$3-(($A998-G$1)^2+($B998-G$2)^2)^0.5</f>
        <v>-5.41534002936823</v>
      </c>
      <c r="H998" s="31" t="n">
        <f aca="false">H$3-(($A998-H$1)^2+($B998-H$2)^2)^0.5</f>
        <v>-6.1333812242188</v>
      </c>
      <c r="I998" s="31" t="n">
        <f aca="false">I$3-(($A998-I$1)^2+($B998-I$2)^2)^0.5</f>
        <v>-6.52912491432369</v>
      </c>
      <c r="J998" s="31" t="n">
        <f aca="false">J$3-(($A998-J$1)^2+($B998-J$2)^2)^0.5</f>
        <v>-6.02246161361307</v>
      </c>
      <c r="K998" s="31" t="n">
        <f aca="false">K$3-(($A998-K$1)^2+($B998-K$2)^2)^0.5</f>
        <v>-7.14684277017423</v>
      </c>
      <c r="L998" s="31" t="n">
        <f aca="false">L$3-(($A998-L$1)^2+($B998-L$2)^2)^0.5</f>
        <v>-3.3520619839759</v>
      </c>
      <c r="M998" s="31" t="n">
        <f aca="false">M$3-(($A998-M$1)^2+($B998-M$2)^2)^0.5</f>
        <v>-7.08387486385298</v>
      </c>
      <c r="N998" s="31" t="n">
        <f aca="false">N$3-(($A998-N$1)^2+($B998-N$2)^2)^0.5</f>
        <v>-7.26342268636528</v>
      </c>
      <c r="O998" s="31" t="n">
        <f aca="false">O$3-(($A998-O$1)^2+($B998-O$2)^2)^0.5</f>
        <v>-10.9484426373223</v>
      </c>
      <c r="P998" s="31" t="n">
        <f aca="false">P$3-(($A998-P$1)^2+($B998-P$2)^2)^0.5</f>
        <v>-12.8062484748657</v>
      </c>
      <c r="Q998" s="31" t="n">
        <f aca="false">Q$3-(($A998-Q$1)^2+($B998-Q$2)^2)^0.5</f>
        <v>-12.8062484748657</v>
      </c>
      <c r="R998" s="31" t="n">
        <f aca="false">R$3-(($A998-R$1)^2+($B998-R$2)^2)^0.5</f>
        <v>-12.8062484748657</v>
      </c>
      <c r="S998" s="31" t="n">
        <f aca="false">S$3-(($A998-S$1)^2+($B998-S$2)^2)^0.5</f>
        <v>-12.8062484748657</v>
      </c>
      <c r="T998" s="31" t="n">
        <f aca="false">T$3-(($A998-T$1)^2+($B998-T$2)^2)^0.5</f>
        <v>-12.8062484748657</v>
      </c>
      <c r="U998" s="31" t="n">
        <f aca="false">U$3-(($A998-U$1)^2+($B998-U$2)^2)^0.5</f>
        <v>-12.8062484748657</v>
      </c>
      <c r="V998" s="31" t="n">
        <f aca="false">V$3-(($A998-V$1)^2+($B998-V$2)^2)^0.5</f>
        <v>-12.8062484748657</v>
      </c>
      <c r="W998" s="31" t="n">
        <f aca="false">W$3-(($A998-W$1)^2+($B998-W$2)^2)^0.5</f>
        <v>-12.8062484748657</v>
      </c>
      <c r="X998" s="31" t="n">
        <f aca="false">X$3-(($A998-X$1)^2+($B998-X$2)^2)^0.5</f>
        <v>-12.8062484748657</v>
      </c>
      <c r="Y998" s="31" t="n">
        <f aca="false">Y$3-(($A998-Y$1)^2+($B998-Y$2)^2)^0.5</f>
        <v>-12.8062484748657</v>
      </c>
      <c r="Z998" s="31" t="n">
        <f aca="false">Z$3-(($A998-Z$1)^2+($B998-Z$2)^2)^0.5</f>
        <v>-12.8062484748657</v>
      </c>
      <c r="AA998" s="31" t="n">
        <f aca="false">AA$3-(($A998-AA$1)^2+($B998-AA$2)^2)^0.5</f>
        <v>-12.8062484748657</v>
      </c>
      <c r="AB998" s="31" t="n">
        <f aca="false">AB$3-(($A998-AB$1)^2+($B998-AB$2)^2)^0.5</f>
        <v>-12.8062484748657</v>
      </c>
      <c r="AD998" s="31" t="n">
        <f aca="false">MAX(D998:AB998)&gt;=0</f>
        <v>0</v>
      </c>
      <c r="AE998" s="4" t="n">
        <f aca="false">AD998*MATCH(MAX(D998:AB998),D998:AB998,0)</f>
        <v>0</v>
      </c>
      <c r="AF998" s="4" t="n">
        <f aca="false">VLOOKUP(AE998,Model!$A$3:$E$28,4,0)</f>
        <v>0</v>
      </c>
      <c r="AG998" s="3" t="n">
        <f aca="false">VLOOKUP(AE998,Model!$A$3:$E$28,5,0)</f>
        <v>0</v>
      </c>
      <c r="AH998" s="6" t="n">
        <f aca="false">C998*AF998</f>
        <v>0</v>
      </c>
      <c r="AI998" s="97" t="n">
        <f aca="false">AD998*VLOOKUP(AE998,Model!$A$3:$P$28,16,0)</f>
        <v>0</v>
      </c>
      <c r="AJ998" s="6" t="n">
        <f aca="false">AI998*AH998</f>
        <v>0</v>
      </c>
      <c r="AK998" s="6" t="n">
        <f aca="false">VLOOKUP(AE998,Model!$A$3:$P$28,15,0)</f>
        <v>0</v>
      </c>
      <c r="AL998" s="6" t="n">
        <f aca="false">AJ998*AK998</f>
        <v>0</v>
      </c>
    </row>
    <row r="999" customFormat="false" ht="12.75" hidden="false" customHeight="false" outlineLevel="0" collapsed="false">
      <c r="A999" s="0" t="n">
        <f aca="false">A967</f>
        <v>0.8</v>
      </c>
      <c r="B999" s="0" t="n">
        <f aca="false">B967+maps!$M$2</f>
        <v>12.8</v>
      </c>
      <c r="C999" s="4" t="n">
        <f aca="false">VLOOKUP(B999,maps!$P$1:$AV$42,MATCH(A999,maps!$P$1:$AV$1,0),0)</f>
        <v>763.217777777778</v>
      </c>
      <c r="D999" s="31" t="n">
        <f aca="false">D$3-(($A999-D$1)^2+($B999-D$2)^2)^0.5</f>
        <v>-7.09920287868872</v>
      </c>
      <c r="E999" s="31" t="n">
        <f aca="false">E$3-(($A999-E$1)^2+($B999-E$2)^2)^0.5</f>
        <v>-12.0282467657896</v>
      </c>
      <c r="F999" s="31" t="n">
        <f aca="false">F$3-(($A999-F$1)^2+($B999-F$2)^2)^0.5</f>
        <v>-12.527048096871</v>
      </c>
      <c r="G999" s="31" t="n">
        <f aca="false">G$3-(($A999-G$1)^2+($B999-G$2)^2)^0.5</f>
        <v>-5.32569520238394</v>
      </c>
      <c r="H999" s="31" t="n">
        <f aca="false">H$3-(($A999-H$1)^2+($B999-H$2)^2)^0.5</f>
        <v>-5.74702019791993</v>
      </c>
      <c r="I999" s="31" t="n">
        <f aca="false">I$3-(($A999-I$1)^2+($B999-I$2)^2)^0.5</f>
        <v>-6.16478709196679</v>
      </c>
      <c r="J999" s="31" t="n">
        <f aca="false">J$3-(($A999-J$1)^2+($B999-J$2)^2)^0.5</f>
        <v>-5.69632660376113</v>
      </c>
      <c r="K999" s="31" t="n">
        <f aca="false">K$3-(($A999-K$1)^2+($B999-K$2)^2)^0.5</f>
        <v>-6.8407048427181</v>
      </c>
      <c r="L999" s="31" t="n">
        <f aca="false">L$3-(($A999-L$1)^2+($B999-L$2)^2)^0.5</f>
        <v>-3.0584449596753</v>
      </c>
      <c r="M999" s="31" t="n">
        <f aca="false">M$3-(($A999-M$1)^2+($B999-M$2)^2)^0.5</f>
        <v>-6.9568765956091</v>
      </c>
      <c r="N999" s="31" t="n">
        <f aca="false">N$3-(($A999-N$1)^2+($B999-N$2)^2)^0.5</f>
        <v>-6.86461341151759</v>
      </c>
      <c r="O999" s="31" t="n">
        <f aca="false">O$3-(($A999-O$1)^2+($B999-O$2)^2)^0.5</f>
        <v>-10.6431283087904</v>
      </c>
      <c r="P999" s="31" t="n">
        <f aca="false">P$3-(($A999-P$1)^2+($B999-P$2)^2)^0.5</f>
        <v>-12.8249756335051</v>
      </c>
      <c r="Q999" s="31" t="n">
        <f aca="false">Q$3-(($A999-Q$1)^2+($B999-Q$2)^2)^0.5</f>
        <v>-12.8249756335051</v>
      </c>
      <c r="R999" s="31" t="n">
        <f aca="false">R$3-(($A999-R$1)^2+($B999-R$2)^2)^0.5</f>
        <v>-12.8249756335051</v>
      </c>
      <c r="S999" s="31" t="n">
        <f aca="false">S$3-(($A999-S$1)^2+($B999-S$2)^2)^0.5</f>
        <v>-12.8249756335051</v>
      </c>
      <c r="T999" s="31" t="n">
        <f aca="false">T$3-(($A999-T$1)^2+($B999-T$2)^2)^0.5</f>
        <v>-12.8249756335051</v>
      </c>
      <c r="U999" s="31" t="n">
        <f aca="false">U$3-(($A999-U$1)^2+($B999-U$2)^2)^0.5</f>
        <v>-12.8249756335051</v>
      </c>
      <c r="V999" s="31" t="n">
        <f aca="false">V$3-(($A999-V$1)^2+($B999-V$2)^2)^0.5</f>
        <v>-12.8249756335051</v>
      </c>
      <c r="W999" s="31" t="n">
        <f aca="false">W$3-(($A999-W$1)^2+($B999-W$2)^2)^0.5</f>
        <v>-12.8249756335051</v>
      </c>
      <c r="X999" s="31" t="n">
        <f aca="false">X$3-(($A999-X$1)^2+($B999-X$2)^2)^0.5</f>
        <v>-12.8249756335051</v>
      </c>
      <c r="Y999" s="31" t="n">
        <f aca="false">Y$3-(($A999-Y$1)^2+($B999-Y$2)^2)^0.5</f>
        <v>-12.8249756335051</v>
      </c>
      <c r="Z999" s="31" t="n">
        <f aca="false">Z$3-(($A999-Z$1)^2+($B999-Z$2)^2)^0.5</f>
        <v>-12.8249756335051</v>
      </c>
      <c r="AA999" s="31" t="n">
        <f aca="false">AA$3-(($A999-AA$1)^2+($B999-AA$2)^2)^0.5</f>
        <v>-12.8249756335051</v>
      </c>
      <c r="AB999" s="31" t="n">
        <f aca="false">AB$3-(($A999-AB$1)^2+($B999-AB$2)^2)^0.5</f>
        <v>-12.8249756335051</v>
      </c>
      <c r="AD999" s="31" t="n">
        <f aca="false">MAX(D999:AB999)&gt;=0</f>
        <v>0</v>
      </c>
      <c r="AE999" s="4" t="n">
        <f aca="false">AD999*MATCH(MAX(D999:AB999),D999:AB999,0)</f>
        <v>0</v>
      </c>
      <c r="AF999" s="4" t="n">
        <f aca="false">VLOOKUP(AE999,Model!$A$3:$E$28,4,0)</f>
        <v>0</v>
      </c>
      <c r="AG999" s="3" t="n">
        <f aca="false">VLOOKUP(AE999,Model!$A$3:$E$28,5,0)</f>
        <v>0</v>
      </c>
      <c r="AH999" s="6" t="n">
        <f aca="false">C999*AF999</f>
        <v>0</v>
      </c>
      <c r="AI999" s="97" t="n">
        <f aca="false">AD999*VLOOKUP(AE999,Model!$A$3:$P$28,16,0)</f>
        <v>0</v>
      </c>
      <c r="AJ999" s="6" t="n">
        <f aca="false">AI999*AH999</f>
        <v>0</v>
      </c>
      <c r="AK999" s="6" t="n">
        <f aca="false">VLOOKUP(AE999,Model!$A$3:$P$28,15,0)</f>
        <v>0</v>
      </c>
      <c r="AL999" s="6" t="n">
        <f aca="false">AJ999*AK999</f>
        <v>0</v>
      </c>
    </row>
    <row r="1000" customFormat="false" ht="12.75" hidden="false" customHeight="false" outlineLevel="0" collapsed="false">
      <c r="A1000" s="0" t="n">
        <f aca="false">A968</f>
        <v>1.2</v>
      </c>
      <c r="B1000" s="0" t="n">
        <f aca="false">B968+maps!$M$2</f>
        <v>12.8</v>
      </c>
      <c r="C1000" s="4" t="n">
        <f aca="false">VLOOKUP(B1000,maps!$P$1:$AV$42,MATCH(A1000,maps!$P$1:$AV$1,0),0)</f>
        <v>763.217777777778</v>
      </c>
      <c r="D1000" s="31" t="n">
        <f aca="false">D$3-(($A1000-D$1)^2+($B1000-D$2)^2)^0.5</f>
        <v>-6.86860169996791</v>
      </c>
      <c r="E1000" s="31" t="n">
        <f aca="false">E$3-(($A1000-E$1)^2+($B1000-E$2)^2)^0.5</f>
        <v>-11.7690643546575</v>
      </c>
      <c r="F1000" s="31" t="n">
        <f aca="false">F$3-(($A1000-F$1)^2+($B1000-F$2)^2)^0.5</f>
        <v>-12.2394587656065</v>
      </c>
      <c r="G1000" s="31" t="n">
        <f aca="false">G$3-(($A1000-G$1)^2+($B1000-G$2)^2)^0.5</f>
        <v>-5.26029409419082</v>
      </c>
      <c r="H1000" s="31" t="n">
        <f aca="false">H$3-(($A1000-H$1)^2+($B1000-H$2)^2)^0.5</f>
        <v>-5.36222245651489</v>
      </c>
      <c r="I1000" s="31" t="n">
        <f aca="false">I$3-(($A1000-I$1)^2+($B1000-I$2)^2)^0.5</f>
        <v>-5.8041822122064</v>
      </c>
      <c r="J1000" s="31" t="n">
        <f aca="false">J$3-(($A1000-J$1)^2+($B1000-J$2)^2)^0.5</f>
        <v>-5.37821827909149</v>
      </c>
      <c r="K1000" s="31" t="n">
        <f aca="false">K$3-(($A1000-K$1)^2+($B1000-K$2)^2)^0.5</f>
        <v>-6.54282460305478</v>
      </c>
      <c r="L1000" s="31" t="n">
        <f aca="false">L$3-(($A1000-L$1)^2+($B1000-L$2)^2)^0.5</f>
        <v>-2.78211458734322</v>
      </c>
      <c r="M1000" s="31" t="n">
        <f aca="false">M$3-(($A1000-M$1)^2+($B1000-M$2)^2)^0.5</f>
        <v>-6.8471959256792</v>
      </c>
      <c r="N1000" s="31" t="n">
        <f aca="false">N$3-(($A1000-N$1)^2+($B1000-N$2)^2)^0.5</f>
        <v>-6.46593119773184</v>
      </c>
      <c r="O1000" s="31" t="n">
        <f aca="false">O$3-(($A1000-O$1)^2+($B1000-O$2)^2)^0.5</f>
        <v>-10.3436923898767</v>
      </c>
      <c r="P1000" s="31" t="n">
        <f aca="false">P$3-(($A1000-P$1)^2+($B1000-P$2)^2)^0.5</f>
        <v>-12.8561269439906</v>
      </c>
      <c r="Q1000" s="31" t="n">
        <f aca="false">Q$3-(($A1000-Q$1)^2+($B1000-Q$2)^2)^0.5</f>
        <v>-12.8561269439906</v>
      </c>
      <c r="R1000" s="31" t="n">
        <f aca="false">R$3-(($A1000-R$1)^2+($B1000-R$2)^2)^0.5</f>
        <v>-12.8561269439906</v>
      </c>
      <c r="S1000" s="31" t="n">
        <f aca="false">S$3-(($A1000-S$1)^2+($B1000-S$2)^2)^0.5</f>
        <v>-12.8561269439906</v>
      </c>
      <c r="T1000" s="31" t="n">
        <f aca="false">T$3-(($A1000-T$1)^2+($B1000-T$2)^2)^0.5</f>
        <v>-12.8561269439906</v>
      </c>
      <c r="U1000" s="31" t="n">
        <f aca="false">U$3-(($A1000-U$1)^2+($B1000-U$2)^2)^0.5</f>
        <v>-12.8561269439906</v>
      </c>
      <c r="V1000" s="31" t="n">
        <f aca="false">V$3-(($A1000-V$1)^2+($B1000-V$2)^2)^0.5</f>
        <v>-12.8561269439906</v>
      </c>
      <c r="W1000" s="31" t="n">
        <f aca="false">W$3-(($A1000-W$1)^2+($B1000-W$2)^2)^0.5</f>
        <v>-12.8561269439906</v>
      </c>
      <c r="X1000" s="31" t="n">
        <f aca="false">X$3-(($A1000-X$1)^2+($B1000-X$2)^2)^0.5</f>
        <v>-12.8561269439906</v>
      </c>
      <c r="Y1000" s="31" t="n">
        <f aca="false">Y$3-(($A1000-Y$1)^2+($B1000-Y$2)^2)^0.5</f>
        <v>-12.8561269439906</v>
      </c>
      <c r="Z1000" s="31" t="n">
        <f aca="false">Z$3-(($A1000-Z$1)^2+($B1000-Z$2)^2)^0.5</f>
        <v>-12.8561269439906</v>
      </c>
      <c r="AA1000" s="31" t="n">
        <f aca="false">AA$3-(($A1000-AA$1)^2+($B1000-AA$2)^2)^0.5</f>
        <v>-12.8561269439906</v>
      </c>
      <c r="AB1000" s="31" t="n">
        <f aca="false">AB$3-(($A1000-AB$1)^2+($B1000-AB$2)^2)^0.5</f>
        <v>-12.8561269439906</v>
      </c>
      <c r="AD1000" s="31" t="n">
        <f aca="false">MAX(D1000:AB1000)&gt;=0</f>
        <v>0</v>
      </c>
      <c r="AE1000" s="4" t="n">
        <f aca="false">AD1000*MATCH(MAX(D1000:AB1000),D1000:AB1000,0)</f>
        <v>0</v>
      </c>
      <c r="AF1000" s="4" t="n">
        <f aca="false">VLOOKUP(AE1000,Model!$A$3:$E$28,4,0)</f>
        <v>0</v>
      </c>
      <c r="AG1000" s="3" t="n">
        <f aca="false">VLOOKUP(AE1000,Model!$A$3:$E$28,5,0)</f>
        <v>0</v>
      </c>
      <c r="AH1000" s="6" t="n">
        <f aca="false">C1000*AF1000</f>
        <v>0</v>
      </c>
      <c r="AI1000" s="97" t="n">
        <f aca="false">AD1000*VLOOKUP(AE1000,Model!$A$3:$P$28,16,0)</f>
        <v>0</v>
      </c>
      <c r="AJ1000" s="6" t="n">
        <f aca="false">AI1000*AH1000</f>
        <v>0</v>
      </c>
      <c r="AK1000" s="6" t="n">
        <f aca="false">VLOOKUP(AE1000,Model!$A$3:$P$28,15,0)</f>
        <v>0</v>
      </c>
      <c r="AL1000" s="6" t="n">
        <f aca="false">AJ1000*AK1000</f>
        <v>0</v>
      </c>
    </row>
    <row r="1001" customFormat="false" ht="12.75" hidden="false" customHeight="false" outlineLevel="0" collapsed="false">
      <c r="A1001" s="0" t="n">
        <f aca="false">A969</f>
        <v>1.6</v>
      </c>
      <c r="B1001" s="0" t="n">
        <f aca="false">B969+maps!$M$2</f>
        <v>12.8</v>
      </c>
      <c r="C1001" s="4" t="n">
        <f aca="false">VLOOKUP(B1001,maps!$P$1:$AV$42,MATCH(A1001,maps!$P$1:$AV$1,0),0)</f>
        <v>883.102857142857</v>
      </c>
      <c r="D1001" s="31" t="n">
        <f aca="false">D$3-(($A1001-D$1)^2+($B1001-D$2)^2)^0.5</f>
        <v>-6.651241159393</v>
      </c>
      <c r="E1001" s="31" t="n">
        <f aca="false">E$3-(($A1001-E$1)^2+($B1001-E$2)^2)^0.5</f>
        <v>-11.5170153399254</v>
      </c>
      <c r="F1001" s="31" t="n">
        <f aca="false">F$3-(($A1001-F$1)^2+($B1001-F$2)^2)^0.5</f>
        <v>-11.957627197565</v>
      </c>
      <c r="G1001" s="31" t="n">
        <f aca="false">G$3-(($A1001-G$1)^2+($B1001-G$2)^2)^0.5</f>
        <v>-5.21989905507274</v>
      </c>
      <c r="H1001" s="31" t="n">
        <f aca="false">H$3-(($A1001-H$1)^2+($B1001-H$2)^2)^0.5</f>
        <v>-4.97926656600236</v>
      </c>
      <c r="I1001" s="31" t="n">
        <f aca="false">I$3-(($A1001-I$1)^2+($B1001-I$2)^2)^0.5</f>
        <v>-5.44789155984183</v>
      </c>
      <c r="J1001" s="31" t="n">
        <f aca="false">J$3-(($A1001-J$1)^2+($B1001-J$2)^2)^0.5</f>
        <v>-5.06933789124885</v>
      </c>
      <c r="K1001" s="31" t="n">
        <f aca="false">K$3-(($A1001-K$1)^2+($B1001-K$2)^2)^0.5</f>
        <v>-6.25415529154761</v>
      </c>
      <c r="L1001" s="31" t="n">
        <f aca="false">L$3-(($A1001-L$1)^2+($B1001-L$2)^2)^0.5</f>
        <v>-2.52663571812776</v>
      </c>
      <c r="M1001" s="31" t="n">
        <f aca="false">M$3-(($A1001-M$1)^2+($B1001-M$2)^2)^0.5</f>
        <v>-6.75552569199521</v>
      </c>
      <c r="N1001" s="31" t="n">
        <f aca="false">N$3-(($A1001-N$1)^2+($B1001-N$2)^2)^0.5</f>
        <v>-6.06739748746088</v>
      </c>
      <c r="O1001" s="31" t="n">
        <f aca="false">O$3-(($A1001-O$1)^2+($B1001-O$2)^2)^0.5</f>
        <v>-10.0506118853556</v>
      </c>
      <c r="P1001" s="31" t="n">
        <f aca="false">P$3-(($A1001-P$1)^2+($B1001-P$2)^2)^0.5</f>
        <v>-12.8996123972777</v>
      </c>
      <c r="Q1001" s="31" t="n">
        <f aca="false">Q$3-(($A1001-Q$1)^2+($B1001-Q$2)^2)^0.5</f>
        <v>-12.8996123972777</v>
      </c>
      <c r="R1001" s="31" t="n">
        <f aca="false">R$3-(($A1001-R$1)^2+($B1001-R$2)^2)^0.5</f>
        <v>-12.8996123972777</v>
      </c>
      <c r="S1001" s="31" t="n">
        <f aca="false">S$3-(($A1001-S$1)^2+($B1001-S$2)^2)^0.5</f>
        <v>-12.8996123972777</v>
      </c>
      <c r="T1001" s="31" t="n">
        <f aca="false">T$3-(($A1001-T$1)^2+($B1001-T$2)^2)^0.5</f>
        <v>-12.8996123972777</v>
      </c>
      <c r="U1001" s="31" t="n">
        <f aca="false">U$3-(($A1001-U$1)^2+($B1001-U$2)^2)^0.5</f>
        <v>-12.8996123972777</v>
      </c>
      <c r="V1001" s="31" t="n">
        <f aca="false">V$3-(($A1001-V$1)^2+($B1001-V$2)^2)^0.5</f>
        <v>-12.8996123972777</v>
      </c>
      <c r="W1001" s="31" t="n">
        <f aca="false">W$3-(($A1001-W$1)^2+($B1001-W$2)^2)^0.5</f>
        <v>-12.8996123972777</v>
      </c>
      <c r="X1001" s="31" t="n">
        <f aca="false">X$3-(($A1001-X$1)^2+($B1001-X$2)^2)^0.5</f>
        <v>-12.8996123972777</v>
      </c>
      <c r="Y1001" s="31" t="n">
        <f aca="false">Y$3-(($A1001-Y$1)^2+($B1001-Y$2)^2)^0.5</f>
        <v>-12.8996123972777</v>
      </c>
      <c r="Z1001" s="31" t="n">
        <f aca="false">Z$3-(($A1001-Z$1)^2+($B1001-Z$2)^2)^0.5</f>
        <v>-12.8996123972777</v>
      </c>
      <c r="AA1001" s="31" t="n">
        <f aca="false">AA$3-(($A1001-AA$1)^2+($B1001-AA$2)^2)^0.5</f>
        <v>-12.8996123972777</v>
      </c>
      <c r="AB1001" s="31" t="n">
        <f aca="false">AB$3-(($A1001-AB$1)^2+($B1001-AB$2)^2)^0.5</f>
        <v>-12.8996123972777</v>
      </c>
      <c r="AD1001" s="31" t="n">
        <f aca="false">MAX(D1001:AB1001)&gt;=0</f>
        <v>0</v>
      </c>
      <c r="AE1001" s="4" t="n">
        <f aca="false">AD1001*MATCH(MAX(D1001:AB1001),D1001:AB1001,0)</f>
        <v>0</v>
      </c>
      <c r="AF1001" s="4" t="n">
        <f aca="false">VLOOKUP(AE1001,Model!$A$3:$E$28,4,0)</f>
        <v>0</v>
      </c>
      <c r="AG1001" s="3" t="n">
        <f aca="false">VLOOKUP(AE1001,Model!$A$3:$E$28,5,0)</f>
        <v>0</v>
      </c>
      <c r="AH1001" s="6" t="n">
        <f aca="false">C1001*AF1001</f>
        <v>0</v>
      </c>
      <c r="AI1001" s="97" t="n">
        <f aca="false">AD1001*VLOOKUP(AE1001,Model!$A$3:$P$28,16,0)</f>
        <v>0</v>
      </c>
      <c r="AJ1001" s="6" t="n">
        <f aca="false">AI1001*AH1001</f>
        <v>0</v>
      </c>
      <c r="AK1001" s="6" t="n">
        <f aca="false">VLOOKUP(AE1001,Model!$A$3:$P$28,15,0)</f>
        <v>0</v>
      </c>
      <c r="AL1001" s="6" t="n">
        <f aca="false">AJ1001*AK1001</f>
        <v>0</v>
      </c>
    </row>
    <row r="1002" customFormat="false" ht="12.75" hidden="false" customHeight="false" outlineLevel="0" collapsed="false">
      <c r="A1002" s="0" t="n">
        <f aca="false">A970</f>
        <v>2</v>
      </c>
      <c r="B1002" s="0" t="n">
        <f aca="false">B970+maps!$M$2</f>
        <v>12.8</v>
      </c>
      <c r="C1002" s="4" t="n">
        <f aca="false">VLOOKUP(B1002,maps!$P$1:$AV$42,MATCH(A1002,maps!$P$1:$AV$1,0),0)</f>
        <v>883.102857142857</v>
      </c>
      <c r="D1002" s="31" t="n">
        <f aca="false">D$3-(($A1002-D$1)^2+($B1002-D$2)^2)^0.5</f>
        <v>-6.44821821029787</v>
      </c>
      <c r="E1002" s="31" t="n">
        <f aca="false">E$3-(($A1002-E$1)^2+($B1002-E$2)^2)^0.5</f>
        <v>-11.2725220593195</v>
      </c>
      <c r="F1002" s="31" t="n">
        <f aca="false">F$3-(($A1002-F$1)^2+($B1002-F$2)^2)^0.5</f>
        <v>-11.6819235662294</v>
      </c>
      <c r="G1002" s="31" t="n">
        <f aca="false">G$3-(($A1002-G$1)^2+($B1002-G$2)^2)^0.5</f>
        <v>-5.20499690967532</v>
      </c>
      <c r="H1002" s="31" t="n">
        <f aca="false">H$3-(($A1002-H$1)^2+($B1002-H$2)^2)^0.5</f>
        <v>-4.59849955864148</v>
      </c>
      <c r="I1002" s="31" t="n">
        <f aca="false">I$3-(($A1002-I$1)^2+($B1002-I$2)^2)^0.5</f>
        <v>-5.09661425427131</v>
      </c>
      <c r="J1002" s="31" t="n">
        <f aca="false">J$3-(($A1002-J$1)^2+($B1002-J$2)^2)^0.5</f>
        <v>-4.77109222521418</v>
      </c>
      <c r="K1002" s="31" t="n">
        <f aca="false">K$3-(($A1002-K$1)^2+($B1002-K$2)^2)^0.5</f>
        <v>-5.97576575416172</v>
      </c>
      <c r="L1002" s="31" t="n">
        <f aca="false">L$3-(($A1002-L$1)^2+($B1002-L$2)^2)^0.5</f>
        <v>-2.2962259565551</v>
      </c>
      <c r="M1002" s="31" t="n">
        <f aca="false">M$3-(($A1002-M$1)^2+($B1002-M$2)^2)^0.5</f>
        <v>-6.68247352422727</v>
      </c>
      <c r="N1002" s="31" t="n">
        <f aca="false">N$3-(($A1002-N$1)^2+($B1002-N$2)^2)^0.5</f>
        <v>-5.66903882432736</v>
      </c>
      <c r="O1002" s="31" t="n">
        <f aca="false">O$3-(($A1002-O$1)^2+($B1002-O$2)^2)^0.5</f>
        <v>-9.76440495811481</v>
      </c>
      <c r="P1002" s="31" t="n">
        <f aca="false">P$3-(($A1002-P$1)^2+($B1002-P$2)^2)^0.5</f>
        <v>-12.9553077925613</v>
      </c>
      <c r="Q1002" s="31" t="n">
        <f aca="false">Q$3-(($A1002-Q$1)^2+($B1002-Q$2)^2)^0.5</f>
        <v>-12.9553077925613</v>
      </c>
      <c r="R1002" s="31" t="n">
        <f aca="false">R$3-(($A1002-R$1)^2+($B1002-R$2)^2)^0.5</f>
        <v>-12.9553077925613</v>
      </c>
      <c r="S1002" s="31" t="n">
        <f aca="false">S$3-(($A1002-S$1)^2+($B1002-S$2)^2)^0.5</f>
        <v>-12.9553077925613</v>
      </c>
      <c r="T1002" s="31" t="n">
        <f aca="false">T$3-(($A1002-T$1)^2+($B1002-T$2)^2)^0.5</f>
        <v>-12.9553077925613</v>
      </c>
      <c r="U1002" s="31" t="n">
        <f aca="false">U$3-(($A1002-U$1)^2+($B1002-U$2)^2)^0.5</f>
        <v>-12.9553077925613</v>
      </c>
      <c r="V1002" s="31" t="n">
        <f aca="false">V$3-(($A1002-V$1)^2+($B1002-V$2)^2)^0.5</f>
        <v>-12.9553077925613</v>
      </c>
      <c r="W1002" s="31" t="n">
        <f aca="false">W$3-(($A1002-W$1)^2+($B1002-W$2)^2)^0.5</f>
        <v>-12.9553077925613</v>
      </c>
      <c r="X1002" s="31" t="n">
        <f aca="false">X$3-(($A1002-X$1)^2+($B1002-X$2)^2)^0.5</f>
        <v>-12.9553077925613</v>
      </c>
      <c r="Y1002" s="31" t="n">
        <f aca="false">Y$3-(($A1002-Y$1)^2+($B1002-Y$2)^2)^0.5</f>
        <v>-12.9553077925613</v>
      </c>
      <c r="Z1002" s="31" t="n">
        <f aca="false">Z$3-(($A1002-Z$1)^2+($B1002-Z$2)^2)^0.5</f>
        <v>-12.9553077925613</v>
      </c>
      <c r="AA1002" s="31" t="n">
        <f aca="false">AA$3-(($A1002-AA$1)^2+($B1002-AA$2)^2)^0.5</f>
        <v>-12.9553077925613</v>
      </c>
      <c r="AB1002" s="31" t="n">
        <f aca="false">AB$3-(($A1002-AB$1)^2+($B1002-AB$2)^2)^0.5</f>
        <v>-12.9553077925613</v>
      </c>
      <c r="AD1002" s="31" t="n">
        <f aca="false">MAX(D1002:AB1002)&gt;=0</f>
        <v>0</v>
      </c>
      <c r="AE1002" s="4" t="n">
        <f aca="false">AD1002*MATCH(MAX(D1002:AB1002),D1002:AB1002,0)</f>
        <v>0</v>
      </c>
      <c r="AF1002" s="4" t="n">
        <f aca="false">VLOOKUP(AE1002,Model!$A$3:$E$28,4,0)</f>
        <v>0</v>
      </c>
      <c r="AG1002" s="3" t="n">
        <f aca="false">VLOOKUP(AE1002,Model!$A$3:$E$28,5,0)</f>
        <v>0</v>
      </c>
      <c r="AH1002" s="6" t="n">
        <f aca="false">C1002*AF1002</f>
        <v>0</v>
      </c>
      <c r="AI1002" s="97" t="n">
        <f aca="false">AD1002*VLOOKUP(AE1002,Model!$A$3:$P$28,16,0)</f>
        <v>0</v>
      </c>
      <c r="AJ1002" s="6" t="n">
        <f aca="false">AI1002*AH1002</f>
        <v>0</v>
      </c>
      <c r="AK1002" s="6" t="n">
        <f aca="false">VLOOKUP(AE1002,Model!$A$3:$P$28,15,0)</f>
        <v>0</v>
      </c>
      <c r="AL1002" s="6" t="n">
        <f aca="false">AJ1002*AK1002</f>
        <v>0</v>
      </c>
    </row>
    <row r="1003" customFormat="false" ht="12.75" hidden="false" customHeight="false" outlineLevel="0" collapsed="false">
      <c r="A1003" s="0" t="n">
        <f aca="false">A971</f>
        <v>2.4</v>
      </c>
      <c r="B1003" s="0" t="n">
        <f aca="false">B971+maps!$M$2</f>
        <v>12.8</v>
      </c>
      <c r="C1003" s="4" t="n">
        <f aca="false">VLOOKUP(B1003,maps!$P$1:$AV$42,MATCH(A1003,maps!$P$1:$AV$1,0),0)</f>
        <v>883.102857142857</v>
      </c>
      <c r="D1003" s="31" t="n">
        <f aca="false">D$3-(($A1003-D$1)^2+($B1003-D$2)^2)^0.5</f>
        <v>-6.26066941887471</v>
      </c>
      <c r="E1003" s="31" t="n">
        <f aca="false">E$3-(($A1003-E$1)^2+($B1003-E$2)^2)^0.5</f>
        <v>-11.0360266325216</v>
      </c>
      <c r="F1003" s="31" t="n">
        <f aca="false">F$3-(($A1003-F$1)^2+($B1003-F$2)^2)^0.5</f>
        <v>-11.4127413316384</v>
      </c>
      <c r="G1003" s="31" t="n">
        <f aca="false">G$3-(($A1003-G$1)^2+($B1003-G$2)^2)^0.5</f>
        <v>-5.2157704282179</v>
      </c>
      <c r="H1003" s="31" t="n">
        <f aca="false">H$3-(($A1003-H$1)^2+($B1003-H$2)^2)^0.5</f>
        <v>-4.22035861031617</v>
      </c>
      <c r="I1003" s="31" t="n">
        <f aca="false">I$3-(($A1003-I$1)^2+($B1003-I$2)^2)^0.5</f>
        <v>-4.7511955494851</v>
      </c>
      <c r="J1003" s="31" t="n">
        <f aca="false">J$3-(($A1003-J$1)^2+($B1003-J$2)^2)^0.5</f>
        <v>-4.48512402647834</v>
      </c>
      <c r="K1003" s="31" t="n">
        <f aca="false">K$3-(($A1003-K$1)^2+($B1003-K$2)^2)^0.5</f>
        <v>-5.70884906857984</v>
      </c>
      <c r="L1003" s="31" t="n">
        <f aca="false">L$3-(($A1003-L$1)^2+($B1003-L$2)^2)^0.5</f>
        <v>-2.09571435612264</v>
      </c>
      <c r="M1003" s="31" t="n">
        <f aca="false">M$3-(($A1003-M$1)^2+($B1003-M$2)^2)^0.5</f>
        <v>-6.62854331052158</v>
      </c>
      <c r="N1003" s="31" t="n">
        <f aca="false">N$3-(($A1003-N$1)^2+($B1003-N$2)^2)^0.5</f>
        <v>-5.27088846201001</v>
      </c>
      <c r="O1003" s="31" t="n">
        <f aca="false">O$3-(($A1003-O$1)^2+($B1003-O$2)^2)^0.5</f>
        <v>-9.48563339761318</v>
      </c>
      <c r="P1003" s="31" t="n">
        <f aca="false">P$3-(($A1003-P$1)^2+($B1003-P$2)^2)^0.5</f>
        <v>-13.0230564768798</v>
      </c>
      <c r="Q1003" s="31" t="n">
        <f aca="false">Q$3-(($A1003-Q$1)^2+($B1003-Q$2)^2)^0.5</f>
        <v>-13.0230564768798</v>
      </c>
      <c r="R1003" s="31" t="n">
        <f aca="false">R$3-(($A1003-R$1)^2+($B1003-R$2)^2)^0.5</f>
        <v>-13.0230564768798</v>
      </c>
      <c r="S1003" s="31" t="n">
        <f aca="false">S$3-(($A1003-S$1)^2+($B1003-S$2)^2)^0.5</f>
        <v>-13.0230564768798</v>
      </c>
      <c r="T1003" s="31" t="n">
        <f aca="false">T$3-(($A1003-T$1)^2+($B1003-T$2)^2)^0.5</f>
        <v>-13.0230564768798</v>
      </c>
      <c r="U1003" s="31" t="n">
        <f aca="false">U$3-(($A1003-U$1)^2+($B1003-U$2)^2)^0.5</f>
        <v>-13.0230564768798</v>
      </c>
      <c r="V1003" s="31" t="n">
        <f aca="false">V$3-(($A1003-V$1)^2+($B1003-V$2)^2)^0.5</f>
        <v>-13.0230564768798</v>
      </c>
      <c r="W1003" s="31" t="n">
        <f aca="false">W$3-(($A1003-W$1)^2+($B1003-W$2)^2)^0.5</f>
        <v>-13.0230564768798</v>
      </c>
      <c r="X1003" s="31" t="n">
        <f aca="false">X$3-(($A1003-X$1)^2+($B1003-X$2)^2)^0.5</f>
        <v>-13.0230564768798</v>
      </c>
      <c r="Y1003" s="31" t="n">
        <f aca="false">Y$3-(($A1003-Y$1)^2+($B1003-Y$2)^2)^0.5</f>
        <v>-13.0230564768798</v>
      </c>
      <c r="Z1003" s="31" t="n">
        <f aca="false">Z$3-(($A1003-Z$1)^2+($B1003-Z$2)^2)^0.5</f>
        <v>-13.0230564768798</v>
      </c>
      <c r="AA1003" s="31" t="n">
        <f aca="false">AA$3-(($A1003-AA$1)^2+($B1003-AA$2)^2)^0.5</f>
        <v>-13.0230564768798</v>
      </c>
      <c r="AB1003" s="31" t="n">
        <f aca="false">AB$3-(($A1003-AB$1)^2+($B1003-AB$2)^2)^0.5</f>
        <v>-13.0230564768798</v>
      </c>
      <c r="AD1003" s="31" t="n">
        <f aca="false">MAX(D1003:AB1003)&gt;=0</f>
        <v>0</v>
      </c>
      <c r="AE1003" s="4" t="n">
        <f aca="false">AD1003*MATCH(MAX(D1003:AB1003),D1003:AB1003,0)</f>
        <v>0</v>
      </c>
      <c r="AF1003" s="4" t="n">
        <f aca="false">VLOOKUP(AE1003,Model!$A$3:$E$28,4,0)</f>
        <v>0</v>
      </c>
      <c r="AG1003" s="3" t="n">
        <f aca="false">VLOOKUP(AE1003,Model!$A$3:$E$28,5,0)</f>
        <v>0</v>
      </c>
      <c r="AH1003" s="6" t="n">
        <f aca="false">C1003*AF1003</f>
        <v>0</v>
      </c>
      <c r="AI1003" s="97" t="n">
        <f aca="false">AD1003*VLOOKUP(AE1003,Model!$A$3:$P$28,16,0)</f>
        <v>0</v>
      </c>
      <c r="AJ1003" s="6" t="n">
        <f aca="false">AI1003*AH1003</f>
        <v>0</v>
      </c>
      <c r="AK1003" s="6" t="n">
        <f aca="false">VLOOKUP(AE1003,Model!$A$3:$P$28,15,0)</f>
        <v>0</v>
      </c>
      <c r="AL1003" s="6" t="n">
        <f aca="false">AJ1003*AK1003</f>
        <v>0</v>
      </c>
    </row>
    <row r="1004" customFormat="false" ht="12.75" hidden="false" customHeight="false" outlineLevel="0" collapsed="false">
      <c r="A1004" s="0" t="n">
        <f aca="false">A972</f>
        <v>2.8</v>
      </c>
      <c r="B1004" s="0" t="n">
        <f aca="false">B972+maps!$M$2</f>
        <v>12.8</v>
      </c>
      <c r="C1004" s="4" t="n">
        <f aca="false">VLOOKUP(B1004,maps!$P$1:$AV$42,MATCH(A1004,maps!$P$1:$AV$1,0),0)</f>
        <v>883.102857142857</v>
      </c>
      <c r="D1004" s="31" t="n">
        <f aca="false">D$3-(($A1004-D$1)^2+($B1004-D$2)^2)^0.5</f>
        <v>-6.08975373679534</v>
      </c>
      <c r="E1004" s="31" t="n">
        <f aca="false">E$3-(($A1004-E$1)^2+($B1004-E$2)^2)^0.5</f>
        <v>-10.8079901288356</v>
      </c>
      <c r="F1004" s="31" t="n">
        <f aca="false">F$3-(($A1004-F$1)^2+($B1004-F$2)^2)^0.5</f>
        <v>-11.1504978085499</v>
      </c>
      <c r="G1004" s="31" t="n">
        <f aca="false">G$3-(($A1004-G$1)^2+($B1004-G$2)^2)^0.5</f>
        <v>-5.25208730339481</v>
      </c>
      <c r="H1004" s="31" t="n">
        <f aca="false">H$3-(($A1004-H$1)^2+($B1004-H$2)^2)^0.5</f>
        <v>-3.84540114506594</v>
      </c>
      <c r="I1004" s="31" t="n">
        <f aca="false">I$3-(($A1004-I$1)^2+($B1004-I$2)^2)^0.5</f>
        <v>-4.4126623705525</v>
      </c>
      <c r="J1004" s="31" t="n">
        <f aca="false">J$3-(($A1004-J$1)^2+($B1004-J$2)^2)^0.5</f>
        <v>-4.21334129443759</v>
      </c>
      <c r="K1004" s="31" t="n">
        <f aca="false">K$3-(($A1004-K$1)^2+($B1004-K$2)^2)^0.5</f>
        <v>-5.45472865446231</v>
      </c>
      <c r="L1004" s="31" t="n">
        <f aca="false">L$3-(($A1004-L$1)^2+($B1004-L$2)^2)^0.5</f>
        <v>-1.93035530405257</v>
      </c>
      <c r="M1004" s="31" t="n">
        <f aca="false">M$3-(($A1004-M$1)^2+($B1004-M$2)^2)^0.5</f>
        <v>-6.59411873856562</v>
      </c>
      <c r="N1004" s="31" t="n">
        <f aca="false">N$3-(($A1004-N$1)^2+($B1004-N$2)^2)^0.5</f>
        <v>-4.87298862119575</v>
      </c>
      <c r="O1004" s="31" t="n">
        <f aca="false">O$3-(($A1004-O$1)^2+($B1004-O$2)^2)^0.5</f>
        <v>-9.21490478067479</v>
      </c>
      <c r="P1004" s="31" t="n">
        <f aca="false">P$3-(($A1004-P$1)^2+($B1004-P$2)^2)^0.5</f>
        <v>-13.1026714833274</v>
      </c>
      <c r="Q1004" s="31" t="n">
        <f aca="false">Q$3-(($A1004-Q$1)^2+($B1004-Q$2)^2)^0.5</f>
        <v>-13.1026714833274</v>
      </c>
      <c r="R1004" s="31" t="n">
        <f aca="false">R$3-(($A1004-R$1)^2+($B1004-R$2)^2)^0.5</f>
        <v>-13.1026714833274</v>
      </c>
      <c r="S1004" s="31" t="n">
        <f aca="false">S$3-(($A1004-S$1)^2+($B1004-S$2)^2)^0.5</f>
        <v>-13.1026714833274</v>
      </c>
      <c r="T1004" s="31" t="n">
        <f aca="false">T$3-(($A1004-T$1)^2+($B1004-T$2)^2)^0.5</f>
        <v>-13.1026714833274</v>
      </c>
      <c r="U1004" s="31" t="n">
        <f aca="false">U$3-(($A1004-U$1)^2+($B1004-U$2)^2)^0.5</f>
        <v>-13.1026714833274</v>
      </c>
      <c r="V1004" s="31" t="n">
        <f aca="false">V$3-(($A1004-V$1)^2+($B1004-V$2)^2)^0.5</f>
        <v>-13.1026714833274</v>
      </c>
      <c r="W1004" s="31" t="n">
        <f aca="false">W$3-(($A1004-W$1)^2+($B1004-W$2)^2)^0.5</f>
        <v>-13.1026714833274</v>
      </c>
      <c r="X1004" s="31" t="n">
        <f aca="false">X$3-(($A1004-X$1)^2+($B1004-X$2)^2)^0.5</f>
        <v>-13.1026714833274</v>
      </c>
      <c r="Y1004" s="31" t="n">
        <f aca="false">Y$3-(($A1004-Y$1)^2+($B1004-Y$2)^2)^0.5</f>
        <v>-13.1026714833274</v>
      </c>
      <c r="Z1004" s="31" t="n">
        <f aca="false">Z$3-(($A1004-Z$1)^2+($B1004-Z$2)^2)^0.5</f>
        <v>-13.1026714833274</v>
      </c>
      <c r="AA1004" s="31" t="n">
        <f aca="false">AA$3-(($A1004-AA$1)^2+($B1004-AA$2)^2)^0.5</f>
        <v>-13.1026714833274</v>
      </c>
      <c r="AB1004" s="31" t="n">
        <f aca="false">AB$3-(($A1004-AB$1)^2+($B1004-AB$2)^2)^0.5</f>
        <v>-13.1026714833274</v>
      </c>
      <c r="AD1004" s="31" t="n">
        <f aca="false">MAX(D1004:AB1004)&gt;=0</f>
        <v>0</v>
      </c>
      <c r="AE1004" s="4" t="n">
        <f aca="false">AD1004*MATCH(MAX(D1004:AB1004),D1004:AB1004,0)</f>
        <v>0</v>
      </c>
      <c r="AF1004" s="4" t="n">
        <f aca="false">VLOOKUP(AE1004,Model!$A$3:$E$28,4,0)</f>
        <v>0</v>
      </c>
      <c r="AG1004" s="3" t="n">
        <f aca="false">VLOOKUP(AE1004,Model!$A$3:$E$28,5,0)</f>
        <v>0</v>
      </c>
      <c r="AH1004" s="6" t="n">
        <f aca="false">C1004*AF1004</f>
        <v>0</v>
      </c>
      <c r="AI1004" s="97" t="n">
        <f aca="false">AD1004*VLOOKUP(AE1004,Model!$A$3:$P$28,16,0)</f>
        <v>0</v>
      </c>
      <c r="AJ1004" s="6" t="n">
        <f aca="false">AI1004*AH1004</f>
        <v>0</v>
      </c>
      <c r="AK1004" s="6" t="n">
        <f aca="false">VLOOKUP(AE1004,Model!$A$3:$P$28,15,0)</f>
        <v>0</v>
      </c>
      <c r="AL1004" s="6" t="n">
        <f aca="false">AJ1004*AK1004</f>
        <v>0</v>
      </c>
    </row>
    <row r="1005" customFormat="false" ht="12.75" hidden="false" customHeight="false" outlineLevel="0" collapsed="false">
      <c r="A1005" s="0" t="n">
        <f aca="false">A973</f>
        <v>3.2</v>
      </c>
      <c r="B1005" s="0" t="n">
        <f aca="false">B973+maps!$M$2</f>
        <v>12.8</v>
      </c>
      <c r="C1005" s="4" t="n">
        <f aca="false">VLOOKUP(B1005,maps!$P$1:$AV$42,MATCH(A1005,maps!$P$1:$AV$1,0),0)</f>
        <v>883.102857142857</v>
      </c>
      <c r="D1005" s="31" t="n">
        <f aca="false">D$3-(($A1005-D$1)^2+($B1005-D$2)^2)^0.5</f>
        <v>-5.9366300561994</v>
      </c>
      <c r="E1005" s="31" t="n">
        <f aca="false">E$3-(($A1005-E$1)^2+($B1005-E$2)^2)^0.5</f>
        <v>-10.5888912787505</v>
      </c>
      <c r="F1005" s="31" t="n">
        <f aca="false">F$3-(($A1005-F$1)^2+($B1005-F$2)^2)^0.5</f>
        <v>-10.8956344875955</v>
      </c>
      <c r="G1005" s="31" t="n">
        <f aca="false">G$3-(($A1005-G$1)^2+($B1005-G$2)^2)^0.5</f>
        <v>-5.31350814709952</v>
      </c>
      <c r="H1005" s="31" t="n">
        <f aca="false">H$3-(($A1005-H$1)^2+($B1005-H$2)^2)^0.5</f>
        <v>-3.47434722475939</v>
      </c>
      <c r="I1005" s="31" t="n">
        <f aca="false">I$3-(($A1005-I$1)^2+($B1005-I$2)^2)^0.5</f>
        <v>-4.08226763409441</v>
      </c>
      <c r="J1005" s="31" t="n">
        <f aca="false">J$3-(($A1005-J$1)^2+($B1005-J$2)^2)^0.5</f>
        <v>-3.95794088394116</v>
      </c>
      <c r="K1005" s="31" t="n">
        <f aca="false">K$3-(($A1005-K$1)^2+($B1005-K$2)^2)^0.5</f>
        <v>-5.21486013819167</v>
      </c>
      <c r="L1005" s="31" t="n">
        <f aca="false">L$3-(($A1005-L$1)^2+($B1005-L$2)^2)^0.5</f>
        <v>-1.80543655779975</v>
      </c>
      <c r="M1005" s="31" t="n">
        <f aca="false">M$3-(($A1005-M$1)^2+($B1005-M$2)^2)^0.5</f>
        <v>-6.57945009025502</v>
      </c>
      <c r="N1005" s="31" t="n">
        <f aca="false">N$3-(($A1005-N$1)^2+($B1005-N$2)^2)^0.5</f>
        <v>-4.47539371998354</v>
      </c>
      <c r="O1005" s="31" t="n">
        <f aca="false">O$3-(($A1005-O$1)^2+($B1005-O$2)^2)^0.5</f>
        <v>-8.95287414208733</v>
      </c>
      <c r="P1005" s="31" t="n">
        <f aca="false">P$3-(($A1005-P$1)^2+($B1005-P$2)^2)^0.5</f>
        <v>-13.1939380019765</v>
      </c>
      <c r="Q1005" s="31" t="n">
        <f aca="false">Q$3-(($A1005-Q$1)^2+($B1005-Q$2)^2)^0.5</f>
        <v>-13.1939380019765</v>
      </c>
      <c r="R1005" s="31" t="n">
        <f aca="false">R$3-(($A1005-R$1)^2+($B1005-R$2)^2)^0.5</f>
        <v>-13.1939380019765</v>
      </c>
      <c r="S1005" s="31" t="n">
        <f aca="false">S$3-(($A1005-S$1)^2+($B1005-S$2)^2)^0.5</f>
        <v>-13.1939380019765</v>
      </c>
      <c r="T1005" s="31" t="n">
        <f aca="false">T$3-(($A1005-T$1)^2+($B1005-T$2)^2)^0.5</f>
        <v>-13.1939380019765</v>
      </c>
      <c r="U1005" s="31" t="n">
        <f aca="false">U$3-(($A1005-U$1)^2+($B1005-U$2)^2)^0.5</f>
        <v>-13.1939380019765</v>
      </c>
      <c r="V1005" s="31" t="n">
        <f aca="false">V$3-(($A1005-V$1)^2+($B1005-V$2)^2)^0.5</f>
        <v>-13.1939380019765</v>
      </c>
      <c r="W1005" s="31" t="n">
        <f aca="false">W$3-(($A1005-W$1)^2+($B1005-W$2)^2)^0.5</f>
        <v>-13.1939380019765</v>
      </c>
      <c r="X1005" s="31" t="n">
        <f aca="false">X$3-(($A1005-X$1)^2+($B1005-X$2)^2)^0.5</f>
        <v>-13.1939380019765</v>
      </c>
      <c r="Y1005" s="31" t="n">
        <f aca="false">Y$3-(($A1005-Y$1)^2+($B1005-Y$2)^2)^0.5</f>
        <v>-13.1939380019765</v>
      </c>
      <c r="Z1005" s="31" t="n">
        <f aca="false">Z$3-(($A1005-Z$1)^2+($B1005-Z$2)^2)^0.5</f>
        <v>-13.1939380019765</v>
      </c>
      <c r="AA1005" s="31" t="n">
        <f aca="false">AA$3-(($A1005-AA$1)^2+($B1005-AA$2)^2)^0.5</f>
        <v>-13.1939380019765</v>
      </c>
      <c r="AB1005" s="31" t="n">
        <f aca="false">AB$3-(($A1005-AB$1)^2+($B1005-AB$2)^2)^0.5</f>
        <v>-13.1939380019765</v>
      </c>
      <c r="AD1005" s="31" t="n">
        <f aca="false">MAX(D1005:AB1005)&gt;=0</f>
        <v>0</v>
      </c>
      <c r="AE1005" s="4" t="n">
        <f aca="false">AD1005*MATCH(MAX(D1005:AB1005),D1005:AB1005,0)</f>
        <v>0</v>
      </c>
      <c r="AF1005" s="4" t="n">
        <f aca="false">VLOOKUP(AE1005,Model!$A$3:$E$28,4,0)</f>
        <v>0</v>
      </c>
      <c r="AG1005" s="3" t="n">
        <f aca="false">VLOOKUP(AE1005,Model!$A$3:$E$28,5,0)</f>
        <v>0</v>
      </c>
      <c r="AH1005" s="6" t="n">
        <f aca="false">C1005*AF1005</f>
        <v>0</v>
      </c>
      <c r="AI1005" s="97" t="n">
        <f aca="false">AD1005*VLOOKUP(AE1005,Model!$A$3:$P$28,16,0)</f>
        <v>0</v>
      </c>
      <c r="AJ1005" s="6" t="n">
        <f aca="false">AI1005*AH1005</f>
        <v>0</v>
      </c>
      <c r="AK1005" s="6" t="n">
        <f aca="false">VLOOKUP(AE1005,Model!$A$3:$P$28,15,0)</f>
        <v>0</v>
      </c>
      <c r="AL1005" s="6" t="n">
        <f aca="false">AJ1005*AK1005</f>
        <v>0</v>
      </c>
    </row>
    <row r="1006" customFormat="false" ht="12.75" hidden="false" customHeight="false" outlineLevel="0" collapsed="false">
      <c r="A1006" s="0" t="n">
        <f aca="false">A974</f>
        <v>3.6</v>
      </c>
      <c r="B1006" s="0" t="n">
        <f aca="false">B974+maps!$M$2</f>
        <v>12.8</v>
      </c>
      <c r="C1006" s="4" t="n">
        <f aca="false">VLOOKUP(B1006,maps!$P$1:$AV$42,MATCH(A1006,maps!$P$1:$AV$1,0),0)</f>
        <v>883.102857142857</v>
      </c>
      <c r="D1006" s="31" t="n">
        <f aca="false">D$3-(($A1006-D$1)^2+($B1006-D$2)^2)^0.5</f>
        <v>-5.80242959616981</v>
      </c>
      <c r="E1006" s="31" t="n">
        <f aca="false">E$3-(($A1006-E$1)^2+($B1006-E$2)^2)^0.5</f>
        <v>-10.3792246600106</v>
      </c>
      <c r="F1006" s="31" t="n">
        <f aca="false">F$3-(($A1006-F$1)^2+($B1006-F$2)^2)^0.5</f>
        <v>-10.6486170384275</v>
      </c>
      <c r="G1006" s="31" t="n">
        <f aca="false">G$3-(($A1006-G$1)^2+($B1006-G$2)^2)^0.5</f>
        <v>-5.39931240533949</v>
      </c>
      <c r="H1006" s="31" t="n">
        <f aca="false">H$3-(($A1006-H$1)^2+($B1006-H$2)^2)^0.5</f>
        <v>-3.10814006368771</v>
      </c>
      <c r="I1006" s="31" t="n">
        <f aca="false">I$3-(($A1006-I$1)^2+($B1006-I$2)^2)^0.5</f>
        <v>-3.76154479731966</v>
      </c>
      <c r="J1006" s="31" t="n">
        <f aca="false">J$3-(($A1006-J$1)^2+($B1006-J$2)^2)^0.5</f>
        <v>-3.72141916096324</v>
      </c>
      <c r="K1006" s="31" t="n">
        <f aca="false">K$3-(($A1006-K$1)^2+($B1006-K$2)^2)^0.5</f>
        <v>-4.99082674686224</v>
      </c>
      <c r="L1006" s="31" t="n">
        <f aca="false">L$3-(($A1006-L$1)^2+($B1006-L$2)^2)^0.5</f>
        <v>-1.72566706255212</v>
      </c>
      <c r="M1006" s="31" t="n">
        <f aca="false">M$3-(($A1006-M$1)^2+($B1006-M$2)^2)^0.5</f>
        <v>-6.58464531095562</v>
      </c>
      <c r="N1006" s="31" t="n">
        <f aca="false">N$3-(($A1006-N$1)^2+($B1006-N$2)^2)^0.5</f>
        <v>-4.07817510347834</v>
      </c>
      <c r="O1006" s="31" t="n">
        <f aca="false">O$3-(($A1006-O$1)^2+($B1006-O$2)^2)^0.5</f>
        <v>-8.70024492687032</v>
      </c>
      <c r="P1006" s="31" t="n">
        <f aca="false">P$3-(($A1006-P$1)^2+($B1006-P$2)^2)^0.5</f>
        <v>-13.2966161108757</v>
      </c>
      <c r="Q1006" s="31" t="n">
        <f aca="false">Q$3-(($A1006-Q$1)^2+($B1006-Q$2)^2)^0.5</f>
        <v>-13.2966161108757</v>
      </c>
      <c r="R1006" s="31" t="n">
        <f aca="false">R$3-(($A1006-R$1)^2+($B1006-R$2)^2)^0.5</f>
        <v>-13.2966161108757</v>
      </c>
      <c r="S1006" s="31" t="n">
        <f aca="false">S$3-(($A1006-S$1)^2+($B1006-S$2)^2)^0.5</f>
        <v>-13.2966161108757</v>
      </c>
      <c r="T1006" s="31" t="n">
        <f aca="false">T$3-(($A1006-T$1)^2+($B1006-T$2)^2)^0.5</f>
        <v>-13.2966161108757</v>
      </c>
      <c r="U1006" s="31" t="n">
        <f aca="false">U$3-(($A1006-U$1)^2+($B1006-U$2)^2)^0.5</f>
        <v>-13.2966161108757</v>
      </c>
      <c r="V1006" s="31" t="n">
        <f aca="false">V$3-(($A1006-V$1)^2+($B1006-V$2)^2)^0.5</f>
        <v>-13.2966161108757</v>
      </c>
      <c r="W1006" s="31" t="n">
        <f aca="false">W$3-(($A1006-W$1)^2+($B1006-W$2)^2)^0.5</f>
        <v>-13.2966161108757</v>
      </c>
      <c r="X1006" s="31" t="n">
        <f aca="false">X$3-(($A1006-X$1)^2+($B1006-X$2)^2)^0.5</f>
        <v>-13.2966161108757</v>
      </c>
      <c r="Y1006" s="31" t="n">
        <f aca="false">Y$3-(($A1006-Y$1)^2+($B1006-Y$2)^2)^0.5</f>
        <v>-13.2966161108757</v>
      </c>
      <c r="Z1006" s="31" t="n">
        <f aca="false">Z$3-(($A1006-Z$1)^2+($B1006-Z$2)^2)^0.5</f>
        <v>-13.2966161108757</v>
      </c>
      <c r="AA1006" s="31" t="n">
        <f aca="false">AA$3-(($A1006-AA$1)^2+($B1006-AA$2)^2)^0.5</f>
        <v>-13.2966161108757</v>
      </c>
      <c r="AB1006" s="31" t="n">
        <f aca="false">AB$3-(($A1006-AB$1)^2+($B1006-AB$2)^2)^0.5</f>
        <v>-13.2966161108757</v>
      </c>
      <c r="AD1006" s="31" t="n">
        <f aca="false">MAX(D1006:AB1006)&gt;=0</f>
        <v>0</v>
      </c>
      <c r="AE1006" s="4" t="n">
        <f aca="false">AD1006*MATCH(MAX(D1006:AB1006),D1006:AB1006,0)</f>
        <v>0</v>
      </c>
      <c r="AF1006" s="4" t="n">
        <f aca="false">VLOOKUP(AE1006,Model!$A$3:$E$28,4,0)</f>
        <v>0</v>
      </c>
      <c r="AG1006" s="3" t="n">
        <f aca="false">VLOOKUP(AE1006,Model!$A$3:$E$28,5,0)</f>
        <v>0</v>
      </c>
      <c r="AH1006" s="6" t="n">
        <f aca="false">C1006*AF1006</f>
        <v>0</v>
      </c>
      <c r="AI1006" s="97" t="n">
        <f aca="false">AD1006*VLOOKUP(AE1006,Model!$A$3:$P$28,16,0)</f>
        <v>0</v>
      </c>
      <c r="AJ1006" s="6" t="n">
        <f aca="false">AI1006*AH1006</f>
        <v>0</v>
      </c>
      <c r="AK1006" s="6" t="n">
        <f aca="false">VLOOKUP(AE1006,Model!$A$3:$P$28,15,0)</f>
        <v>0</v>
      </c>
      <c r="AL1006" s="6" t="n">
        <f aca="false">AJ1006*AK1006</f>
        <v>0</v>
      </c>
    </row>
    <row r="1007" customFormat="false" ht="12.75" hidden="false" customHeight="false" outlineLevel="0" collapsed="false">
      <c r="A1007" s="0" t="n">
        <f aca="false">A975</f>
        <v>4</v>
      </c>
      <c r="B1007" s="0" t="n">
        <f aca="false">B975+maps!$M$2</f>
        <v>12.8</v>
      </c>
      <c r="C1007" s="4" t="n">
        <f aca="false">VLOOKUP(B1007,maps!$P$1:$AV$42,MATCH(A1007,maps!$P$1:$AV$1,0),0)</f>
        <v>883.102857142857</v>
      </c>
      <c r="D1007" s="31" t="n">
        <f aca="false">D$3-(($A1007-D$1)^2+($B1007-D$2)^2)^0.5</f>
        <v>-5.68822374394567</v>
      </c>
      <c r="E1007" s="31" t="n">
        <f aca="false">E$3-(($A1007-E$1)^2+($B1007-E$2)^2)^0.5</f>
        <v>-10.1794982910748</v>
      </c>
      <c r="F1007" s="31" t="n">
        <f aca="false">F$3-(($A1007-F$1)^2+($B1007-F$2)^2)^0.5</f>
        <v>-10.4099349143919</v>
      </c>
      <c r="G1007" s="31" t="n">
        <f aca="false">G$3-(($A1007-G$1)^2+($B1007-G$2)^2)^0.5</f>
        <v>-5.50853873889978</v>
      </c>
      <c r="H1007" s="31" t="n">
        <f aca="false">H$3-(($A1007-H$1)^2+($B1007-H$2)^2)^0.5</f>
        <v>-2.74803354225606</v>
      </c>
      <c r="I1007" s="31" t="n">
        <f aca="false">I$3-(($A1007-I$1)^2+($B1007-I$2)^2)^0.5</f>
        <v>-3.45237343475877</v>
      </c>
      <c r="J1007" s="31" t="n">
        <f aca="false">J$3-(($A1007-J$1)^2+($B1007-J$2)^2)^0.5</f>
        <v>-3.50655925294988</v>
      </c>
      <c r="K1007" s="31" t="n">
        <f aca="false">K$3-(($A1007-K$1)^2+($B1007-K$2)^2)^0.5</f>
        <v>-4.78432557335106</v>
      </c>
      <c r="L1007" s="31" t="n">
        <f aca="false">L$3-(($A1007-L$1)^2+($B1007-L$2)^2)^0.5</f>
        <v>-1.69443614944892</v>
      </c>
      <c r="M1007" s="31" t="n">
        <f aca="false">M$3-(($A1007-M$1)^2+($B1007-M$2)^2)^0.5</f>
        <v>-6.60966607997396</v>
      </c>
      <c r="N1007" s="31" t="n">
        <f aca="false">N$3-(($A1007-N$1)^2+($B1007-N$2)^2)^0.5</f>
        <v>-3.68142814832029</v>
      </c>
      <c r="O1007" s="31" t="n">
        <f aca="false">O$3-(($A1007-O$1)^2+($B1007-O$2)^2)^0.5</f>
        <v>-8.45776894753098</v>
      </c>
      <c r="P1007" s="31" t="n">
        <f aca="false">P$3-(($A1007-P$1)^2+($B1007-P$2)^2)^0.5</f>
        <v>-13.4104436913922</v>
      </c>
      <c r="Q1007" s="31" t="n">
        <f aca="false">Q$3-(($A1007-Q$1)^2+($B1007-Q$2)^2)^0.5</f>
        <v>-13.4104436913922</v>
      </c>
      <c r="R1007" s="31" t="n">
        <f aca="false">R$3-(($A1007-R$1)^2+($B1007-R$2)^2)^0.5</f>
        <v>-13.4104436913922</v>
      </c>
      <c r="S1007" s="31" t="n">
        <f aca="false">S$3-(($A1007-S$1)^2+($B1007-S$2)^2)^0.5</f>
        <v>-13.4104436913922</v>
      </c>
      <c r="T1007" s="31" t="n">
        <f aca="false">T$3-(($A1007-T$1)^2+($B1007-T$2)^2)^0.5</f>
        <v>-13.4104436913922</v>
      </c>
      <c r="U1007" s="31" t="n">
        <f aca="false">U$3-(($A1007-U$1)^2+($B1007-U$2)^2)^0.5</f>
        <v>-13.4104436913922</v>
      </c>
      <c r="V1007" s="31" t="n">
        <f aca="false">V$3-(($A1007-V$1)^2+($B1007-V$2)^2)^0.5</f>
        <v>-13.4104436913922</v>
      </c>
      <c r="W1007" s="31" t="n">
        <f aca="false">W$3-(($A1007-W$1)^2+($B1007-W$2)^2)^0.5</f>
        <v>-13.4104436913922</v>
      </c>
      <c r="X1007" s="31" t="n">
        <f aca="false">X$3-(($A1007-X$1)^2+($B1007-X$2)^2)^0.5</f>
        <v>-13.4104436913922</v>
      </c>
      <c r="Y1007" s="31" t="n">
        <f aca="false">Y$3-(($A1007-Y$1)^2+($B1007-Y$2)^2)^0.5</f>
        <v>-13.4104436913922</v>
      </c>
      <c r="Z1007" s="31" t="n">
        <f aca="false">Z$3-(($A1007-Z$1)^2+($B1007-Z$2)^2)^0.5</f>
        <v>-13.4104436913922</v>
      </c>
      <c r="AA1007" s="31" t="n">
        <f aca="false">AA$3-(($A1007-AA$1)^2+($B1007-AA$2)^2)^0.5</f>
        <v>-13.4104436913922</v>
      </c>
      <c r="AB1007" s="31" t="n">
        <f aca="false">AB$3-(($A1007-AB$1)^2+($B1007-AB$2)^2)^0.5</f>
        <v>-13.4104436913922</v>
      </c>
      <c r="AD1007" s="31" t="n">
        <f aca="false">MAX(D1007:AB1007)&gt;=0</f>
        <v>0</v>
      </c>
      <c r="AE1007" s="4" t="n">
        <f aca="false">AD1007*MATCH(MAX(D1007:AB1007),D1007:AB1007,0)</f>
        <v>0</v>
      </c>
      <c r="AF1007" s="4" t="n">
        <f aca="false">VLOOKUP(AE1007,Model!$A$3:$E$28,4,0)</f>
        <v>0</v>
      </c>
      <c r="AG1007" s="3" t="n">
        <f aca="false">VLOOKUP(AE1007,Model!$A$3:$E$28,5,0)</f>
        <v>0</v>
      </c>
      <c r="AH1007" s="6" t="n">
        <f aca="false">C1007*AF1007</f>
        <v>0</v>
      </c>
      <c r="AI1007" s="97" t="n">
        <f aca="false">AD1007*VLOOKUP(AE1007,Model!$A$3:$P$28,16,0)</f>
        <v>0</v>
      </c>
      <c r="AJ1007" s="6" t="n">
        <f aca="false">AI1007*AH1007</f>
        <v>0</v>
      </c>
      <c r="AK1007" s="6" t="n">
        <f aca="false">VLOOKUP(AE1007,Model!$A$3:$P$28,15,0)</f>
        <v>0</v>
      </c>
      <c r="AL1007" s="6" t="n">
        <f aca="false">AJ1007*AK1007</f>
        <v>0</v>
      </c>
    </row>
    <row r="1008" customFormat="false" ht="12.75" hidden="false" customHeight="false" outlineLevel="0" collapsed="false">
      <c r="A1008" s="0" t="n">
        <f aca="false">A976</f>
        <v>4.4</v>
      </c>
      <c r="B1008" s="0" t="n">
        <f aca="false">B976+maps!$M$2</f>
        <v>12.8</v>
      </c>
      <c r="C1008" s="4" t="n">
        <f aca="false">VLOOKUP(B1008,maps!$P$1:$AV$42,MATCH(A1008,maps!$P$1:$AV$1,0),0)</f>
        <v>883.102857142857</v>
      </c>
      <c r="D1008" s="31" t="n">
        <f aca="false">D$3-(($A1008-D$1)^2+($B1008-D$2)^2)^0.5</f>
        <v>-5.5949886744988</v>
      </c>
      <c r="E1008" s="31" t="n">
        <f aca="false">E$3-(($A1008-E$1)^2+($B1008-E$2)^2)^0.5</f>
        <v>-9.99023057164078</v>
      </c>
      <c r="F1008" s="31" t="n">
        <f aca="false">F$3-(($A1008-F$1)^2+($B1008-F$2)^2)^0.5</f>
        <v>-10.180100469823</v>
      </c>
      <c r="G1008" s="31" t="n">
        <f aca="false">G$3-(($A1008-G$1)^2+($B1008-G$2)^2)^0.5</f>
        <v>-5.64003486276796</v>
      </c>
      <c r="H1008" s="31" t="n">
        <f aca="false">H$3-(($A1008-H$1)^2+($B1008-H$2)^2)^0.5</f>
        <v>-2.395720134097</v>
      </c>
      <c r="I1008" s="31" t="n">
        <f aca="false">I$3-(($A1008-I$1)^2+($B1008-I$2)^2)^0.5</f>
        <v>-3.15705489938142</v>
      </c>
      <c r="J1008" s="31" t="n">
        <f aca="false">J$3-(($A1008-J$1)^2+($B1008-J$2)^2)^0.5</f>
        <v>-3.31638152661158</v>
      </c>
      <c r="K1008" s="31" t="n">
        <f aca="false">K$3-(($A1008-K$1)^2+($B1008-K$2)^2)^0.5</f>
        <v>-4.59714184774848</v>
      </c>
      <c r="L1008" s="31" t="n">
        <f aca="false">L$3-(($A1008-L$1)^2+($B1008-L$2)^2)^0.5</f>
        <v>-1.71316163907138</v>
      </c>
      <c r="M1008" s="31" t="n">
        <f aca="false">M$3-(($A1008-M$1)^2+($B1008-M$2)^2)^0.5</f>
        <v>-6.65432921092352</v>
      </c>
      <c r="N1008" s="31" t="n">
        <f aca="false">N$3-(($A1008-N$1)^2+($B1008-N$2)^2)^0.5</f>
        <v>-3.28528325222746</v>
      </c>
      <c r="O1008" s="31" t="n">
        <f aca="false">O$3-(($A1008-O$1)^2+($B1008-O$2)^2)^0.5</f>
        <v>-8.2262450220193</v>
      </c>
      <c r="P1008" s="31" t="n">
        <f aca="false">P$3-(($A1008-P$1)^2+($B1008-P$2)^2)^0.5</f>
        <v>-13.5351394525509</v>
      </c>
      <c r="Q1008" s="31" t="n">
        <f aca="false">Q$3-(($A1008-Q$1)^2+($B1008-Q$2)^2)^0.5</f>
        <v>-13.5351394525509</v>
      </c>
      <c r="R1008" s="31" t="n">
        <f aca="false">R$3-(($A1008-R$1)^2+($B1008-R$2)^2)^0.5</f>
        <v>-13.5351394525509</v>
      </c>
      <c r="S1008" s="31" t="n">
        <f aca="false">S$3-(($A1008-S$1)^2+($B1008-S$2)^2)^0.5</f>
        <v>-13.5351394525509</v>
      </c>
      <c r="T1008" s="31" t="n">
        <f aca="false">T$3-(($A1008-T$1)^2+($B1008-T$2)^2)^0.5</f>
        <v>-13.5351394525509</v>
      </c>
      <c r="U1008" s="31" t="n">
        <f aca="false">U$3-(($A1008-U$1)^2+($B1008-U$2)^2)^0.5</f>
        <v>-13.5351394525509</v>
      </c>
      <c r="V1008" s="31" t="n">
        <f aca="false">V$3-(($A1008-V$1)^2+($B1008-V$2)^2)^0.5</f>
        <v>-13.5351394525509</v>
      </c>
      <c r="W1008" s="31" t="n">
        <f aca="false">W$3-(($A1008-W$1)^2+($B1008-W$2)^2)^0.5</f>
        <v>-13.5351394525509</v>
      </c>
      <c r="X1008" s="31" t="n">
        <f aca="false">X$3-(($A1008-X$1)^2+($B1008-X$2)^2)^0.5</f>
        <v>-13.5351394525509</v>
      </c>
      <c r="Y1008" s="31" t="n">
        <f aca="false">Y$3-(($A1008-Y$1)^2+($B1008-Y$2)^2)^0.5</f>
        <v>-13.5351394525509</v>
      </c>
      <c r="Z1008" s="31" t="n">
        <f aca="false">Z$3-(($A1008-Z$1)^2+($B1008-Z$2)^2)^0.5</f>
        <v>-13.5351394525509</v>
      </c>
      <c r="AA1008" s="31" t="n">
        <f aca="false">AA$3-(($A1008-AA$1)^2+($B1008-AA$2)^2)^0.5</f>
        <v>-13.5351394525509</v>
      </c>
      <c r="AB1008" s="31" t="n">
        <f aca="false">AB$3-(($A1008-AB$1)^2+($B1008-AB$2)^2)^0.5</f>
        <v>-13.5351394525509</v>
      </c>
      <c r="AD1008" s="31" t="n">
        <f aca="false">MAX(D1008:AB1008)&gt;=0</f>
        <v>0</v>
      </c>
      <c r="AE1008" s="4" t="n">
        <f aca="false">AD1008*MATCH(MAX(D1008:AB1008),D1008:AB1008,0)</f>
        <v>0</v>
      </c>
      <c r="AF1008" s="4" t="n">
        <f aca="false">VLOOKUP(AE1008,Model!$A$3:$E$28,4,0)</f>
        <v>0</v>
      </c>
      <c r="AG1008" s="3" t="n">
        <f aca="false">VLOOKUP(AE1008,Model!$A$3:$E$28,5,0)</f>
        <v>0</v>
      </c>
      <c r="AH1008" s="6" t="n">
        <f aca="false">C1008*AF1008</f>
        <v>0</v>
      </c>
      <c r="AI1008" s="97" t="n">
        <f aca="false">AD1008*VLOOKUP(AE1008,Model!$A$3:$P$28,16,0)</f>
        <v>0</v>
      </c>
      <c r="AJ1008" s="6" t="n">
        <f aca="false">AI1008*AH1008</f>
        <v>0</v>
      </c>
      <c r="AK1008" s="6" t="n">
        <f aca="false">VLOOKUP(AE1008,Model!$A$3:$P$28,15,0)</f>
        <v>0</v>
      </c>
      <c r="AL1008" s="6" t="n">
        <f aca="false">AJ1008*AK1008</f>
        <v>0</v>
      </c>
    </row>
    <row r="1009" customFormat="false" ht="12.75" hidden="false" customHeight="false" outlineLevel="0" collapsed="false">
      <c r="A1009" s="0" t="n">
        <f aca="false">A977</f>
        <v>4.8</v>
      </c>
      <c r="B1009" s="0" t="n">
        <f aca="false">B977+maps!$M$2</f>
        <v>12.8</v>
      </c>
      <c r="C1009" s="4" t="n">
        <f aca="false">VLOOKUP(B1009,maps!$P$1:$AV$42,MATCH(A1009,maps!$P$1:$AV$1,0),0)</f>
        <v>883.102857142857</v>
      </c>
      <c r="D1009" s="31" t="n">
        <f aca="false">D$3-(($A1009-D$1)^2+($B1009-D$2)^2)^0.5</f>
        <v>-5.52356880828579</v>
      </c>
      <c r="E1009" s="31" t="n">
        <f aca="false">E$3-(($A1009-E$1)^2+($B1009-E$2)^2)^0.5</f>
        <v>-9.81194652230711</v>
      </c>
      <c r="F1009" s="31" t="n">
        <f aca="false">F$3-(($A1009-F$1)^2+($B1009-F$2)^2)^0.5</f>
        <v>-9.95964749469845</v>
      </c>
      <c r="G1009" s="31" t="n">
        <f aca="false">G$3-(($A1009-G$1)^2+($B1009-G$2)^2)^0.5</f>
        <v>-5.79251133439455</v>
      </c>
      <c r="H1009" s="31" t="n">
        <f aca="false">H$3-(($A1009-H$1)^2+($B1009-H$2)^2)^0.5</f>
        <v>-2.05351905237598</v>
      </c>
      <c r="I1009" s="31" t="n">
        <f aca="false">I$3-(($A1009-I$1)^2+($B1009-I$2)^2)^0.5</f>
        <v>-2.87839337132736</v>
      </c>
      <c r="J1009" s="31" t="n">
        <f aca="false">J$3-(($A1009-J$1)^2+($B1009-J$2)^2)^0.5</f>
        <v>-3.15404305303833</v>
      </c>
      <c r="K1009" s="31" t="n">
        <f aca="false">K$3-(($A1009-K$1)^2+($B1009-K$2)^2)^0.5</f>
        <v>-4.43110860679251</v>
      </c>
      <c r="L1009" s="31" t="n">
        <f aca="false">L$3-(($A1009-L$1)^2+($B1009-L$2)^2)^0.5</f>
        <v>-1.7809870155521</v>
      </c>
      <c r="M1009" s="31" t="n">
        <f aca="false">M$3-(($A1009-M$1)^2+($B1009-M$2)^2)^0.5</f>
        <v>-6.71831326423073</v>
      </c>
      <c r="N1009" s="31" t="n">
        <f aca="false">N$3-(($A1009-N$1)^2+($B1009-N$2)^2)^0.5</f>
        <v>-2.88992341740886</v>
      </c>
      <c r="O1009" s="31" t="n">
        <f aca="false">O$3-(($A1009-O$1)^2+($B1009-O$2)^2)^0.5</f>
        <v>-8.00651592762407</v>
      </c>
      <c r="P1009" s="31" t="n">
        <f aca="false">P$3-(($A1009-P$1)^2+($B1009-P$2)^2)^0.5</f>
        <v>-13.6704059925081</v>
      </c>
      <c r="Q1009" s="31" t="n">
        <f aca="false">Q$3-(($A1009-Q$1)^2+($B1009-Q$2)^2)^0.5</f>
        <v>-13.6704059925081</v>
      </c>
      <c r="R1009" s="31" t="n">
        <f aca="false">R$3-(($A1009-R$1)^2+($B1009-R$2)^2)^0.5</f>
        <v>-13.6704059925081</v>
      </c>
      <c r="S1009" s="31" t="n">
        <f aca="false">S$3-(($A1009-S$1)^2+($B1009-S$2)^2)^0.5</f>
        <v>-13.6704059925081</v>
      </c>
      <c r="T1009" s="31" t="n">
        <f aca="false">T$3-(($A1009-T$1)^2+($B1009-T$2)^2)^0.5</f>
        <v>-13.6704059925081</v>
      </c>
      <c r="U1009" s="31" t="n">
        <f aca="false">U$3-(($A1009-U$1)^2+($B1009-U$2)^2)^0.5</f>
        <v>-13.6704059925081</v>
      </c>
      <c r="V1009" s="31" t="n">
        <f aca="false">V$3-(($A1009-V$1)^2+($B1009-V$2)^2)^0.5</f>
        <v>-13.6704059925081</v>
      </c>
      <c r="W1009" s="31" t="n">
        <f aca="false">W$3-(($A1009-W$1)^2+($B1009-W$2)^2)^0.5</f>
        <v>-13.6704059925081</v>
      </c>
      <c r="X1009" s="31" t="n">
        <f aca="false">X$3-(($A1009-X$1)^2+($B1009-X$2)^2)^0.5</f>
        <v>-13.6704059925081</v>
      </c>
      <c r="Y1009" s="31" t="n">
        <f aca="false">Y$3-(($A1009-Y$1)^2+($B1009-Y$2)^2)^0.5</f>
        <v>-13.6704059925081</v>
      </c>
      <c r="Z1009" s="31" t="n">
        <f aca="false">Z$3-(($A1009-Z$1)^2+($B1009-Z$2)^2)^0.5</f>
        <v>-13.6704059925081</v>
      </c>
      <c r="AA1009" s="31" t="n">
        <f aca="false">AA$3-(($A1009-AA$1)^2+($B1009-AA$2)^2)^0.5</f>
        <v>-13.6704059925081</v>
      </c>
      <c r="AB1009" s="31" t="n">
        <f aca="false">AB$3-(($A1009-AB$1)^2+($B1009-AB$2)^2)^0.5</f>
        <v>-13.6704059925081</v>
      </c>
      <c r="AD1009" s="31" t="n">
        <f aca="false">MAX(D1009:AB1009)&gt;=0</f>
        <v>0</v>
      </c>
      <c r="AE1009" s="4" t="n">
        <f aca="false">AD1009*MATCH(MAX(D1009:AB1009),D1009:AB1009,0)</f>
        <v>0</v>
      </c>
      <c r="AF1009" s="4" t="n">
        <f aca="false">VLOOKUP(AE1009,Model!$A$3:$E$28,4,0)</f>
        <v>0</v>
      </c>
      <c r="AG1009" s="3" t="n">
        <f aca="false">VLOOKUP(AE1009,Model!$A$3:$E$28,5,0)</f>
        <v>0</v>
      </c>
      <c r="AH1009" s="6" t="n">
        <f aca="false">C1009*AF1009</f>
        <v>0</v>
      </c>
      <c r="AI1009" s="97" t="n">
        <f aca="false">AD1009*VLOOKUP(AE1009,Model!$A$3:$P$28,16,0)</f>
        <v>0</v>
      </c>
      <c r="AJ1009" s="6" t="n">
        <f aca="false">AI1009*AH1009</f>
        <v>0</v>
      </c>
      <c r="AK1009" s="6" t="n">
        <f aca="false">VLOOKUP(AE1009,Model!$A$3:$P$28,15,0)</f>
        <v>0</v>
      </c>
      <c r="AL1009" s="6" t="n">
        <f aca="false">AJ1009*AK1009</f>
        <v>0</v>
      </c>
    </row>
    <row r="1010" customFormat="false" ht="12.75" hidden="false" customHeight="false" outlineLevel="0" collapsed="false">
      <c r="A1010" s="0" t="n">
        <f aca="false">A978</f>
        <v>5.2</v>
      </c>
      <c r="B1010" s="0" t="n">
        <f aca="false">B978+maps!$M$2</f>
        <v>12.8</v>
      </c>
      <c r="C1010" s="4" t="n">
        <f aca="false">VLOOKUP(B1010,maps!$P$1:$AV$42,MATCH(A1010,maps!$P$1:$AV$1,0),0)</f>
        <v>883.102857142857</v>
      </c>
      <c r="D1010" s="31" t="n">
        <f aca="false">D$3-(($A1010-D$1)^2+($B1010-D$2)^2)^0.5</f>
        <v>-5.47464179875716</v>
      </c>
      <c r="E1010" s="31" t="n">
        <f aca="false">E$3-(($A1010-E$1)^2+($B1010-E$2)^2)^0.5</f>
        <v>-9.64517329441585</v>
      </c>
      <c r="F1010" s="31" t="n">
        <f aca="false">F$3-(($A1010-F$1)^2+($B1010-F$2)^2)^0.5</f>
        <v>-9.74912906846669</v>
      </c>
      <c r="G1010" s="31" t="n">
        <f aca="false">G$3-(($A1010-G$1)^2+($B1010-G$2)^2)^0.5</f>
        <v>-5.96459426088758</v>
      </c>
      <c r="H1010" s="31" t="n">
        <f aca="false">H$3-(($A1010-H$1)^2+($B1010-H$2)^2)^0.5</f>
        <v>-1.7246520619598</v>
      </c>
      <c r="I1010" s="31" t="n">
        <f aca="false">I$3-(($A1010-I$1)^2+($B1010-I$2)^2)^0.5</f>
        <v>-2.61977053967475</v>
      </c>
      <c r="J1010" s="31" t="n">
        <f aca="false">J$3-(($A1010-J$1)^2+($B1010-J$2)^2)^0.5</f>
        <v>-3.02267568754217</v>
      </c>
      <c r="K1010" s="31" t="n">
        <f aca="false">K$3-(($A1010-K$1)^2+($B1010-K$2)^2)^0.5</f>
        <v>-4.28805014904351</v>
      </c>
      <c r="L1010" s="31" t="n">
        <f aca="false">L$3-(($A1010-L$1)^2+($B1010-L$2)^2)^0.5</f>
        <v>-1.89496650750191</v>
      </c>
      <c r="M1010" s="31" t="n">
        <f aca="false">M$3-(($A1010-M$1)^2+($B1010-M$2)^2)^0.5</f>
        <v>-6.80116982507913</v>
      </c>
      <c r="N1010" s="31" t="n">
        <f aca="false">N$3-(($A1010-N$1)^2+($B1010-N$2)^2)^0.5</f>
        <v>-2.49561351375461</v>
      </c>
      <c r="O1010" s="31" t="n">
        <f aca="false">O$3-(($A1010-O$1)^2+($B1010-O$2)^2)^0.5</f>
        <v>-7.79946328163371</v>
      </c>
      <c r="P1010" s="31" t="n">
        <f aca="false">P$3-(($A1010-P$1)^2+($B1010-P$2)^2)^0.5</f>
        <v>-13.8159328313364</v>
      </c>
      <c r="Q1010" s="31" t="n">
        <f aca="false">Q$3-(($A1010-Q$1)^2+($B1010-Q$2)^2)^0.5</f>
        <v>-13.8159328313364</v>
      </c>
      <c r="R1010" s="31" t="n">
        <f aca="false">R$3-(($A1010-R$1)^2+($B1010-R$2)^2)^0.5</f>
        <v>-13.8159328313364</v>
      </c>
      <c r="S1010" s="31" t="n">
        <f aca="false">S$3-(($A1010-S$1)^2+($B1010-S$2)^2)^0.5</f>
        <v>-13.8159328313364</v>
      </c>
      <c r="T1010" s="31" t="n">
        <f aca="false">T$3-(($A1010-T$1)^2+($B1010-T$2)^2)^0.5</f>
        <v>-13.8159328313364</v>
      </c>
      <c r="U1010" s="31" t="n">
        <f aca="false">U$3-(($A1010-U$1)^2+($B1010-U$2)^2)^0.5</f>
        <v>-13.8159328313364</v>
      </c>
      <c r="V1010" s="31" t="n">
        <f aca="false">V$3-(($A1010-V$1)^2+($B1010-V$2)^2)^0.5</f>
        <v>-13.8159328313364</v>
      </c>
      <c r="W1010" s="31" t="n">
        <f aca="false">W$3-(($A1010-W$1)^2+($B1010-W$2)^2)^0.5</f>
        <v>-13.8159328313364</v>
      </c>
      <c r="X1010" s="31" t="n">
        <f aca="false">X$3-(($A1010-X$1)^2+($B1010-X$2)^2)^0.5</f>
        <v>-13.8159328313364</v>
      </c>
      <c r="Y1010" s="31" t="n">
        <f aca="false">Y$3-(($A1010-Y$1)^2+($B1010-Y$2)^2)^0.5</f>
        <v>-13.8159328313364</v>
      </c>
      <c r="Z1010" s="31" t="n">
        <f aca="false">Z$3-(($A1010-Z$1)^2+($B1010-Z$2)^2)^0.5</f>
        <v>-13.8159328313364</v>
      </c>
      <c r="AA1010" s="31" t="n">
        <f aca="false">AA$3-(($A1010-AA$1)^2+($B1010-AA$2)^2)^0.5</f>
        <v>-13.8159328313364</v>
      </c>
      <c r="AB1010" s="31" t="n">
        <f aca="false">AB$3-(($A1010-AB$1)^2+($B1010-AB$2)^2)^0.5</f>
        <v>-13.8159328313364</v>
      </c>
      <c r="AD1010" s="31" t="n">
        <f aca="false">MAX(D1010:AB1010)&gt;=0</f>
        <v>0</v>
      </c>
      <c r="AE1010" s="4" t="n">
        <f aca="false">AD1010*MATCH(MAX(D1010:AB1010),D1010:AB1010,0)</f>
        <v>0</v>
      </c>
      <c r="AF1010" s="4" t="n">
        <f aca="false">VLOOKUP(AE1010,Model!$A$3:$E$28,4,0)</f>
        <v>0</v>
      </c>
      <c r="AG1010" s="3" t="n">
        <f aca="false">VLOOKUP(AE1010,Model!$A$3:$E$28,5,0)</f>
        <v>0</v>
      </c>
      <c r="AH1010" s="6" t="n">
        <f aca="false">C1010*AF1010</f>
        <v>0</v>
      </c>
      <c r="AI1010" s="97" t="n">
        <f aca="false">AD1010*VLOOKUP(AE1010,Model!$A$3:$P$28,16,0)</f>
        <v>0</v>
      </c>
      <c r="AJ1010" s="6" t="n">
        <f aca="false">AI1010*AH1010</f>
        <v>0</v>
      </c>
      <c r="AK1010" s="6" t="n">
        <f aca="false">VLOOKUP(AE1010,Model!$A$3:$P$28,15,0)</f>
        <v>0</v>
      </c>
      <c r="AL1010" s="6" t="n">
        <f aca="false">AJ1010*AK1010</f>
        <v>0</v>
      </c>
    </row>
    <row r="1011" customFormat="false" ht="12.75" hidden="false" customHeight="false" outlineLevel="0" collapsed="false">
      <c r="A1011" s="0" t="n">
        <f aca="false">A979</f>
        <v>5.6</v>
      </c>
      <c r="B1011" s="0" t="n">
        <f aca="false">B979+maps!$M$2</f>
        <v>12.8</v>
      </c>
      <c r="C1011" s="4" t="n">
        <f aca="false">VLOOKUP(B1011,maps!$P$1:$AV$42,MATCH(A1011,maps!$P$1:$AV$1,0),0)</f>
        <v>1167.22782608696</v>
      </c>
      <c r="D1011" s="31" t="n">
        <f aca="false">D$3-(($A1011-D$1)^2+($B1011-D$2)^2)^0.5</f>
        <v>-5.44868810194043</v>
      </c>
      <c r="E1011" s="31" t="n">
        <f aca="false">E$3-(($A1011-E$1)^2+($B1011-E$2)^2)^0.5</f>
        <v>-9.49043494729918</v>
      </c>
      <c r="F1011" s="31" t="n">
        <f aca="false">F$3-(($A1011-F$1)^2+($B1011-F$2)^2)^0.5</f>
        <v>-9.54911463696218</v>
      </c>
      <c r="G1011" s="31" t="n">
        <f aca="false">G$3-(($A1011-G$1)^2+($B1011-G$2)^2)^0.5</f>
        <v>-6.15487305094615</v>
      </c>
      <c r="H1011" s="31" t="n">
        <f aca="false">H$3-(($A1011-H$1)^2+($B1011-H$2)^2)^0.5</f>
        <v>-1.41363900777322</v>
      </c>
      <c r="I1011" s="31" t="n">
        <f aca="false">I$3-(($A1011-I$1)^2+($B1011-I$2)^2)^0.5</f>
        <v>-2.38519049873704</v>
      </c>
      <c r="J1011" s="31" t="n">
        <f aca="false">J$3-(($A1011-J$1)^2+($B1011-J$2)^2)^0.5</f>
        <v>-2.92516378305517</v>
      </c>
      <c r="K1011" s="31" t="n">
        <f aca="false">K$3-(($A1011-K$1)^2+($B1011-K$2)^2)^0.5</f>
        <v>-4.16970962378374</v>
      </c>
      <c r="L1011" s="31" t="n">
        <f aca="false">L$3-(($A1011-L$1)^2+($B1011-L$2)^2)^0.5</f>
        <v>-2.05065196326036</v>
      </c>
      <c r="M1011" s="31" t="n">
        <f aca="false">M$3-(($A1011-M$1)^2+($B1011-M$2)^2)^0.5</f>
        <v>-6.90233855066429</v>
      </c>
      <c r="N1011" s="31" t="n">
        <f aca="false">N$3-(($A1011-N$1)^2+($B1011-N$2)^2)^0.5</f>
        <v>-2.10275129111909</v>
      </c>
      <c r="O1011" s="31" t="n">
        <f aca="false">O$3-(($A1011-O$1)^2+($B1011-O$2)^2)^0.5</f>
        <v>-7.60599996293297</v>
      </c>
      <c r="P1011" s="31" t="n">
        <f aca="false">P$3-(($A1011-P$1)^2+($B1011-P$2)^2)^0.5</f>
        <v>-13.9713993572584</v>
      </c>
      <c r="Q1011" s="31" t="n">
        <f aca="false">Q$3-(($A1011-Q$1)^2+($B1011-Q$2)^2)^0.5</f>
        <v>-13.9713993572584</v>
      </c>
      <c r="R1011" s="31" t="n">
        <f aca="false">R$3-(($A1011-R$1)^2+($B1011-R$2)^2)^0.5</f>
        <v>-13.9713993572584</v>
      </c>
      <c r="S1011" s="31" t="n">
        <f aca="false">S$3-(($A1011-S$1)^2+($B1011-S$2)^2)^0.5</f>
        <v>-13.9713993572584</v>
      </c>
      <c r="T1011" s="31" t="n">
        <f aca="false">T$3-(($A1011-T$1)^2+($B1011-T$2)^2)^0.5</f>
        <v>-13.9713993572584</v>
      </c>
      <c r="U1011" s="31" t="n">
        <f aca="false">U$3-(($A1011-U$1)^2+($B1011-U$2)^2)^0.5</f>
        <v>-13.9713993572584</v>
      </c>
      <c r="V1011" s="31" t="n">
        <f aca="false">V$3-(($A1011-V$1)^2+($B1011-V$2)^2)^0.5</f>
        <v>-13.9713993572584</v>
      </c>
      <c r="W1011" s="31" t="n">
        <f aca="false">W$3-(($A1011-W$1)^2+($B1011-W$2)^2)^0.5</f>
        <v>-13.9713993572584</v>
      </c>
      <c r="X1011" s="31" t="n">
        <f aca="false">X$3-(($A1011-X$1)^2+($B1011-X$2)^2)^0.5</f>
        <v>-13.9713993572584</v>
      </c>
      <c r="Y1011" s="31" t="n">
        <f aca="false">Y$3-(($A1011-Y$1)^2+($B1011-Y$2)^2)^0.5</f>
        <v>-13.9713993572584</v>
      </c>
      <c r="Z1011" s="31" t="n">
        <f aca="false">Z$3-(($A1011-Z$1)^2+($B1011-Z$2)^2)^0.5</f>
        <v>-13.9713993572584</v>
      </c>
      <c r="AA1011" s="31" t="n">
        <f aca="false">AA$3-(($A1011-AA$1)^2+($B1011-AA$2)^2)^0.5</f>
        <v>-13.9713993572584</v>
      </c>
      <c r="AB1011" s="31" t="n">
        <f aca="false">AB$3-(($A1011-AB$1)^2+($B1011-AB$2)^2)^0.5</f>
        <v>-13.9713993572584</v>
      </c>
      <c r="AD1011" s="31" t="n">
        <f aca="false">MAX(D1011:AB1011)&gt;=0</f>
        <v>0</v>
      </c>
      <c r="AE1011" s="4" t="n">
        <f aca="false">AD1011*MATCH(MAX(D1011:AB1011),D1011:AB1011,0)</f>
        <v>0</v>
      </c>
      <c r="AF1011" s="4" t="n">
        <f aca="false">VLOOKUP(AE1011,Model!$A$3:$E$28,4,0)</f>
        <v>0</v>
      </c>
      <c r="AG1011" s="3" t="n">
        <f aca="false">VLOOKUP(AE1011,Model!$A$3:$E$28,5,0)</f>
        <v>0</v>
      </c>
      <c r="AH1011" s="6" t="n">
        <f aca="false">C1011*AF1011</f>
        <v>0</v>
      </c>
      <c r="AI1011" s="97" t="n">
        <f aca="false">AD1011*VLOOKUP(AE1011,Model!$A$3:$P$28,16,0)</f>
        <v>0</v>
      </c>
      <c r="AJ1011" s="6" t="n">
        <f aca="false">AI1011*AH1011</f>
        <v>0</v>
      </c>
      <c r="AK1011" s="6" t="n">
        <f aca="false">VLOOKUP(AE1011,Model!$A$3:$P$28,15,0)</f>
        <v>0</v>
      </c>
      <c r="AL1011" s="6" t="n">
        <f aca="false">AJ1011*AK1011</f>
        <v>0</v>
      </c>
    </row>
    <row r="1012" customFormat="false" ht="12.75" hidden="false" customHeight="false" outlineLevel="0" collapsed="false">
      <c r="A1012" s="0" t="n">
        <f aca="false">A980</f>
        <v>6</v>
      </c>
      <c r="B1012" s="0" t="n">
        <f aca="false">B980+maps!$M$2</f>
        <v>12.8</v>
      </c>
      <c r="C1012" s="4" t="n">
        <f aca="false">VLOOKUP(B1012,maps!$P$1:$AV$42,MATCH(A1012,maps!$P$1:$AV$1,0),0)</f>
        <v>1167.22782608696</v>
      </c>
      <c r="D1012" s="31" t="n">
        <f aca="false">D$3-(($A1012-D$1)^2+($B1012-D$2)^2)^0.5</f>
        <v>-5.44596812216003</v>
      </c>
      <c r="E1012" s="31" t="n">
        <f aca="false">E$3-(($A1012-E$1)^2+($B1012-E$2)^2)^0.5</f>
        <v>-9.34824652367345</v>
      </c>
      <c r="F1012" s="31" t="n">
        <f aca="false">F$3-(($A1012-F$1)^2+($B1012-F$2)^2)^0.5</f>
        <v>-9.3601862252679</v>
      </c>
      <c r="G1012" s="31" t="n">
        <f aca="false">G$3-(($A1012-G$1)^2+($B1012-G$2)^2)^0.5</f>
        <v>-6.36194077496988</v>
      </c>
      <c r="H1012" s="31" t="n">
        <f aca="false">H$3-(($A1012-H$1)^2+($B1012-H$2)^2)^0.5</f>
        <v>-1.12683111104512</v>
      </c>
      <c r="I1012" s="31" t="n">
        <f aca="false">I$3-(($A1012-I$1)^2+($B1012-I$2)^2)^0.5</f>
        <v>-2.17925524326892</v>
      </c>
      <c r="J1012" s="31" t="n">
        <f aca="false">J$3-(($A1012-J$1)^2+($B1012-J$2)^2)^0.5</f>
        <v>-2.8638819875053</v>
      </c>
      <c r="K1012" s="31" t="n">
        <f aca="false">K$3-(($A1012-K$1)^2+($B1012-K$2)^2)^0.5</f>
        <v>-4.07766403906402</v>
      </c>
      <c r="L1012" s="31" t="n">
        <f aca="false">L$3-(($A1012-L$1)^2+($B1012-L$2)^2)^0.5</f>
        <v>-2.24283581461673</v>
      </c>
      <c r="M1012" s="31" t="n">
        <f aca="false">M$3-(($A1012-M$1)^2+($B1012-M$2)^2)^0.5</f>
        <v>-7.02116486505279</v>
      </c>
      <c r="N1012" s="31" t="n">
        <f aca="false">N$3-(($A1012-N$1)^2+($B1012-N$2)^2)^0.5</f>
        <v>-1.71196136031934</v>
      </c>
      <c r="O1012" s="31" t="n">
        <f aca="false">O$3-(($A1012-O$1)^2+($B1012-O$2)^2)^0.5</f>
        <v>-7.42705973371526</v>
      </c>
      <c r="P1012" s="31" t="n">
        <f aca="false">P$3-(($A1012-P$1)^2+($B1012-P$2)^2)^0.5</f>
        <v>-14.1364776376578</v>
      </c>
      <c r="Q1012" s="31" t="n">
        <f aca="false">Q$3-(($A1012-Q$1)^2+($B1012-Q$2)^2)^0.5</f>
        <v>-14.1364776376578</v>
      </c>
      <c r="R1012" s="31" t="n">
        <f aca="false">R$3-(($A1012-R$1)^2+($B1012-R$2)^2)^0.5</f>
        <v>-14.1364776376578</v>
      </c>
      <c r="S1012" s="31" t="n">
        <f aca="false">S$3-(($A1012-S$1)^2+($B1012-S$2)^2)^0.5</f>
        <v>-14.1364776376578</v>
      </c>
      <c r="T1012" s="31" t="n">
        <f aca="false">T$3-(($A1012-T$1)^2+($B1012-T$2)^2)^0.5</f>
        <v>-14.1364776376578</v>
      </c>
      <c r="U1012" s="31" t="n">
        <f aca="false">U$3-(($A1012-U$1)^2+($B1012-U$2)^2)^0.5</f>
        <v>-14.1364776376578</v>
      </c>
      <c r="V1012" s="31" t="n">
        <f aca="false">V$3-(($A1012-V$1)^2+($B1012-V$2)^2)^0.5</f>
        <v>-14.1364776376578</v>
      </c>
      <c r="W1012" s="31" t="n">
        <f aca="false">W$3-(($A1012-W$1)^2+($B1012-W$2)^2)^0.5</f>
        <v>-14.1364776376578</v>
      </c>
      <c r="X1012" s="31" t="n">
        <f aca="false">X$3-(($A1012-X$1)^2+($B1012-X$2)^2)^0.5</f>
        <v>-14.1364776376578</v>
      </c>
      <c r="Y1012" s="31" t="n">
        <f aca="false">Y$3-(($A1012-Y$1)^2+($B1012-Y$2)^2)^0.5</f>
        <v>-14.1364776376578</v>
      </c>
      <c r="Z1012" s="31" t="n">
        <f aca="false">Z$3-(($A1012-Z$1)^2+($B1012-Z$2)^2)^0.5</f>
        <v>-14.1364776376578</v>
      </c>
      <c r="AA1012" s="31" t="n">
        <f aca="false">AA$3-(($A1012-AA$1)^2+($B1012-AA$2)^2)^0.5</f>
        <v>-14.1364776376578</v>
      </c>
      <c r="AB1012" s="31" t="n">
        <f aca="false">AB$3-(($A1012-AB$1)^2+($B1012-AB$2)^2)^0.5</f>
        <v>-14.1364776376578</v>
      </c>
      <c r="AD1012" s="31" t="n">
        <f aca="false">MAX(D1012:AB1012)&gt;=0</f>
        <v>0</v>
      </c>
      <c r="AE1012" s="4" t="n">
        <f aca="false">AD1012*MATCH(MAX(D1012:AB1012),D1012:AB1012,0)</f>
        <v>0</v>
      </c>
      <c r="AF1012" s="4" t="n">
        <f aca="false">VLOOKUP(AE1012,Model!$A$3:$E$28,4,0)</f>
        <v>0</v>
      </c>
      <c r="AG1012" s="3" t="n">
        <f aca="false">VLOOKUP(AE1012,Model!$A$3:$E$28,5,0)</f>
        <v>0</v>
      </c>
      <c r="AH1012" s="6" t="n">
        <f aca="false">C1012*AF1012</f>
        <v>0</v>
      </c>
      <c r="AI1012" s="97" t="n">
        <f aca="false">AD1012*VLOOKUP(AE1012,Model!$A$3:$P$28,16,0)</f>
        <v>0</v>
      </c>
      <c r="AJ1012" s="6" t="n">
        <f aca="false">AI1012*AH1012</f>
        <v>0</v>
      </c>
      <c r="AK1012" s="6" t="n">
        <f aca="false">VLOOKUP(AE1012,Model!$A$3:$P$28,15,0)</f>
        <v>0</v>
      </c>
      <c r="AL1012" s="6" t="n">
        <f aca="false">AJ1012*AK1012</f>
        <v>0</v>
      </c>
    </row>
    <row r="1013" customFormat="false" ht="12.75" hidden="false" customHeight="false" outlineLevel="0" collapsed="false">
      <c r="A1013" s="0" t="n">
        <f aca="false">A981</f>
        <v>6.4</v>
      </c>
      <c r="B1013" s="0" t="n">
        <f aca="false">B981+maps!$M$2</f>
        <v>12.8</v>
      </c>
      <c r="C1013" s="4" t="n">
        <f aca="false">VLOOKUP(B1013,maps!$P$1:$AV$42,MATCH(A1013,maps!$P$1:$AV$1,0),0)</f>
        <v>1167.22782608696</v>
      </c>
      <c r="D1013" s="31" t="n">
        <f aca="false">D$3-(($A1013-D$1)^2+($B1013-D$2)^2)^0.5</f>
        <v>-5.4665093767015</v>
      </c>
      <c r="E1013" s="31" t="n">
        <f aca="false">E$3-(($A1013-E$1)^2+($B1013-E$2)^2)^0.5</f>
        <v>-9.21910749413836</v>
      </c>
      <c r="F1013" s="31" t="n">
        <f aca="false">F$3-(($A1013-F$1)^2+($B1013-F$2)^2)^0.5</f>
        <v>-9.18293371699797</v>
      </c>
      <c r="G1013" s="31" t="n">
        <f aca="false">G$3-(($A1013-G$1)^2+($B1013-G$2)^2)^0.5</f>
        <v>-6.58442607388174</v>
      </c>
      <c r="H1013" s="31" t="n">
        <f aca="false">H$3-(($A1013-H$1)^2+($B1013-H$2)^2)^0.5</f>
        <v>-0.87302402222863</v>
      </c>
      <c r="I1013" s="31" t="n">
        <f aca="false">I$3-(($A1013-I$1)^2+($B1013-I$2)^2)^0.5</f>
        <v>-2.00701500964024</v>
      </c>
      <c r="J1013" s="31" t="n">
        <f aca="false">J$3-(($A1013-J$1)^2+($B1013-J$2)^2)^0.5</f>
        <v>-2.84043621394524</v>
      </c>
      <c r="K1013" s="31" t="n">
        <f aca="false">K$3-(($A1013-K$1)^2+($B1013-K$2)^2)^0.5</f>
        <v>-4.01323350810313</v>
      </c>
      <c r="L1013" s="31" t="n">
        <f aca="false">L$3-(($A1013-L$1)^2+($B1013-L$2)^2)^0.5</f>
        <v>-2.46620941376617</v>
      </c>
      <c r="M1013" s="31" t="n">
        <f aca="false">M$3-(($A1013-M$1)^2+($B1013-M$2)^2)^0.5</f>
        <v>-7.1569190966576</v>
      </c>
      <c r="N1013" s="31" t="n">
        <f aca="false">N$3-(($A1013-N$1)^2+($B1013-N$2)^2)^0.5</f>
        <v>-1.32428029944582</v>
      </c>
      <c r="O1013" s="31" t="n">
        <f aca="false">O$3-(($A1013-O$1)^2+($B1013-O$2)^2)^0.5</f>
        <v>-7.26358382159486</v>
      </c>
      <c r="P1013" s="31" t="n">
        <f aca="false">P$3-(($A1013-P$1)^2+($B1013-P$2)^2)^0.5</f>
        <v>-14.3108350559987</v>
      </c>
      <c r="Q1013" s="31" t="n">
        <f aca="false">Q$3-(($A1013-Q$1)^2+($B1013-Q$2)^2)^0.5</f>
        <v>-14.3108350559987</v>
      </c>
      <c r="R1013" s="31" t="n">
        <f aca="false">R$3-(($A1013-R$1)^2+($B1013-R$2)^2)^0.5</f>
        <v>-14.3108350559987</v>
      </c>
      <c r="S1013" s="31" t="n">
        <f aca="false">S$3-(($A1013-S$1)^2+($B1013-S$2)^2)^0.5</f>
        <v>-14.3108350559987</v>
      </c>
      <c r="T1013" s="31" t="n">
        <f aca="false">T$3-(($A1013-T$1)^2+($B1013-T$2)^2)^0.5</f>
        <v>-14.3108350559987</v>
      </c>
      <c r="U1013" s="31" t="n">
        <f aca="false">U$3-(($A1013-U$1)^2+($B1013-U$2)^2)^0.5</f>
        <v>-14.3108350559987</v>
      </c>
      <c r="V1013" s="31" t="n">
        <f aca="false">V$3-(($A1013-V$1)^2+($B1013-V$2)^2)^0.5</f>
        <v>-14.3108350559987</v>
      </c>
      <c r="W1013" s="31" t="n">
        <f aca="false">W$3-(($A1013-W$1)^2+($B1013-W$2)^2)^0.5</f>
        <v>-14.3108350559987</v>
      </c>
      <c r="X1013" s="31" t="n">
        <f aca="false">X$3-(($A1013-X$1)^2+($B1013-X$2)^2)^0.5</f>
        <v>-14.3108350559987</v>
      </c>
      <c r="Y1013" s="31" t="n">
        <f aca="false">Y$3-(($A1013-Y$1)^2+($B1013-Y$2)^2)^0.5</f>
        <v>-14.3108350559987</v>
      </c>
      <c r="Z1013" s="31" t="n">
        <f aca="false">Z$3-(($A1013-Z$1)^2+($B1013-Z$2)^2)^0.5</f>
        <v>-14.3108350559987</v>
      </c>
      <c r="AA1013" s="31" t="n">
        <f aca="false">AA$3-(($A1013-AA$1)^2+($B1013-AA$2)^2)^0.5</f>
        <v>-14.3108350559987</v>
      </c>
      <c r="AB1013" s="31" t="n">
        <f aca="false">AB$3-(($A1013-AB$1)^2+($B1013-AB$2)^2)^0.5</f>
        <v>-14.3108350559987</v>
      </c>
      <c r="AD1013" s="31" t="n">
        <f aca="false">MAX(D1013:AB1013)&gt;=0</f>
        <v>0</v>
      </c>
      <c r="AE1013" s="4" t="n">
        <f aca="false">AD1013*MATCH(MAX(D1013:AB1013),D1013:AB1013,0)</f>
        <v>0</v>
      </c>
      <c r="AF1013" s="4" t="n">
        <f aca="false">VLOOKUP(AE1013,Model!$A$3:$E$28,4,0)</f>
        <v>0</v>
      </c>
      <c r="AG1013" s="3" t="n">
        <f aca="false">VLOOKUP(AE1013,Model!$A$3:$E$28,5,0)</f>
        <v>0</v>
      </c>
      <c r="AH1013" s="6" t="n">
        <f aca="false">C1013*AF1013</f>
        <v>0</v>
      </c>
      <c r="AI1013" s="97" t="n">
        <f aca="false">AD1013*VLOOKUP(AE1013,Model!$A$3:$P$28,16,0)</f>
        <v>0</v>
      </c>
      <c r="AJ1013" s="6" t="n">
        <f aca="false">AI1013*AH1013</f>
        <v>0</v>
      </c>
      <c r="AK1013" s="6" t="n">
        <f aca="false">VLOOKUP(AE1013,Model!$A$3:$P$28,15,0)</f>
        <v>0</v>
      </c>
      <c r="AL1013" s="6" t="n">
        <f aca="false">AJ1013*AK1013</f>
        <v>0</v>
      </c>
    </row>
    <row r="1014" customFormat="false" ht="12.75" hidden="false" customHeight="false" outlineLevel="0" collapsed="false">
      <c r="A1014" s="0" t="n">
        <f aca="false">A982</f>
        <v>6.8</v>
      </c>
      <c r="B1014" s="0" t="n">
        <f aca="false">B982+maps!$M$2</f>
        <v>12.8</v>
      </c>
      <c r="C1014" s="4" t="n">
        <f aca="false">VLOOKUP(B1014,maps!$P$1:$AV$42,MATCH(A1014,maps!$P$1:$AV$1,0),0)</f>
        <v>1167.22782608696</v>
      </c>
      <c r="D1014" s="31" t="n">
        <f aca="false">D$3-(($A1014-D$1)^2+($B1014-D$2)^2)^0.5</f>
        <v>-5.5101051209591</v>
      </c>
      <c r="E1014" s="31" t="n">
        <f aca="false">E$3-(($A1014-E$1)^2+($B1014-E$2)^2)^0.5</f>
        <v>-9.10349468705018</v>
      </c>
      <c r="F1014" s="31" t="n">
        <f aca="false">F$3-(($A1014-F$1)^2+($B1014-F$2)^2)^0.5</f>
        <v>-9.01794915840886</v>
      </c>
      <c r="G1014" s="31" t="n">
        <f aca="false">G$3-(($A1014-G$1)^2+($B1014-G$2)^2)^0.5</f>
        <v>-6.8210166573667</v>
      </c>
      <c r="H1014" s="31" t="n">
        <f aca="false">H$3-(($A1014-H$1)^2+($B1014-H$2)^2)^0.5</f>
        <v>-0.663865652150357</v>
      </c>
      <c r="I1014" s="31" t="n">
        <f aca="false">I$3-(($A1014-I$1)^2+($B1014-I$2)^2)^0.5</f>
        <v>-1.8736351105848</v>
      </c>
      <c r="J1014" s="31" t="n">
        <f aca="false">J$3-(($A1014-J$1)^2+($B1014-J$2)^2)^0.5</f>
        <v>-2.85546571075991</v>
      </c>
      <c r="K1014" s="31" t="n">
        <f aca="false">K$3-(($A1014-K$1)^2+($B1014-K$2)^2)^0.5</f>
        <v>-3.97739481597827</v>
      </c>
      <c r="L1014" s="31" t="n">
        <f aca="false">L$3-(($A1014-L$1)^2+($B1014-L$2)^2)^0.5</f>
        <v>-2.71581215609593</v>
      </c>
      <c r="M1014" s="31" t="n">
        <f aca="false">M$3-(($A1014-M$1)^2+($B1014-M$2)^2)^0.5</f>
        <v>-7.30881590422953</v>
      </c>
      <c r="N1014" s="31" t="n">
        <f aca="false">N$3-(($A1014-N$1)^2+($B1014-N$2)^2)^0.5</f>
        <v>-0.941552285936248</v>
      </c>
      <c r="O1014" s="31" t="n">
        <f aca="false">O$3-(($A1014-O$1)^2+($B1014-O$2)^2)^0.5</f>
        <v>-7.11650439155675</v>
      </c>
      <c r="P1014" s="31" t="n">
        <f aca="false">P$3-(($A1014-P$1)^2+($B1014-P$2)^2)^0.5</f>
        <v>-14.4941367455948</v>
      </c>
      <c r="Q1014" s="31" t="n">
        <f aca="false">Q$3-(($A1014-Q$1)^2+($B1014-Q$2)^2)^0.5</f>
        <v>-14.4941367455948</v>
      </c>
      <c r="R1014" s="31" t="n">
        <f aca="false">R$3-(($A1014-R$1)^2+($B1014-R$2)^2)^0.5</f>
        <v>-14.4941367455948</v>
      </c>
      <c r="S1014" s="31" t="n">
        <f aca="false">S$3-(($A1014-S$1)^2+($B1014-S$2)^2)^0.5</f>
        <v>-14.4941367455948</v>
      </c>
      <c r="T1014" s="31" t="n">
        <f aca="false">T$3-(($A1014-T$1)^2+($B1014-T$2)^2)^0.5</f>
        <v>-14.4941367455948</v>
      </c>
      <c r="U1014" s="31" t="n">
        <f aca="false">U$3-(($A1014-U$1)^2+($B1014-U$2)^2)^0.5</f>
        <v>-14.4941367455948</v>
      </c>
      <c r="V1014" s="31" t="n">
        <f aca="false">V$3-(($A1014-V$1)^2+($B1014-V$2)^2)^0.5</f>
        <v>-14.4941367455948</v>
      </c>
      <c r="W1014" s="31" t="n">
        <f aca="false">W$3-(($A1014-W$1)^2+($B1014-W$2)^2)^0.5</f>
        <v>-14.4941367455948</v>
      </c>
      <c r="X1014" s="31" t="n">
        <f aca="false">X$3-(($A1014-X$1)^2+($B1014-X$2)^2)^0.5</f>
        <v>-14.4941367455948</v>
      </c>
      <c r="Y1014" s="31" t="n">
        <f aca="false">Y$3-(($A1014-Y$1)^2+($B1014-Y$2)^2)^0.5</f>
        <v>-14.4941367455948</v>
      </c>
      <c r="Z1014" s="31" t="n">
        <f aca="false">Z$3-(($A1014-Z$1)^2+($B1014-Z$2)^2)^0.5</f>
        <v>-14.4941367455948</v>
      </c>
      <c r="AA1014" s="31" t="n">
        <f aca="false">AA$3-(($A1014-AA$1)^2+($B1014-AA$2)^2)^0.5</f>
        <v>-14.4941367455948</v>
      </c>
      <c r="AB1014" s="31" t="n">
        <f aca="false">AB$3-(($A1014-AB$1)^2+($B1014-AB$2)^2)^0.5</f>
        <v>-14.4941367455948</v>
      </c>
      <c r="AD1014" s="31" t="n">
        <f aca="false">MAX(D1014:AB1014)&gt;=0</f>
        <v>0</v>
      </c>
      <c r="AE1014" s="4" t="n">
        <f aca="false">AD1014*MATCH(MAX(D1014:AB1014),D1014:AB1014,0)</f>
        <v>0</v>
      </c>
      <c r="AF1014" s="4" t="n">
        <f aca="false">VLOOKUP(AE1014,Model!$A$3:$E$28,4,0)</f>
        <v>0</v>
      </c>
      <c r="AG1014" s="3" t="n">
        <f aca="false">VLOOKUP(AE1014,Model!$A$3:$E$28,5,0)</f>
        <v>0</v>
      </c>
      <c r="AH1014" s="6" t="n">
        <f aca="false">C1014*AF1014</f>
        <v>0</v>
      </c>
      <c r="AI1014" s="97" t="n">
        <f aca="false">AD1014*VLOOKUP(AE1014,Model!$A$3:$P$28,16,0)</f>
        <v>0</v>
      </c>
      <c r="AJ1014" s="6" t="n">
        <f aca="false">AI1014*AH1014</f>
        <v>0</v>
      </c>
      <c r="AK1014" s="6" t="n">
        <f aca="false">VLOOKUP(AE1014,Model!$A$3:$P$28,15,0)</f>
        <v>0</v>
      </c>
      <c r="AL1014" s="6" t="n">
        <f aca="false">AJ1014*AK1014</f>
        <v>0</v>
      </c>
    </row>
    <row r="1015" customFormat="false" ht="12.75" hidden="false" customHeight="false" outlineLevel="0" collapsed="false">
      <c r="A1015" s="0" t="n">
        <f aca="false">A983</f>
        <v>7.2</v>
      </c>
      <c r="B1015" s="0" t="n">
        <f aca="false">B983+maps!$M$2</f>
        <v>12.8</v>
      </c>
      <c r="C1015" s="4" t="n">
        <f aca="false">VLOOKUP(B1015,maps!$P$1:$AV$42,MATCH(A1015,maps!$P$1:$AV$1,0),0)</f>
        <v>1167.22782608696</v>
      </c>
      <c r="D1015" s="31" t="n">
        <f aca="false">D$3-(($A1015-D$1)^2+($B1015-D$2)^2)^0.5</f>
        <v>-5.57632459137238</v>
      </c>
      <c r="E1015" s="31" t="n">
        <f aca="false">E$3-(($A1015-E$1)^2+($B1015-E$2)^2)^0.5</f>
        <v>-9.00185486775166</v>
      </c>
      <c r="F1015" s="31" t="n">
        <f aca="false">F$3-(($A1015-F$1)^2+($B1015-F$2)^2)^0.5</f>
        <v>-8.86582008511588</v>
      </c>
      <c r="G1015" s="31" t="n">
        <f aca="false">G$3-(($A1015-G$1)^2+($B1015-G$2)^2)^0.5</f>
        <v>-7.07047517325599</v>
      </c>
      <c r="H1015" s="31" t="n">
        <f aca="false">H$3-(($A1015-H$1)^2+($B1015-H$2)^2)^0.5</f>
        <v>-0.51332518710481</v>
      </c>
      <c r="I1015" s="31" t="n">
        <f aca="false">I$3-(($A1015-I$1)^2+($B1015-I$2)^2)^0.5</f>
        <v>-1.78385457522816</v>
      </c>
      <c r="J1015" s="31" t="n">
        <f aca="false">J$3-(($A1015-J$1)^2+($B1015-J$2)^2)^0.5</f>
        <v>-2.90855907443198</v>
      </c>
      <c r="K1015" s="31" t="n">
        <f aca="false">K$3-(($A1015-K$1)^2+($B1015-K$2)^2)^0.5</f>
        <v>-3.97071117313198</v>
      </c>
      <c r="L1015" s="31" t="n">
        <f aca="false">L$3-(($A1015-L$1)^2+($B1015-L$2)^2)^0.5</f>
        <v>-2.98726441683915</v>
      </c>
      <c r="M1015" s="31" t="n">
        <f aca="false">M$3-(($A1015-M$1)^2+($B1015-M$2)^2)^0.5</f>
        <v>-7.47603299354731</v>
      </c>
      <c r="N1015" s="31" t="n">
        <f aca="false">N$3-(($A1015-N$1)^2+($B1015-N$2)^2)^0.5</f>
        <v>-0.567364047266296</v>
      </c>
      <c r="O1015" s="31" t="n">
        <f aca="false">O$3-(($A1015-O$1)^2+($B1015-O$2)^2)^0.5</f>
        <v>-6.98672507947267</v>
      </c>
      <c r="P1015" s="31" t="n">
        <f aca="false">P$3-(($A1015-P$1)^2+($B1015-P$2)^2)^0.5</f>
        <v>-14.6860478005487</v>
      </c>
      <c r="Q1015" s="31" t="n">
        <f aca="false">Q$3-(($A1015-Q$1)^2+($B1015-Q$2)^2)^0.5</f>
        <v>-14.6860478005487</v>
      </c>
      <c r="R1015" s="31" t="n">
        <f aca="false">R$3-(($A1015-R$1)^2+($B1015-R$2)^2)^0.5</f>
        <v>-14.6860478005487</v>
      </c>
      <c r="S1015" s="31" t="n">
        <f aca="false">S$3-(($A1015-S$1)^2+($B1015-S$2)^2)^0.5</f>
        <v>-14.6860478005487</v>
      </c>
      <c r="T1015" s="31" t="n">
        <f aca="false">T$3-(($A1015-T$1)^2+($B1015-T$2)^2)^0.5</f>
        <v>-14.6860478005487</v>
      </c>
      <c r="U1015" s="31" t="n">
        <f aca="false">U$3-(($A1015-U$1)^2+($B1015-U$2)^2)^0.5</f>
        <v>-14.6860478005487</v>
      </c>
      <c r="V1015" s="31" t="n">
        <f aca="false">V$3-(($A1015-V$1)^2+($B1015-V$2)^2)^0.5</f>
        <v>-14.6860478005487</v>
      </c>
      <c r="W1015" s="31" t="n">
        <f aca="false">W$3-(($A1015-W$1)^2+($B1015-W$2)^2)^0.5</f>
        <v>-14.6860478005487</v>
      </c>
      <c r="X1015" s="31" t="n">
        <f aca="false">X$3-(($A1015-X$1)^2+($B1015-X$2)^2)^0.5</f>
        <v>-14.6860478005487</v>
      </c>
      <c r="Y1015" s="31" t="n">
        <f aca="false">Y$3-(($A1015-Y$1)^2+($B1015-Y$2)^2)^0.5</f>
        <v>-14.6860478005487</v>
      </c>
      <c r="Z1015" s="31" t="n">
        <f aca="false">Z$3-(($A1015-Z$1)^2+($B1015-Z$2)^2)^0.5</f>
        <v>-14.6860478005487</v>
      </c>
      <c r="AA1015" s="31" t="n">
        <f aca="false">AA$3-(($A1015-AA$1)^2+($B1015-AA$2)^2)^0.5</f>
        <v>-14.6860478005487</v>
      </c>
      <c r="AB1015" s="31" t="n">
        <f aca="false">AB$3-(($A1015-AB$1)^2+($B1015-AB$2)^2)^0.5</f>
        <v>-14.6860478005487</v>
      </c>
      <c r="AD1015" s="31" t="n">
        <f aca="false">MAX(D1015:AB1015)&gt;=0</f>
        <v>0</v>
      </c>
      <c r="AE1015" s="4" t="n">
        <f aca="false">AD1015*MATCH(MAX(D1015:AB1015),D1015:AB1015,0)</f>
        <v>0</v>
      </c>
      <c r="AF1015" s="4" t="n">
        <f aca="false">VLOOKUP(AE1015,Model!$A$3:$E$28,4,0)</f>
        <v>0</v>
      </c>
      <c r="AG1015" s="3" t="n">
        <f aca="false">VLOOKUP(AE1015,Model!$A$3:$E$28,5,0)</f>
        <v>0</v>
      </c>
      <c r="AH1015" s="6" t="n">
        <f aca="false">C1015*AF1015</f>
        <v>0</v>
      </c>
      <c r="AI1015" s="97" t="n">
        <f aca="false">AD1015*VLOOKUP(AE1015,Model!$A$3:$P$28,16,0)</f>
        <v>0</v>
      </c>
      <c r="AJ1015" s="6" t="n">
        <f aca="false">AI1015*AH1015</f>
        <v>0</v>
      </c>
      <c r="AK1015" s="6" t="n">
        <f aca="false">VLOOKUP(AE1015,Model!$A$3:$P$28,15,0)</f>
        <v>0</v>
      </c>
      <c r="AL1015" s="6" t="n">
        <f aca="false">AJ1015*AK1015</f>
        <v>0</v>
      </c>
    </row>
    <row r="1016" customFormat="false" ht="12.75" hidden="false" customHeight="false" outlineLevel="0" collapsed="false">
      <c r="A1016" s="0" t="n">
        <f aca="false">A984</f>
        <v>7.6</v>
      </c>
      <c r="B1016" s="0" t="n">
        <f aca="false">B984+maps!$M$2</f>
        <v>12.8</v>
      </c>
      <c r="C1016" s="4" t="n">
        <f aca="false">VLOOKUP(B1016,maps!$P$1:$AV$42,MATCH(A1016,maps!$P$1:$AV$1,0),0)</f>
        <v>1167.22782608696</v>
      </c>
      <c r="D1016" s="31" t="n">
        <f aca="false">D$3-(($A1016-D$1)^2+($B1016-D$2)^2)^0.5</f>
        <v>-5.66453370762022</v>
      </c>
      <c r="E1016" s="31" t="n">
        <f aca="false">E$3-(($A1016-E$1)^2+($B1016-E$2)^2)^0.5</f>
        <v>-8.9145971774942</v>
      </c>
      <c r="F1016" s="31" t="n">
        <f aca="false">F$3-(($A1016-F$1)^2+($B1016-F$2)^2)^0.5</f>
        <v>-8.72712192017477</v>
      </c>
      <c r="G1016" s="31" t="n">
        <f aca="false">G$3-(($A1016-G$1)^2+($B1016-G$2)^2)^0.5</f>
        <v>-7.33164862988387</v>
      </c>
      <c r="H1016" s="31" t="n">
        <f aca="false">H$3-(($A1016-H$1)^2+($B1016-H$2)^2)^0.5</f>
        <v>-0.435137167764164</v>
      </c>
      <c r="I1016" s="31" t="n">
        <f aca="false">I$3-(($A1016-I$1)^2+($B1016-I$2)^2)^0.5</f>
        <v>-1.74129875117099</v>
      </c>
      <c r="J1016" s="31" t="n">
        <f aca="false">J$3-(($A1016-J$1)^2+($B1016-J$2)^2)^0.5</f>
        <v>-2.99830864333664</v>
      </c>
      <c r="K1016" s="31" t="n">
        <f aca="false">K$3-(($A1016-K$1)^2+($B1016-K$2)^2)^0.5</f>
        <v>-3.99328923735767</v>
      </c>
      <c r="L1016" s="31" t="n">
        <f aca="false">L$3-(($A1016-L$1)^2+($B1016-L$2)^2)^0.5</f>
        <v>-3.27683890313474</v>
      </c>
      <c r="M1016" s="31" t="n">
        <f aca="false">M$3-(($A1016-M$1)^2+($B1016-M$2)^2)^0.5</f>
        <v>-7.65772834891703</v>
      </c>
      <c r="N1016" s="31" t="n">
        <f aca="false">N$3-(($A1016-N$1)^2+($B1016-N$2)^2)^0.5</f>
        <v>-0.209537257119748</v>
      </c>
      <c r="O1016" s="31" t="n">
        <f aca="false">O$3-(($A1016-O$1)^2+($B1016-O$2)^2)^0.5</f>
        <v>-6.87509906731327</v>
      </c>
      <c r="P1016" s="31" t="n">
        <f aca="false">P$3-(($A1016-P$1)^2+($B1016-P$2)^2)^0.5</f>
        <v>-14.8862352527427</v>
      </c>
      <c r="Q1016" s="31" t="n">
        <f aca="false">Q$3-(($A1016-Q$1)^2+($B1016-Q$2)^2)^0.5</f>
        <v>-14.8862352527427</v>
      </c>
      <c r="R1016" s="31" t="n">
        <f aca="false">R$3-(($A1016-R$1)^2+($B1016-R$2)^2)^0.5</f>
        <v>-14.8862352527427</v>
      </c>
      <c r="S1016" s="31" t="n">
        <f aca="false">S$3-(($A1016-S$1)^2+($B1016-S$2)^2)^0.5</f>
        <v>-14.8862352527427</v>
      </c>
      <c r="T1016" s="31" t="n">
        <f aca="false">T$3-(($A1016-T$1)^2+($B1016-T$2)^2)^0.5</f>
        <v>-14.8862352527427</v>
      </c>
      <c r="U1016" s="31" t="n">
        <f aca="false">U$3-(($A1016-U$1)^2+($B1016-U$2)^2)^0.5</f>
        <v>-14.8862352527427</v>
      </c>
      <c r="V1016" s="31" t="n">
        <f aca="false">V$3-(($A1016-V$1)^2+($B1016-V$2)^2)^0.5</f>
        <v>-14.8862352527427</v>
      </c>
      <c r="W1016" s="31" t="n">
        <f aca="false">W$3-(($A1016-W$1)^2+($B1016-W$2)^2)^0.5</f>
        <v>-14.8862352527427</v>
      </c>
      <c r="X1016" s="31" t="n">
        <f aca="false">X$3-(($A1016-X$1)^2+($B1016-X$2)^2)^0.5</f>
        <v>-14.8862352527427</v>
      </c>
      <c r="Y1016" s="31" t="n">
        <f aca="false">Y$3-(($A1016-Y$1)^2+($B1016-Y$2)^2)^0.5</f>
        <v>-14.8862352527427</v>
      </c>
      <c r="Z1016" s="31" t="n">
        <f aca="false">Z$3-(($A1016-Z$1)^2+($B1016-Z$2)^2)^0.5</f>
        <v>-14.8862352527427</v>
      </c>
      <c r="AA1016" s="31" t="n">
        <f aca="false">AA$3-(($A1016-AA$1)^2+($B1016-AA$2)^2)^0.5</f>
        <v>-14.8862352527427</v>
      </c>
      <c r="AB1016" s="31" t="n">
        <f aca="false">AB$3-(($A1016-AB$1)^2+($B1016-AB$2)^2)^0.5</f>
        <v>-14.8862352527427</v>
      </c>
      <c r="AD1016" s="31" t="n">
        <f aca="false">MAX(D1016:AB1016)&gt;=0</f>
        <v>0</v>
      </c>
      <c r="AE1016" s="4" t="n">
        <f aca="false">AD1016*MATCH(MAX(D1016:AB1016),D1016:AB1016,0)</f>
        <v>0</v>
      </c>
      <c r="AF1016" s="4" t="n">
        <f aca="false">VLOOKUP(AE1016,Model!$A$3:$E$28,4,0)</f>
        <v>0</v>
      </c>
      <c r="AG1016" s="3" t="n">
        <f aca="false">VLOOKUP(AE1016,Model!$A$3:$E$28,5,0)</f>
        <v>0</v>
      </c>
      <c r="AH1016" s="6" t="n">
        <f aca="false">C1016*AF1016</f>
        <v>0</v>
      </c>
      <c r="AI1016" s="97" t="n">
        <f aca="false">AD1016*VLOOKUP(AE1016,Model!$A$3:$P$28,16,0)</f>
        <v>0</v>
      </c>
      <c r="AJ1016" s="6" t="n">
        <f aca="false">AI1016*AH1016</f>
        <v>0</v>
      </c>
      <c r="AK1016" s="6" t="n">
        <f aca="false">VLOOKUP(AE1016,Model!$A$3:$P$28,15,0)</f>
        <v>0</v>
      </c>
      <c r="AL1016" s="6" t="n">
        <f aca="false">AJ1016*AK1016</f>
        <v>0</v>
      </c>
    </row>
    <row r="1017" customFormat="false" ht="12.75" hidden="false" customHeight="false" outlineLevel="0" collapsed="false">
      <c r="A1017" s="0" t="n">
        <f aca="false">A985</f>
        <v>8</v>
      </c>
      <c r="B1017" s="0" t="n">
        <f aca="false">B985+maps!$M$2</f>
        <v>12.8</v>
      </c>
      <c r="C1017" s="4" t="n">
        <f aca="false">VLOOKUP(B1017,maps!$P$1:$AV$42,MATCH(A1017,maps!$P$1:$AV$1,0),0)</f>
        <v>1167.22782608696</v>
      </c>
      <c r="D1017" s="31" t="n">
        <f aca="false">D$3-(($A1017-D$1)^2+($B1017-D$2)^2)^0.5</f>
        <v>-5.77392398913933</v>
      </c>
      <c r="E1017" s="31" t="n">
        <f aca="false">E$3-(($A1017-E$1)^2+($B1017-E$2)^2)^0.5</f>
        <v>-8.84208568275187</v>
      </c>
      <c r="F1017" s="31" t="n">
        <f aca="false">F$3-(($A1017-F$1)^2+($B1017-F$2)^2)^0.5</f>
        <v>-8.60240955370076</v>
      </c>
      <c r="G1017" s="31" t="n">
        <f aca="false">G$3-(($A1017-G$1)^2+($B1017-G$2)^2)^0.5</f>
        <v>-7.60347268477211</v>
      </c>
      <c r="H1017" s="31" t="n">
        <f aca="false">H$3-(($A1017-H$1)^2+($B1017-H$2)^2)^0.5</f>
        <v>-0.438081788187049</v>
      </c>
      <c r="I1017" s="31" t="n">
        <f aca="false">I$3-(($A1017-I$1)^2+($B1017-I$2)^2)^0.5</f>
        <v>-1.74782468692687</v>
      </c>
      <c r="J1017" s="31" t="n">
        <f aca="false">J$3-(($A1017-J$1)^2+($B1017-J$2)^2)^0.5</f>
        <v>-3.12248731351044</v>
      </c>
      <c r="K1017" s="31" t="n">
        <f aca="false">K$3-(($A1017-K$1)^2+($B1017-K$2)^2)^0.5</f>
        <v>-4.04477076914157</v>
      </c>
      <c r="L1017" s="31" t="n">
        <f aca="false">L$3-(($A1017-L$1)^2+($B1017-L$2)^2)^0.5</f>
        <v>-3.58143538171698</v>
      </c>
      <c r="M1017" s="31" t="n">
        <f aca="false">M$3-(($A1017-M$1)^2+($B1017-M$2)^2)^0.5</f>
        <v>-7.85305545040492</v>
      </c>
      <c r="N1017" s="31" t="n">
        <f aca="false">N$3-(($A1017-N$1)^2+($B1017-N$2)^2)^0.5</f>
        <v>0.112366200090878</v>
      </c>
      <c r="O1017" s="31" t="n">
        <f aca="false">O$3-(($A1017-O$1)^2+($B1017-O$2)^2)^0.5</f>
        <v>-6.78240553080427</v>
      </c>
      <c r="P1017" s="31" t="n">
        <f aca="false">P$3-(($A1017-P$1)^2+($B1017-P$2)^2)^0.5</f>
        <v>-15.0943698112906</v>
      </c>
      <c r="Q1017" s="31" t="n">
        <f aca="false">Q$3-(($A1017-Q$1)^2+($B1017-Q$2)^2)^0.5</f>
        <v>-15.0943698112906</v>
      </c>
      <c r="R1017" s="31" t="n">
        <f aca="false">R$3-(($A1017-R$1)^2+($B1017-R$2)^2)^0.5</f>
        <v>-15.0943698112906</v>
      </c>
      <c r="S1017" s="31" t="n">
        <f aca="false">S$3-(($A1017-S$1)^2+($B1017-S$2)^2)^0.5</f>
        <v>-15.0943698112906</v>
      </c>
      <c r="T1017" s="31" t="n">
        <f aca="false">T$3-(($A1017-T$1)^2+($B1017-T$2)^2)^0.5</f>
        <v>-15.0943698112906</v>
      </c>
      <c r="U1017" s="31" t="n">
        <f aca="false">U$3-(($A1017-U$1)^2+($B1017-U$2)^2)^0.5</f>
        <v>-15.0943698112906</v>
      </c>
      <c r="V1017" s="31" t="n">
        <f aca="false">V$3-(($A1017-V$1)^2+($B1017-V$2)^2)^0.5</f>
        <v>-15.0943698112906</v>
      </c>
      <c r="W1017" s="31" t="n">
        <f aca="false">W$3-(($A1017-W$1)^2+($B1017-W$2)^2)^0.5</f>
        <v>-15.0943698112906</v>
      </c>
      <c r="X1017" s="31" t="n">
        <f aca="false">X$3-(($A1017-X$1)^2+($B1017-X$2)^2)^0.5</f>
        <v>-15.0943698112906</v>
      </c>
      <c r="Y1017" s="31" t="n">
        <f aca="false">Y$3-(($A1017-Y$1)^2+($B1017-Y$2)^2)^0.5</f>
        <v>-15.0943698112906</v>
      </c>
      <c r="Z1017" s="31" t="n">
        <f aca="false">Z$3-(($A1017-Z$1)^2+($B1017-Z$2)^2)^0.5</f>
        <v>-15.0943698112906</v>
      </c>
      <c r="AA1017" s="31" t="n">
        <f aca="false">AA$3-(($A1017-AA$1)^2+($B1017-AA$2)^2)^0.5</f>
        <v>-15.0943698112906</v>
      </c>
      <c r="AB1017" s="31" t="n">
        <f aca="false">AB$3-(($A1017-AB$1)^2+($B1017-AB$2)^2)^0.5</f>
        <v>-15.0943698112906</v>
      </c>
      <c r="AD1017" s="31" t="n">
        <f aca="false">MAX(D1017:AB1017)&gt;=0</f>
        <v>1</v>
      </c>
      <c r="AE1017" s="4" t="n">
        <f aca="false">AD1017*MATCH(MAX(D1017:AB1017),D1017:AB1017,0)</f>
        <v>11</v>
      </c>
      <c r="AF1017" s="4" t="n">
        <f aca="false">VLOOKUP(AE1017,Model!$A$3:$E$28,4,0)</f>
        <v>1</v>
      </c>
      <c r="AG1017" s="3" t="n">
        <f aca="false">VLOOKUP(AE1017,Model!$A$3:$E$28,5,0)</f>
        <v>2</v>
      </c>
      <c r="AH1017" s="6" t="n">
        <f aca="false">C1017*AF1017</f>
        <v>1167.22782608696</v>
      </c>
      <c r="AI1017" s="97" t="n">
        <f aca="false">AD1017*VLOOKUP(AE1017,Model!$A$3:$P$28,16,0)</f>
        <v>0.05201768035</v>
      </c>
      <c r="AJ1017" s="6" t="n">
        <f aca="false">AI1017*AH1017</f>
        <v>60.7164839530167</v>
      </c>
      <c r="AK1017" s="6" t="n">
        <f aca="false">VLOOKUP(AE1017,Model!$A$3:$P$28,15,0)</f>
        <v>9.63489544557563</v>
      </c>
      <c r="AL1017" s="6" t="n">
        <f aca="false">AJ1017*AK1017</f>
        <v>584.996974710287</v>
      </c>
    </row>
    <row r="1018" customFormat="false" ht="12.75" hidden="false" customHeight="false" outlineLevel="0" collapsed="false">
      <c r="A1018" s="0" t="n">
        <f aca="false">A986</f>
        <v>8.4</v>
      </c>
      <c r="B1018" s="0" t="n">
        <f aca="false">B986+maps!$M$2</f>
        <v>12.8</v>
      </c>
      <c r="C1018" s="4" t="n">
        <f aca="false">VLOOKUP(B1018,maps!$P$1:$AV$42,MATCH(A1018,maps!$P$1:$AV$1,0),0)</f>
        <v>1167.22782608696</v>
      </c>
      <c r="D1018" s="31" t="n">
        <f aca="false">D$3-(($A1018-D$1)^2+($B1018-D$2)^2)^0.5</f>
        <v>-5.90354677602235</v>
      </c>
      <c r="E1018" s="31" t="n">
        <f aca="false">E$3-(($A1018-E$1)^2+($B1018-E$2)^2)^0.5</f>
        <v>-8.78463231494825</v>
      </c>
      <c r="F1018" s="31" t="n">
        <f aca="false">F$3-(($A1018-F$1)^2+($B1018-F$2)^2)^0.5</f>
        <v>-8.49220828310842</v>
      </c>
      <c r="G1018" s="31" t="n">
        <f aca="false">G$3-(($A1018-G$1)^2+($B1018-G$2)^2)^0.5</f>
        <v>-7.88497206357102</v>
      </c>
      <c r="H1018" s="31" t="n">
        <f aca="false">H$3-(($A1018-H$1)^2+($B1018-H$2)^2)^0.5</f>
        <v>-0.521804449053893</v>
      </c>
      <c r="I1018" s="31" t="n">
        <f aca="false">I$3-(($A1018-I$1)^2+($B1018-I$2)^2)^0.5</f>
        <v>-1.80314145870569</v>
      </c>
      <c r="J1018" s="31" t="n">
        <f aca="false">J$3-(($A1018-J$1)^2+($B1018-J$2)^2)^0.5</f>
        <v>-3.27829932938073</v>
      </c>
      <c r="K1018" s="31" t="n">
        <f aca="false">K$3-(($A1018-K$1)^2+($B1018-K$2)^2)^0.5</f>
        <v>-4.12436039954908</v>
      </c>
      <c r="L1018" s="31" t="n">
        <f aca="false">L$3-(($A1018-L$1)^2+($B1018-L$2)^2)^0.5</f>
        <v>-3.89850940815289</v>
      </c>
      <c r="M1018" s="31" t="n">
        <f aca="false">M$3-(($A1018-M$1)^2+($B1018-M$2)^2)^0.5</f>
        <v>-8.06117618522803</v>
      </c>
      <c r="N1018" s="31" t="n">
        <f aca="false">N$3-(($A1018-N$1)^2+($B1018-N$2)^2)^0.5</f>
        <v>0.344843453094477</v>
      </c>
      <c r="O1018" s="31" t="n">
        <f aca="false">O$3-(($A1018-O$1)^2+($B1018-O$2)^2)^0.5</f>
        <v>-6.70932564015512</v>
      </c>
      <c r="P1018" s="31" t="n">
        <f aca="false">P$3-(($A1018-P$1)^2+($B1018-P$2)^2)^0.5</f>
        <v>-15.3101273672037</v>
      </c>
      <c r="Q1018" s="31" t="n">
        <f aca="false">Q$3-(($A1018-Q$1)^2+($B1018-Q$2)^2)^0.5</f>
        <v>-15.3101273672037</v>
      </c>
      <c r="R1018" s="31" t="n">
        <f aca="false">R$3-(($A1018-R$1)^2+($B1018-R$2)^2)^0.5</f>
        <v>-15.3101273672037</v>
      </c>
      <c r="S1018" s="31" t="n">
        <f aca="false">S$3-(($A1018-S$1)^2+($B1018-S$2)^2)^0.5</f>
        <v>-15.3101273672037</v>
      </c>
      <c r="T1018" s="31" t="n">
        <f aca="false">T$3-(($A1018-T$1)^2+($B1018-T$2)^2)^0.5</f>
        <v>-15.3101273672037</v>
      </c>
      <c r="U1018" s="31" t="n">
        <f aca="false">U$3-(($A1018-U$1)^2+($B1018-U$2)^2)^0.5</f>
        <v>-15.3101273672037</v>
      </c>
      <c r="V1018" s="31" t="n">
        <f aca="false">V$3-(($A1018-V$1)^2+($B1018-V$2)^2)^0.5</f>
        <v>-15.3101273672037</v>
      </c>
      <c r="W1018" s="31" t="n">
        <f aca="false">W$3-(($A1018-W$1)^2+($B1018-W$2)^2)^0.5</f>
        <v>-15.3101273672037</v>
      </c>
      <c r="X1018" s="31" t="n">
        <f aca="false">X$3-(($A1018-X$1)^2+($B1018-X$2)^2)^0.5</f>
        <v>-15.3101273672037</v>
      </c>
      <c r="Y1018" s="31" t="n">
        <f aca="false">Y$3-(($A1018-Y$1)^2+($B1018-Y$2)^2)^0.5</f>
        <v>-15.3101273672037</v>
      </c>
      <c r="Z1018" s="31" t="n">
        <f aca="false">Z$3-(($A1018-Z$1)^2+($B1018-Z$2)^2)^0.5</f>
        <v>-15.3101273672037</v>
      </c>
      <c r="AA1018" s="31" t="n">
        <f aca="false">AA$3-(($A1018-AA$1)^2+($B1018-AA$2)^2)^0.5</f>
        <v>-15.3101273672037</v>
      </c>
      <c r="AB1018" s="31" t="n">
        <f aca="false">AB$3-(($A1018-AB$1)^2+($B1018-AB$2)^2)^0.5</f>
        <v>-15.3101273672037</v>
      </c>
      <c r="AD1018" s="31" t="n">
        <f aca="false">MAX(D1018:AB1018)&gt;=0</f>
        <v>1</v>
      </c>
      <c r="AE1018" s="4" t="n">
        <f aca="false">AD1018*MATCH(MAX(D1018:AB1018),D1018:AB1018,0)</f>
        <v>11</v>
      </c>
      <c r="AF1018" s="4" t="n">
        <f aca="false">VLOOKUP(AE1018,Model!$A$3:$E$28,4,0)</f>
        <v>1</v>
      </c>
      <c r="AG1018" s="3" t="n">
        <f aca="false">VLOOKUP(AE1018,Model!$A$3:$E$28,5,0)</f>
        <v>2</v>
      </c>
      <c r="AH1018" s="6" t="n">
        <f aca="false">C1018*AF1018</f>
        <v>1167.22782608696</v>
      </c>
      <c r="AI1018" s="97" t="n">
        <f aca="false">AD1018*VLOOKUP(AE1018,Model!$A$3:$P$28,16,0)</f>
        <v>0.05201768035</v>
      </c>
      <c r="AJ1018" s="6" t="n">
        <f aca="false">AI1018*AH1018</f>
        <v>60.7164839530167</v>
      </c>
      <c r="AK1018" s="6" t="n">
        <f aca="false">VLOOKUP(AE1018,Model!$A$3:$P$28,15,0)</f>
        <v>9.63489544557563</v>
      </c>
      <c r="AL1018" s="6" t="n">
        <f aca="false">AJ1018*AK1018</f>
        <v>584.996974710287</v>
      </c>
    </row>
    <row r="1019" customFormat="false" ht="12.75" hidden="false" customHeight="false" outlineLevel="0" collapsed="false">
      <c r="A1019" s="0" t="n">
        <f aca="false">A987</f>
        <v>8.8</v>
      </c>
      <c r="B1019" s="0" t="n">
        <f aca="false">B987+maps!$M$2</f>
        <v>12.8</v>
      </c>
      <c r="C1019" s="4" t="n">
        <f aca="false">VLOOKUP(B1019,maps!$P$1:$AV$42,MATCH(A1019,maps!$P$1:$AV$1,0),0)</f>
        <v>1167.22782608696</v>
      </c>
      <c r="D1019" s="31" t="n">
        <f aca="false">D$3-(($A1019-D$1)^2+($B1019-D$2)^2)^0.5</f>
        <v>-6.05234967376065</v>
      </c>
      <c r="E1019" s="31" t="n">
        <f aca="false">E$3-(($A1019-E$1)^2+($B1019-E$2)^2)^0.5</f>
        <v>-8.74249049406225</v>
      </c>
      <c r="F1019" s="31" t="n">
        <f aca="false">F$3-(($A1019-F$1)^2+($B1019-F$2)^2)^0.5</f>
        <v>-8.39700436458668</v>
      </c>
      <c r="G1019" s="31" t="n">
        <f aca="false">G$3-(($A1019-G$1)^2+($B1019-G$2)^2)^0.5</f>
        <v>-8.1752582215482</v>
      </c>
      <c r="H1019" s="31" t="n">
        <f aca="false">H$3-(($A1019-H$1)^2+($B1019-H$2)^2)^0.5</f>
        <v>-0.677002035613069</v>
      </c>
      <c r="I1019" s="31" t="n">
        <f aca="false">I$3-(($A1019-I$1)^2+($B1019-I$2)^2)^0.5</f>
        <v>-1.90487165635238</v>
      </c>
      <c r="J1019" s="31" t="n">
        <f aca="false">J$3-(($A1019-J$1)^2+($B1019-J$2)^2)^0.5</f>
        <v>-3.46264620802878</v>
      </c>
      <c r="K1019" s="31" t="n">
        <f aca="false">K$3-(($A1019-K$1)^2+($B1019-K$2)^2)^0.5</f>
        <v>-4.23088464994067</v>
      </c>
      <c r="L1019" s="31" t="n">
        <f aca="false">L$3-(($A1019-L$1)^2+($B1019-L$2)^2)^0.5</f>
        <v>-4.22598676126027</v>
      </c>
      <c r="M1019" s="31" t="n">
        <f aca="false">M$3-(($A1019-M$1)^2+($B1019-M$2)^2)^0.5</f>
        <v>-8.28127136631904</v>
      </c>
      <c r="N1019" s="31" t="n">
        <f aca="false">N$3-(($A1019-N$1)^2+($B1019-N$2)^2)^0.5</f>
        <v>0.381350165645283</v>
      </c>
      <c r="O1019" s="31" t="n">
        <f aca="false">O$3-(($A1019-O$1)^2+($B1019-O$2)^2)^0.5</f>
        <v>-6.65641958441522</v>
      </c>
      <c r="P1019" s="31" t="n">
        <f aca="false">P$3-(($A1019-P$1)^2+($B1019-P$2)^2)^0.5</f>
        <v>-15.5331902711581</v>
      </c>
      <c r="Q1019" s="31" t="n">
        <f aca="false">Q$3-(($A1019-Q$1)^2+($B1019-Q$2)^2)^0.5</f>
        <v>-15.5331902711581</v>
      </c>
      <c r="R1019" s="31" t="n">
        <f aca="false">R$3-(($A1019-R$1)^2+($B1019-R$2)^2)^0.5</f>
        <v>-15.5331902711581</v>
      </c>
      <c r="S1019" s="31" t="n">
        <f aca="false">S$3-(($A1019-S$1)^2+($B1019-S$2)^2)^0.5</f>
        <v>-15.5331902711581</v>
      </c>
      <c r="T1019" s="31" t="n">
        <f aca="false">T$3-(($A1019-T$1)^2+($B1019-T$2)^2)^0.5</f>
        <v>-15.5331902711581</v>
      </c>
      <c r="U1019" s="31" t="n">
        <f aca="false">U$3-(($A1019-U$1)^2+($B1019-U$2)^2)^0.5</f>
        <v>-15.5331902711581</v>
      </c>
      <c r="V1019" s="31" t="n">
        <f aca="false">V$3-(($A1019-V$1)^2+($B1019-V$2)^2)^0.5</f>
        <v>-15.5331902711581</v>
      </c>
      <c r="W1019" s="31" t="n">
        <f aca="false">W$3-(($A1019-W$1)^2+($B1019-W$2)^2)^0.5</f>
        <v>-15.5331902711581</v>
      </c>
      <c r="X1019" s="31" t="n">
        <f aca="false">X$3-(($A1019-X$1)^2+($B1019-X$2)^2)^0.5</f>
        <v>-15.5331902711581</v>
      </c>
      <c r="Y1019" s="31" t="n">
        <f aca="false">Y$3-(($A1019-Y$1)^2+($B1019-Y$2)^2)^0.5</f>
        <v>-15.5331902711581</v>
      </c>
      <c r="Z1019" s="31" t="n">
        <f aca="false">Z$3-(($A1019-Z$1)^2+($B1019-Z$2)^2)^0.5</f>
        <v>-15.5331902711581</v>
      </c>
      <c r="AA1019" s="31" t="n">
        <f aca="false">AA$3-(($A1019-AA$1)^2+($B1019-AA$2)^2)^0.5</f>
        <v>-15.5331902711581</v>
      </c>
      <c r="AB1019" s="31" t="n">
        <f aca="false">AB$3-(($A1019-AB$1)^2+($B1019-AB$2)^2)^0.5</f>
        <v>-15.5331902711581</v>
      </c>
      <c r="AD1019" s="31" t="n">
        <f aca="false">MAX(D1019:AB1019)&gt;=0</f>
        <v>1</v>
      </c>
      <c r="AE1019" s="4" t="n">
        <f aca="false">AD1019*MATCH(MAX(D1019:AB1019),D1019:AB1019,0)</f>
        <v>11</v>
      </c>
      <c r="AF1019" s="4" t="n">
        <f aca="false">VLOOKUP(AE1019,Model!$A$3:$E$28,4,0)</f>
        <v>1</v>
      </c>
      <c r="AG1019" s="3" t="n">
        <f aca="false">VLOOKUP(AE1019,Model!$A$3:$E$28,5,0)</f>
        <v>2</v>
      </c>
      <c r="AH1019" s="6" t="n">
        <f aca="false">C1019*AF1019</f>
        <v>1167.22782608696</v>
      </c>
      <c r="AI1019" s="97" t="n">
        <f aca="false">AD1019*VLOOKUP(AE1019,Model!$A$3:$P$28,16,0)</f>
        <v>0.05201768035</v>
      </c>
      <c r="AJ1019" s="6" t="n">
        <f aca="false">AI1019*AH1019</f>
        <v>60.7164839530167</v>
      </c>
      <c r="AK1019" s="6" t="n">
        <f aca="false">VLOOKUP(AE1019,Model!$A$3:$P$28,15,0)</f>
        <v>9.63489544557563</v>
      </c>
      <c r="AL1019" s="6" t="n">
        <f aca="false">AJ1019*AK1019</f>
        <v>584.996974710287</v>
      </c>
    </row>
    <row r="1020" customFormat="false" ht="12.75" hidden="false" customHeight="false" outlineLevel="0" collapsed="false">
      <c r="A1020" s="0" t="n">
        <f aca="false">A988</f>
        <v>9.2</v>
      </c>
      <c r="B1020" s="0" t="n">
        <f aca="false">B988+maps!$M$2</f>
        <v>12.8</v>
      </c>
      <c r="C1020" s="4" t="n">
        <f aca="false">VLOOKUP(B1020,maps!$P$1:$AV$42,MATCH(A1020,maps!$P$1:$AV$1,0),0)</f>
        <v>1167.22782608696</v>
      </c>
      <c r="D1020" s="31" t="n">
        <f aca="false">D$3-(($A1020-D$1)^2+($B1020-D$2)^2)^0.5</f>
        <v>-6.21921241557743</v>
      </c>
      <c r="E1020" s="31" t="n">
        <f aca="false">E$3-(($A1020-E$1)^2+($B1020-E$2)^2)^0.5</f>
        <v>-8.71584972331116</v>
      </c>
      <c r="F1020" s="31" t="n">
        <f aca="false">F$3-(($A1020-F$1)^2+($B1020-F$2)^2)^0.5</f>
        <v>-8.31723549384504</v>
      </c>
      <c r="G1020" s="31" t="n">
        <f aca="false">G$3-(($A1020-G$1)^2+($B1020-G$2)^2)^0.5</f>
        <v>-8.47352516554938</v>
      </c>
      <c r="H1020" s="31" t="n">
        <f aca="false">H$3-(($A1020-H$1)^2+($B1020-H$2)^2)^0.5</f>
        <v>-0.889785151455818</v>
      </c>
      <c r="I1020" s="31" t="n">
        <f aca="false">I$3-(($A1020-I$1)^2+($B1020-I$2)^2)^0.5</f>
        <v>-2.04902594907053</v>
      </c>
      <c r="J1020" s="31" t="n">
        <f aca="false">J$3-(($A1020-J$1)^2+($B1020-J$2)^2)^0.5</f>
        <v>-3.6723603228763</v>
      </c>
      <c r="K1020" s="31" t="n">
        <f aca="false">K$3-(($A1020-K$1)^2+($B1020-K$2)^2)^0.5</f>
        <v>-4.36287247265269</v>
      </c>
      <c r="L1020" s="31" t="n">
        <f aca="false">L$3-(($A1020-L$1)^2+($B1020-L$2)^2)^0.5</f>
        <v>-4.56218035317777</v>
      </c>
      <c r="M1020" s="31" t="n">
        <f aca="false">M$3-(($A1020-M$1)^2+($B1020-M$2)^2)^0.5</f>
        <v>-8.51254893040655</v>
      </c>
      <c r="N1020" s="31" t="n">
        <f aca="false">N$3-(($A1020-N$1)^2+($B1020-N$2)^2)^0.5</f>
        <v>0.195432926310281</v>
      </c>
      <c r="O1020" s="31" t="n">
        <f aca="false">O$3-(($A1020-O$1)^2+($B1020-O$2)^2)^0.5</f>
        <v>-6.62410625386826</v>
      </c>
      <c r="P1020" s="31" t="n">
        <f aca="false">P$3-(($A1020-P$1)^2+($B1020-P$2)^2)^0.5</f>
        <v>-15.7632483961904</v>
      </c>
      <c r="Q1020" s="31" t="n">
        <f aca="false">Q$3-(($A1020-Q$1)^2+($B1020-Q$2)^2)^0.5</f>
        <v>-15.7632483961904</v>
      </c>
      <c r="R1020" s="31" t="n">
        <f aca="false">R$3-(($A1020-R$1)^2+($B1020-R$2)^2)^0.5</f>
        <v>-15.7632483961904</v>
      </c>
      <c r="S1020" s="31" t="n">
        <f aca="false">S$3-(($A1020-S$1)^2+($B1020-S$2)^2)^0.5</f>
        <v>-15.7632483961904</v>
      </c>
      <c r="T1020" s="31" t="n">
        <f aca="false">T$3-(($A1020-T$1)^2+($B1020-T$2)^2)^0.5</f>
        <v>-15.7632483961904</v>
      </c>
      <c r="U1020" s="31" t="n">
        <f aca="false">U$3-(($A1020-U$1)^2+($B1020-U$2)^2)^0.5</f>
        <v>-15.7632483961904</v>
      </c>
      <c r="V1020" s="31" t="n">
        <f aca="false">V$3-(($A1020-V$1)^2+($B1020-V$2)^2)^0.5</f>
        <v>-15.7632483961904</v>
      </c>
      <c r="W1020" s="31" t="n">
        <f aca="false">W$3-(($A1020-W$1)^2+($B1020-W$2)^2)^0.5</f>
        <v>-15.7632483961904</v>
      </c>
      <c r="X1020" s="31" t="n">
        <f aca="false">X$3-(($A1020-X$1)^2+($B1020-X$2)^2)^0.5</f>
        <v>-15.7632483961904</v>
      </c>
      <c r="Y1020" s="31" t="n">
        <f aca="false">Y$3-(($A1020-Y$1)^2+($B1020-Y$2)^2)^0.5</f>
        <v>-15.7632483961904</v>
      </c>
      <c r="Z1020" s="31" t="n">
        <f aca="false">Z$3-(($A1020-Z$1)^2+($B1020-Z$2)^2)^0.5</f>
        <v>-15.7632483961904</v>
      </c>
      <c r="AA1020" s="31" t="n">
        <f aca="false">AA$3-(($A1020-AA$1)^2+($B1020-AA$2)^2)^0.5</f>
        <v>-15.7632483961904</v>
      </c>
      <c r="AB1020" s="31" t="n">
        <f aca="false">AB$3-(($A1020-AB$1)^2+($B1020-AB$2)^2)^0.5</f>
        <v>-15.7632483961904</v>
      </c>
      <c r="AD1020" s="31" t="n">
        <f aca="false">MAX(D1020:AB1020)&gt;=0</f>
        <v>1</v>
      </c>
      <c r="AE1020" s="4" t="n">
        <f aca="false">AD1020*MATCH(MAX(D1020:AB1020),D1020:AB1020,0)</f>
        <v>11</v>
      </c>
      <c r="AF1020" s="4" t="n">
        <f aca="false">VLOOKUP(AE1020,Model!$A$3:$E$28,4,0)</f>
        <v>1</v>
      </c>
      <c r="AG1020" s="3" t="n">
        <f aca="false">VLOOKUP(AE1020,Model!$A$3:$E$28,5,0)</f>
        <v>2</v>
      </c>
      <c r="AH1020" s="6" t="n">
        <f aca="false">C1020*AF1020</f>
        <v>1167.22782608696</v>
      </c>
      <c r="AI1020" s="97" t="n">
        <f aca="false">AD1020*VLOOKUP(AE1020,Model!$A$3:$P$28,16,0)</f>
        <v>0.05201768035</v>
      </c>
      <c r="AJ1020" s="6" t="n">
        <f aca="false">AI1020*AH1020</f>
        <v>60.7164839530167</v>
      </c>
      <c r="AK1020" s="6" t="n">
        <f aca="false">VLOOKUP(AE1020,Model!$A$3:$P$28,15,0)</f>
        <v>9.63489544557563</v>
      </c>
      <c r="AL1020" s="6" t="n">
        <f aca="false">AJ1020*AK1020</f>
        <v>584.996974710287</v>
      </c>
    </row>
    <row r="1021" customFormat="false" ht="12.75" hidden="false" customHeight="false" outlineLevel="0" collapsed="false">
      <c r="A1021" s="0" t="n">
        <f aca="false">A989</f>
        <v>9.6</v>
      </c>
      <c r="B1021" s="0" t="n">
        <f aca="false">B989+maps!$M$2</f>
        <v>12.8</v>
      </c>
      <c r="C1021" s="4" t="n">
        <f aca="false">VLOOKUP(B1021,maps!$P$1:$AV$42,MATCH(A1021,maps!$P$1:$AV$1,0),0)</f>
        <v>1167.22782608696</v>
      </c>
      <c r="D1021" s="31" t="n">
        <f aca="false">D$3-(($A1021-D$1)^2+($B1021-D$2)^2)^0.5</f>
        <v>-6.4029799196467</v>
      </c>
      <c r="E1021" s="31" t="n">
        <f aca="false">E$3-(($A1021-E$1)^2+($B1021-E$2)^2)^0.5</f>
        <v>-8.70483141407076</v>
      </c>
      <c r="F1021" s="31" t="n">
        <f aca="false">F$3-(($A1021-F$1)^2+($B1021-F$2)^2)^0.5</f>
        <v>-8.25328158939867</v>
      </c>
      <c r="G1021" s="31" t="n">
        <f aca="false">G$3-(($A1021-G$1)^2+($B1021-G$2)^2)^0.5</f>
        <v>-8.77904415628835</v>
      </c>
      <c r="H1021" s="31" t="n">
        <f aca="false">H$3-(($A1021-H$1)^2+($B1021-H$2)^2)^0.5</f>
        <v>-1.14629496718073</v>
      </c>
      <c r="I1021" s="31" t="n">
        <f aca="false">I$3-(($A1021-I$1)^2+($B1021-I$2)^2)^0.5</f>
        <v>-2.23068934337964</v>
      </c>
      <c r="J1021" s="31" t="n">
        <f aca="false">J$3-(($A1021-J$1)^2+($B1021-J$2)^2)^0.5</f>
        <v>-3.9043807083886</v>
      </c>
      <c r="K1021" s="31" t="n">
        <f aca="false">K$3-(($A1021-K$1)^2+($B1021-K$2)^2)^0.5</f>
        <v>-4.51864544012765</v>
      </c>
      <c r="L1021" s="31" t="n">
        <f aca="false">L$3-(($A1021-L$1)^2+($B1021-L$2)^2)^0.5</f>
        <v>-4.90571690468843</v>
      </c>
      <c r="M1021" s="31" t="n">
        <f aca="false">M$3-(($A1021-M$1)^2+($B1021-M$2)^2)^0.5</f>
        <v>-8.75424999920165</v>
      </c>
      <c r="N1021" s="31" t="n">
        <f aca="false">N$3-(($A1021-N$1)^2+($B1021-N$2)^2)^0.5</f>
        <v>-0.107806768513626</v>
      </c>
      <c r="O1021" s="31" t="n">
        <f aca="false">O$3-(($A1021-O$1)^2+($B1021-O$2)^2)^0.5</f>
        <v>-6.61264719509962</v>
      </c>
      <c r="P1021" s="31" t="n">
        <f aca="false">P$3-(($A1021-P$1)^2+($B1021-P$2)^2)^0.5</f>
        <v>-16</v>
      </c>
      <c r="Q1021" s="31" t="n">
        <f aca="false">Q$3-(($A1021-Q$1)^2+($B1021-Q$2)^2)^0.5</f>
        <v>-16</v>
      </c>
      <c r="R1021" s="31" t="n">
        <f aca="false">R$3-(($A1021-R$1)^2+($B1021-R$2)^2)^0.5</f>
        <v>-16</v>
      </c>
      <c r="S1021" s="31" t="n">
        <f aca="false">S$3-(($A1021-S$1)^2+($B1021-S$2)^2)^0.5</f>
        <v>-16</v>
      </c>
      <c r="T1021" s="31" t="n">
        <f aca="false">T$3-(($A1021-T$1)^2+($B1021-T$2)^2)^0.5</f>
        <v>-16</v>
      </c>
      <c r="U1021" s="31" t="n">
        <f aca="false">U$3-(($A1021-U$1)^2+($B1021-U$2)^2)^0.5</f>
        <v>-16</v>
      </c>
      <c r="V1021" s="31" t="n">
        <f aca="false">V$3-(($A1021-V$1)^2+($B1021-V$2)^2)^0.5</f>
        <v>-16</v>
      </c>
      <c r="W1021" s="31" t="n">
        <f aca="false">W$3-(($A1021-W$1)^2+($B1021-W$2)^2)^0.5</f>
        <v>-16</v>
      </c>
      <c r="X1021" s="31" t="n">
        <f aca="false">X$3-(($A1021-X$1)^2+($B1021-X$2)^2)^0.5</f>
        <v>-16</v>
      </c>
      <c r="Y1021" s="31" t="n">
        <f aca="false">Y$3-(($A1021-Y$1)^2+($B1021-Y$2)^2)^0.5</f>
        <v>-16</v>
      </c>
      <c r="Z1021" s="31" t="n">
        <f aca="false">Z$3-(($A1021-Z$1)^2+($B1021-Z$2)^2)^0.5</f>
        <v>-16</v>
      </c>
      <c r="AA1021" s="31" t="n">
        <f aca="false">AA$3-(($A1021-AA$1)^2+($B1021-AA$2)^2)^0.5</f>
        <v>-16</v>
      </c>
      <c r="AB1021" s="31" t="n">
        <f aca="false">AB$3-(($A1021-AB$1)^2+($B1021-AB$2)^2)^0.5</f>
        <v>-16</v>
      </c>
      <c r="AD1021" s="31" t="n">
        <f aca="false">MAX(D1021:AB1021)&gt;=0</f>
        <v>0</v>
      </c>
      <c r="AE1021" s="4" t="n">
        <f aca="false">AD1021*MATCH(MAX(D1021:AB1021),D1021:AB1021,0)</f>
        <v>0</v>
      </c>
      <c r="AF1021" s="4" t="n">
        <f aca="false">VLOOKUP(AE1021,Model!$A$3:$E$28,4,0)</f>
        <v>0</v>
      </c>
      <c r="AG1021" s="3" t="n">
        <f aca="false">VLOOKUP(AE1021,Model!$A$3:$E$28,5,0)</f>
        <v>0</v>
      </c>
      <c r="AH1021" s="6" t="n">
        <f aca="false">C1021*AF1021</f>
        <v>0</v>
      </c>
      <c r="AI1021" s="97" t="n">
        <f aca="false">AD1021*VLOOKUP(AE1021,Model!$A$3:$P$28,16,0)</f>
        <v>0</v>
      </c>
      <c r="AJ1021" s="6" t="n">
        <f aca="false">AI1021*AH1021</f>
        <v>0</v>
      </c>
      <c r="AK1021" s="6" t="n">
        <f aca="false">VLOOKUP(AE1021,Model!$A$3:$P$28,15,0)</f>
        <v>0</v>
      </c>
      <c r="AL1021" s="6" t="n">
        <f aca="false">AJ1021*AK1021</f>
        <v>0</v>
      </c>
    </row>
    <row r="1022" customFormat="false" ht="12.75" hidden="false" customHeight="false" outlineLevel="0" collapsed="false">
      <c r="A1022" s="0" t="n">
        <f aca="false">A990</f>
        <v>10</v>
      </c>
      <c r="B1022" s="0" t="n">
        <f aca="false">B990+maps!$M$2</f>
        <v>12.8</v>
      </c>
      <c r="C1022" s="4" t="n">
        <f aca="false">VLOOKUP(B1022,maps!$P$1:$AV$42,MATCH(A1022,maps!$P$1:$AV$1,0),0)</f>
        <v>1167.22782608696</v>
      </c>
      <c r="D1022" s="31" t="n">
        <f aca="false">D$3-(($A1022-D$1)^2+($B1022-D$2)^2)^0.5</f>
        <v>-6.60249104436436</v>
      </c>
      <c r="E1022" s="31" t="n">
        <f aca="false">E$3-(($A1022-E$1)^2+($B1022-E$2)^2)^0.5</f>
        <v>-8.70948615070826</v>
      </c>
      <c r="F1022" s="31" t="n">
        <f aca="false">F$3-(($A1022-F$1)^2+($B1022-F$2)^2)^0.5</f>
        <v>-8.2054562862267</v>
      </c>
      <c r="G1022" s="31" t="n">
        <f aca="false">G$3-(($A1022-G$1)^2+($B1022-G$2)^2)^0.5</f>
        <v>-9.09115783107249</v>
      </c>
      <c r="H1022" s="31" t="n">
        <f aca="false">H$3-(($A1022-H$1)^2+($B1022-H$2)^2)^0.5</f>
        <v>-1.43508633791736</v>
      </c>
      <c r="I1022" s="31" t="n">
        <f aca="false">I$3-(($A1022-I$1)^2+($B1022-I$2)^2)^0.5</f>
        <v>-2.44468263700018</v>
      </c>
      <c r="J1022" s="31" t="n">
        <f aca="false">J$3-(($A1022-J$1)^2+($B1022-J$2)^2)^0.5</f>
        <v>-4.15586642888375</v>
      </c>
      <c r="K1022" s="31" t="n">
        <f aca="false">K$3-(($A1022-K$1)^2+($B1022-K$2)^2)^0.5</f>
        <v>-4.69640642751325</v>
      </c>
      <c r="L1022" s="31" t="n">
        <f aca="false">L$3-(($A1022-L$1)^2+($B1022-L$2)^2)^0.5</f>
        <v>-5.25547545745886</v>
      </c>
      <c r="M1022" s="31" t="n">
        <f aca="false">M$3-(($A1022-M$1)^2+($B1022-M$2)^2)^0.5</f>
        <v>-9.00565305435653</v>
      </c>
      <c r="N1022" s="31" t="n">
        <f aca="false">N$3-(($A1022-N$1)^2+($B1022-N$2)^2)^0.5</f>
        <v>-0.457831301332147</v>
      </c>
      <c r="O1022" s="31" t="n">
        <f aca="false">O$3-(($A1022-O$1)^2+($B1022-O$2)^2)^0.5</f>
        <v>-6.62213621897021</v>
      </c>
      <c r="P1022" s="31" t="n">
        <f aca="false">P$3-(($A1022-P$1)^2+($B1022-P$2)^2)^0.5</f>
        <v>-16.2431524033976</v>
      </c>
      <c r="Q1022" s="31" t="n">
        <f aca="false">Q$3-(($A1022-Q$1)^2+($B1022-Q$2)^2)^0.5</f>
        <v>-16.2431524033976</v>
      </c>
      <c r="R1022" s="31" t="n">
        <f aca="false">R$3-(($A1022-R$1)^2+($B1022-R$2)^2)^0.5</f>
        <v>-16.2431524033976</v>
      </c>
      <c r="S1022" s="31" t="n">
        <f aca="false">S$3-(($A1022-S$1)^2+($B1022-S$2)^2)^0.5</f>
        <v>-16.2431524033976</v>
      </c>
      <c r="T1022" s="31" t="n">
        <f aca="false">T$3-(($A1022-T$1)^2+($B1022-T$2)^2)^0.5</f>
        <v>-16.2431524033976</v>
      </c>
      <c r="U1022" s="31" t="n">
        <f aca="false">U$3-(($A1022-U$1)^2+($B1022-U$2)^2)^0.5</f>
        <v>-16.2431524033976</v>
      </c>
      <c r="V1022" s="31" t="n">
        <f aca="false">V$3-(($A1022-V$1)^2+($B1022-V$2)^2)^0.5</f>
        <v>-16.2431524033976</v>
      </c>
      <c r="W1022" s="31" t="n">
        <f aca="false">W$3-(($A1022-W$1)^2+($B1022-W$2)^2)^0.5</f>
        <v>-16.2431524033976</v>
      </c>
      <c r="X1022" s="31" t="n">
        <f aca="false">X$3-(($A1022-X$1)^2+($B1022-X$2)^2)^0.5</f>
        <v>-16.2431524033976</v>
      </c>
      <c r="Y1022" s="31" t="n">
        <f aca="false">Y$3-(($A1022-Y$1)^2+($B1022-Y$2)^2)^0.5</f>
        <v>-16.2431524033976</v>
      </c>
      <c r="Z1022" s="31" t="n">
        <f aca="false">Z$3-(($A1022-Z$1)^2+($B1022-Z$2)^2)^0.5</f>
        <v>-16.2431524033976</v>
      </c>
      <c r="AA1022" s="31" t="n">
        <f aca="false">AA$3-(($A1022-AA$1)^2+($B1022-AA$2)^2)^0.5</f>
        <v>-16.2431524033976</v>
      </c>
      <c r="AB1022" s="31" t="n">
        <f aca="false">AB$3-(($A1022-AB$1)^2+($B1022-AB$2)^2)^0.5</f>
        <v>-16.2431524033976</v>
      </c>
      <c r="AD1022" s="31" t="n">
        <f aca="false">MAX(D1022:AB1022)&gt;=0</f>
        <v>0</v>
      </c>
      <c r="AE1022" s="4" t="n">
        <f aca="false">AD1022*MATCH(MAX(D1022:AB1022),D1022:AB1022,0)</f>
        <v>0</v>
      </c>
      <c r="AF1022" s="4" t="n">
        <f aca="false">VLOOKUP(AE1022,Model!$A$3:$E$28,4,0)</f>
        <v>0</v>
      </c>
      <c r="AG1022" s="3" t="n">
        <f aca="false">VLOOKUP(AE1022,Model!$A$3:$E$28,5,0)</f>
        <v>0</v>
      </c>
      <c r="AH1022" s="6" t="n">
        <f aca="false">C1022*AF1022</f>
        <v>0</v>
      </c>
      <c r="AI1022" s="97" t="n">
        <f aca="false">AD1022*VLOOKUP(AE1022,Model!$A$3:$P$28,16,0)</f>
        <v>0</v>
      </c>
      <c r="AJ1022" s="6" t="n">
        <f aca="false">AI1022*AH1022</f>
        <v>0</v>
      </c>
      <c r="AK1022" s="6" t="n">
        <f aca="false">VLOOKUP(AE1022,Model!$A$3:$P$28,15,0)</f>
        <v>0</v>
      </c>
      <c r="AL1022" s="6" t="n">
        <f aca="false">AJ1022*AK1022</f>
        <v>0</v>
      </c>
    </row>
    <row r="1023" customFormat="false" ht="12.75" hidden="false" customHeight="false" outlineLevel="0" collapsed="false">
      <c r="A1023" s="0" t="n">
        <f aca="false">A991</f>
        <v>10.4</v>
      </c>
      <c r="B1023" s="0" t="n">
        <f aca="false">B991+maps!$M$2</f>
        <v>12.8</v>
      </c>
      <c r="C1023" s="4" t="n">
        <f aca="false">VLOOKUP(B1023,maps!$P$1:$AV$42,MATCH(A1023,maps!$P$1:$AV$1,0),0)</f>
        <v>1167.22782608696</v>
      </c>
      <c r="D1023" s="31" t="n">
        <f aca="false">D$3-(($A1023-D$1)^2+($B1023-D$2)^2)^0.5</f>
        <v>-6.81660226367716</v>
      </c>
      <c r="E1023" s="31" t="n">
        <f aca="false">E$3-(($A1023-E$1)^2+($B1023-E$2)^2)^0.5</f>
        <v>-8.72979253706146</v>
      </c>
      <c r="F1023" s="31" t="n">
        <f aca="false">F$3-(($A1023-F$1)^2+($B1023-F$2)^2)^0.5</f>
        <v>-8.17399955399059</v>
      </c>
      <c r="G1023" s="31" t="n">
        <f aca="false">G$3-(($A1023-G$1)^2+($B1023-G$2)^2)^0.5</f>
        <v>-9.40927413547214</v>
      </c>
      <c r="H1023" s="31" t="n">
        <f aca="false">H$3-(($A1023-H$1)^2+($B1023-H$2)^2)^0.5</f>
        <v>-1.74755659109953</v>
      </c>
      <c r="I1023" s="31" t="n">
        <f aca="false">I$3-(($A1023-I$1)^2+($B1023-I$2)^2)^0.5</f>
        <v>-2.68605022173765</v>
      </c>
      <c r="J1023" s="31" t="n">
        <f aca="false">J$3-(($A1023-J$1)^2+($B1023-J$2)^2)^0.5</f>
        <v>-4.42425610525071</v>
      </c>
      <c r="K1023" s="31" t="n">
        <f aca="false">K$3-(($A1023-K$1)^2+($B1023-K$2)^2)^0.5</f>
        <v>-4.89431837852697</v>
      </c>
      <c r="L1023" s="31" t="n">
        <f aca="false">L$3-(($A1023-L$1)^2+($B1023-L$2)^2)^0.5</f>
        <v>-5.61053727807477</v>
      </c>
      <c r="M1023" s="31" t="n">
        <f aca="false">M$3-(($A1023-M$1)^2+($B1023-M$2)^2)^0.5</f>
        <v>-9.26607650744427</v>
      </c>
      <c r="N1023" s="31" t="n">
        <f aca="false">N$3-(($A1023-N$1)^2+($B1023-N$2)^2)^0.5</f>
        <v>-0.828248523139945</v>
      </c>
      <c r="O1023" s="31" t="n">
        <f aca="false">O$3-(($A1023-O$1)^2+($B1023-O$2)^2)^0.5</f>
        <v>-6.65249560271823</v>
      </c>
      <c r="P1023" s="31" t="n">
        <f aca="false">P$3-(($A1023-P$1)^2+($B1023-P$2)^2)^0.5</f>
        <v>-16.4924225024707</v>
      </c>
      <c r="Q1023" s="31" t="n">
        <f aca="false">Q$3-(($A1023-Q$1)^2+($B1023-Q$2)^2)^0.5</f>
        <v>-16.4924225024707</v>
      </c>
      <c r="R1023" s="31" t="n">
        <f aca="false">R$3-(($A1023-R$1)^2+($B1023-R$2)^2)^0.5</f>
        <v>-16.4924225024707</v>
      </c>
      <c r="S1023" s="31" t="n">
        <f aca="false">S$3-(($A1023-S$1)^2+($B1023-S$2)^2)^0.5</f>
        <v>-16.4924225024707</v>
      </c>
      <c r="T1023" s="31" t="n">
        <f aca="false">T$3-(($A1023-T$1)^2+($B1023-T$2)^2)^0.5</f>
        <v>-16.4924225024707</v>
      </c>
      <c r="U1023" s="31" t="n">
        <f aca="false">U$3-(($A1023-U$1)^2+($B1023-U$2)^2)^0.5</f>
        <v>-16.4924225024707</v>
      </c>
      <c r="V1023" s="31" t="n">
        <f aca="false">V$3-(($A1023-V$1)^2+($B1023-V$2)^2)^0.5</f>
        <v>-16.4924225024707</v>
      </c>
      <c r="W1023" s="31" t="n">
        <f aca="false">W$3-(($A1023-W$1)^2+($B1023-W$2)^2)^0.5</f>
        <v>-16.4924225024707</v>
      </c>
      <c r="X1023" s="31" t="n">
        <f aca="false">X$3-(($A1023-X$1)^2+($B1023-X$2)^2)^0.5</f>
        <v>-16.4924225024707</v>
      </c>
      <c r="Y1023" s="31" t="n">
        <f aca="false">Y$3-(($A1023-Y$1)^2+($B1023-Y$2)^2)^0.5</f>
        <v>-16.4924225024707</v>
      </c>
      <c r="Z1023" s="31" t="n">
        <f aca="false">Z$3-(($A1023-Z$1)^2+($B1023-Z$2)^2)^0.5</f>
        <v>-16.4924225024707</v>
      </c>
      <c r="AA1023" s="31" t="n">
        <f aca="false">AA$3-(($A1023-AA$1)^2+($B1023-AA$2)^2)^0.5</f>
        <v>-16.4924225024707</v>
      </c>
      <c r="AB1023" s="31" t="n">
        <f aca="false">AB$3-(($A1023-AB$1)^2+($B1023-AB$2)^2)^0.5</f>
        <v>-16.4924225024707</v>
      </c>
      <c r="AD1023" s="31" t="n">
        <f aca="false">MAX(D1023:AB1023)&gt;=0</f>
        <v>0</v>
      </c>
      <c r="AE1023" s="4" t="n">
        <f aca="false">AD1023*MATCH(MAX(D1023:AB1023),D1023:AB1023,0)</f>
        <v>0</v>
      </c>
      <c r="AF1023" s="4" t="n">
        <f aca="false">VLOOKUP(AE1023,Model!$A$3:$E$28,4,0)</f>
        <v>0</v>
      </c>
      <c r="AG1023" s="3" t="n">
        <f aca="false">VLOOKUP(AE1023,Model!$A$3:$E$28,5,0)</f>
        <v>0</v>
      </c>
      <c r="AH1023" s="6" t="n">
        <f aca="false">C1023*AF1023</f>
        <v>0</v>
      </c>
      <c r="AI1023" s="97" t="n">
        <f aca="false">AD1023*VLOOKUP(AE1023,Model!$A$3:$P$28,16,0)</f>
        <v>0</v>
      </c>
      <c r="AJ1023" s="6" t="n">
        <f aca="false">AI1023*AH1023</f>
        <v>0</v>
      </c>
      <c r="AK1023" s="6" t="n">
        <f aca="false">VLOOKUP(AE1023,Model!$A$3:$P$28,15,0)</f>
        <v>0</v>
      </c>
      <c r="AL1023" s="6" t="n">
        <f aca="false">AJ1023*AK1023</f>
        <v>0</v>
      </c>
    </row>
    <row r="1024" customFormat="false" ht="12.75" hidden="false" customHeight="false" outlineLevel="0" collapsed="false">
      <c r="A1024" s="0" t="n">
        <f aca="false">A992</f>
        <v>10.8</v>
      </c>
      <c r="B1024" s="0" t="n">
        <f aca="false">B992+maps!$M$2</f>
        <v>12.8</v>
      </c>
      <c r="C1024" s="4" t="n">
        <f aca="false">VLOOKUP(B1024,maps!$P$1:$AV$42,MATCH(A1024,maps!$P$1:$AV$1,0),0)</f>
        <v>1167.22782608696</v>
      </c>
      <c r="D1024" s="31" t="n">
        <f aca="false">D$3-(($A1024-D$1)^2+($B1024-D$2)^2)^0.5</f>
        <v>-7.04420609333274</v>
      </c>
      <c r="E1024" s="31" t="n">
        <f aca="false">E$3-(($A1024-E$1)^2+($B1024-E$2)^2)^0.5</f>
        <v>-8.76565768535799</v>
      </c>
      <c r="F1024" s="31" t="n">
        <f aca="false">F$3-(($A1024-F$1)^2+($B1024-F$2)^2)^0.5</f>
        <v>-8.15907182701559</v>
      </c>
      <c r="G1024" s="31" t="n">
        <f aca="false">G$3-(($A1024-G$1)^2+($B1024-G$2)^2)^0.5</f>
        <v>-9.73286033113039</v>
      </c>
      <c r="H1024" s="31" t="n">
        <f aca="false">H$3-(($A1024-H$1)^2+($B1024-H$2)^2)^0.5</f>
        <v>-2.07750517886447</v>
      </c>
      <c r="I1024" s="31" t="n">
        <f aca="false">I$3-(($A1024-I$1)^2+($B1024-I$2)^2)^0.5</f>
        <v>-2.95034001314218</v>
      </c>
      <c r="J1024" s="31" t="n">
        <f aca="false">J$3-(($A1024-J$1)^2+($B1024-J$2)^2)^0.5</f>
        <v>-4.70728750432473</v>
      </c>
      <c r="K1024" s="31" t="n">
        <f aca="false">K$3-(($A1024-K$1)^2+($B1024-K$2)^2)^0.5</f>
        <v>-5.11056828954311</v>
      </c>
      <c r="L1024" s="31" t="n">
        <f aca="false">L$3-(($A1024-L$1)^2+($B1024-L$2)^2)^0.5</f>
        <v>-5.9701457016834</v>
      </c>
      <c r="M1024" s="31" t="n">
        <f aca="false">M$3-(($A1024-M$1)^2+($B1024-M$2)^2)^0.5</f>
        <v>-9.53487994933739</v>
      </c>
      <c r="N1024" s="31" t="n">
        <f aca="false">N$3-(($A1024-N$1)^2+($B1024-N$2)^2)^0.5</f>
        <v>-1.20891450068882</v>
      </c>
      <c r="O1024" s="31" t="n">
        <f aca="false">O$3-(($A1024-O$1)^2+($B1024-O$2)^2)^0.5</f>
        <v>-6.70347923918779</v>
      </c>
      <c r="P1024" s="31" t="n">
        <f aca="false">P$3-(($A1024-P$1)^2+($B1024-P$2)^2)^0.5</f>
        <v>-16.7475371323667</v>
      </c>
      <c r="Q1024" s="31" t="n">
        <f aca="false">Q$3-(($A1024-Q$1)^2+($B1024-Q$2)^2)^0.5</f>
        <v>-16.7475371323667</v>
      </c>
      <c r="R1024" s="31" t="n">
        <f aca="false">R$3-(($A1024-R$1)^2+($B1024-R$2)^2)^0.5</f>
        <v>-16.7475371323667</v>
      </c>
      <c r="S1024" s="31" t="n">
        <f aca="false">S$3-(($A1024-S$1)^2+($B1024-S$2)^2)^0.5</f>
        <v>-16.7475371323667</v>
      </c>
      <c r="T1024" s="31" t="n">
        <f aca="false">T$3-(($A1024-T$1)^2+($B1024-T$2)^2)^0.5</f>
        <v>-16.7475371323667</v>
      </c>
      <c r="U1024" s="31" t="n">
        <f aca="false">U$3-(($A1024-U$1)^2+($B1024-U$2)^2)^0.5</f>
        <v>-16.7475371323667</v>
      </c>
      <c r="V1024" s="31" t="n">
        <f aca="false">V$3-(($A1024-V$1)^2+($B1024-V$2)^2)^0.5</f>
        <v>-16.7475371323667</v>
      </c>
      <c r="W1024" s="31" t="n">
        <f aca="false">W$3-(($A1024-W$1)^2+($B1024-W$2)^2)^0.5</f>
        <v>-16.7475371323667</v>
      </c>
      <c r="X1024" s="31" t="n">
        <f aca="false">X$3-(($A1024-X$1)^2+($B1024-X$2)^2)^0.5</f>
        <v>-16.7475371323667</v>
      </c>
      <c r="Y1024" s="31" t="n">
        <f aca="false">Y$3-(($A1024-Y$1)^2+($B1024-Y$2)^2)^0.5</f>
        <v>-16.7475371323667</v>
      </c>
      <c r="Z1024" s="31" t="n">
        <f aca="false">Z$3-(($A1024-Z$1)^2+($B1024-Z$2)^2)^0.5</f>
        <v>-16.7475371323667</v>
      </c>
      <c r="AA1024" s="31" t="n">
        <f aca="false">AA$3-(($A1024-AA$1)^2+($B1024-AA$2)^2)^0.5</f>
        <v>-16.7475371323667</v>
      </c>
      <c r="AB1024" s="31" t="n">
        <f aca="false">AB$3-(($A1024-AB$1)^2+($B1024-AB$2)^2)^0.5</f>
        <v>-16.7475371323667</v>
      </c>
      <c r="AD1024" s="31" t="n">
        <f aca="false">MAX(D1024:AB1024)&gt;=0</f>
        <v>0</v>
      </c>
      <c r="AE1024" s="4" t="n">
        <f aca="false">AD1024*MATCH(MAX(D1024:AB1024),D1024:AB1024,0)</f>
        <v>0</v>
      </c>
      <c r="AF1024" s="4" t="n">
        <f aca="false">VLOOKUP(AE1024,Model!$A$3:$E$28,4,0)</f>
        <v>0</v>
      </c>
      <c r="AG1024" s="3" t="n">
        <f aca="false">VLOOKUP(AE1024,Model!$A$3:$E$28,5,0)</f>
        <v>0</v>
      </c>
      <c r="AH1024" s="6" t="n">
        <f aca="false">C1024*AF1024</f>
        <v>0</v>
      </c>
      <c r="AI1024" s="97" t="n">
        <f aca="false">AD1024*VLOOKUP(AE1024,Model!$A$3:$P$28,16,0)</f>
        <v>0</v>
      </c>
      <c r="AJ1024" s="6" t="n">
        <f aca="false">AI1024*AH1024</f>
        <v>0</v>
      </c>
      <c r="AK1024" s="6" t="n">
        <f aca="false">VLOOKUP(AE1024,Model!$A$3:$P$28,15,0)</f>
        <v>0</v>
      </c>
      <c r="AL1024" s="6" t="n">
        <f aca="false">AJ1024*AK1024</f>
        <v>0</v>
      </c>
    </row>
    <row r="1025" customFormat="false" ht="12.75" hidden="false" customHeight="false" outlineLevel="0" collapsed="false">
      <c r="A1025" s="0" t="n">
        <f aca="false">A993</f>
        <v>11.2</v>
      </c>
      <c r="B1025" s="0" t="n">
        <f aca="false">B993+maps!$M$2</f>
        <v>12.8</v>
      </c>
      <c r="C1025" s="4" t="n">
        <f aca="false">VLOOKUP(B1025,maps!$P$1:$AV$42,MATCH(A1025,maps!$P$1:$AV$1,0),0)</f>
        <v>1167.22782608696</v>
      </c>
      <c r="D1025" s="31" t="n">
        <f aca="false">D$3-(($A1025-D$1)^2+($B1025-D$2)^2)^0.5</f>
        <v>-7.28424454787496</v>
      </c>
      <c r="E1025" s="31" t="n">
        <f aca="false">E$3-(($A1025-E$1)^2+($B1025-E$2)^2)^0.5</f>
        <v>-8.81691932173373</v>
      </c>
      <c r="F1025" s="31" t="n">
        <f aca="false">F$3-(($A1025-F$1)^2+($B1025-F$2)^2)^0.5</f>
        <v>-8.16074997156165</v>
      </c>
      <c r="G1025" s="31" t="n">
        <f aca="false">G$3-(($A1025-G$1)^2+($B1025-G$2)^2)^0.5</f>
        <v>-10.0614372537486</v>
      </c>
      <c r="H1025" s="31" t="n">
        <f aca="false">H$3-(($A1025-H$1)^2+($B1025-H$2)^2)^0.5</f>
        <v>-2.4205208008475</v>
      </c>
      <c r="I1025" s="31" t="n">
        <f aca="false">I$3-(($A1025-I$1)^2+($B1025-I$2)^2)^0.5</f>
        <v>-3.23371397667433</v>
      </c>
      <c r="J1025" s="31" t="n">
        <f aca="false">J$3-(($A1025-J$1)^2+($B1025-J$2)^2)^0.5</f>
        <v>-5.00299100484119</v>
      </c>
      <c r="K1025" s="31" t="n">
        <f aca="false">K$3-(($A1025-K$1)^2+($B1025-K$2)^2)^0.5</f>
        <v>-5.34341483283697</v>
      </c>
      <c r="L1025" s="31" t="n">
        <f aca="false">L$3-(($A1025-L$1)^2+($B1025-L$2)^2)^0.5</f>
        <v>-6.33367421852298</v>
      </c>
      <c r="M1025" s="31" t="n">
        <f aca="false">M$3-(($A1025-M$1)^2+($B1025-M$2)^2)^0.5</f>
        <v>-9.81146434774922</v>
      </c>
      <c r="N1025" s="31" t="n">
        <f aca="false">N$3-(($A1025-N$1)^2+($B1025-N$2)^2)^0.5</f>
        <v>-1.59535792951421</v>
      </c>
      <c r="O1025" s="31" t="n">
        <f aca="false">O$3-(($A1025-O$1)^2+($B1025-O$2)^2)^0.5</f>
        <v>-6.77468244013822</v>
      </c>
      <c r="P1025" s="31" t="n">
        <f aca="false">P$3-(($A1025-P$1)^2+($B1025-P$2)^2)^0.5</f>
        <v>-17.0082333003754</v>
      </c>
      <c r="Q1025" s="31" t="n">
        <f aca="false">Q$3-(($A1025-Q$1)^2+($B1025-Q$2)^2)^0.5</f>
        <v>-17.0082333003754</v>
      </c>
      <c r="R1025" s="31" t="n">
        <f aca="false">R$3-(($A1025-R$1)^2+($B1025-R$2)^2)^0.5</f>
        <v>-17.0082333003754</v>
      </c>
      <c r="S1025" s="31" t="n">
        <f aca="false">S$3-(($A1025-S$1)^2+($B1025-S$2)^2)^0.5</f>
        <v>-17.0082333003754</v>
      </c>
      <c r="T1025" s="31" t="n">
        <f aca="false">T$3-(($A1025-T$1)^2+($B1025-T$2)^2)^0.5</f>
        <v>-17.0082333003754</v>
      </c>
      <c r="U1025" s="31" t="n">
        <f aca="false">U$3-(($A1025-U$1)^2+($B1025-U$2)^2)^0.5</f>
        <v>-17.0082333003754</v>
      </c>
      <c r="V1025" s="31" t="n">
        <f aca="false">V$3-(($A1025-V$1)^2+($B1025-V$2)^2)^0.5</f>
        <v>-17.0082333003754</v>
      </c>
      <c r="W1025" s="31" t="n">
        <f aca="false">W$3-(($A1025-W$1)^2+($B1025-W$2)^2)^0.5</f>
        <v>-17.0082333003754</v>
      </c>
      <c r="X1025" s="31" t="n">
        <f aca="false">X$3-(($A1025-X$1)^2+($B1025-X$2)^2)^0.5</f>
        <v>-17.0082333003754</v>
      </c>
      <c r="Y1025" s="31" t="n">
        <f aca="false">Y$3-(($A1025-Y$1)^2+($B1025-Y$2)^2)^0.5</f>
        <v>-17.0082333003754</v>
      </c>
      <c r="Z1025" s="31" t="n">
        <f aca="false">Z$3-(($A1025-Z$1)^2+($B1025-Z$2)^2)^0.5</f>
        <v>-17.0082333003754</v>
      </c>
      <c r="AA1025" s="31" t="n">
        <f aca="false">AA$3-(($A1025-AA$1)^2+($B1025-AA$2)^2)^0.5</f>
        <v>-17.0082333003754</v>
      </c>
      <c r="AB1025" s="31" t="n">
        <f aca="false">AB$3-(($A1025-AB$1)^2+($B1025-AB$2)^2)^0.5</f>
        <v>-17.0082333003754</v>
      </c>
      <c r="AD1025" s="31" t="n">
        <f aca="false">MAX(D1025:AB1025)&gt;=0</f>
        <v>0</v>
      </c>
      <c r="AE1025" s="4" t="n">
        <f aca="false">AD1025*MATCH(MAX(D1025:AB1025),D1025:AB1025,0)</f>
        <v>0</v>
      </c>
      <c r="AF1025" s="4" t="n">
        <f aca="false">VLOOKUP(AE1025,Model!$A$3:$E$28,4,0)</f>
        <v>0</v>
      </c>
      <c r="AG1025" s="3" t="n">
        <f aca="false">VLOOKUP(AE1025,Model!$A$3:$E$28,5,0)</f>
        <v>0</v>
      </c>
      <c r="AH1025" s="6" t="n">
        <f aca="false">C1025*AF1025</f>
        <v>0</v>
      </c>
      <c r="AI1025" s="97" t="n">
        <f aca="false">AD1025*VLOOKUP(AE1025,Model!$A$3:$P$28,16,0)</f>
        <v>0</v>
      </c>
      <c r="AJ1025" s="6" t="n">
        <f aca="false">AI1025*AH1025</f>
        <v>0</v>
      </c>
      <c r="AK1025" s="6" t="n">
        <f aca="false">VLOOKUP(AE1025,Model!$A$3:$P$28,15,0)</f>
        <v>0</v>
      </c>
      <c r="AL1025" s="6" t="n">
        <f aca="false">AJ1025*AK1025</f>
        <v>0</v>
      </c>
    </row>
    <row r="1026" customFormat="false" ht="12.75" hidden="false" customHeight="false" outlineLevel="0" collapsed="false">
      <c r="A1026" s="0" t="n">
        <f aca="false">A994</f>
        <v>11.6</v>
      </c>
      <c r="B1026" s="0" t="n">
        <f aca="false">B994+maps!$M$2</f>
        <v>12.8</v>
      </c>
      <c r="C1026" s="4" t="n">
        <f aca="false">VLOOKUP(B1026,maps!$P$1:$AV$42,MATCH(A1026,maps!$P$1:$AV$1,0),0)</f>
        <v>1167.22782608696</v>
      </c>
      <c r="D1026" s="31" t="n">
        <f aca="false">D$3-(($A1026-D$1)^2+($B1026-D$2)^2)^0.5</f>
        <v>-7.53571819134579</v>
      </c>
      <c r="E1026" s="31" t="n">
        <f aca="false">E$3-(($A1026-E$1)^2+($B1026-E$2)^2)^0.5</f>
        <v>-8.88334939830444</v>
      </c>
      <c r="F1026" s="31" t="n">
        <f aca="false">F$3-(($A1026-F$1)^2+($B1026-F$2)^2)^0.5</f>
        <v>-8.17902532277856</v>
      </c>
      <c r="G1026" s="31" t="n">
        <f aca="false">G$3-(($A1026-G$1)^2+($B1026-G$2)^2)^0.5</f>
        <v>-10.3945739262023</v>
      </c>
      <c r="H1026" s="31" t="n">
        <f aca="false">H$3-(($A1026-H$1)^2+($B1026-H$2)^2)^0.5</f>
        <v>-2.77345749943274</v>
      </c>
      <c r="I1026" s="31" t="n">
        <f aca="false">I$3-(($A1026-I$1)^2+($B1026-I$2)^2)^0.5</f>
        <v>-3.53294941088462</v>
      </c>
      <c r="J1026" s="31" t="n">
        <f aca="false">J$3-(($A1026-J$1)^2+($B1026-J$2)^2)^0.5</f>
        <v>-5.30966810641691</v>
      </c>
      <c r="K1026" s="31" t="n">
        <f aca="false">K$3-(($A1026-K$1)^2+($B1026-K$2)^2)^0.5</f>
        <v>-5.59122046423762</v>
      </c>
      <c r="L1026" s="31" t="n">
        <f aca="false">L$3-(($A1026-L$1)^2+($B1026-L$2)^2)^0.5</f>
        <v>-6.70060120526799</v>
      </c>
      <c r="M1026" s="31" t="n">
        <f aca="false">M$3-(($A1026-M$1)^2+($B1026-M$2)^2)^0.5</f>
        <v>-10.0952714347921</v>
      </c>
      <c r="N1026" s="31" t="n">
        <f aca="false">N$3-(($A1026-N$1)^2+($B1026-N$2)^2)^0.5</f>
        <v>-1.98535095247872</v>
      </c>
      <c r="O1026" s="31" t="n">
        <f aca="false">O$3-(($A1026-O$1)^2+($B1026-O$2)^2)^0.5</f>
        <v>-6.86555750261409</v>
      </c>
      <c r="P1026" s="31" t="n">
        <f aca="false">P$3-(($A1026-P$1)^2+($B1026-P$2)^2)^0.5</f>
        <v>-17.2742583053514</v>
      </c>
      <c r="Q1026" s="31" t="n">
        <f aca="false">Q$3-(($A1026-Q$1)^2+($B1026-Q$2)^2)^0.5</f>
        <v>-17.2742583053514</v>
      </c>
      <c r="R1026" s="31" t="n">
        <f aca="false">R$3-(($A1026-R$1)^2+($B1026-R$2)^2)^0.5</f>
        <v>-17.2742583053514</v>
      </c>
      <c r="S1026" s="31" t="n">
        <f aca="false">S$3-(($A1026-S$1)^2+($B1026-S$2)^2)^0.5</f>
        <v>-17.2742583053514</v>
      </c>
      <c r="T1026" s="31" t="n">
        <f aca="false">T$3-(($A1026-T$1)^2+($B1026-T$2)^2)^0.5</f>
        <v>-17.2742583053514</v>
      </c>
      <c r="U1026" s="31" t="n">
        <f aca="false">U$3-(($A1026-U$1)^2+($B1026-U$2)^2)^0.5</f>
        <v>-17.2742583053514</v>
      </c>
      <c r="V1026" s="31" t="n">
        <f aca="false">V$3-(($A1026-V$1)^2+($B1026-V$2)^2)^0.5</f>
        <v>-17.2742583053514</v>
      </c>
      <c r="W1026" s="31" t="n">
        <f aca="false">W$3-(($A1026-W$1)^2+($B1026-W$2)^2)^0.5</f>
        <v>-17.2742583053514</v>
      </c>
      <c r="X1026" s="31" t="n">
        <f aca="false">X$3-(($A1026-X$1)^2+($B1026-X$2)^2)^0.5</f>
        <v>-17.2742583053514</v>
      </c>
      <c r="Y1026" s="31" t="n">
        <f aca="false">Y$3-(($A1026-Y$1)^2+($B1026-Y$2)^2)^0.5</f>
        <v>-17.2742583053514</v>
      </c>
      <c r="Z1026" s="31" t="n">
        <f aca="false">Z$3-(($A1026-Z$1)^2+($B1026-Z$2)^2)^0.5</f>
        <v>-17.2742583053514</v>
      </c>
      <c r="AA1026" s="31" t="n">
        <f aca="false">AA$3-(($A1026-AA$1)^2+($B1026-AA$2)^2)^0.5</f>
        <v>-17.2742583053514</v>
      </c>
      <c r="AB1026" s="31" t="n">
        <f aca="false">AB$3-(($A1026-AB$1)^2+($B1026-AB$2)^2)^0.5</f>
        <v>-17.2742583053514</v>
      </c>
      <c r="AD1026" s="31" t="n">
        <f aca="false">MAX(D1026:AB1026)&gt;=0</f>
        <v>0</v>
      </c>
      <c r="AE1026" s="4" t="n">
        <f aca="false">AD1026*MATCH(MAX(D1026:AB1026),D1026:AB1026,0)</f>
        <v>0</v>
      </c>
      <c r="AF1026" s="4" t="n">
        <f aca="false">VLOOKUP(AE1026,Model!$A$3:$E$28,4,0)</f>
        <v>0</v>
      </c>
      <c r="AG1026" s="3" t="n">
        <f aca="false">VLOOKUP(AE1026,Model!$A$3:$E$28,5,0)</f>
        <v>0</v>
      </c>
      <c r="AH1026" s="6" t="n">
        <f aca="false">C1026*AF1026</f>
        <v>0</v>
      </c>
      <c r="AI1026" s="97" t="n">
        <f aca="false">AD1026*VLOOKUP(AE1026,Model!$A$3:$P$28,16,0)</f>
        <v>0</v>
      </c>
      <c r="AJ1026" s="6" t="n">
        <f aca="false">AI1026*AH1026</f>
        <v>0</v>
      </c>
      <c r="AK1026" s="6" t="n">
        <f aca="false">VLOOKUP(AE1026,Model!$A$3:$P$28,15,0)</f>
        <v>0</v>
      </c>
      <c r="AL1026" s="6" t="n">
        <f aca="false">AJ1026*AK1026</f>
        <v>0</v>
      </c>
    </row>
    <row r="1027" customFormat="false" ht="12.75" hidden="false" customHeight="false" outlineLevel="0" collapsed="false">
      <c r="A1027" s="0" t="n">
        <f aca="false">A995</f>
        <v>12</v>
      </c>
      <c r="B1027" s="0" t="n">
        <f aca="false">B995+maps!$M$2</f>
        <v>12.8</v>
      </c>
      <c r="C1027" s="4" t="n">
        <f aca="false">VLOOKUP(B1027,maps!$P$1:$AV$42,MATCH(A1027,maps!$P$1:$AV$1,0),0)</f>
        <v>1167.22782608696</v>
      </c>
      <c r="D1027" s="31" t="n">
        <f aca="false">D$3-(($A1027-D$1)^2+($B1027-D$2)^2)^0.5</f>
        <v>-7.79769148424032</v>
      </c>
      <c r="E1027" s="31" t="n">
        <f aca="false">E$3-(($A1027-E$1)^2+($B1027-E$2)^2)^0.5</f>
        <v>-8.96465902774136</v>
      </c>
      <c r="F1027" s="31" t="n">
        <f aca="false">F$3-(($A1027-F$1)^2+($B1027-F$2)^2)^0.5</f>
        <v>-8.2138039069967</v>
      </c>
      <c r="G1027" s="31" t="n">
        <f aca="false">G$3-(($A1027-G$1)^2+($B1027-G$2)^2)^0.5</f>
        <v>-10.7318825821528</v>
      </c>
      <c r="H1027" s="31" t="n">
        <f aca="false">H$3-(($A1027-H$1)^2+($B1027-H$2)^2)^0.5</f>
        <v>-3.13404862818849</v>
      </c>
      <c r="I1027" s="31" t="n">
        <f aca="false">I$3-(($A1027-I$1)^2+($B1027-I$2)^2)^0.5</f>
        <v>-3.84538303919107</v>
      </c>
      <c r="J1027" s="31" t="n">
        <f aca="false">J$3-(($A1027-J$1)^2+($B1027-J$2)^2)^0.5</f>
        <v>-5.62586291111879</v>
      </c>
      <c r="K1027" s="31" t="n">
        <f aca="false">K$3-(($A1027-K$1)^2+($B1027-K$2)^2)^0.5</f>
        <v>-5.85247027703982</v>
      </c>
      <c r="L1027" s="31" t="n">
        <f aca="false">L$3-(($A1027-L$1)^2+($B1027-L$2)^2)^0.5</f>
        <v>-7.07048992816542</v>
      </c>
      <c r="M1027" s="31" t="n">
        <f aca="false">M$3-(($A1027-M$1)^2+($B1027-M$2)^2)^0.5</f>
        <v>-10.3857824939992</v>
      </c>
      <c r="N1027" s="31" t="n">
        <f aca="false">N$3-(($A1027-N$1)^2+($B1027-N$2)^2)^0.5</f>
        <v>-2.37767149613624</v>
      </c>
      <c r="O1027" s="31" t="n">
        <f aca="false">O$3-(($A1027-O$1)^2+($B1027-O$2)^2)^0.5</f>
        <v>-6.97543369126826</v>
      </c>
      <c r="P1027" s="31" t="n">
        <f aca="false">P$3-(($A1027-P$1)^2+($B1027-P$2)^2)^0.5</f>
        <v>-17.5453697595691</v>
      </c>
      <c r="Q1027" s="31" t="n">
        <f aca="false">Q$3-(($A1027-Q$1)^2+($B1027-Q$2)^2)^0.5</f>
        <v>-17.5453697595691</v>
      </c>
      <c r="R1027" s="31" t="n">
        <f aca="false">R$3-(($A1027-R$1)^2+($B1027-R$2)^2)^0.5</f>
        <v>-17.5453697595691</v>
      </c>
      <c r="S1027" s="31" t="n">
        <f aca="false">S$3-(($A1027-S$1)^2+($B1027-S$2)^2)^0.5</f>
        <v>-17.5453697595691</v>
      </c>
      <c r="T1027" s="31" t="n">
        <f aca="false">T$3-(($A1027-T$1)^2+($B1027-T$2)^2)^0.5</f>
        <v>-17.5453697595691</v>
      </c>
      <c r="U1027" s="31" t="n">
        <f aca="false">U$3-(($A1027-U$1)^2+($B1027-U$2)^2)^0.5</f>
        <v>-17.5453697595691</v>
      </c>
      <c r="V1027" s="31" t="n">
        <f aca="false">V$3-(($A1027-V$1)^2+($B1027-V$2)^2)^0.5</f>
        <v>-17.5453697595691</v>
      </c>
      <c r="W1027" s="31" t="n">
        <f aca="false">W$3-(($A1027-W$1)^2+($B1027-W$2)^2)^0.5</f>
        <v>-17.5453697595691</v>
      </c>
      <c r="X1027" s="31" t="n">
        <f aca="false">X$3-(($A1027-X$1)^2+($B1027-X$2)^2)^0.5</f>
        <v>-17.5453697595691</v>
      </c>
      <c r="Y1027" s="31" t="n">
        <f aca="false">Y$3-(($A1027-Y$1)^2+($B1027-Y$2)^2)^0.5</f>
        <v>-17.5453697595691</v>
      </c>
      <c r="Z1027" s="31" t="n">
        <f aca="false">Z$3-(($A1027-Z$1)^2+($B1027-Z$2)^2)^0.5</f>
        <v>-17.5453697595691</v>
      </c>
      <c r="AA1027" s="31" t="n">
        <f aca="false">AA$3-(($A1027-AA$1)^2+($B1027-AA$2)^2)^0.5</f>
        <v>-17.5453697595691</v>
      </c>
      <c r="AB1027" s="31" t="n">
        <f aca="false">AB$3-(($A1027-AB$1)^2+($B1027-AB$2)^2)^0.5</f>
        <v>-17.5453697595691</v>
      </c>
      <c r="AD1027" s="31" t="n">
        <f aca="false">MAX(D1027:AB1027)&gt;=0</f>
        <v>0</v>
      </c>
      <c r="AE1027" s="4" t="n">
        <f aca="false">AD1027*MATCH(MAX(D1027:AB1027),D1027:AB1027,0)</f>
        <v>0</v>
      </c>
      <c r="AF1027" s="4" t="n">
        <f aca="false">VLOOKUP(AE1027,Model!$A$3:$E$28,4,0)</f>
        <v>0</v>
      </c>
      <c r="AG1027" s="3" t="n">
        <f aca="false">VLOOKUP(AE1027,Model!$A$3:$E$28,5,0)</f>
        <v>0</v>
      </c>
      <c r="AH1027" s="6" t="n">
        <f aca="false">C1027*AF1027</f>
        <v>0</v>
      </c>
      <c r="AI1027" s="97" t="n">
        <f aca="false">AD1027*VLOOKUP(AE1027,Model!$A$3:$P$28,16,0)</f>
        <v>0</v>
      </c>
      <c r="AJ1027" s="6" t="n">
        <f aca="false">AI1027*AH1027</f>
        <v>0</v>
      </c>
      <c r="AK1027" s="6" t="n">
        <f aca="false">VLOOKUP(AE1027,Model!$A$3:$P$28,15,0)</f>
        <v>0</v>
      </c>
      <c r="AL1027" s="6" t="n">
        <f aca="false">AJ1027*AK1027</f>
        <v>0</v>
      </c>
    </row>
    <row r="1028" customFormat="false" ht="12.75" hidden="false" customHeight="false" outlineLevel="0" collapsed="false">
      <c r="A1028" s="0" t="n">
        <f aca="false">A996</f>
        <v>12.4</v>
      </c>
      <c r="B1028" s="0" t="n">
        <f aca="false">B996+maps!$M$2</f>
        <v>12.8</v>
      </c>
      <c r="C1028" s="4" t="n">
        <f aca="false">VLOOKUP(B1028,maps!$P$1:$AV$42,MATCH(A1028,maps!$P$1:$AV$1,0),0)</f>
        <v>1167.22782608696</v>
      </c>
      <c r="D1028" s="31" t="n">
        <f aca="false">D$3-(($A1028-D$1)^2+($B1028-D$2)^2)^0.5</f>
        <v>-8.06929516033823</v>
      </c>
      <c r="E1028" s="31" t="n">
        <f aca="false">E$3-(($A1028-E$1)^2+($B1028-E$2)^2)^0.5</f>
        <v>-9.06050449881115</v>
      </c>
      <c r="F1028" s="31" t="n">
        <f aca="false">F$3-(($A1028-F$1)^2+($B1028-F$2)^2)^0.5</f>
        <v>-8.2649088361753</v>
      </c>
      <c r="G1028" s="31" t="n">
        <f aca="false">G$3-(($A1028-G$1)^2+($B1028-G$2)^2)^0.5</f>
        <v>-11.0730141210815</v>
      </c>
      <c r="H1028" s="31" t="n">
        <f aca="false">H$3-(($A1028-H$1)^2+($B1028-H$2)^2)^0.5</f>
        <v>-3.50063834048508</v>
      </c>
      <c r="I1028" s="31" t="n">
        <f aca="false">I$3-(($A1028-I$1)^2+($B1028-I$2)^2)^0.5</f>
        <v>-4.16883293365175</v>
      </c>
      <c r="J1028" s="31" t="n">
        <f aca="false">J$3-(($A1028-J$1)^2+($B1028-J$2)^2)^0.5</f>
        <v>-5.95033166600218</v>
      </c>
      <c r="K1028" s="31" t="n">
        <f aca="false">K$3-(($A1028-K$1)^2+($B1028-K$2)^2)^0.5</f>
        <v>-6.1257804237896</v>
      </c>
      <c r="L1028" s="31" t="n">
        <f aca="false">L$3-(($A1028-L$1)^2+($B1028-L$2)^2)^0.5</f>
        <v>-7.44297269313724</v>
      </c>
      <c r="M1028" s="31" t="n">
        <f aca="false">M$3-(($A1028-M$1)^2+($B1028-M$2)^2)^0.5</f>
        <v>-10.682516722514</v>
      </c>
      <c r="N1028" s="31" t="n">
        <f aca="false">N$3-(($A1028-N$1)^2+($B1028-N$2)^2)^0.5</f>
        <v>-2.77159713626706</v>
      </c>
      <c r="O1028" s="31" t="n">
        <f aca="false">O$3-(($A1028-O$1)^2+($B1028-O$2)^2)^0.5</f>
        <v>-7.10354003473251</v>
      </c>
      <c r="P1028" s="31" t="n">
        <f aca="false">P$3-(($A1028-P$1)^2+($B1028-P$2)^2)^0.5</f>
        <v>-17.8213355279564</v>
      </c>
      <c r="Q1028" s="31" t="n">
        <f aca="false">Q$3-(($A1028-Q$1)^2+($B1028-Q$2)^2)^0.5</f>
        <v>-17.8213355279564</v>
      </c>
      <c r="R1028" s="31" t="n">
        <f aca="false">R$3-(($A1028-R$1)^2+($B1028-R$2)^2)^0.5</f>
        <v>-17.8213355279564</v>
      </c>
      <c r="S1028" s="31" t="n">
        <f aca="false">S$3-(($A1028-S$1)^2+($B1028-S$2)^2)^0.5</f>
        <v>-17.8213355279564</v>
      </c>
      <c r="T1028" s="31" t="n">
        <f aca="false">T$3-(($A1028-T$1)^2+($B1028-T$2)^2)^0.5</f>
        <v>-17.8213355279564</v>
      </c>
      <c r="U1028" s="31" t="n">
        <f aca="false">U$3-(($A1028-U$1)^2+($B1028-U$2)^2)^0.5</f>
        <v>-17.8213355279564</v>
      </c>
      <c r="V1028" s="31" t="n">
        <f aca="false">V$3-(($A1028-V$1)^2+($B1028-V$2)^2)^0.5</f>
        <v>-17.8213355279564</v>
      </c>
      <c r="W1028" s="31" t="n">
        <f aca="false">W$3-(($A1028-W$1)^2+($B1028-W$2)^2)^0.5</f>
        <v>-17.8213355279564</v>
      </c>
      <c r="X1028" s="31" t="n">
        <f aca="false">X$3-(($A1028-X$1)^2+($B1028-X$2)^2)^0.5</f>
        <v>-17.8213355279564</v>
      </c>
      <c r="Y1028" s="31" t="n">
        <f aca="false">Y$3-(($A1028-Y$1)^2+($B1028-Y$2)^2)^0.5</f>
        <v>-17.8213355279564</v>
      </c>
      <c r="Z1028" s="31" t="n">
        <f aca="false">Z$3-(($A1028-Z$1)^2+($B1028-Z$2)^2)^0.5</f>
        <v>-17.8213355279564</v>
      </c>
      <c r="AA1028" s="31" t="n">
        <f aca="false">AA$3-(($A1028-AA$1)^2+($B1028-AA$2)^2)^0.5</f>
        <v>-17.8213355279564</v>
      </c>
      <c r="AB1028" s="31" t="n">
        <f aca="false">AB$3-(($A1028-AB$1)^2+($B1028-AB$2)^2)^0.5</f>
        <v>-17.8213355279564</v>
      </c>
      <c r="AD1028" s="31" t="n">
        <f aca="false">MAX(D1028:AB1028)&gt;=0</f>
        <v>0</v>
      </c>
      <c r="AE1028" s="4" t="n">
        <f aca="false">AD1028*MATCH(MAX(D1028:AB1028),D1028:AB1028,0)</f>
        <v>0</v>
      </c>
      <c r="AF1028" s="4" t="n">
        <f aca="false">VLOOKUP(AE1028,Model!$A$3:$E$28,4,0)</f>
        <v>0</v>
      </c>
      <c r="AG1028" s="3" t="n">
        <f aca="false">VLOOKUP(AE1028,Model!$A$3:$E$28,5,0)</f>
        <v>0</v>
      </c>
      <c r="AH1028" s="6" t="n">
        <f aca="false">C1028*AF1028</f>
        <v>0</v>
      </c>
      <c r="AI1028" s="97" t="n">
        <f aca="false">AD1028*VLOOKUP(AE1028,Model!$A$3:$P$28,16,0)</f>
        <v>0</v>
      </c>
      <c r="AJ1028" s="6" t="n">
        <f aca="false">AI1028*AH1028</f>
        <v>0</v>
      </c>
      <c r="AK1028" s="6" t="n">
        <f aca="false">VLOOKUP(AE1028,Model!$A$3:$P$28,15,0)</f>
        <v>0</v>
      </c>
      <c r="AL1028" s="6" t="n">
        <f aca="false">AJ1028*AK1028</f>
        <v>0</v>
      </c>
    </row>
    <row r="1029" customFormat="false" ht="12.75" hidden="false" customHeight="false" outlineLevel="0" collapsed="false">
      <c r="A1029" s="0" t="n">
        <f aca="false">A997</f>
        <v>12.8</v>
      </c>
      <c r="B1029" s="0" t="n">
        <f aca="false">B997+maps!$M$2</f>
        <v>12.8</v>
      </c>
      <c r="C1029" s="4" t="n">
        <f aca="false">VLOOKUP(B1029,maps!$P$1:$AV$42,MATCH(A1029,maps!$P$1:$AV$1,0),0)</f>
        <v>0</v>
      </c>
      <c r="D1029" s="31" t="n">
        <f aca="false">D$3-(($A1029-D$1)^2+($B1029-D$2)^2)^0.5</f>
        <v>-8.34972632602711</v>
      </c>
      <c r="E1029" s="31" t="n">
        <f aca="false">E$3-(($A1029-E$1)^2+($B1029-E$2)^2)^0.5</f>
        <v>-9.17049409440427</v>
      </c>
      <c r="F1029" s="31" t="n">
        <f aca="false">F$3-(($A1029-F$1)^2+($B1029-F$2)^2)^0.5</f>
        <v>-8.33208473388788</v>
      </c>
      <c r="G1029" s="31" t="n">
        <f aca="false">G$3-(($A1029-G$1)^2+($B1029-G$2)^2)^0.5</f>
        <v>-11.4176539926405</v>
      </c>
      <c r="H1029" s="31" t="n">
        <f aca="false">H$3-(($A1029-H$1)^2+($B1029-H$2)^2)^0.5</f>
        <v>-3.87199855171138</v>
      </c>
      <c r="I1029" s="31" t="n">
        <f aca="false">I$3-(($A1029-I$1)^2+($B1029-I$2)^2)^0.5</f>
        <v>-4.50151811077625</v>
      </c>
      <c r="J1029" s="31" t="n">
        <f aca="false">J$3-(($A1029-J$1)^2+($B1029-J$2)^2)^0.5</f>
        <v>-6.28201332523146</v>
      </c>
      <c r="K1029" s="31" t="n">
        <f aca="false">K$3-(($A1029-K$1)^2+($B1029-K$2)^2)^0.5</f>
        <v>-6.40989889912853</v>
      </c>
      <c r="L1029" s="31" t="n">
        <f aca="false">L$3-(($A1029-L$1)^2+($B1029-L$2)^2)^0.5</f>
        <v>-7.81773824553605</v>
      </c>
      <c r="M1029" s="31" t="n">
        <f aca="false">M$3-(($A1029-M$1)^2+($B1029-M$2)^2)^0.5</f>
        <v>-10.9850293117995</v>
      </c>
      <c r="N1029" s="31" t="n">
        <f aca="false">N$3-(($A1029-N$1)^2+($B1029-N$2)^2)^0.5</f>
        <v>-3.16667482518532</v>
      </c>
      <c r="O1029" s="31" t="n">
        <f aca="false">O$3-(($A1029-O$1)^2+($B1029-O$2)^2)^0.5</f>
        <v>-7.24902929492551</v>
      </c>
      <c r="P1029" s="31" t="n">
        <f aca="false">P$3-(($A1029-P$1)^2+($B1029-P$2)^2)^0.5</f>
        <v>-18.1019335983756</v>
      </c>
      <c r="Q1029" s="31" t="n">
        <f aca="false">Q$3-(($A1029-Q$1)^2+($B1029-Q$2)^2)^0.5</f>
        <v>-18.1019335983756</v>
      </c>
      <c r="R1029" s="31" t="n">
        <f aca="false">R$3-(($A1029-R$1)^2+($B1029-R$2)^2)^0.5</f>
        <v>-18.1019335983756</v>
      </c>
      <c r="S1029" s="31" t="n">
        <f aca="false">S$3-(($A1029-S$1)^2+($B1029-S$2)^2)^0.5</f>
        <v>-18.1019335983756</v>
      </c>
      <c r="T1029" s="31" t="n">
        <f aca="false">T$3-(($A1029-T$1)^2+($B1029-T$2)^2)^0.5</f>
        <v>-18.1019335983756</v>
      </c>
      <c r="U1029" s="31" t="n">
        <f aca="false">U$3-(($A1029-U$1)^2+($B1029-U$2)^2)^0.5</f>
        <v>-18.1019335983756</v>
      </c>
      <c r="V1029" s="31" t="n">
        <f aca="false">V$3-(($A1029-V$1)^2+($B1029-V$2)^2)^0.5</f>
        <v>-18.1019335983756</v>
      </c>
      <c r="W1029" s="31" t="n">
        <f aca="false">W$3-(($A1029-W$1)^2+($B1029-W$2)^2)^0.5</f>
        <v>-18.1019335983756</v>
      </c>
      <c r="X1029" s="31" t="n">
        <f aca="false">X$3-(($A1029-X$1)^2+($B1029-X$2)^2)^0.5</f>
        <v>-18.1019335983756</v>
      </c>
      <c r="Y1029" s="31" t="n">
        <f aca="false">Y$3-(($A1029-Y$1)^2+($B1029-Y$2)^2)^0.5</f>
        <v>-18.1019335983756</v>
      </c>
      <c r="Z1029" s="31" t="n">
        <f aca="false">Z$3-(($A1029-Z$1)^2+($B1029-Z$2)^2)^0.5</f>
        <v>-18.1019335983756</v>
      </c>
      <c r="AA1029" s="31" t="n">
        <f aca="false">AA$3-(($A1029-AA$1)^2+($B1029-AA$2)^2)^0.5</f>
        <v>-18.1019335983756</v>
      </c>
      <c r="AB1029" s="31" t="n">
        <f aca="false">AB$3-(($A1029-AB$1)^2+($B1029-AB$2)^2)^0.5</f>
        <v>-18.1019335983756</v>
      </c>
      <c r="AD1029" s="31" t="n">
        <f aca="false">MAX(D1029:AB1029)&gt;=0</f>
        <v>0</v>
      </c>
      <c r="AE1029" s="4" t="n">
        <f aca="false">AD1029*MATCH(MAX(D1029:AB1029),D1029:AB1029,0)</f>
        <v>0</v>
      </c>
      <c r="AF1029" s="4" t="n">
        <f aca="false">VLOOKUP(AE1029,Model!$A$3:$E$28,4,0)</f>
        <v>0</v>
      </c>
      <c r="AG1029" s="3" t="n">
        <f aca="false">VLOOKUP(AE1029,Model!$A$3:$E$28,5,0)</f>
        <v>0</v>
      </c>
      <c r="AH1029" s="6" t="n">
        <f aca="false">C1029*AF1029</f>
        <v>0</v>
      </c>
      <c r="AI1029" s="97" t="n">
        <f aca="false">AD1029*VLOOKUP(AE1029,Model!$A$3:$P$28,16,0)</f>
        <v>0</v>
      </c>
      <c r="AJ1029" s="6" t="n">
        <f aca="false">AI1029*AH1029</f>
        <v>0</v>
      </c>
      <c r="AK1029" s="6" t="n">
        <f aca="false">VLOOKUP(AE1029,Model!$A$3:$P$28,15,0)</f>
        <v>0</v>
      </c>
      <c r="AL1029" s="6" t="n">
        <f aca="false">AJ1029*AK1029</f>
        <v>0</v>
      </c>
    </row>
    <row r="1030" customFormat="false" ht="12.75" hidden="false" customHeight="false" outlineLevel="0" collapsed="false">
      <c r="A1030" s="0" t="n">
        <f aca="false">A998</f>
        <v>0.4</v>
      </c>
      <c r="B1030" s="0" t="n">
        <f aca="false">B998+maps!$M$2</f>
        <v>13.2</v>
      </c>
      <c r="C1030" s="4" t="n">
        <f aca="false">VLOOKUP(B1030,maps!$P$1:$AV$42,MATCH(A1030,maps!$P$1:$AV$1,0),0)</f>
        <v>763.217777777778</v>
      </c>
      <c r="D1030" s="31" t="n">
        <f aca="false">D$3-(($A1030-D$1)^2+($B1030-D$2)^2)^0.5</f>
        <v>-7.65879826069918</v>
      </c>
      <c r="E1030" s="31" t="n">
        <f aca="false">E$3-(($A1030-E$1)^2+($B1030-E$2)^2)^0.5</f>
        <v>-12.5926331689607</v>
      </c>
      <c r="F1030" s="31" t="n">
        <f aca="false">F$3-(($A1030-F$1)^2+($B1030-F$2)^2)^0.5</f>
        <v>-13.0925366790292</v>
      </c>
      <c r="G1030" s="31" t="n">
        <f aca="false">G$3-(($A1030-G$1)^2+($B1030-G$2)^2)^0.5</f>
        <v>-5.80301489293547</v>
      </c>
      <c r="H1030" s="31" t="n">
        <f aca="false">H$3-(($A1030-H$1)^2+($B1030-H$2)^2)^0.5</f>
        <v>-6.24396617727342</v>
      </c>
      <c r="I1030" s="31" t="n">
        <f aca="false">I$3-(($A1030-I$1)^2+($B1030-I$2)^2)^0.5</f>
        <v>-6.37633381250589</v>
      </c>
      <c r="J1030" s="31" t="n">
        <f aca="false">J$3-(($A1030-J$1)^2+($B1030-J$2)^2)^0.5</f>
        <v>-6.2560089285793</v>
      </c>
      <c r="K1030" s="31" t="n">
        <f aca="false">K$3-(($A1030-K$1)^2+($B1030-K$2)^2)^0.5</f>
        <v>-7.4050607984751</v>
      </c>
      <c r="L1030" s="31" t="n">
        <f aca="false">L$3-(($A1030-L$1)^2+($B1030-L$2)^2)^0.5</f>
        <v>-3.62410771800599</v>
      </c>
      <c r="M1030" s="31" t="n">
        <f aca="false">M$3-(($A1030-M$1)^2+($B1030-M$2)^2)^0.5</f>
        <v>-7.46128490956732</v>
      </c>
      <c r="N1030" s="31" t="n">
        <f aca="false">N$3-(($A1030-N$1)^2+($B1030-N$2)^2)^0.5</f>
        <v>-7.30307490475648</v>
      </c>
      <c r="O1030" s="31" t="n">
        <f aca="false">O$3-(($A1030-O$1)^2+($B1030-O$2)^2)^0.5</f>
        <v>-11.2074166672261</v>
      </c>
      <c r="P1030" s="31" t="n">
        <f aca="false">P$3-(($A1030-P$1)^2+($B1030-P$2)^2)^0.5</f>
        <v>-13.2060592153754</v>
      </c>
      <c r="Q1030" s="31" t="n">
        <f aca="false">Q$3-(($A1030-Q$1)^2+($B1030-Q$2)^2)^0.5</f>
        <v>-13.2060592153754</v>
      </c>
      <c r="R1030" s="31" t="n">
        <f aca="false">R$3-(($A1030-R$1)^2+($B1030-R$2)^2)^0.5</f>
        <v>-13.2060592153754</v>
      </c>
      <c r="S1030" s="31" t="n">
        <f aca="false">S$3-(($A1030-S$1)^2+($B1030-S$2)^2)^0.5</f>
        <v>-13.2060592153754</v>
      </c>
      <c r="T1030" s="31" t="n">
        <f aca="false">T$3-(($A1030-T$1)^2+($B1030-T$2)^2)^0.5</f>
        <v>-13.2060592153754</v>
      </c>
      <c r="U1030" s="31" t="n">
        <f aca="false">U$3-(($A1030-U$1)^2+($B1030-U$2)^2)^0.5</f>
        <v>-13.2060592153754</v>
      </c>
      <c r="V1030" s="31" t="n">
        <f aca="false">V$3-(($A1030-V$1)^2+($B1030-V$2)^2)^0.5</f>
        <v>-13.2060592153754</v>
      </c>
      <c r="W1030" s="31" t="n">
        <f aca="false">W$3-(($A1030-W$1)^2+($B1030-W$2)^2)^0.5</f>
        <v>-13.2060592153754</v>
      </c>
      <c r="X1030" s="31" t="n">
        <f aca="false">X$3-(($A1030-X$1)^2+($B1030-X$2)^2)^0.5</f>
        <v>-13.2060592153754</v>
      </c>
      <c r="Y1030" s="31" t="n">
        <f aca="false">Y$3-(($A1030-Y$1)^2+($B1030-Y$2)^2)^0.5</f>
        <v>-13.2060592153754</v>
      </c>
      <c r="Z1030" s="31" t="n">
        <f aca="false">Z$3-(($A1030-Z$1)^2+($B1030-Z$2)^2)^0.5</f>
        <v>-13.2060592153754</v>
      </c>
      <c r="AA1030" s="31" t="n">
        <f aca="false">AA$3-(($A1030-AA$1)^2+($B1030-AA$2)^2)^0.5</f>
        <v>-13.2060592153754</v>
      </c>
      <c r="AB1030" s="31" t="n">
        <f aca="false">AB$3-(($A1030-AB$1)^2+($B1030-AB$2)^2)^0.5</f>
        <v>-13.2060592153754</v>
      </c>
      <c r="AD1030" s="31" t="n">
        <f aca="false">MAX(D1030:AB1030)&gt;=0</f>
        <v>0</v>
      </c>
      <c r="AE1030" s="4" t="n">
        <f aca="false">AD1030*MATCH(MAX(D1030:AB1030),D1030:AB1030,0)</f>
        <v>0</v>
      </c>
      <c r="AF1030" s="4" t="n">
        <f aca="false">VLOOKUP(AE1030,Model!$A$3:$E$28,4,0)</f>
        <v>0</v>
      </c>
      <c r="AG1030" s="3" t="n">
        <f aca="false">VLOOKUP(AE1030,Model!$A$3:$E$28,5,0)</f>
        <v>0</v>
      </c>
      <c r="AH1030" s="6" t="n">
        <f aca="false">C1030*AF1030</f>
        <v>0</v>
      </c>
      <c r="AI1030" s="97" t="n">
        <f aca="false">AD1030*VLOOKUP(AE1030,Model!$A$3:$P$28,16,0)</f>
        <v>0</v>
      </c>
      <c r="AJ1030" s="6" t="n">
        <f aca="false">AI1030*AH1030</f>
        <v>0</v>
      </c>
      <c r="AK1030" s="6" t="n">
        <f aca="false">VLOOKUP(AE1030,Model!$A$3:$P$28,15,0)</f>
        <v>0</v>
      </c>
      <c r="AL1030" s="6" t="n">
        <f aca="false">AJ1030*AK1030</f>
        <v>0</v>
      </c>
    </row>
    <row r="1031" customFormat="false" ht="12.75" hidden="false" customHeight="false" outlineLevel="0" collapsed="false">
      <c r="A1031" s="0" t="n">
        <f aca="false">A999</f>
        <v>0.8</v>
      </c>
      <c r="B1031" s="0" t="n">
        <f aca="false">B999+maps!$M$2</f>
        <v>13.2</v>
      </c>
      <c r="C1031" s="4" t="n">
        <f aca="false">VLOOKUP(B1031,maps!$P$1:$AV$42,MATCH(A1031,maps!$P$1:$AV$1,0),0)</f>
        <v>763.217777777778</v>
      </c>
      <c r="D1031" s="31" t="n">
        <f aca="false">D$3-(($A1031-D$1)^2+($B1031-D$2)^2)^0.5</f>
        <v>-7.42469901684304</v>
      </c>
      <c r="E1031" s="31" t="n">
        <f aca="false">E$3-(($A1031-E$1)^2+($B1031-E$2)^2)^0.5</f>
        <v>-12.3324587968524</v>
      </c>
      <c r="F1031" s="31" t="n">
        <f aca="false">F$3-(($A1031-F$1)^2+($B1031-F$2)^2)^0.5</f>
        <v>-12.8051314884654</v>
      </c>
      <c r="G1031" s="31" t="n">
        <f aca="false">G$3-(($A1031-G$1)^2+($B1031-G$2)^2)^0.5</f>
        <v>-5.71852940463932</v>
      </c>
      <c r="H1031" s="31" t="n">
        <f aca="false">H$3-(($A1031-H$1)^2+($B1031-H$2)^2)^0.5</f>
        <v>-5.86341049518326</v>
      </c>
      <c r="I1031" s="31" t="n">
        <f aca="false">I$3-(($A1031-I$1)^2+($B1031-I$2)^2)^0.5</f>
        <v>-6.00458152974673</v>
      </c>
      <c r="J1031" s="31" t="n">
        <f aca="false">J$3-(($A1031-J$1)^2+($B1031-J$2)^2)^0.5</f>
        <v>-5.94038980568295</v>
      </c>
      <c r="K1031" s="31" t="n">
        <f aca="false">K$3-(($A1031-K$1)^2+($B1031-K$2)^2)^0.5</f>
        <v>-7.10812414735825</v>
      </c>
      <c r="L1031" s="31" t="n">
        <f aca="false">L$3-(($A1031-L$1)^2+($B1031-L$2)^2)^0.5</f>
        <v>-3.34701529843344</v>
      </c>
      <c r="M1031" s="31" t="n">
        <f aca="false">M$3-(($A1031-M$1)^2+($B1031-M$2)^2)^0.5</f>
        <v>-7.33972939111033</v>
      </c>
      <c r="N1031" s="31" t="n">
        <f aca="false">N$3-(($A1031-N$1)^2+($B1031-N$2)^2)^0.5</f>
        <v>-6.90626097969774</v>
      </c>
      <c r="O1031" s="31" t="n">
        <f aca="false">O$3-(($A1031-O$1)^2+($B1031-O$2)^2)^0.5</f>
        <v>-10.9087325872615</v>
      </c>
      <c r="P1031" s="31" t="n">
        <f aca="false">P$3-(($A1031-P$1)^2+($B1031-P$2)^2)^0.5</f>
        <v>-13.2242202038532</v>
      </c>
      <c r="Q1031" s="31" t="n">
        <f aca="false">Q$3-(($A1031-Q$1)^2+($B1031-Q$2)^2)^0.5</f>
        <v>-13.2242202038532</v>
      </c>
      <c r="R1031" s="31" t="n">
        <f aca="false">R$3-(($A1031-R$1)^2+($B1031-R$2)^2)^0.5</f>
        <v>-13.2242202038532</v>
      </c>
      <c r="S1031" s="31" t="n">
        <f aca="false">S$3-(($A1031-S$1)^2+($B1031-S$2)^2)^0.5</f>
        <v>-13.2242202038532</v>
      </c>
      <c r="T1031" s="31" t="n">
        <f aca="false">T$3-(($A1031-T$1)^2+($B1031-T$2)^2)^0.5</f>
        <v>-13.2242202038532</v>
      </c>
      <c r="U1031" s="31" t="n">
        <f aca="false">U$3-(($A1031-U$1)^2+($B1031-U$2)^2)^0.5</f>
        <v>-13.2242202038532</v>
      </c>
      <c r="V1031" s="31" t="n">
        <f aca="false">V$3-(($A1031-V$1)^2+($B1031-V$2)^2)^0.5</f>
        <v>-13.2242202038532</v>
      </c>
      <c r="W1031" s="31" t="n">
        <f aca="false">W$3-(($A1031-W$1)^2+($B1031-W$2)^2)^0.5</f>
        <v>-13.2242202038532</v>
      </c>
      <c r="X1031" s="31" t="n">
        <f aca="false">X$3-(($A1031-X$1)^2+($B1031-X$2)^2)^0.5</f>
        <v>-13.2242202038532</v>
      </c>
      <c r="Y1031" s="31" t="n">
        <f aca="false">Y$3-(($A1031-Y$1)^2+($B1031-Y$2)^2)^0.5</f>
        <v>-13.2242202038532</v>
      </c>
      <c r="Z1031" s="31" t="n">
        <f aca="false">Z$3-(($A1031-Z$1)^2+($B1031-Z$2)^2)^0.5</f>
        <v>-13.2242202038532</v>
      </c>
      <c r="AA1031" s="31" t="n">
        <f aca="false">AA$3-(($A1031-AA$1)^2+($B1031-AA$2)^2)^0.5</f>
        <v>-13.2242202038532</v>
      </c>
      <c r="AB1031" s="31" t="n">
        <f aca="false">AB$3-(($A1031-AB$1)^2+($B1031-AB$2)^2)^0.5</f>
        <v>-13.2242202038532</v>
      </c>
      <c r="AD1031" s="31" t="n">
        <f aca="false">MAX(D1031:AB1031)&gt;=0</f>
        <v>0</v>
      </c>
      <c r="AE1031" s="4" t="n">
        <f aca="false">AD1031*MATCH(MAX(D1031:AB1031),D1031:AB1031,0)</f>
        <v>0</v>
      </c>
      <c r="AF1031" s="4" t="n">
        <f aca="false">VLOOKUP(AE1031,Model!$A$3:$E$28,4,0)</f>
        <v>0</v>
      </c>
      <c r="AG1031" s="3" t="n">
        <f aca="false">VLOOKUP(AE1031,Model!$A$3:$E$28,5,0)</f>
        <v>0</v>
      </c>
      <c r="AH1031" s="6" t="n">
        <f aca="false">C1031*AF1031</f>
        <v>0</v>
      </c>
      <c r="AI1031" s="97" t="n">
        <f aca="false">AD1031*VLOOKUP(AE1031,Model!$A$3:$P$28,16,0)</f>
        <v>0</v>
      </c>
      <c r="AJ1031" s="6" t="n">
        <f aca="false">AI1031*AH1031</f>
        <v>0</v>
      </c>
      <c r="AK1031" s="6" t="n">
        <f aca="false">VLOOKUP(AE1031,Model!$A$3:$P$28,15,0)</f>
        <v>0</v>
      </c>
      <c r="AL1031" s="6" t="n">
        <f aca="false">AJ1031*AK1031</f>
        <v>0</v>
      </c>
    </row>
    <row r="1032" customFormat="false" ht="12.75" hidden="false" customHeight="false" outlineLevel="0" collapsed="false">
      <c r="A1032" s="0" t="n">
        <f aca="false">A1000</f>
        <v>1.2</v>
      </c>
      <c r="B1032" s="0" t="n">
        <f aca="false">B1000+maps!$M$2</f>
        <v>13.2</v>
      </c>
      <c r="C1032" s="4" t="n">
        <f aca="false">VLOOKUP(B1032,maps!$P$1:$AV$42,MATCH(A1032,maps!$P$1:$AV$1,0),0)</f>
        <v>763.217777777778</v>
      </c>
      <c r="D1032" s="31" t="n">
        <f aca="false">D$3-(($A1032-D$1)^2+($B1032-D$2)^2)^0.5</f>
        <v>-7.20280380345158</v>
      </c>
      <c r="E1032" s="31" t="n">
        <f aca="false">E$3-(($A1032-E$1)^2+($B1032-E$2)^2)^0.5</f>
        <v>-12.079084423989</v>
      </c>
      <c r="F1032" s="31" t="n">
        <f aca="false">F$3-(($A1032-F$1)^2+($B1032-F$2)^2)^0.5</f>
        <v>-12.5232587864538</v>
      </c>
      <c r="G1032" s="31" t="n">
        <f aca="false">G$3-(($A1032-G$1)^2+($B1032-G$2)^2)^0.5</f>
        <v>-5.6569772236513</v>
      </c>
      <c r="H1032" s="31" t="n">
        <f aca="false">H$3-(($A1032-H$1)^2+($B1032-H$2)^2)^0.5</f>
        <v>-5.48502823937735</v>
      </c>
      <c r="I1032" s="31" t="n">
        <f aca="false">I$3-(($A1032-I$1)^2+($B1032-I$2)^2)^0.5</f>
        <v>-5.63588505160741</v>
      </c>
      <c r="J1032" s="31" t="n">
        <f aca="false">J$3-(($A1032-J$1)^2+($B1032-J$2)^2)^0.5</f>
        <v>-5.63347523791807</v>
      </c>
      <c r="K1032" s="31" t="n">
        <f aca="false">K$3-(($A1032-K$1)^2+($B1032-K$2)^2)^0.5</f>
        <v>-6.81983818637642</v>
      </c>
      <c r="L1032" s="31" t="n">
        <f aca="false">L$3-(($A1032-L$1)^2+($B1032-L$2)^2)^0.5</f>
        <v>-3.08811655823092</v>
      </c>
      <c r="M1032" s="31" t="n">
        <f aca="false">M$3-(($A1032-M$1)^2+($B1032-M$2)^2)^0.5</f>
        <v>-7.23487437026165</v>
      </c>
      <c r="N1032" s="31" t="n">
        <f aca="false">N$3-(($A1032-N$1)^2+($B1032-N$2)^2)^0.5</f>
        <v>-6.5097842177828</v>
      </c>
      <c r="O1032" s="31" t="n">
        <f aca="false">O$3-(($A1032-O$1)^2+($B1032-O$2)^2)^0.5</f>
        <v>-10.616133546966</v>
      </c>
      <c r="P1032" s="31" t="n">
        <f aca="false">P$3-(($A1032-P$1)^2+($B1032-P$2)^2)^0.5</f>
        <v>-13.2544332206247</v>
      </c>
      <c r="Q1032" s="31" t="n">
        <f aca="false">Q$3-(($A1032-Q$1)^2+($B1032-Q$2)^2)^0.5</f>
        <v>-13.2544332206247</v>
      </c>
      <c r="R1032" s="31" t="n">
        <f aca="false">R$3-(($A1032-R$1)^2+($B1032-R$2)^2)^0.5</f>
        <v>-13.2544332206247</v>
      </c>
      <c r="S1032" s="31" t="n">
        <f aca="false">S$3-(($A1032-S$1)^2+($B1032-S$2)^2)^0.5</f>
        <v>-13.2544332206247</v>
      </c>
      <c r="T1032" s="31" t="n">
        <f aca="false">T$3-(($A1032-T$1)^2+($B1032-T$2)^2)^0.5</f>
        <v>-13.2544332206247</v>
      </c>
      <c r="U1032" s="31" t="n">
        <f aca="false">U$3-(($A1032-U$1)^2+($B1032-U$2)^2)^0.5</f>
        <v>-13.2544332206247</v>
      </c>
      <c r="V1032" s="31" t="n">
        <f aca="false">V$3-(($A1032-V$1)^2+($B1032-V$2)^2)^0.5</f>
        <v>-13.2544332206247</v>
      </c>
      <c r="W1032" s="31" t="n">
        <f aca="false">W$3-(($A1032-W$1)^2+($B1032-W$2)^2)^0.5</f>
        <v>-13.2544332206247</v>
      </c>
      <c r="X1032" s="31" t="n">
        <f aca="false">X$3-(($A1032-X$1)^2+($B1032-X$2)^2)^0.5</f>
        <v>-13.2544332206247</v>
      </c>
      <c r="Y1032" s="31" t="n">
        <f aca="false">Y$3-(($A1032-Y$1)^2+($B1032-Y$2)^2)^0.5</f>
        <v>-13.2544332206247</v>
      </c>
      <c r="Z1032" s="31" t="n">
        <f aca="false">Z$3-(($A1032-Z$1)^2+($B1032-Z$2)^2)^0.5</f>
        <v>-13.2544332206247</v>
      </c>
      <c r="AA1032" s="31" t="n">
        <f aca="false">AA$3-(($A1032-AA$1)^2+($B1032-AA$2)^2)^0.5</f>
        <v>-13.2544332206247</v>
      </c>
      <c r="AB1032" s="31" t="n">
        <f aca="false">AB$3-(($A1032-AB$1)^2+($B1032-AB$2)^2)^0.5</f>
        <v>-13.2544332206247</v>
      </c>
      <c r="AD1032" s="31" t="n">
        <f aca="false">MAX(D1032:AB1032)&gt;=0</f>
        <v>0</v>
      </c>
      <c r="AE1032" s="4" t="n">
        <f aca="false">AD1032*MATCH(MAX(D1032:AB1032),D1032:AB1032,0)</f>
        <v>0</v>
      </c>
      <c r="AF1032" s="4" t="n">
        <f aca="false">VLOOKUP(AE1032,Model!$A$3:$E$28,4,0)</f>
        <v>0</v>
      </c>
      <c r="AG1032" s="3" t="n">
        <f aca="false">VLOOKUP(AE1032,Model!$A$3:$E$28,5,0)</f>
        <v>0</v>
      </c>
      <c r="AH1032" s="6" t="n">
        <f aca="false">C1032*AF1032</f>
        <v>0</v>
      </c>
      <c r="AI1032" s="97" t="n">
        <f aca="false">AD1032*VLOOKUP(AE1032,Model!$A$3:$P$28,16,0)</f>
        <v>0</v>
      </c>
      <c r="AJ1032" s="6" t="n">
        <f aca="false">AI1032*AH1032</f>
        <v>0</v>
      </c>
      <c r="AK1032" s="6" t="n">
        <f aca="false">VLOOKUP(AE1032,Model!$A$3:$P$28,15,0)</f>
        <v>0</v>
      </c>
      <c r="AL1032" s="6" t="n">
        <f aca="false">AJ1032*AK1032</f>
        <v>0</v>
      </c>
    </row>
    <row r="1033" customFormat="false" ht="12.75" hidden="false" customHeight="false" outlineLevel="0" collapsed="false">
      <c r="A1033" s="0" t="n">
        <f aca="false">A1001</f>
        <v>1.6</v>
      </c>
      <c r="B1033" s="0" t="n">
        <f aca="false">B1001+maps!$M$2</f>
        <v>13.2</v>
      </c>
      <c r="C1033" s="4" t="n">
        <f aca="false">VLOOKUP(B1033,maps!$P$1:$AV$42,MATCH(A1033,maps!$P$1:$AV$1,0),0)</f>
        <v>883.102857142857</v>
      </c>
      <c r="D1033" s="31" t="n">
        <f aca="false">D$3-(($A1033-D$1)^2+($B1033-D$2)^2)^0.5</f>
        <v>-6.9940778391871</v>
      </c>
      <c r="E1033" s="31" t="n">
        <f aca="false">E$3-(($A1033-E$1)^2+($B1033-E$2)^2)^0.5</f>
        <v>-11.8328977542881</v>
      </c>
      <c r="F1033" s="31" t="n">
        <f aca="false">F$3-(($A1033-F$1)^2+($B1033-F$2)^2)^0.5</f>
        <v>-12.247259652507</v>
      </c>
      <c r="G1033" s="31" t="n">
        <f aca="false">G$3-(($A1033-G$1)^2+($B1033-G$2)^2)^0.5</f>
        <v>-5.61899624590403</v>
      </c>
      <c r="H1033" s="31" t="n">
        <f aca="false">H$3-(($A1033-H$1)^2+($B1033-H$2)^2)^0.5</f>
        <v>-5.10919275667997</v>
      </c>
      <c r="I1033" s="31" t="n">
        <f aca="false">I$3-(($A1033-I$1)^2+($B1033-I$2)^2)^0.5</f>
        <v>-5.27074362529977</v>
      </c>
      <c r="J1033" s="31" t="n">
        <f aca="false">J$3-(($A1033-J$1)^2+($B1033-J$2)^2)^0.5</f>
        <v>-5.3364715502537</v>
      </c>
      <c r="K1033" s="31" t="n">
        <f aca="false">K$3-(($A1033-K$1)^2+($B1033-K$2)^2)^0.5</f>
        <v>-6.54113481172178</v>
      </c>
      <c r="L1033" s="31" t="n">
        <f aca="false">L$3-(($A1033-L$1)^2+($B1033-L$2)^2)^0.5</f>
        <v>-2.85066438937234</v>
      </c>
      <c r="M1033" s="31" t="n">
        <f aca="false">M$3-(($A1033-M$1)^2+($B1033-M$2)^2)^0.5</f>
        <v>-7.14732955074674</v>
      </c>
      <c r="N1033" s="31" t="n">
        <f aca="false">N$3-(($A1033-N$1)^2+($B1033-N$2)^2)^0.5</f>
        <v>-6.11370083578382</v>
      </c>
      <c r="O1033" s="31" t="n">
        <f aca="false">O$3-(($A1033-O$1)^2+($B1033-O$2)^2)^0.5</f>
        <v>-10.3300901629574</v>
      </c>
      <c r="P1033" s="31" t="n">
        <f aca="false">P$3-(($A1033-P$1)^2+($B1033-P$2)^2)^0.5</f>
        <v>-13.2966161108757</v>
      </c>
      <c r="Q1033" s="31" t="n">
        <f aca="false">Q$3-(($A1033-Q$1)^2+($B1033-Q$2)^2)^0.5</f>
        <v>-13.2966161108757</v>
      </c>
      <c r="R1033" s="31" t="n">
        <f aca="false">R$3-(($A1033-R$1)^2+($B1033-R$2)^2)^0.5</f>
        <v>-13.2966161108757</v>
      </c>
      <c r="S1033" s="31" t="n">
        <f aca="false">S$3-(($A1033-S$1)^2+($B1033-S$2)^2)^0.5</f>
        <v>-13.2966161108757</v>
      </c>
      <c r="T1033" s="31" t="n">
        <f aca="false">T$3-(($A1033-T$1)^2+($B1033-T$2)^2)^0.5</f>
        <v>-13.2966161108757</v>
      </c>
      <c r="U1033" s="31" t="n">
        <f aca="false">U$3-(($A1033-U$1)^2+($B1033-U$2)^2)^0.5</f>
        <v>-13.2966161108757</v>
      </c>
      <c r="V1033" s="31" t="n">
        <f aca="false">V$3-(($A1033-V$1)^2+($B1033-V$2)^2)^0.5</f>
        <v>-13.2966161108757</v>
      </c>
      <c r="W1033" s="31" t="n">
        <f aca="false">W$3-(($A1033-W$1)^2+($B1033-W$2)^2)^0.5</f>
        <v>-13.2966161108757</v>
      </c>
      <c r="X1033" s="31" t="n">
        <f aca="false">X$3-(($A1033-X$1)^2+($B1033-X$2)^2)^0.5</f>
        <v>-13.2966161108757</v>
      </c>
      <c r="Y1033" s="31" t="n">
        <f aca="false">Y$3-(($A1033-Y$1)^2+($B1033-Y$2)^2)^0.5</f>
        <v>-13.2966161108757</v>
      </c>
      <c r="Z1033" s="31" t="n">
        <f aca="false">Z$3-(($A1033-Z$1)^2+($B1033-Z$2)^2)^0.5</f>
        <v>-13.2966161108757</v>
      </c>
      <c r="AA1033" s="31" t="n">
        <f aca="false">AA$3-(($A1033-AA$1)^2+($B1033-AA$2)^2)^0.5</f>
        <v>-13.2966161108757</v>
      </c>
      <c r="AB1033" s="31" t="n">
        <f aca="false">AB$3-(($A1033-AB$1)^2+($B1033-AB$2)^2)^0.5</f>
        <v>-13.2966161108757</v>
      </c>
      <c r="AD1033" s="31" t="n">
        <f aca="false">MAX(D1033:AB1033)&gt;=0</f>
        <v>0</v>
      </c>
      <c r="AE1033" s="4" t="n">
        <f aca="false">AD1033*MATCH(MAX(D1033:AB1033),D1033:AB1033,0)</f>
        <v>0</v>
      </c>
      <c r="AF1033" s="4" t="n">
        <f aca="false">VLOOKUP(AE1033,Model!$A$3:$E$28,4,0)</f>
        <v>0</v>
      </c>
      <c r="AG1033" s="3" t="n">
        <f aca="false">VLOOKUP(AE1033,Model!$A$3:$E$28,5,0)</f>
        <v>0</v>
      </c>
      <c r="AH1033" s="6" t="n">
        <f aca="false">C1033*AF1033</f>
        <v>0</v>
      </c>
      <c r="AI1033" s="97" t="n">
        <f aca="false">AD1033*VLOOKUP(AE1033,Model!$A$3:$P$28,16,0)</f>
        <v>0</v>
      </c>
      <c r="AJ1033" s="6" t="n">
        <f aca="false">AI1033*AH1033</f>
        <v>0</v>
      </c>
      <c r="AK1033" s="6" t="n">
        <f aca="false">VLOOKUP(AE1033,Model!$A$3:$P$28,15,0)</f>
        <v>0</v>
      </c>
      <c r="AL1033" s="6" t="n">
        <f aca="false">AJ1033*AK1033</f>
        <v>0</v>
      </c>
    </row>
    <row r="1034" customFormat="false" ht="12.75" hidden="false" customHeight="false" outlineLevel="0" collapsed="false">
      <c r="A1034" s="0" t="n">
        <f aca="false">A1002</f>
        <v>2</v>
      </c>
      <c r="B1034" s="0" t="n">
        <f aca="false">B1002+maps!$M$2</f>
        <v>13.2</v>
      </c>
      <c r="C1034" s="4" t="n">
        <f aca="false">VLOOKUP(B1034,maps!$P$1:$AV$42,MATCH(A1034,maps!$P$1:$AV$1,0),0)</f>
        <v>883.102857142857</v>
      </c>
      <c r="D1034" s="31" t="n">
        <f aca="false">D$3-(($A1034-D$1)^2+($B1034-D$2)^2)^0.5</f>
        <v>-6.79952405149165</v>
      </c>
      <c r="E1034" s="31" t="n">
        <f aca="false">E$3-(($A1034-E$1)^2+($B1034-E$2)^2)^0.5</f>
        <v>-11.5943042274785</v>
      </c>
      <c r="F1034" s="31" t="n">
        <f aca="false">F$3-(($A1034-F$1)^2+($B1034-F$2)^2)^0.5</f>
        <v>-11.9774957617645</v>
      </c>
      <c r="G1034" s="31" t="n">
        <f aca="false">G$3-(($A1034-G$1)^2+($B1034-G$2)^2)^0.5</f>
        <v>-5.60499188385144</v>
      </c>
      <c r="H1034" s="31" t="n">
        <f aca="false">H$3-(($A1034-H$1)^2+($B1034-H$2)^2)^0.5</f>
        <v>-4.73636456720308</v>
      </c>
      <c r="I1034" s="31" t="n">
        <f aca="false">I$3-(($A1034-I$1)^2+($B1034-I$2)^2)^0.5</f>
        <v>-4.90976486528516</v>
      </c>
      <c r="J1034" s="31" t="n">
        <f aca="false">J$3-(($A1034-J$1)^2+($B1034-J$2)^2)^0.5</f>
        <v>-5.05076763890866</v>
      </c>
      <c r="K1034" s="31" t="n">
        <f aca="false">K$3-(($A1034-K$1)^2+($B1034-K$2)^2)^0.5</f>
        <v>-6.27304647794705</v>
      </c>
      <c r="L1034" s="31" t="n">
        <f aca="false">L$3-(($A1034-L$1)^2+($B1034-L$2)^2)^0.5</f>
        <v>-2.63835654393739</v>
      </c>
      <c r="M1034" s="31" t="n">
        <f aca="false">M$3-(($A1034-M$1)^2+($B1034-M$2)^2)^0.5</f>
        <v>-7.07762686732311</v>
      </c>
      <c r="N1034" s="31" t="n">
        <f aca="false">N$3-(($A1034-N$1)^2+($B1034-N$2)^2)^0.5</f>
        <v>-5.71808020600488</v>
      </c>
      <c r="O1034" s="31" t="n">
        <f aca="false">O$3-(($A1034-O$1)^2+($B1034-O$2)^2)^0.5</f>
        <v>-10.0511105807727</v>
      </c>
      <c r="P1034" s="31" t="n">
        <f aca="false">P$3-(($A1034-P$1)^2+($B1034-P$2)^2)^0.5</f>
        <v>-13.3506554146229</v>
      </c>
      <c r="Q1034" s="31" t="n">
        <f aca="false">Q$3-(($A1034-Q$1)^2+($B1034-Q$2)^2)^0.5</f>
        <v>-13.3506554146229</v>
      </c>
      <c r="R1034" s="31" t="n">
        <f aca="false">R$3-(($A1034-R$1)^2+($B1034-R$2)^2)^0.5</f>
        <v>-13.3506554146229</v>
      </c>
      <c r="S1034" s="31" t="n">
        <f aca="false">S$3-(($A1034-S$1)^2+($B1034-S$2)^2)^0.5</f>
        <v>-13.3506554146229</v>
      </c>
      <c r="T1034" s="31" t="n">
        <f aca="false">T$3-(($A1034-T$1)^2+($B1034-T$2)^2)^0.5</f>
        <v>-13.3506554146229</v>
      </c>
      <c r="U1034" s="31" t="n">
        <f aca="false">U$3-(($A1034-U$1)^2+($B1034-U$2)^2)^0.5</f>
        <v>-13.3506554146229</v>
      </c>
      <c r="V1034" s="31" t="n">
        <f aca="false">V$3-(($A1034-V$1)^2+($B1034-V$2)^2)^0.5</f>
        <v>-13.3506554146229</v>
      </c>
      <c r="W1034" s="31" t="n">
        <f aca="false">W$3-(($A1034-W$1)^2+($B1034-W$2)^2)^0.5</f>
        <v>-13.3506554146229</v>
      </c>
      <c r="X1034" s="31" t="n">
        <f aca="false">X$3-(($A1034-X$1)^2+($B1034-X$2)^2)^0.5</f>
        <v>-13.3506554146229</v>
      </c>
      <c r="Y1034" s="31" t="n">
        <f aca="false">Y$3-(($A1034-Y$1)^2+($B1034-Y$2)^2)^0.5</f>
        <v>-13.3506554146229</v>
      </c>
      <c r="Z1034" s="31" t="n">
        <f aca="false">Z$3-(($A1034-Z$1)^2+($B1034-Z$2)^2)^0.5</f>
        <v>-13.3506554146229</v>
      </c>
      <c r="AA1034" s="31" t="n">
        <f aca="false">AA$3-(($A1034-AA$1)^2+($B1034-AA$2)^2)^0.5</f>
        <v>-13.3506554146229</v>
      </c>
      <c r="AB1034" s="31" t="n">
        <f aca="false">AB$3-(($A1034-AB$1)^2+($B1034-AB$2)^2)^0.5</f>
        <v>-13.3506554146229</v>
      </c>
      <c r="AD1034" s="31" t="n">
        <f aca="false">MAX(D1034:AB1034)&gt;=0</f>
        <v>0</v>
      </c>
      <c r="AE1034" s="4" t="n">
        <f aca="false">AD1034*MATCH(MAX(D1034:AB1034),D1034:AB1034,0)</f>
        <v>0</v>
      </c>
      <c r="AF1034" s="4" t="n">
        <f aca="false">VLOOKUP(AE1034,Model!$A$3:$E$28,4,0)</f>
        <v>0</v>
      </c>
      <c r="AG1034" s="3" t="n">
        <f aca="false">VLOOKUP(AE1034,Model!$A$3:$E$28,5,0)</f>
        <v>0</v>
      </c>
      <c r="AH1034" s="6" t="n">
        <f aca="false">C1034*AF1034</f>
        <v>0</v>
      </c>
      <c r="AI1034" s="97" t="n">
        <f aca="false">AD1034*VLOOKUP(AE1034,Model!$A$3:$P$28,16,0)</f>
        <v>0</v>
      </c>
      <c r="AJ1034" s="6" t="n">
        <f aca="false">AI1034*AH1034</f>
        <v>0</v>
      </c>
      <c r="AK1034" s="6" t="n">
        <f aca="false">VLOOKUP(AE1034,Model!$A$3:$P$28,15,0)</f>
        <v>0</v>
      </c>
      <c r="AL1034" s="6" t="n">
        <f aca="false">AJ1034*AK1034</f>
        <v>0</v>
      </c>
    </row>
    <row r="1035" customFormat="false" ht="12.75" hidden="false" customHeight="false" outlineLevel="0" collapsed="false">
      <c r="A1035" s="0" t="n">
        <f aca="false">A1003</f>
        <v>2.4</v>
      </c>
      <c r="B1035" s="0" t="n">
        <f aca="false">B1003+maps!$M$2</f>
        <v>13.2</v>
      </c>
      <c r="C1035" s="4" t="n">
        <f aca="false">VLOOKUP(B1035,maps!$P$1:$AV$42,MATCH(A1035,maps!$P$1:$AV$1,0),0)</f>
        <v>883.102857142857</v>
      </c>
      <c r="D1035" s="31" t="n">
        <f aca="false">D$3-(($A1035-D$1)^2+($B1035-D$2)^2)^0.5</f>
        <v>-6.62017089980863</v>
      </c>
      <c r="E1035" s="31" t="n">
        <f aca="false">E$3-(($A1035-E$1)^2+($B1035-E$2)^2)^0.5</f>
        <v>-11.3637263840927</v>
      </c>
      <c r="F1035" s="31" t="n">
        <f aca="false">F$3-(($A1035-F$1)^2+($B1035-F$2)^2)^0.5</f>
        <v>-11.7143498770695</v>
      </c>
      <c r="G1035" s="31" t="n">
        <f aca="false">G$3-(($A1035-G$1)^2+($B1035-G$2)^2)^0.5</f>
        <v>-5.61511595746954</v>
      </c>
      <c r="H1035" s="31" t="n">
        <f aca="false">H$3-(($A1035-H$1)^2+($B1035-H$2)^2)^0.5</f>
        <v>-4.36711707460576</v>
      </c>
      <c r="I1035" s="31" t="n">
        <f aca="false">I$3-(($A1035-I$1)^2+($B1035-I$2)^2)^0.5</f>
        <v>-4.55369350929021</v>
      </c>
      <c r="J1035" s="31" t="n">
        <f aca="false">J$3-(($A1035-J$1)^2+($B1035-J$2)^2)^0.5</f>
        <v>-4.7779551090304</v>
      </c>
      <c r="K1035" s="31" t="n">
        <f aca="false">K$3-(($A1035-K$1)^2+($B1035-K$2)^2)^0.5</f>
        <v>-6.01671090785635</v>
      </c>
      <c r="L1035" s="31" t="n">
        <f aca="false">L$3-(($A1035-L$1)^2+($B1035-L$2)^2)^0.5</f>
        <v>-2.4552491948176</v>
      </c>
      <c r="M1035" s="31" t="n">
        <f aca="false">M$3-(($A1035-M$1)^2+($B1035-M$2)^2)^0.5</f>
        <v>-7.02620549803776</v>
      </c>
      <c r="N1035" s="31" t="n">
        <f aca="false">N$3-(($A1035-N$1)^2+($B1035-N$2)^2)^0.5</f>
        <v>-5.32300891617272</v>
      </c>
      <c r="O1035" s="31" t="n">
        <f aca="false">O$3-(($A1035-O$1)^2+($B1035-O$2)^2)^0.5</f>
        <v>-9.77974223192992</v>
      </c>
      <c r="P1035" s="31" t="n">
        <f aca="false">P$3-(($A1035-P$1)^2+($B1035-P$2)^2)^0.5</f>
        <v>-13.4164078649987</v>
      </c>
      <c r="Q1035" s="31" t="n">
        <f aca="false">Q$3-(($A1035-Q$1)^2+($B1035-Q$2)^2)^0.5</f>
        <v>-13.4164078649987</v>
      </c>
      <c r="R1035" s="31" t="n">
        <f aca="false">R$3-(($A1035-R$1)^2+($B1035-R$2)^2)^0.5</f>
        <v>-13.4164078649987</v>
      </c>
      <c r="S1035" s="31" t="n">
        <f aca="false">S$3-(($A1035-S$1)^2+($B1035-S$2)^2)^0.5</f>
        <v>-13.4164078649987</v>
      </c>
      <c r="T1035" s="31" t="n">
        <f aca="false">T$3-(($A1035-T$1)^2+($B1035-T$2)^2)^0.5</f>
        <v>-13.4164078649987</v>
      </c>
      <c r="U1035" s="31" t="n">
        <f aca="false">U$3-(($A1035-U$1)^2+($B1035-U$2)^2)^0.5</f>
        <v>-13.4164078649987</v>
      </c>
      <c r="V1035" s="31" t="n">
        <f aca="false">V$3-(($A1035-V$1)^2+($B1035-V$2)^2)^0.5</f>
        <v>-13.4164078649987</v>
      </c>
      <c r="W1035" s="31" t="n">
        <f aca="false">W$3-(($A1035-W$1)^2+($B1035-W$2)^2)^0.5</f>
        <v>-13.4164078649987</v>
      </c>
      <c r="X1035" s="31" t="n">
        <f aca="false">X$3-(($A1035-X$1)^2+($B1035-X$2)^2)^0.5</f>
        <v>-13.4164078649987</v>
      </c>
      <c r="Y1035" s="31" t="n">
        <f aca="false">Y$3-(($A1035-Y$1)^2+($B1035-Y$2)^2)^0.5</f>
        <v>-13.4164078649987</v>
      </c>
      <c r="Z1035" s="31" t="n">
        <f aca="false">Z$3-(($A1035-Z$1)^2+($B1035-Z$2)^2)^0.5</f>
        <v>-13.4164078649987</v>
      </c>
      <c r="AA1035" s="31" t="n">
        <f aca="false">AA$3-(($A1035-AA$1)^2+($B1035-AA$2)^2)^0.5</f>
        <v>-13.4164078649987</v>
      </c>
      <c r="AB1035" s="31" t="n">
        <f aca="false">AB$3-(($A1035-AB$1)^2+($B1035-AB$2)^2)^0.5</f>
        <v>-13.4164078649987</v>
      </c>
      <c r="AD1035" s="31" t="n">
        <f aca="false">MAX(D1035:AB1035)&gt;=0</f>
        <v>0</v>
      </c>
      <c r="AE1035" s="4" t="n">
        <f aca="false">AD1035*MATCH(MAX(D1035:AB1035),D1035:AB1035,0)</f>
        <v>0</v>
      </c>
      <c r="AF1035" s="4" t="n">
        <f aca="false">VLOOKUP(AE1035,Model!$A$3:$E$28,4,0)</f>
        <v>0</v>
      </c>
      <c r="AG1035" s="3" t="n">
        <f aca="false">VLOOKUP(AE1035,Model!$A$3:$E$28,5,0)</f>
        <v>0</v>
      </c>
      <c r="AH1035" s="6" t="n">
        <f aca="false">C1035*AF1035</f>
        <v>0</v>
      </c>
      <c r="AI1035" s="97" t="n">
        <f aca="false">AD1035*VLOOKUP(AE1035,Model!$A$3:$P$28,16,0)</f>
        <v>0</v>
      </c>
      <c r="AJ1035" s="6" t="n">
        <f aca="false">AI1035*AH1035</f>
        <v>0</v>
      </c>
      <c r="AK1035" s="6" t="n">
        <f aca="false">VLOOKUP(AE1035,Model!$A$3:$P$28,15,0)</f>
        <v>0</v>
      </c>
      <c r="AL1035" s="6" t="n">
        <f aca="false">AJ1035*AK1035</f>
        <v>0</v>
      </c>
    </row>
    <row r="1036" customFormat="false" ht="12.75" hidden="false" customHeight="false" outlineLevel="0" collapsed="false">
      <c r="A1036" s="0" t="n">
        <f aca="false">A1004</f>
        <v>2.8</v>
      </c>
      <c r="B1036" s="0" t="n">
        <f aca="false">B1004+maps!$M$2</f>
        <v>13.2</v>
      </c>
      <c r="C1036" s="4" t="n">
        <f aca="false">VLOOKUP(B1036,maps!$P$1:$AV$42,MATCH(A1036,maps!$P$1:$AV$1,0),0)</f>
        <v>883.102857142857</v>
      </c>
      <c r="D1036" s="31" t="n">
        <f aca="false">D$3-(($A1036-D$1)^2+($B1036-D$2)^2)^0.5</f>
        <v>-6.45705634334299</v>
      </c>
      <c r="E1036" s="31" t="n">
        <f aca="false">E$3-(($A1036-E$1)^2+($B1036-E$2)^2)^0.5</f>
        <v>-11.1416028677281</v>
      </c>
      <c r="F1036" s="31" t="n">
        <f aca="false">F$3-(($A1036-F$1)^2+($B1036-F$2)^2)^0.5</f>
        <v>-11.4582261432567</v>
      </c>
      <c r="G1036" s="31" t="n">
        <f aca="false">G$3-(($A1036-G$1)^2+($B1036-G$2)^2)^0.5</f>
        <v>-5.64925858525792</v>
      </c>
      <c r="H1036" s="31" t="n">
        <f aca="false">H$3-(($A1036-H$1)^2+($B1036-H$2)^2)^0.5</f>
        <v>-4.00217132460003</v>
      </c>
      <c r="I1036" s="31" t="n">
        <f aca="false">I$3-(($A1036-I$1)^2+($B1036-I$2)^2)^0.5</f>
        <v>-4.20344880282199</v>
      </c>
      <c r="J1036" s="31" t="n">
        <f aca="false">J$3-(($A1036-J$1)^2+($B1036-J$2)^2)^0.5</f>
        <v>-4.5198446524109</v>
      </c>
      <c r="K1036" s="31" t="n">
        <f aca="false">K$3-(($A1036-K$1)^2+($B1036-K$2)^2)^0.5</f>
        <v>-5.77337291941055</v>
      </c>
      <c r="L1036" s="31" t="n">
        <f aca="false">L$3-(($A1036-L$1)^2+($B1036-L$2)^2)^0.5</f>
        <v>-2.30556514408222</v>
      </c>
      <c r="M1036" s="31" t="n">
        <f aca="false">M$3-(($A1036-M$1)^2+($B1036-M$2)^2)^0.5</f>
        <v>-6.99339869507314</v>
      </c>
      <c r="N1036" s="31" t="n">
        <f aca="false">N$3-(($A1036-N$1)^2+($B1036-N$2)^2)^0.5</f>
        <v>-4.92859641921845</v>
      </c>
      <c r="O1036" s="31" t="n">
        <f aca="false">O$3-(($A1036-O$1)^2+($B1036-O$2)^2)^0.5</f>
        <v>-9.51657321241422</v>
      </c>
      <c r="P1036" s="31" t="n">
        <f aca="false">P$3-(($A1036-P$1)^2+($B1036-P$2)^2)^0.5</f>
        <v>-13.4937022347464</v>
      </c>
      <c r="Q1036" s="31" t="n">
        <f aca="false">Q$3-(($A1036-Q$1)^2+($B1036-Q$2)^2)^0.5</f>
        <v>-13.4937022347464</v>
      </c>
      <c r="R1036" s="31" t="n">
        <f aca="false">R$3-(($A1036-R$1)^2+($B1036-R$2)^2)^0.5</f>
        <v>-13.4937022347464</v>
      </c>
      <c r="S1036" s="31" t="n">
        <f aca="false">S$3-(($A1036-S$1)^2+($B1036-S$2)^2)^0.5</f>
        <v>-13.4937022347464</v>
      </c>
      <c r="T1036" s="31" t="n">
        <f aca="false">T$3-(($A1036-T$1)^2+($B1036-T$2)^2)^0.5</f>
        <v>-13.4937022347464</v>
      </c>
      <c r="U1036" s="31" t="n">
        <f aca="false">U$3-(($A1036-U$1)^2+($B1036-U$2)^2)^0.5</f>
        <v>-13.4937022347464</v>
      </c>
      <c r="V1036" s="31" t="n">
        <f aca="false">V$3-(($A1036-V$1)^2+($B1036-V$2)^2)^0.5</f>
        <v>-13.4937022347464</v>
      </c>
      <c r="W1036" s="31" t="n">
        <f aca="false">W$3-(($A1036-W$1)^2+($B1036-W$2)^2)^0.5</f>
        <v>-13.4937022347464</v>
      </c>
      <c r="X1036" s="31" t="n">
        <f aca="false">X$3-(($A1036-X$1)^2+($B1036-X$2)^2)^0.5</f>
        <v>-13.4937022347464</v>
      </c>
      <c r="Y1036" s="31" t="n">
        <f aca="false">Y$3-(($A1036-Y$1)^2+($B1036-Y$2)^2)^0.5</f>
        <v>-13.4937022347464</v>
      </c>
      <c r="Z1036" s="31" t="n">
        <f aca="false">Z$3-(($A1036-Z$1)^2+($B1036-Z$2)^2)^0.5</f>
        <v>-13.4937022347464</v>
      </c>
      <c r="AA1036" s="31" t="n">
        <f aca="false">AA$3-(($A1036-AA$1)^2+($B1036-AA$2)^2)^0.5</f>
        <v>-13.4937022347464</v>
      </c>
      <c r="AB1036" s="31" t="n">
        <f aca="false">AB$3-(($A1036-AB$1)^2+($B1036-AB$2)^2)^0.5</f>
        <v>-13.4937022347464</v>
      </c>
      <c r="AD1036" s="31" t="n">
        <f aca="false">MAX(D1036:AB1036)&gt;=0</f>
        <v>0</v>
      </c>
      <c r="AE1036" s="4" t="n">
        <f aca="false">AD1036*MATCH(MAX(D1036:AB1036),D1036:AB1036,0)</f>
        <v>0</v>
      </c>
      <c r="AF1036" s="4" t="n">
        <f aca="false">VLOOKUP(AE1036,Model!$A$3:$E$28,4,0)</f>
        <v>0</v>
      </c>
      <c r="AG1036" s="3" t="n">
        <f aca="false">VLOOKUP(AE1036,Model!$A$3:$E$28,5,0)</f>
        <v>0</v>
      </c>
      <c r="AH1036" s="6" t="n">
        <f aca="false">C1036*AF1036</f>
        <v>0</v>
      </c>
      <c r="AI1036" s="97" t="n">
        <f aca="false">AD1036*VLOOKUP(AE1036,Model!$A$3:$P$28,16,0)</f>
        <v>0</v>
      </c>
      <c r="AJ1036" s="6" t="n">
        <f aca="false">AI1036*AH1036</f>
        <v>0</v>
      </c>
      <c r="AK1036" s="6" t="n">
        <f aca="false">VLOOKUP(AE1036,Model!$A$3:$P$28,15,0)</f>
        <v>0</v>
      </c>
      <c r="AL1036" s="6" t="n">
        <f aca="false">AJ1036*AK1036</f>
        <v>0</v>
      </c>
    </row>
    <row r="1037" customFormat="false" ht="12.75" hidden="false" customHeight="false" outlineLevel="0" collapsed="false">
      <c r="A1037" s="0" t="n">
        <f aca="false">A1005</f>
        <v>3.2</v>
      </c>
      <c r="B1037" s="0" t="n">
        <f aca="false">B1005+maps!$M$2</f>
        <v>13.2</v>
      </c>
      <c r="C1037" s="4" t="n">
        <f aca="false">VLOOKUP(B1037,maps!$P$1:$AV$42,MATCH(A1037,maps!$P$1:$AV$1,0),0)</f>
        <v>883.102857142857</v>
      </c>
      <c r="D1037" s="31" t="n">
        <f aca="false">D$3-(($A1037-D$1)^2+($B1037-D$2)^2)^0.5</f>
        <v>-6.31120784040423</v>
      </c>
      <c r="E1037" s="31" t="n">
        <f aca="false">E$3-(($A1037-E$1)^2+($B1037-E$2)^2)^0.5</f>
        <v>-10.9283870094407</v>
      </c>
      <c r="F1037" s="31" t="n">
        <f aca="false">F$3-(($A1037-F$1)^2+($B1037-F$2)^2)^0.5</f>
        <v>-11.2095501286957</v>
      </c>
      <c r="G1037" s="31" t="n">
        <f aca="false">G$3-(($A1037-G$1)^2+($B1037-G$2)^2)^0.5</f>
        <v>-5.70705406437365</v>
      </c>
      <c r="H1037" s="31" t="n">
        <f aca="false">H$3-(($A1037-H$1)^2+($B1037-H$2)^2)^0.5</f>
        <v>-3.64244338911804</v>
      </c>
      <c r="I1037" s="31" t="n">
        <f aca="false">I$3-(($A1037-I$1)^2+($B1037-I$2)^2)^0.5</f>
        <v>-3.86017311035057</v>
      </c>
      <c r="J1037" s="31" t="n">
        <f aca="false">J$3-(($A1037-J$1)^2+($B1037-J$2)^2)^0.5</f>
        <v>-4.27847446929954</v>
      </c>
      <c r="K1037" s="31" t="n">
        <f aca="false">K$3-(($A1037-K$1)^2+($B1037-K$2)^2)^0.5</f>
        <v>-5.54438194375696</v>
      </c>
      <c r="L1037" s="31" t="n">
        <f aca="false">L$3-(($A1037-L$1)^2+($B1037-L$2)^2)^0.5</f>
        <v>-2.1933757629304</v>
      </c>
      <c r="M1037" s="31" t="n">
        <f aca="false">M$3-(($A1037-M$1)^2+($B1037-M$2)^2)^0.5</f>
        <v>-6.9794233055209</v>
      </c>
      <c r="N1037" s="31" t="n">
        <f aca="false">N$3-(($A1037-N$1)^2+($B1037-N$2)^2)^0.5</f>
        <v>-4.53498304289315</v>
      </c>
      <c r="O1037" s="31" t="n">
        <f aca="false">O$3-(($A1037-O$1)^2+($B1037-O$2)^2)^0.5</f>
        <v>-9.26223311567089</v>
      </c>
      <c r="P1037" s="31" t="n">
        <f aca="false">P$3-(($A1037-P$1)^2+($B1037-P$2)^2)^0.5</f>
        <v>-13.5823414770797</v>
      </c>
      <c r="Q1037" s="31" t="n">
        <f aca="false">Q$3-(($A1037-Q$1)^2+($B1037-Q$2)^2)^0.5</f>
        <v>-13.5823414770797</v>
      </c>
      <c r="R1037" s="31" t="n">
        <f aca="false">R$3-(($A1037-R$1)^2+($B1037-R$2)^2)^0.5</f>
        <v>-13.5823414770797</v>
      </c>
      <c r="S1037" s="31" t="n">
        <f aca="false">S$3-(($A1037-S$1)^2+($B1037-S$2)^2)^0.5</f>
        <v>-13.5823414770797</v>
      </c>
      <c r="T1037" s="31" t="n">
        <f aca="false">T$3-(($A1037-T$1)^2+($B1037-T$2)^2)^0.5</f>
        <v>-13.5823414770797</v>
      </c>
      <c r="U1037" s="31" t="n">
        <f aca="false">U$3-(($A1037-U$1)^2+($B1037-U$2)^2)^0.5</f>
        <v>-13.5823414770797</v>
      </c>
      <c r="V1037" s="31" t="n">
        <f aca="false">V$3-(($A1037-V$1)^2+($B1037-V$2)^2)^0.5</f>
        <v>-13.5823414770797</v>
      </c>
      <c r="W1037" s="31" t="n">
        <f aca="false">W$3-(($A1037-W$1)^2+($B1037-W$2)^2)^0.5</f>
        <v>-13.5823414770797</v>
      </c>
      <c r="X1037" s="31" t="n">
        <f aca="false">X$3-(($A1037-X$1)^2+($B1037-X$2)^2)^0.5</f>
        <v>-13.5823414770797</v>
      </c>
      <c r="Y1037" s="31" t="n">
        <f aca="false">Y$3-(($A1037-Y$1)^2+($B1037-Y$2)^2)^0.5</f>
        <v>-13.5823414770797</v>
      </c>
      <c r="Z1037" s="31" t="n">
        <f aca="false">Z$3-(($A1037-Z$1)^2+($B1037-Z$2)^2)^0.5</f>
        <v>-13.5823414770797</v>
      </c>
      <c r="AA1037" s="31" t="n">
        <f aca="false">AA$3-(($A1037-AA$1)^2+($B1037-AA$2)^2)^0.5</f>
        <v>-13.5823414770797</v>
      </c>
      <c r="AB1037" s="31" t="n">
        <f aca="false">AB$3-(($A1037-AB$1)^2+($B1037-AB$2)^2)^0.5</f>
        <v>-13.5823414770797</v>
      </c>
      <c r="AD1037" s="31" t="n">
        <f aca="false">MAX(D1037:AB1037)&gt;=0</f>
        <v>0</v>
      </c>
      <c r="AE1037" s="4" t="n">
        <f aca="false">AD1037*MATCH(MAX(D1037:AB1037),D1037:AB1037,0)</f>
        <v>0</v>
      </c>
      <c r="AF1037" s="4" t="n">
        <f aca="false">VLOOKUP(AE1037,Model!$A$3:$E$28,4,0)</f>
        <v>0</v>
      </c>
      <c r="AG1037" s="3" t="n">
        <f aca="false">VLOOKUP(AE1037,Model!$A$3:$E$28,5,0)</f>
        <v>0</v>
      </c>
      <c r="AH1037" s="6" t="n">
        <f aca="false">C1037*AF1037</f>
        <v>0</v>
      </c>
      <c r="AI1037" s="97" t="n">
        <f aca="false">AD1037*VLOOKUP(AE1037,Model!$A$3:$P$28,16,0)</f>
        <v>0</v>
      </c>
      <c r="AJ1037" s="6" t="n">
        <f aca="false">AI1037*AH1037</f>
        <v>0</v>
      </c>
      <c r="AK1037" s="6" t="n">
        <f aca="false">VLOOKUP(AE1037,Model!$A$3:$P$28,15,0)</f>
        <v>0</v>
      </c>
      <c r="AL1037" s="6" t="n">
        <f aca="false">AJ1037*AK1037</f>
        <v>0</v>
      </c>
    </row>
    <row r="1038" customFormat="false" ht="12.75" hidden="false" customHeight="false" outlineLevel="0" collapsed="false">
      <c r="A1038" s="0" t="n">
        <f aca="false">A1006</f>
        <v>3.6</v>
      </c>
      <c r="B1038" s="0" t="n">
        <f aca="false">B1006+maps!$M$2</f>
        <v>13.2</v>
      </c>
      <c r="C1038" s="4" t="n">
        <f aca="false">VLOOKUP(B1038,maps!$P$1:$AV$42,MATCH(A1038,maps!$P$1:$AV$1,0),0)</f>
        <v>883.102857142857</v>
      </c>
      <c r="D1038" s="31" t="n">
        <f aca="false">D$3-(($A1038-D$1)^2+($B1038-D$2)^2)^0.5</f>
        <v>-6.18361860218945</v>
      </c>
      <c r="E1038" s="31" t="n">
        <f aca="false">E$3-(($A1038-E$1)^2+($B1038-E$2)^2)^0.5</f>
        <v>-10.7245449400464</v>
      </c>
      <c r="F1038" s="31" t="n">
        <f aca="false">F$3-(($A1038-F$1)^2+($B1038-F$2)^2)^0.5</f>
        <v>-10.9687685519515</v>
      </c>
      <c r="G1038" s="31" t="n">
        <f aca="false">G$3-(($A1038-G$1)^2+($B1038-G$2)^2)^0.5</f>
        <v>-5.78790002078289</v>
      </c>
      <c r="H1038" s="31" t="n">
        <f aca="false">H$3-(($A1038-H$1)^2+($B1038-H$2)^2)^0.5</f>
        <v>-3.28910939446117</v>
      </c>
      <c r="I1038" s="31" t="n">
        <f aca="false">I$3-(($A1038-I$1)^2+($B1038-I$2)^2)^0.5</f>
        <v>-3.52529487519511</v>
      </c>
      <c r="J1038" s="31" t="n">
        <f aca="false">J$3-(($A1038-J$1)^2+($B1038-J$2)^2)^0.5</f>
        <v>-4.05610483674925</v>
      </c>
      <c r="K1038" s="31" t="n">
        <f aca="false">K$3-(($A1038-K$1)^2+($B1038-K$2)^2)^0.5</f>
        <v>-5.33118353085802</v>
      </c>
      <c r="L1038" s="31" t="n">
        <f aca="false">L$3-(($A1038-L$1)^2+($B1038-L$2)^2)^0.5</f>
        <v>-2.12217143244103</v>
      </c>
      <c r="M1038" s="31" t="n">
        <f aca="false">M$3-(($A1038-M$1)^2+($B1038-M$2)^2)^0.5</f>
        <v>-6.98437272491098</v>
      </c>
      <c r="N1038" s="31" t="n">
        <f aca="false">N$3-(($A1038-N$1)^2+($B1038-N$2)^2)^0.5</f>
        <v>-4.1423515818784</v>
      </c>
      <c r="O1038" s="31" t="n">
        <f aca="false">O$3-(($A1038-O$1)^2+($B1038-O$2)^2)^0.5</f>
        <v>-9.01739311920349</v>
      </c>
      <c r="P1038" s="31" t="n">
        <f aca="false">P$3-(($A1038-P$1)^2+($B1038-P$2)^2)^0.5</f>
        <v>-13.6821051011897</v>
      </c>
      <c r="Q1038" s="31" t="n">
        <f aca="false">Q$3-(($A1038-Q$1)^2+($B1038-Q$2)^2)^0.5</f>
        <v>-13.6821051011897</v>
      </c>
      <c r="R1038" s="31" t="n">
        <f aca="false">R$3-(($A1038-R$1)^2+($B1038-R$2)^2)^0.5</f>
        <v>-13.6821051011897</v>
      </c>
      <c r="S1038" s="31" t="n">
        <f aca="false">S$3-(($A1038-S$1)^2+($B1038-S$2)^2)^0.5</f>
        <v>-13.6821051011897</v>
      </c>
      <c r="T1038" s="31" t="n">
        <f aca="false">T$3-(($A1038-T$1)^2+($B1038-T$2)^2)^0.5</f>
        <v>-13.6821051011897</v>
      </c>
      <c r="U1038" s="31" t="n">
        <f aca="false">U$3-(($A1038-U$1)^2+($B1038-U$2)^2)^0.5</f>
        <v>-13.6821051011897</v>
      </c>
      <c r="V1038" s="31" t="n">
        <f aca="false">V$3-(($A1038-V$1)^2+($B1038-V$2)^2)^0.5</f>
        <v>-13.6821051011897</v>
      </c>
      <c r="W1038" s="31" t="n">
        <f aca="false">W$3-(($A1038-W$1)^2+($B1038-W$2)^2)^0.5</f>
        <v>-13.6821051011897</v>
      </c>
      <c r="X1038" s="31" t="n">
        <f aca="false">X$3-(($A1038-X$1)^2+($B1038-X$2)^2)^0.5</f>
        <v>-13.6821051011897</v>
      </c>
      <c r="Y1038" s="31" t="n">
        <f aca="false">Y$3-(($A1038-Y$1)^2+($B1038-Y$2)^2)^0.5</f>
        <v>-13.6821051011897</v>
      </c>
      <c r="Z1038" s="31" t="n">
        <f aca="false">Z$3-(($A1038-Z$1)^2+($B1038-Z$2)^2)^0.5</f>
        <v>-13.6821051011897</v>
      </c>
      <c r="AA1038" s="31" t="n">
        <f aca="false">AA$3-(($A1038-AA$1)^2+($B1038-AA$2)^2)^0.5</f>
        <v>-13.6821051011897</v>
      </c>
      <c r="AB1038" s="31" t="n">
        <f aca="false">AB$3-(($A1038-AB$1)^2+($B1038-AB$2)^2)^0.5</f>
        <v>-13.6821051011897</v>
      </c>
      <c r="AD1038" s="31" t="n">
        <f aca="false">MAX(D1038:AB1038)&gt;=0</f>
        <v>0</v>
      </c>
      <c r="AE1038" s="4" t="n">
        <f aca="false">AD1038*MATCH(MAX(D1038:AB1038),D1038:AB1038,0)</f>
        <v>0</v>
      </c>
      <c r="AF1038" s="4" t="n">
        <f aca="false">VLOOKUP(AE1038,Model!$A$3:$E$28,4,0)</f>
        <v>0</v>
      </c>
      <c r="AG1038" s="3" t="n">
        <f aca="false">VLOOKUP(AE1038,Model!$A$3:$E$28,5,0)</f>
        <v>0</v>
      </c>
      <c r="AH1038" s="6" t="n">
        <f aca="false">C1038*AF1038</f>
        <v>0</v>
      </c>
      <c r="AI1038" s="97" t="n">
        <f aca="false">AD1038*VLOOKUP(AE1038,Model!$A$3:$P$28,16,0)</f>
        <v>0</v>
      </c>
      <c r="AJ1038" s="6" t="n">
        <f aca="false">AI1038*AH1038</f>
        <v>0</v>
      </c>
      <c r="AK1038" s="6" t="n">
        <f aca="false">VLOOKUP(AE1038,Model!$A$3:$P$28,15,0)</f>
        <v>0</v>
      </c>
      <c r="AL1038" s="6" t="n">
        <f aca="false">AJ1038*AK1038</f>
        <v>0</v>
      </c>
    </row>
    <row r="1039" customFormat="false" ht="12.75" hidden="false" customHeight="false" outlineLevel="0" collapsed="false">
      <c r="A1039" s="0" t="n">
        <f aca="false">A1007</f>
        <v>4</v>
      </c>
      <c r="B1039" s="0" t="n">
        <f aca="false">B1007+maps!$M$2</f>
        <v>13.2</v>
      </c>
      <c r="C1039" s="4" t="n">
        <f aca="false">VLOOKUP(B1039,maps!$P$1:$AV$42,MATCH(A1039,maps!$P$1:$AV$1,0),0)</f>
        <v>883.102857142857</v>
      </c>
      <c r="D1039" s="31" t="n">
        <f aca="false">D$3-(($A1039-D$1)^2+($B1039-D$2)^2)^0.5</f>
        <v>-6.07522075716778</v>
      </c>
      <c r="E1039" s="31" t="n">
        <f aca="false">E$3-(($A1039-E$1)^2+($B1039-E$2)^2)^0.5</f>
        <v>-10.5305531800989</v>
      </c>
      <c r="F1039" s="31" t="n">
        <f aca="false">F$3-(($A1039-F$1)^2+($B1039-F$2)^2)^0.5</f>
        <v>-10.7363486249044</v>
      </c>
      <c r="G1039" s="31" t="n">
        <f aca="false">G$3-(($A1039-G$1)^2+($B1039-G$2)^2)^0.5</f>
        <v>-5.89098755612721</v>
      </c>
      <c r="H1039" s="31" t="n">
        <f aca="false">H$3-(($A1039-H$1)^2+($B1039-H$2)^2)^0.5</f>
        <v>-2.94369508748522</v>
      </c>
      <c r="I1039" s="31" t="n">
        <f aca="false">I$3-(($A1039-I$1)^2+($B1039-I$2)^2)^0.5</f>
        <v>-3.20060930147011</v>
      </c>
      <c r="J1039" s="31" t="n">
        <f aca="false">J$3-(($A1039-J$1)^2+($B1039-J$2)^2)^0.5</f>
        <v>-3.85519130026555</v>
      </c>
      <c r="K1039" s="31" t="n">
        <f aca="false">K$3-(($A1039-K$1)^2+($B1039-K$2)^2)^0.5</f>
        <v>-5.13530296961071</v>
      </c>
      <c r="L1039" s="31" t="n">
        <f aca="false">L$3-(($A1039-L$1)^2+($B1039-L$2)^2)^0.5</f>
        <v>-2.09439203903575</v>
      </c>
      <c r="M1039" s="31" t="n">
        <f aca="false">M$3-(($A1039-M$1)^2+($B1039-M$2)^2)^0.5</f>
        <v>-7.00821380666655</v>
      </c>
      <c r="N1039" s="31" t="n">
        <f aca="false">N$3-(($A1039-N$1)^2+($B1039-N$2)^2)^0.5</f>
        <v>-3.75094446656156</v>
      </c>
      <c r="O1039" s="31" t="n">
        <f aca="false">O$3-(($A1039-O$1)^2+($B1039-O$2)^2)^0.5</f>
        <v>-8.78276509021142</v>
      </c>
      <c r="P1039" s="31" t="n">
        <f aca="false">P$3-(($A1039-P$1)^2+($B1039-P$2)^2)^0.5</f>
        <v>-13.7927517196533</v>
      </c>
      <c r="Q1039" s="31" t="n">
        <f aca="false">Q$3-(($A1039-Q$1)^2+($B1039-Q$2)^2)^0.5</f>
        <v>-13.7927517196533</v>
      </c>
      <c r="R1039" s="31" t="n">
        <f aca="false">R$3-(($A1039-R$1)^2+($B1039-R$2)^2)^0.5</f>
        <v>-13.7927517196533</v>
      </c>
      <c r="S1039" s="31" t="n">
        <f aca="false">S$3-(($A1039-S$1)^2+($B1039-S$2)^2)^0.5</f>
        <v>-13.7927517196533</v>
      </c>
      <c r="T1039" s="31" t="n">
        <f aca="false">T$3-(($A1039-T$1)^2+($B1039-T$2)^2)^0.5</f>
        <v>-13.7927517196533</v>
      </c>
      <c r="U1039" s="31" t="n">
        <f aca="false">U$3-(($A1039-U$1)^2+($B1039-U$2)^2)^0.5</f>
        <v>-13.7927517196533</v>
      </c>
      <c r="V1039" s="31" t="n">
        <f aca="false">V$3-(($A1039-V$1)^2+($B1039-V$2)^2)^0.5</f>
        <v>-13.7927517196533</v>
      </c>
      <c r="W1039" s="31" t="n">
        <f aca="false">W$3-(($A1039-W$1)^2+($B1039-W$2)^2)^0.5</f>
        <v>-13.7927517196533</v>
      </c>
      <c r="X1039" s="31" t="n">
        <f aca="false">X$3-(($A1039-X$1)^2+($B1039-X$2)^2)^0.5</f>
        <v>-13.7927517196533</v>
      </c>
      <c r="Y1039" s="31" t="n">
        <f aca="false">Y$3-(($A1039-Y$1)^2+($B1039-Y$2)^2)^0.5</f>
        <v>-13.7927517196533</v>
      </c>
      <c r="Z1039" s="31" t="n">
        <f aca="false">Z$3-(($A1039-Z$1)^2+($B1039-Z$2)^2)^0.5</f>
        <v>-13.7927517196533</v>
      </c>
      <c r="AA1039" s="31" t="n">
        <f aca="false">AA$3-(($A1039-AA$1)^2+($B1039-AA$2)^2)^0.5</f>
        <v>-13.7927517196533</v>
      </c>
      <c r="AB1039" s="31" t="n">
        <f aca="false">AB$3-(($A1039-AB$1)^2+($B1039-AB$2)^2)^0.5</f>
        <v>-13.7927517196533</v>
      </c>
      <c r="AD1039" s="31" t="n">
        <f aca="false">MAX(D1039:AB1039)&gt;=0</f>
        <v>0</v>
      </c>
      <c r="AE1039" s="4" t="n">
        <f aca="false">AD1039*MATCH(MAX(D1039:AB1039),D1039:AB1039,0)</f>
        <v>0</v>
      </c>
      <c r="AF1039" s="4" t="n">
        <f aca="false">VLOOKUP(AE1039,Model!$A$3:$E$28,4,0)</f>
        <v>0</v>
      </c>
      <c r="AG1039" s="3" t="n">
        <f aca="false">VLOOKUP(AE1039,Model!$A$3:$E$28,5,0)</f>
        <v>0</v>
      </c>
      <c r="AH1039" s="6" t="n">
        <f aca="false">C1039*AF1039</f>
        <v>0</v>
      </c>
      <c r="AI1039" s="97" t="n">
        <f aca="false">AD1039*VLOOKUP(AE1039,Model!$A$3:$P$28,16,0)</f>
        <v>0</v>
      </c>
      <c r="AJ1039" s="6" t="n">
        <f aca="false">AI1039*AH1039</f>
        <v>0</v>
      </c>
      <c r="AK1039" s="6" t="n">
        <f aca="false">VLOOKUP(AE1039,Model!$A$3:$P$28,15,0)</f>
        <v>0</v>
      </c>
      <c r="AL1039" s="6" t="n">
        <f aca="false">AJ1039*AK1039</f>
        <v>0</v>
      </c>
    </row>
    <row r="1040" customFormat="false" ht="12.75" hidden="false" customHeight="false" outlineLevel="0" collapsed="false">
      <c r="A1040" s="0" t="n">
        <f aca="false">A1008</f>
        <v>4.4</v>
      </c>
      <c r="B1040" s="0" t="n">
        <f aca="false">B1008+maps!$M$2</f>
        <v>13.2</v>
      </c>
      <c r="C1040" s="4" t="n">
        <f aca="false">VLOOKUP(B1040,maps!$P$1:$AV$42,MATCH(A1040,maps!$P$1:$AV$1,0),0)</f>
        <v>883.102857142857</v>
      </c>
      <c r="D1040" s="31" t="n">
        <f aca="false">D$3-(($A1040-D$1)^2+($B1040-D$2)^2)^0.5</f>
        <v>-5.98685657579169</v>
      </c>
      <c r="E1040" s="31" t="n">
        <f aca="false">E$3-(($A1040-E$1)^2+($B1040-E$2)^2)^0.5</f>
        <v>-10.3468956651743</v>
      </c>
      <c r="F1040" s="31" t="n">
        <f aca="false">F$3-(($A1040-F$1)^2+($B1040-F$2)^2)^0.5</f>
        <v>-10.5127769385004</v>
      </c>
      <c r="G1040" s="31" t="n">
        <f aca="false">G$3-(($A1040-G$1)^2+($B1040-G$2)^2)^0.5</f>
        <v>-6.01533903297593</v>
      </c>
      <c r="H1040" s="31" t="n">
        <f aca="false">H$3-(($A1040-H$1)^2+($B1040-H$2)^2)^0.5</f>
        <v>-2.60819898117716</v>
      </c>
      <c r="I1040" s="31" t="n">
        <f aca="false">I$3-(($A1040-I$1)^2+($B1040-I$2)^2)^0.5</f>
        <v>-2.88837952597347</v>
      </c>
      <c r="J1040" s="31" t="n">
        <f aca="false">J$3-(($A1040-J$1)^2+($B1040-J$2)^2)^0.5</f>
        <v>-3.67832811862988</v>
      </c>
      <c r="K1040" s="31" t="n">
        <f aca="false">K$3-(($A1040-K$1)^2+($B1040-K$2)^2)^0.5</f>
        <v>-4.95831920645717</v>
      </c>
      <c r="L1040" s="31" t="n">
        <f aca="false">L$3-(($A1040-L$1)^2+($B1040-L$2)^2)^0.5</f>
        <v>-2.11104127999425</v>
      </c>
      <c r="M1040" s="31" t="n">
        <f aca="false">M$3-(($A1040-M$1)^2+($B1040-M$2)^2)^0.5</f>
        <v>-7.05078796280081</v>
      </c>
      <c r="N1040" s="31" t="n">
        <f aca="false">N$3-(($A1040-N$1)^2+($B1040-N$2)^2)^0.5</f>
        <v>-3.3610898588258</v>
      </c>
      <c r="O1040" s="31" t="n">
        <f aca="false">O$3-(($A1040-O$1)^2+($B1040-O$2)^2)^0.5</f>
        <v>-8.5590994461015</v>
      </c>
      <c r="P1040" s="31" t="n">
        <f aca="false">P$3-(($A1040-P$1)^2+($B1040-P$2)^2)^0.5</f>
        <v>-13.9140217047409</v>
      </c>
      <c r="Q1040" s="31" t="n">
        <f aca="false">Q$3-(($A1040-Q$1)^2+($B1040-Q$2)^2)^0.5</f>
        <v>-13.9140217047409</v>
      </c>
      <c r="R1040" s="31" t="n">
        <f aca="false">R$3-(($A1040-R$1)^2+($B1040-R$2)^2)^0.5</f>
        <v>-13.9140217047409</v>
      </c>
      <c r="S1040" s="31" t="n">
        <f aca="false">S$3-(($A1040-S$1)^2+($B1040-S$2)^2)^0.5</f>
        <v>-13.9140217047409</v>
      </c>
      <c r="T1040" s="31" t="n">
        <f aca="false">T$3-(($A1040-T$1)^2+($B1040-T$2)^2)^0.5</f>
        <v>-13.9140217047409</v>
      </c>
      <c r="U1040" s="31" t="n">
        <f aca="false">U$3-(($A1040-U$1)^2+($B1040-U$2)^2)^0.5</f>
        <v>-13.9140217047409</v>
      </c>
      <c r="V1040" s="31" t="n">
        <f aca="false">V$3-(($A1040-V$1)^2+($B1040-V$2)^2)^0.5</f>
        <v>-13.9140217047409</v>
      </c>
      <c r="W1040" s="31" t="n">
        <f aca="false">W$3-(($A1040-W$1)^2+($B1040-W$2)^2)^0.5</f>
        <v>-13.9140217047409</v>
      </c>
      <c r="X1040" s="31" t="n">
        <f aca="false">X$3-(($A1040-X$1)^2+($B1040-X$2)^2)^0.5</f>
        <v>-13.9140217047409</v>
      </c>
      <c r="Y1040" s="31" t="n">
        <f aca="false">Y$3-(($A1040-Y$1)^2+($B1040-Y$2)^2)^0.5</f>
        <v>-13.9140217047409</v>
      </c>
      <c r="Z1040" s="31" t="n">
        <f aca="false">Z$3-(($A1040-Z$1)^2+($B1040-Z$2)^2)^0.5</f>
        <v>-13.9140217047409</v>
      </c>
      <c r="AA1040" s="31" t="n">
        <f aca="false">AA$3-(($A1040-AA$1)^2+($B1040-AA$2)^2)^0.5</f>
        <v>-13.9140217047409</v>
      </c>
      <c r="AB1040" s="31" t="n">
        <f aca="false">AB$3-(($A1040-AB$1)^2+($B1040-AB$2)^2)^0.5</f>
        <v>-13.9140217047409</v>
      </c>
      <c r="AD1040" s="31" t="n">
        <f aca="false">MAX(D1040:AB1040)&gt;=0</f>
        <v>0</v>
      </c>
      <c r="AE1040" s="4" t="n">
        <f aca="false">AD1040*MATCH(MAX(D1040:AB1040),D1040:AB1040,0)</f>
        <v>0</v>
      </c>
      <c r="AF1040" s="4" t="n">
        <f aca="false">VLOOKUP(AE1040,Model!$A$3:$E$28,4,0)</f>
        <v>0</v>
      </c>
      <c r="AG1040" s="3" t="n">
        <f aca="false">VLOOKUP(AE1040,Model!$A$3:$E$28,5,0)</f>
        <v>0</v>
      </c>
      <c r="AH1040" s="6" t="n">
        <f aca="false">C1040*AF1040</f>
        <v>0</v>
      </c>
      <c r="AI1040" s="97" t="n">
        <f aca="false">AD1040*VLOOKUP(AE1040,Model!$A$3:$P$28,16,0)</f>
        <v>0</v>
      </c>
      <c r="AJ1040" s="6" t="n">
        <f aca="false">AI1040*AH1040</f>
        <v>0</v>
      </c>
      <c r="AK1040" s="6" t="n">
        <f aca="false">VLOOKUP(AE1040,Model!$A$3:$P$28,15,0)</f>
        <v>0</v>
      </c>
      <c r="AL1040" s="6" t="n">
        <f aca="false">AJ1040*AK1040</f>
        <v>0</v>
      </c>
    </row>
    <row r="1041" customFormat="false" ht="12.75" hidden="false" customHeight="false" outlineLevel="0" collapsed="false">
      <c r="A1041" s="0" t="n">
        <f aca="false">A1009</f>
        <v>4.8</v>
      </c>
      <c r="B1041" s="0" t="n">
        <f aca="false">B1009+maps!$M$2</f>
        <v>13.2</v>
      </c>
      <c r="C1041" s="4" t="n">
        <f aca="false">VLOOKUP(B1041,maps!$P$1:$AV$42,MATCH(A1041,maps!$P$1:$AV$1,0),0)</f>
        <v>883.102857142857</v>
      </c>
      <c r="D1041" s="31" t="n">
        <f aca="false">D$3-(($A1041-D$1)^2+($B1041-D$2)^2)^0.5</f>
        <v>-5.91924939113255</v>
      </c>
      <c r="E1041" s="31" t="n">
        <f aca="false">E$3-(($A1041-E$1)^2+($B1041-E$2)^2)^0.5</f>
        <v>-10.1740601765383</v>
      </c>
      <c r="F1041" s="31" t="n">
        <f aca="false">F$3-(($A1041-F$1)^2+($B1041-F$2)^2)^0.5</f>
        <v>-10.2985578143925</v>
      </c>
      <c r="G1041" s="31" t="n">
        <f aca="false">G$3-(($A1041-G$1)^2+($B1041-G$2)^2)^0.5</f>
        <v>-6.15984969319583</v>
      </c>
      <c r="H1041" s="31" t="n">
        <f aca="false">H$3-(($A1041-H$1)^2+($B1041-H$2)^2)^0.5</f>
        <v>-2.28525976091785</v>
      </c>
      <c r="I1041" s="31" t="n">
        <f aca="false">I$3-(($A1041-I$1)^2+($B1041-I$2)^2)^0.5</f>
        <v>-2.59145836520995</v>
      </c>
      <c r="J1041" s="31" t="n">
        <f aca="false">J$3-(($A1041-J$1)^2+($B1041-J$2)^2)^0.5</f>
        <v>-3.52815465118106</v>
      </c>
      <c r="K1041" s="31" t="n">
        <f aca="false">K$3-(($A1041-K$1)^2+($B1041-K$2)^2)^0.5</f>
        <v>-4.80182767644308</v>
      </c>
      <c r="L1041" s="31" t="n">
        <f aca="false">L$3-(($A1041-L$1)^2+($B1041-L$2)^2)^0.5</f>
        <v>-2.17151398247612</v>
      </c>
      <c r="M1041" s="31" t="n">
        <f aca="false">M$3-(($A1041-M$1)^2+($B1041-M$2)^2)^0.5</f>
        <v>-7.11181637164271</v>
      </c>
      <c r="N1041" s="31" t="n">
        <f aca="false">N$3-(($A1041-N$1)^2+($B1041-N$2)^2)^0.5</f>
        <v>-2.97324249191032</v>
      </c>
      <c r="O1041" s="31" t="n">
        <f aca="false">O$3-(($A1041-O$1)^2+($B1041-O$2)^2)^0.5</f>
        <v>-8.3471814855236</v>
      </c>
      <c r="P1041" s="31" t="n">
        <f aca="false">P$3-(($A1041-P$1)^2+($B1041-P$2)^2)^0.5</f>
        <v>-14.0456398928636</v>
      </c>
      <c r="Q1041" s="31" t="n">
        <f aca="false">Q$3-(($A1041-Q$1)^2+($B1041-Q$2)^2)^0.5</f>
        <v>-14.0456398928636</v>
      </c>
      <c r="R1041" s="31" t="n">
        <f aca="false">R$3-(($A1041-R$1)^2+($B1041-R$2)^2)^0.5</f>
        <v>-14.0456398928636</v>
      </c>
      <c r="S1041" s="31" t="n">
        <f aca="false">S$3-(($A1041-S$1)^2+($B1041-S$2)^2)^0.5</f>
        <v>-14.0456398928636</v>
      </c>
      <c r="T1041" s="31" t="n">
        <f aca="false">T$3-(($A1041-T$1)^2+($B1041-T$2)^2)^0.5</f>
        <v>-14.0456398928636</v>
      </c>
      <c r="U1041" s="31" t="n">
        <f aca="false">U$3-(($A1041-U$1)^2+($B1041-U$2)^2)^0.5</f>
        <v>-14.0456398928636</v>
      </c>
      <c r="V1041" s="31" t="n">
        <f aca="false">V$3-(($A1041-V$1)^2+($B1041-V$2)^2)^0.5</f>
        <v>-14.0456398928636</v>
      </c>
      <c r="W1041" s="31" t="n">
        <f aca="false">W$3-(($A1041-W$1)^2+($B1041-W$2)^2)^0.5</f>
        <v>-14.0456398928636</v>
      </c>
      <c r="X1041" s="31" t="n">
        <f aca="false">X$3-(($A1041-X$1)^2+($B1041-X$2)^2)^0.5</f>
        <v>-14.0456398928636</v>
      </c>
      <c r="Y1041" s="31" t="n">
        <f aca="false">Y$3-(($A1041-Y$1)^2+($B1041-Y$2)^2)^0.5</f>
        <v>-14.0456398928636</v>
      </c>
      <c r="Z1041" s="31" t="n">
        <f aca="false">Z$3-(($A1041-Z$1)^2+($B1041-Z$2)^2)^0.5</f>
        <v>-14.0456398928636</v>
      </c>
      <c r="AA1041" s="31" t="n">
        <f aca="false">AA$3-(($A1041-AA$1)^2+($B1041-AA$2)^2)^0.5</f>
        <v>-14.0456398928636</v>
      </c>
      <c r="AB1041" s="31" t="n">
        <f aca="false">AB$3-(($A1041-AB$1)^2+($B1041-AB$2)^2)^0.5</f>
        <v>-14.0456398928636</v>
      </c>
      <c r="AD1041" s="31" t="n">
        <f aca="false">MAX(D1041:AB1041)&gt;=0</f>
        <v>0</v>
      </c>
      <c r="AE1041" s="4" t="n">
        <f aca="false">AD1041*MATCH(MAX(D1041:AB1041),D1041:AB1041,0)</f>
        <v>0</v>
      </c>
      <c r="AF1041" s="4" t="n">
        <f aca="false">VLOOKUP(AE1041,Model!$A$3:$E$28,4,0)</f>
        <v>0</v>
      </c>
      <c r="AG1041" s="3" t="n">
        <f aca="false">VLOOKUP(AE1041,Model!$A$3:$E$28,5,0)</f>
        <v>0</v>
      </c>
      <c r="AH1041" s="6" t="n">
        <f aca="false">C1041*AF1041</f>
        <v>0</v>
      </c>
      <c r="AI1041" s="97" t="n">
        <f aca="false">AD1041*VLOOKUP(AE1041,Model!$A$3:$P$28,16,0)</f>
        <v>0</v>
      </c>
      <c r="AJ1041" s="6" t="n">
        <f aca="false">AI1041*AH1041</f>
        <v>0</v>
      </c>
      <c r="AK1041" s="6" t="n">
        <f aca="false">VLOOKUP(AE1041,Model!$A$3:$P$28,15,0)</f>
        <v>0</v>
      </c>
      <c r="AL1041" s="6" t="n">
        <f aca="false">AJ1041*AK1041</f>
        <v>0</v>
      </c>
    </row>
    <row r="1042" customFormat="false" ht="12.75" hidden="false" customHeight="false" outlineLevel="0" collapsed="false">
      <c r="A1042" s="0" t="n">
        <f aca="false">A1010</f>
        <v>5.2</v>
      </c>
      <c r="B1042" s="0" t="n">
        <f aca="false">B1010+maps!$M$2</f>
        <v>13.2</v>
      </c>
      <c r="C1042" s="4" t="n">
        <f aca="false">VLOOKUP(B1042,maps!$P$1:$AV$42,MATCH(A1042,maps!$P$1:$AV$1,0),0)</f>
        <v>883.102857142857</v>
      </c>
      <c r="D1042" s="31" t="n">
        <f aca="false">D$3-(($A1042-D$1)^2+($B1042-D$2)^2)^0.5</f>
        <v>-5.87297623596441</v>
      </c>
      <c r="E1042" s="31" t="n">
        <f aca="false">E$3-(($A1042-E$1)^2+($B1042-E$2)^2)^0.5</f>
        <v>-10.0125341648839</v>
      </c>
      <c r="F1042" s="31" t="n">
        <f aca="false">F$3-(($A1042-F$1)^2+($B1042-F$2)^2)^0.5</f>
        <v>-10.094211046143</v>
      </c>
      <c r="G1042" s="31" t="n">
        <f aca="false">G$3-(($A1042-G$1)^2+($B1042-G$2)^2)^0.5</f>
        <v>-6.32332948497164</v>
      </c>
      <c r="H1042" s="31" t="n">
        <f aca="false">H$3-(($A1042-H$1)^2+($B1042-H$2)^2)^0.5</f>
        <v>-1.97837739492866</v>
      </c>
      <c r="I1042" s="31" t="n">
        <f aca="false">I$3-(($A1042-I$1)^2+($B1042-I$2)^2)^0.5</f>
        <v>-2.31342367523592</v>
      </c>
      <c r="J1042" s="31" t="n">
        <f aca="false">J$3-(($A1042-J$1)^2+($B1042-J$2)^2)^0.5</f>
        <v>-3.40722168234341</v>
      </c>
      <c r="K1042" s="31" t="n">
        <f aca="false">K$3-(($A1042-K$1)^2+($B1042-K$2)^2)^0.5</f>
        <v>-4.66739160339157</v>
      </c>
      <c r="L1042" s="31" t="n">
        <f aca="false">L$3-(($A1042-L$1)^2+($B1042-L$2)^2)^0.5</f>
        <v>-2.27370120593029</v>
      </c>
      <c r="M1042" s="31" t="n">
        <f aca="false">M$3-(($A1042-M$1)^2+($B1042-M$2)^2)^0.5</f>
        <v>-7.1909089002547</v>
      </c>
      <c r="N1042" s="31" t="n">
        <f aca="false">N$3-(($A1042-N$1)^2+($B1042-N$2)^2)^0.5</f>
        <v>-2.58804972904893</v>
      </c>
      <c r="O1042" s="31" t="n">
        <f aca="false">O$3-(($A1042-O$1)^2+($B1042-O$2)^2)^0.5</f>
        <v>-8.14782590187938</v>
      </c>
      <c r="P1042" s="31" t="n">
        <f aca="false">P$3-(($A1042-P$1)^2+($B1042-P$2)^2)^0.5</f>
        <v>-14.1873182807746</v>
      </c>
      <c r="Q1042" s="31" t="n">
        <f aca="false">Q$3-(($A1042-Q$1)^2+($B1042-Q$2)^2)^0.5</f>
        <v>-14.1873182807746</v>
      </c>
      <c r="R1042" s="31" t="n">
        <f aca="false">R$3-(($A1042-R$1)^2+($B1042-R$2)^2)^0.5</f>
        <v>-14.1873182807746</v>
      </c>
      <c r="S1042" s="31" t="n">
        <f aca="false">S$3-(($A1042-S$1)^2+($B1042-S$2)^2)^0.5</f>
        <v>-14.1873182807746</v>
      </c>
      <c r="T1042" s="31" t="n">
        <f aca="false">T$3-(($A1042-T$1)^2+($B1042-T$2)^2)^0.5</f>
        <v>-14.1873182807746</v>
      </c>
      <c r="U1042" s="31" t="n">
        <f aca="false">U$3-(($A1042-U$1)^2+($B1042-U$2)^2)^0.5</f>
        <v>-14.1873182807746</v>
      </c>
      <c r="V1042" s="31" t="n">
        <f aca="false">V$3-(($A1042-V$1)^2+($B1042-V$2)^2)^0.5</f>
        <v>-14.1873182807746</v>
      </c>
      <c r="W1042" s="31" t="n">
        <f aca="false">W$3-(($A1042-W$1)^2+($B1042-W$2)^2)^0.5</f>
        <v>-14.1873182807746</v>
      </c>
      <c r="X1042" s="31" t="n">
        <f aca="false">X$3-(($A1042-X$1)^2+($B1042-X$2)^2)^0.5</f>
        <v>-14.1873182807746</v>
      </c>
      <c r="Y1042" s="31" t="n">
        <f aca="false">Y$3-(($A1042-Y$1)^2+($B1042-Y$2)^2)^0.5</f>
        <v>-14.1873182807746</v>
      </c>
      <c r="Z1042" s="31" t="n">
        <f aca="false">Z$3-(($A1042-Z$1)^2+($B1042-Z$2)^2)^0.5</f>
        <v>-14.1873182807746</v>
      </c>
      <c r="AA1042" s="31" t="n">
        <f aca="false">AA$3-(($A1042-AA$1)^2+($B1042-AA$2)^2)^0.5</f>
        <v>-14.1873182807746</v>
      </c>
      <c r="AB1042" s="31" t="n">
        <f aca="false">AB$3-(($A1042-AB$1)^2+($B1042-AB$2)^2)^0.5</f>
        <v>-14.1873182807746</v>
      </c>
      <c r="AD1042" s="31" t="n">
        <f aca="false">MAX(D1042:AB1042)&gt;=0</f>
        <v>0</v>
      </c>
      <c r="AE1042" s="4" t="n">
        <f aca="false">AD1042*MATCH(MAX(D1042:AB1042),D1042:AB1042,0)</f>
        <v>0</v>
      </c>
      <c r="AF1042" s="4" t="n">
        <f aca="false">VLOOKUP(AE1042,Model!$A$3:$E$28,4,0)</f>
        <v>0</v>
      </c>
      <c r="AG1042" s="3" t="n">
        <f aca="false">VLOOKUP(AE1042,Model!$A$3:$E$28,5,0)</f>
        <v>0</v>
      </c>
      <c r="AH1042" s="6" t="n">
        <f aca="false">C1042*AF1042</f>
        <v>0</v>
      </c>
      <c r="AI1042" s="97" t="n">
        <f aca="false">AD1042*VLOOKUP(AE1042,Model!$A$3:$P$28,16,0)</f>
        <v>0</v>
      </c>
      <c r="AJ1042" s="6" t="n">
        <f aca="false">AI1042*AH1042</f>
        <v>0</v>
      </c>
      <c r="AK1042" s="6" t="n">
        <f aca="false">VLOOKUP(AE1042,Model!$A$3:$P$28,15,0)</f>
        <v>0</v>
      </c>
      <c r="AL1042" s="6" t="n">
        <f aca="false">AJ1042*AK1042</f>
        <v>0</v>
      </c>
    </row>
    <row r="1043" customFormat="false" ht="12.75" hidden="false" customHeight="false" outlineLevel="0" collapsed="false">
      <c r="A1043" s="0" t="n">
        <f aca="false">A1011</f>
        <v>5.6</v>
      </c>
      <c r="B1043" s="0" t="n">
        <f aca="false">B1011+maps!$M$2</f>
        <v>13.2</v>
      </c>
      <c r="C1043" s="4" t="n">
        <f aca="false">VLOOKUP(B1043,maps!$P$1:$AV$42,MATCH(A1043,maps!$P$1:$AV$1,0),0)</f>
        <v>1167.22782608696</v>
      </c>
      <c r="D1043" s="31" t="n">
        <f aca="false">D$3-(($A1043-D$1)^2+($B1043-D$2)^2)^0.5</f>
        <v>-5.84844439938869</v>
      </c>
      <c r="E1043" s="31" t="n">
        <f aca="false">E$3-(($A1043-E$1)^2+($B1043-E$2)^2)^0.5</f>
        <v>-9.86279997785482</v>
      </c>
      <c r="F1043" s="31" t="n">
        <f aca="false">F$3-(($A1043-F$1)^2+($B1043-F$2)^2)^0.5</f>
        <v>-9.90026895862672</v>
      </c>
      <c r="G1043" s="31" t="n">
        <f aca="false">G$3-(($A1043-G$1)^2+($B1043-G$2)^2)^0.5</f>
        <v>-6.50454212778581</v>
      </c>
      <c r="H1043" s="31" t="n">
        <f aca="false">H$3-(($A1043-H$1)^2+($B1043-H$2)^2)^0.5</f>
        <v>-1.69218728955388</v>
      </c>
      <c r="I1043" s="31" t="n">
        <f aca="false">I$3-(($A1043-I$1)^2+($B1043-I$2)^2)^0.5</f>
        <v>-2.05870529389638</v>
      </c>
      <c r="J1043" s="31" t="n">
        <f aca="false">J$3-(($A1043-J$1)^2+($B1043-J$2)^2)^0.5</f>
        <v>-3.31782308537006</v>
      </c>
      <c r="K1043" s="31" t="n">
        <f aca="false">K$3-(($A1043-K$1)^2+($B1043-K$2)^2)^0.5</f>
        <v>-4.55648285088096</v>
      </c>
      <c r="L1043" s="31" t="n">
        <f aca="false">L$3-(($A1043-L$1)^2+($B1043-L$2)^2)^0.5</f>
        <v>-2.41433322386705</v>
      </c>
      <c r="M1043" s="31" t="n">
        <f aca="false">M$3-(($A1043-M$1)^2+($B1043-M$2)^2)^0.5</f>
        <v>-7.28757609318605</v>
      </c>
      <c r="N1043" s="31" t="n">
        <f aca="false">N$3-(($A1043-N$1)^2+($B1043-N$2)^2)^0.5</f>
        <v>-2.20646247388405</v>
      </c>
      <c r="O1043" s="31" t="n">
        <f aca="false">O$3-(($A1043-O$1)^2+($B1043-O$2)^2)^0.5</f>
        <v>-7.96186921256398</v>
      </c>
      <c r="P1043" s="31" t="n">
        <f aca="false">P$3-(($A1043-P$1)^2+($B1043-P$2)^2)^0.5</f>
        <v>-14.3387586631479</v>
      </c>
      <c r="Q1043" s="31" t="n">
        <f aca="false">Q$3-(($A1043-Q$1)^2+($B1043-Q$2)^2)^0.5</f>
        <v>-14.3387586631479</v>
      </c>
      <c r="R1043" s="31" t="n">
        <f aca="false">R$3-(($A1043-R$1)^2+($B1043-R$2)^2)^0.5</f>
        <v>-14.3387586631479</v>
      </c>
      <c r="S1043" s="31" t="n">
        <f aca="false">S$3-(($A1043-S$1)^2+($B1043-S$2)^2)^0.5</f>
        <v>-14.3387586631479</v>
      </c>
      <c r="T1043" s="31" t="n">
        <f aca="false">T$3-(($A1043-T$1)^2+($B1043-T$2)^2)^0.5</f>
        <v>-14.3387586631479</v>
      </c>
      <c r="U1043" s="31" t="n">
        <f aca="false">U$3-(($A1043-U$1)^2+($B1043-U$2)^2)^0.5</f>
        <v>-14.3387586631479</v>
      </c>
      <c r="V1043" s="31" t="n">
        <f aca="false">V$3-(($A1043-V$1)^2+($B1043-V$2)^2)^0.5</f>
        <v>-14.3387586631479</v>
      </c>
      <c r="W1043" s="31" t="n">
        <f aca="false">W$3-(($A1043-W$1)^2+($B1043-W$2)^2)^0.5</f>
        <v>-14.3387586631479</v>
      </c>
      <c r="X1043" s="31" t="n">
        <f aca="false">X$3-(($A1043-X$1)^2+($B1043-X$2)^2)^0.5</f>
        <v>-14.3387586631479</v>
      </c>
      <c r="Y1043" s="31" t="n">
        <f aca="false">Y$3-(($A1043-Y$1)^2+($B1043-Y$2)^2)^0.5</f>
        <v>-14.3387586631479</v>
      </c>
      <c r="Z1043" s="31" t="n">
        <f aca="false">Z$3-(($A1043-Z$1)^2+($B1043-Z$2)^2)^0.5</f>
        <v>-14.3387586631479</v>
      </c>
      <c r="AA1043" s="31" t="n">
        <f aca="false">AA$3-(($A1043-AA$1)^2+($B1043-AA$2)^2)^0.5</f>
        <v>-14.3387586631479</v>
      </c>
      <c r="AB1043" s="31" t="n">
        <f aca="false">AB$3-(($A1043-AB$1)^2+($B1043-AB$2)^2)^0.5</f>
        <v>-14.3387586631479</v>
      </c>
      <c r="AD1043" s="31" t="n">
        <f aca="false">MAX(D1043:AB1043)&gt;=0</f>
        <v>0</v>
      </c>
      <c r="AE1043" s="4" t="n">
        <f aca="false">AD1043*MATCH(MAX(D1043:AB1043),D1043:AB1043,0)</f>
        <v>0</v>
      </c>
      <c r="AF1043" s="4" t="n">
        <f aca="false">VLOOKUP(AE1043,Model!$A$3:$E$28,4,0)</f>
        <v>0</v>
      </c>
      <c r="AG1043" s="3" t="n">
        <f aca="false">VLOOKUP(AE1043,Model!$A$3:$E$28,5,0)</f>
        <v>0</v>
      </c>
      <c r="AH1043" s="6" t="n">
        <f aca="false">C1043*AF1043</f>
        <v>0</v>
      </c>
      <c r="AI1043" s="97" t="n">
        <f aca="false">AD1043*VLOOKUP(AE1043,Model!$A$3:$P$28,16,0)</f>
        <v>0</v>
      </c>
      <c r="AJ1043" s="6" t="n">
        <f aca="false">AI1043*AH1043</f>
        <v>0</v>
      </c>
      <c r="AK1043" s="6" t="n">
        <f aca="false">VLOOKUP(AE1043,Model!$A$3:$P$28,15,0)</f>
        <v>0</v>
      </c>
      <c r="AL1043" s="6" t="n">
        <f aca="false">AJ1043*AK1043</f>
        <v>0</v>
      </c>
    </row>
    <row r="1044" customFormat="false" ht="12.75" hidden="false" customHeight="false" outlineLevel="0" collapsed="false">
      <c r="A1044" s="0" t="n">
        <f aca="false">A1012</f>
        <v>6</v>
      </c>
      <c r="B1044" s="0" t="n">
        <f aca="false">B1012+maps!$M$2</f>
        <v>13.2</v>
      </c>
      <c r="C1044" s="4" t="n">
        <f aca="false">VLOOKUP(B1044,maps!$P$1:$AV$42,MATCH(A1044,maps!$P$1:$AV$1,0),0)</f>
        <v>1167.22782608696</v>
      </c>
      <c r="D1044" s="31" t="n">
        <f aca="false">D$3-(($A1044-D$1)^2+($B1044-D$2)^2)^0.5</f>
        <v>-5.84587400403036</v>
      </c>
      <c r="E1044" s="31" t="n">
        <f aca="false">E$3-(($A1044-E$1)^2+($B1044-E$2)^2)^0.5</f>
        <v>-9.72532953035456</v>
      </c>
      <c r="F1044" s="31" t="n">
        <f aca="false">F$3-(($A1044-F$1)^2+($B1044-F$2)^2)^0.5</f>
        <v>-9.71727272507984</v>
      </c>
      <c r="G1044" s="31" t="n">
        <f aca="false">G$3-(($A1044-G$1)^2+($B1044-G$2)^2)^0.5</f>
        <v>-6.70223934754634</v>
      </c>
      <c r="H1044" s="31" t="n">
        <f aca="false">H$3-(($A1044-H$1)^2+($B1044-H$2)^2)^0.5</f>
        <v>-1.43275504740982</v>
      </c>
      <c r="I1044" s="31" t="n">
        <f aca="false">I$3-(($A1044-I$1)^2+($B1044-I$2)^2)^0.5</f>
        <v>-1.83265429451056</v>
      </c>
      <c r="J1044" s="31" t="n">
        <f aca="false">J$3-(($A1044-J$1)^2+($B1044-J$2)^2)^0.5</f>
        <v>-3.261809943602</v>
      </c>
      <c r="K1044" s="31" t="n">
        <f aca="false">K$3-(($A1044-K$1)^2+($B1044-K$2)^2)^0.5</f>
        <v>-4.47041542582332</v>
      </c>
      <c r="L1044" s="31" t="n">
        <f aca="false">L$3-(($A1044-L$1)^2+($B1044-L$2)^2)^0.5</f>
        <v>-2.58944095119526</v>
      </c>
      <c r="M1044" s="31" t="n">
        <f aca="false">M$3-(($A1044-M$1)^2+($B1044-M$2)^2)^0.5</f>
        <v>-7.40124340538283</v>
      </c>
      <c r="N1044" s="31" t="n">
        <f aca="false">N$3-(($A1044-N$1)^2+($B1044-N$2)^2)^0.5</f>
        <v>-1.82992935762869</v>
      </c>
      <c r="O1044" s="31" t="n">
        <f aca="false">O$3-(($A1044-O$1)^2+($B1044-O$2)^2)^0.5</f>
        <v>-7.79015989276239</v>
      </c>
      <c r="P1044" s="31" t="n">
        <f aca="false">P$3-(($A1044-P$1)^2+($B1044-P$2)^2)^0.5</f>
        <v>-14.4996551683135</v>
      </c>
      <c r="Q1044" s="31" t="n">
        <f aca="false">Q$3-(($A1044-Q$1)^2+($B1044-Q$2)^2)^0.5</f>
        <v>-14.4996551683135</v>
      </c>
      <c r="R1044" s="31" t="n">
        <f aca="false">R$3-(($A1044-R$1)^2+($B1044-R$2)^2)^0.5</f>
        <v>-14.4996551683135</v>
      </c>
      <c r="S1044" s="31" t="n">
        <f aca="false">S$3-(($A1044-S$1)^2+($B1044-S$2)^2)^0.5</f>
        <v>-14.4996551683135</v>
      </c>
      <c r="T1044" s="31" t="n">
        <f aca="false">T$3-(($A1044-T$1)^2+($B1044-T$2)^2)^0.5</f>
        <v>-14.4996551683135</v>
      </c>
      <c r="U1044" s="31" t="n">
        <f aca="false">U$3-(($A1044-U$1)^2+($B1044-U$2)^2)^0.5</f>
        <v>-14.4996551683135</v>
      </c>
      <c r="V1044" s="31" t="n">
        <f aca="false">V$3-(($A1044-V$1)^2+($B1044-V$2)^2)^0.5</f>
        <v>-14.4996551683135</v>
      </c>
      <c r="W1044" s="31" t="n">
        <f aca="false">W$3-(($A1044-W$1)^2+($B1044-W$2)^2)^0.5</f>
        <v>-14.4996551683135</v>
      </c>
      <c r="X1044" s="31" t="n">
        <f aca="false">X$3-(($A1044-X$1)^2+($B1044-X$2)^2)^0.5</f>
        <v>-14.4996551683135</v>
      </c>
      <c r="Y1044" s="31" t="n">
        <f aca="false">Y$3-(($A1044-Y$1)^2+($B1044-Y$2)^2)^0.5</f>
        <v>-14.4996551683135</v>
      </c>
      <c r="Z1044" s="31" t="n">
        <f aca="false">Z$3-(($A1044-Z$1)^2+($B1044-Z$2)^2)^0.5</f>
        <v>-14.4996551683135</v>
      </c>
      <c r="AA1044" s="31" t="n">
        <f aca="false">AA$3-(($A1044-AA$1)^2+($B1044-AA$2)^2)^0.5</f>
        <v>-14.4996551683135</v>
      </c>
      <c r="AB1044" s="31" t="n">
        <f aca="false">AB$3-(($A1044-AB$1)^2+($B1044-AB$2)^2)^0.5</f>
        <v>-14.4996551683135</v>
      </c>
      <c r="AD1044" s="31" t="n">
        <f aca="false">MAX(D1044:AB1044)&gt;=0</f>
        <v>0</v>
      </c>
      <c r="AE1044" s="4" t="n">
        <f aca="false">AD1044*MATCH(MAX(D1044:AB1044),D1044:AB1044,0)</f>
        <v>0</v>
      </c>
      <c r="AF1044" s="4" t="n">
        <f aca="false">VLOOKUP(AE1044,Model!$A$3:$E$28,4,0)</f>
        <v>0</v>
      </c>
      <c r="AG1044" s="3" t="n">
        <f aca="false">VLOOKUP(AE1044,Model!$A$3:$E$28,5,0)</f>
        <v>0</v>
      </c>
      <c r="AH1044" s="6" t="n">
        <f aca="false">C1044*AF1044</f>
        <v>0</v>
      </c>
      <c r="AI1044" s="97" t="n">
        <f aca="false">AD1044*VLOOKUP(AE1044,Model!$A$3:$P$28,16,0)</f>
        <v>0</v>
      </c>
      <c r="AJ1044" s="6" t="n">
        <f aca="false">AI1044*AH1044</f>
        <v>0</v>
      </c>
      <c r="AK1044" s="6" t="n">
        <f aca="false">VLOOKUP(AE1044,Model!$A$3:$P$28,15,0)</f>
        <v>0</v>
      </c>
      <c r="AL1044" s="6" t="n">
        <f aca="false">AJ1044*AK1044</f>
        <v>0</v>
      </c>
    </row>
    <row r="1045" customFormat="false" ht="12.75" hidden="false" customHeight="false" outlineLevel="0" collapsed="false">
      <c r="A1045" s="0" t="n">
        <f aca="false">A1013</f>
        <v>6.4</v>
      </c>
      <c r="B1045" s="0" t="n">
        <f aca="false">B1013+maps!$M$2</f>
        <v>13.2</v>
      </c>
      <c r="C1045" s="4" t="n">
        <f aca="false">VLOOKUP(B1045,maps!$P$1:$AV$42,MATCH(A1045,maps!$P$1:$AV$1,0),0)</f>
        <v>1167.22782608696</v>
      </c>
      <c r="D1045" s="31" t="n">
        <f aca="false">D$3-(($A1045-D$1)^2+($B1045-D$2)^2)^0.5</f>
        <v>-5.86528828502722</v>
      </c>
      <c r="E1045" s="31" t="n">
        <f aca="false">E$3-(($A1045-E$1)^2+($B1045-E$2)^2)^0.5</f>
        <v>-9.60057848939683</v>
      </c>
      <c r="F1045" s="31" t="n">
        <f aca="false">F$3-(($A1045-F$1)^2+($B1045-F$2)^2)^0.5</f>
        <v>-9.5457678990957</v>
      </c>
      <c r="G1045" s="31" t="n">
        <f aca="false">G$3-(($A1045-G$1)^2+($B1045-G$2)^2)^0.5</f>
        <v>-6.91518915015657</v>
      </c>
      <c r="H1045" s="31" t="n">
        <f aca="false">H$3-(($A1045-H$1)^2+($B1045-H$2)^2)^0.5</f>
        <v>-1.20778486013045</v>
      </c>
      <c r="I1045" s="31" t="n">
        <f aca="false">I$3-(($A1045-I$1)^2+($B1045-I$2)^2)^0.5</f>
        <v>-1.64146587730528</v>
      </c>
      <c r="J1045" s="31" t="n">
        <f aca="false">J$3-(($A1045-J$1)^2+($B1045-J$2)^2)^0.5</f>
        <v>-3.24041583676612</v>
      </c>
      <c r="K1045" s="31" t="n">
        <f aca="false">K$3-(($A1045-K$1)^2+($B1045-K$2)^2)^0.5</f>
        <v>-4.41027693261764</v>
      </c>
      <c r="L1045" s="31" t="n">
        <f aca="false">L$3-(($A1045-L$1)^2+($B1045-L$2)^2)^0.5</f>
        <v>-2.79480470195898</v>
      </c>
      <c r="M1045" s="31" t="n">
        <f aca="false">M$3-(($A1045-M$1)^2+($B1045-M$2)^2)^0.5</f>
        <v>-7.53126677973064</v>
      </c>
      <c r="N1045" s="31" t="n">
        <f aca="false">N$3-(($A1045-N$1)^2+($B1045-N$2)^2)^0.5</f>
        <v>-1.46075282758396</v>
      </c>
      <c r="O1045" s="31" t="n">
        <f aca="false">O$3-(($A1045-O$1)^2+($B1045-O$2)^2)^0.5</f>
        <v>-7.63354610090414</v>
      </c>
      <c r="P1045" s="31" t="n">
        <f aca="false">P$3-(($A1045-P$1)^2+($B1045-P$2)^2)^0.5</f>
        <v>-14.6696966567138</v>
      </c>
      <c r="Q1045" s="31" t="n">
        <f aca="false">Q$3-(($A1045-Q$1)^2+($B1045-Q$2)^2)^0.5</f>
        <v>-14.6696966567138</v>
      </c>
      <c r="R1045" s="31" t="n">
        <f aca="false">R$3-(($A1045-R$1)^2+($B1045-R$2)^2)^0.5</f>
        <v>-14.6696966567138</v>
      </c>
      <c r="S1045" s="31" t="n">
        <f aca="false">S$3-(($A1045-S$1)^2+($B1045-S$2)^2)^0.5</f>
        <v>-14.6696966567138</v>
      </c>
      <c r="T1045" s="31" t="n">
        <f aca="false">T$3-(($A1045-T$1)^2+($B1045-T$2)^2)^0.5</f>
        <v>-14.6696966567138</v>
      </c>
      <c r="U1045" s="31" t="n">
        <f aca="false">U$3-(($A1045-U$1)^2+($B1045-U$2)^2)^0.5</f>
        <v>-14.6696966567138</v>
      </c>
      <c r="V1045" s="31" t="n">
        <f aca="false">V$3-(($A1045-V$1)^2+($B1045-V$2)^2)^0.5</f>
        <v>-14.6696966567138</v>
      </c>
      <c r="W1045" s="31" t="n">
        <f aca="false">W$3-(($A1045-W$1)^2+($B1045-W$2)^2)^0.5</f>
        <v>-14.6696966567138</v>
      </c>
      <c r="X1045" s="31" t="n">
        <f aca="false">X$3-(($A1045-X$1)^2+($B1045-X$2)^2)^0.5</f>
        <v>-14.6696966567138</v>
      </c>
      <c r="Y1045" s="31" t="n">
        <f aca="false">Y$3-(($A1045-Y$1)^2+($B1045-Y$2)^2)^0.5</f>
        <v>-14.6696966567138</v>
      </c>
      <c r="Z1045" s="31" t="n">
        <f aca="false">Z$3-(($A1045-Z$1)^2+($B1045-Z$2)^2)^0.5</f>
        <v>-14.6696966567138</v>
      </c>
      <c r="AA1045" s="31" t="n">
        <f aca="false">AA$3-(($A1045-AA$1)^2+($B1045-AA$2)^2)^0.5</f>
        <v>-14.6696966567138</v>
      </c>
      <c r="AB1045" s="31" t="n">
        <f aca="false">AB$3-(($A1045-AB$1)^2+($B1045-AB$2)^2)^0.5</f>
        <v>-14.6696966567138</v>
      </c>
      <c r="AD1045" s="31" t="n">
        <f aca="false">MAX(D1045:AB1045)&gt;=0</f>
        <v>0</v>
      </c>
      <c r="AE1045" s="4" t="n">
        <f aca="false">AD1045*MATCH(MAX(D1045:AB1045),D1045:AB1045,0)</f>
        <v>0</v>
      </c>
      <c r="AF1045" s="4" t="n">
        <f aca="false">VLOOKUP(AE1045,Model!$A$3:$E$28,4,0)</f>
        <v>0</v>
      </c>
      <c r="AG1045" s="3" t="n">
        <f aca="false">VLOOKUP(AE1045,Model!$A$3:$E$28,5,0)</f>
        <v>0</v>
      </c>
      <c r="AH1045" s="6" t="n">
        <f aca="false">C1045*AF1045</f>
        <v>0</v>
      </c>
      <c r="AI1045" s="97" t="n">
        <f aca="false">AD1045*VLOOKUP(AE1045,Model!$A$3:$P$28,16,0)</f>
        <v>0</v>
      </c>
      <c r="AJ1045" s="6" t="n">
        <f aca="false">AI1045*AH1045</f>
        <v>0</v>
      </c>
      <c r="AK1045" s="6" t="n">
        <f aca="false">VLOOKUP(AE1045,Model!$A$3:$P$28,15,0)</f>
        <v>0</v>
      </c>
      <c r="AL1045" s="6" t="n">
        <f aca="false">AJ1045*AK1045</f>
        <v>0</v>
      </c>
    </row>
    <row r="1046" customFormat="false" ht="12.75" hidden="false" customHeight="false" outlineLevel="0" collapsed="false">
      <c r="A1046" s="0" t="n">
        <f aca="false">A1014</f>
        <v>6.8</v>
      </c>
      <c r="B1046" s="0" t="n">
        <f aca="false">B1014+maps!$M$2</f>
        <v>13.2</v>
      </c>
      <c r="C1046" s="4" t="n">
        <f aca="false">VLOOKUP(B1046,maps!$P$1:$AV$42,MATCH(A1046,maps!$P$1:$AV$1,0),0)</f>
        <v>1167.22782608696</v>
      </c>
      <c r="D1046" s="31" t="n">
        <f aca="false">D$3-(($A1046-D$1)^2+($B1046-D$2)^2)^0.5</f>
        <v>-5.90651255138208</v>
      </c>
      <c r="E1046" s="31" t="n">
        <f aca="false">E$3-(($A1046-E$1)^2+($B1046-E$2)^2)^0.5</f>
        <v>-9.48898008100711</v>
      </c>
      <c r="F1046" s="31" t="n">
        <f aca="false">F$3-(($A1046-F$1)^2+($B1046-F$2)^2)^0.5</f>
        <v>-9.38629914474184</v>
      </c>
      <c r="G1046" s="31" t="n">
        <f aca="false">G$3-(($A1046-G$1)^2+($B1046-G$2)^2)^0.5</f>
        <v>-7.14219781411429</v>
      </c>
      <c r="H1046" s="31" t="n">
        <f aca="false">H$3-(($A1046-H$1)^2+($B1046-H$2)^2)^0.5</f>
        <v>-1.02650237367936</v>
      </c>
      <c r="I1046" s="31" t="n">
        <f aca="false">I$3-(($A1046-I$1)^2+($B1046-I$2)^2)^0.5</f>
        <v>-1.49183174886642</v>
      </c>
      <c r="J1046" s="31" t="n">
        <f aca="false">J$3-(($A1046-J$1)^2+($B1046-J$2)^2)^0.5</f>
        <v>-3.25412782894627</v>
      </c>
      <c r="K1046" s="31" t="n">
        <f aca="false">K$3-(($A1046-K$1)^2+($B1046-K$2)^2)^0.5</f>
        <v>-4.37686509269921</v>
      </c>
      <c r="L1046" s="31" t="n">
        <f aca="false">L$3-(($A1046-L$1)^2+($B1046-L$2)^2)^0.5</f>
        <v>-3.02630362236082</v>
      </c>
      <c r="M1046" s="31" t="n">
        <f aca="false">M$3-(($A1046-M$1)^2+($B1046-M$2)^2)^0.5</f>
        <v>-7.67694868633813</v>
      </c>
      <c r="N1046" s="31" t="n">
        <f aca="false">N$3-(($A1046-N$1)^2+($B1046-N$2)^2)^0.5</f>
        <v>-1.10277456166634</v>
      </c>
      <c r="O1046" s="31" t="n">
        <f aca="false">O$3-(($A1046-O$1)^2+($B1046-O$2)^2)^0.5</f>
        <v>-7.49286102934304</v>
      </c>
      <c r="P1046" s="31" t="n">
        <f aca="false">P$3-(($A1046-P$1)^2+($B1046-P$2)^2)^0.5</f>
        <v>-14.8485689546165</v>
      </c>
      <c r="Q1046" s="31" t="n">
        <f aca="false">Q$3-(($A1046-Q$1)^2+($B1046-Q$2)^2)^0.5</f>
        <v>-14.8485689546165</v>
      </c>
      <c r="R1046" s="31" t="n">
        <f aca="false">R$3-(($A1046-R$1)^2+($B1046-R$2)^2)^0.5</f>
        <v>-14.8485689546165</v>
      </c>
      <c r="S1046" s="31" t="n">
        <f aca="false">S$3-(($A1046-S$1)^2+($B1046-S$2)^2)^0.5</f>
        <v>-14.8485689546165</v>
      </c>
      <c r="T1046" s="31" t="n">
        <f aca="false">T$3-(($A1046-T$1)^2+($B1046-T$2)^2)^0.5</f>
        <v>-14.8485689546165</v>
      </c>
      <c r="U1046" s="31" t="n">
        <f aca="false">U$3-(($A1046-U$1)^2+($B1046-U$2)^2)^0.5</f>
        <v>-14.8485689546165</v>
      </c>
      <c r="V1046" s="31" t="n">
        <f aca="false">V$3-(($A1046-V$1)^2+($B1046-V$2)^2)^0.5</f>
        <v>-14.8485689546165</v>
      </c>
      <c r="W1046" s="31" t="n">
        <f aca="false">W$3-(($A1046-W$1)^2+($B1046-W$2)^2)^0.5</f>
        <v>-14.8485689546165</v>
      </c>
      <c r="X1046" s="31" t="n">
        <f aca="false">X$3-(($A1046-X$1)^2+($B1046-X$2)^2)^0.5</f>
        <v>-14.8485689546165</v>
      </c>
      <c r="Y1046" s="31" t="n">
        <f aca="false">Y$3-(($A1046-Y$1)^2+($B1046-Y$2)^2)^0.5</f>
        <v>-14.8485689546165</v>
      </c>
      <c r="Z1046" s="31" t="n">
        <f aca="false">Z$3-(($A1046-Z$1)^2+($B1046-Z$2)^2)^0.5</f>
        <v>-14.8485689546165</v>
      </c>
      <c r="AA1046" s="31" t="n">
        <f aca="false">AA$3-(($A1046-AA$1)^2+($B1046-AA$2)^2)^0.5</f>
        <v>-14.8485689546165</v>
      </c>
      <c r="AB1046" s="31" t="n">
        <f aca="false">AB$3-(($A1046-AB$1)^2+($B1046-AB$2)^2)^0.5</f>
        <v>-14.8485689546165</v>
      </c>
      <c r="AD1046" s="31" t="n">
        <f aca="false">MAX(D1046:AB1046)&gt;=0</f>
        <v>0</v>
      </c>
      <c r="AE1046" s="4" t="n">
        <f aca="false">AD1046*MATCH(MAX(D1046:AB1046),D1046:AB1046,0)</f>
        <v>0</v>
      </c>
      <c r="AF1046" s="4" t="n">
        <f aca="false">VLOOKUP(AE1046,Model!$A$3:$E$28,4,0)</f>
        <v>0</v>
      </c>
      <c r="AG1046" s="3" t="n">
        <f aca="false">VLOOKUP(AE1046,Model!$A$3:$E$28,5,0)</f>
        <v>0</v>
      </c>
      <c r="AH1046" s="6" t="n">
        <f aca="false">C1046*AF1046</f>
        <v>0</v>
      </c>
      <c r="AI1046" s="97" t="n">
        <f aca="false">AD1046*VLOOKUP(AE1046,Model!$A$3:$P$28,16,0)</f>
        <v>0</v>
      </c>
      <c r="AJ1046" s="6" t="n">
        <f aca="false">AI1046*AH1046</f>
        <v>0</v>
      </c>
      <c r="AK1046" s="6" t="n">
        <f aca="false">VLOOKUP(AE1046,Model!$A$3:$P$28,15,0)</f>
        <v>0</v>
      </c>
      <c r="AL1046" s="6" t="n">
        <f aca="false">AJ1046*AK1046</f>
        <v>0</v>
      </c>
    </row>
    <row r="1047" customFormat="false" ht="12.75" hidden="false" customHeight="false" outlineLevel="0" collapsed="false">
      <c r="A1047" s="0" t="n">
        <f aca="false">A1015</f>
        <v>7.2</v>
      </c>
      <c r="B1047" s="0" t="n">
        <f aca="false">B1015+maps!$M$2</f>
        <v>13.2</v>
      </c>
      <c r="C1047" s="4" t="n">
        <f aca="false">VLOOKUP(B1047,maps!$P$1:$AV$42,MATCH(A1047,maps!$P$1:$AV$1,0),0)</f>
        <v>1167.22782608696</v>
      </c>
      <c r="D1047" s="31" t="n">
        <f aca="false">D$3-(($A1047-D$1)^2+($B1047-D$2)^2)^0.5</f>
        <v>-5.96918193620954</v>
      </c>
      <c r="E1047" s="31" t="n">
        <f aca="false">E$3-(($A1047-E$1)^2+($B1047-E$2)^2)^0.5</f>
        <v>-9.39093866320003</v>
      </c>
      <c r="F1047" s="31" t="n">
        <f aca="false">F$3-(($A1047-F$1)^2+($B1047-F$2)^2)^0.5</f>
        <v>-9.239404182295</v>
      </c>
      <c r="G1047" s="31" t="n">
        <f aca="false">G$3-(($A1047-G$1)^2+($B1047-G$2)^2)^0.5</f>
        <v>-7.3821258896009</v>
      </c>
      <c r="H1047" s="31" t="n">
        <f aca="false">H$3-(($A1047-H$1)^2+($B1047-H$2)^2)^0.5</f>
        <v>-0.898835961556426</v>
      </c>
      <c r="I1047" s="31" t="n">
        <f aca="false">I$3-(($A1047-I$1)^2+($B1047-I$2)^2)^0.5</f>
        <v>-1.39021396752044</v>
      </c>
      <c r="J1047" s="31" t="n">
        <f aca="false">J$3-(($A1047-J$1)^2+($B1047-J$2)^2)^0.5</f>
        <v>-3.30263271483939</v>
      </c>
      <c r="K1047" s="31" t="n">
        <f aca="false">K$3-(($A1047-K$1)^2+($B1047-K$2)^2)^0.5</f>
        <v>-4.37063721314395</v>
      </c>
      <c r="L1047" s="31" t="n">
        <f aca="false">L$3-(($A1047-L$1)^2+($B1047-L$2)^2)^0.5</f>
        <v>-3.2801381887932</v>
      </c>
      <c r="M1047" s="31" t="n">
        <f aca="false">M$3-(($A1047-M$1)^2+($B1047-M$2)^2)^0.5</f>
        <v>-7.83755383495534</v>
      </c>
      <c r="N1047" s="31" t="n">
        <f aca="false">N$3-(($A1047-N$1)^2+($B1047-N$2)^2)^0.5</f>
        <v>-0.762753232432814</v>
      </c>
      <c r="O1047" s="31" t="n">
        <f aca="false">O$3-(($A1047-O$1)^2+($B1047-O$2)^2)^0.5</f>
        <v>-7.36890610802992</v>
      </c>
      <c r="P1047" s="31" t="n">
        <f aca="false">P$3-(($A1047-P$1)^2+($B1047-P$2)^2)^0.5</f>
        <v>-15.03595690337</v>
      </c>
      <c r="Q1047" s="31" t="n">
        <f aca="false">Q$3-(($A1047-Q$1)^2+($B1047-Q$2)^2)^0.5</f>
        <v>-15.03595690337</v>
      </c>
      <c r="R1047" s="31" t="n">
        <f aca="false">R$3-(($A1047-R$1)^2+($B1047-R$2)^2)^0.5</f>
        <v>-15.03595690337</v>
      </c>
      <c r="S1047" s="31" t="n">
        <f aca="false">S$3-(($A1047-S$1)^2+($B1047-S$2)^2)^0.5</f>
        <v>-15.03595690337</v>
      </c>
      <c r="T1047" s="31" t="n">
        <f aca="false">T$3-(($A1047-T$1)^2+($B1047-T$2)^2)^0.5</f>
        <v>-15.03595690337</v>
      </c>
      <c r="U1047" s="31" t="n">
        <f aca="false">U$3-(($A1047-U$1)^2+($B1047-U$2)^2)^0.5</f>
        <v>-15.03595690337</v>
      </c>
      <c r="V1047" s="31" t="n">
        <f aca="false">V$3-(($A1047-V$1)^2+($B1047-V$2)^2)^0.5</f>
        <v>-15.03595690337</v>
      </c>
      <c r="W1047" s="31" t="n">
        <f aca="false">W$3-(($A1047-W$1)^2+($B1047-W$2)^2)^0.5</f>
        <v>-15.03595690337</v>
      </c>
      <c r="X1047" s="31" t="n">
        <f aca="false">X$3-(($A1047-X$1)^2+($B1047-X$2)^2)^0.5</f>
        <v>-15.03595690337</v>
      </c>
      <c r="Y1047" s="31" t="n">
        <f aca="false">Y$3-(($A1047-Y$1)^2+($B1047-Y$2)^2)^0.5</f>
        <v>-15.03595690337</v>
      </c>
      <c r="Z1047" s="31" t="n">
        <f aca="false">Z$3-(($A1047-Z$1)^2+($B1047-Z$2)^2)^0.5</f>
        <v>-15.03595690337</v>
      </c>
      <c r="AA1047" s="31" t="n">
        <f aca="false">AA$3-(($A1047-AA$1)^2+($B1047-AA$2)^2)^0.5</f>
        <v>-15.03595690337</v>
      </c>
      <c r="AB1047" s="31" t="n">
        <f aca="false">AB$3-(($A1047-AB$1)^2+($B1047-AB$2)^2)^0.5</f>
        <v>-15.03595690337</v>
      </c>
      <c r="AD1047" s="31" t="n">
        <f aca="false">MAX(D1047:AB1047)&gt;=0</f>
        <v>0</v>
      </c>
      <c r="AE1047" s="4" t="n">
        <f aca="false">AD1047*MATCH(MAX(D1047:AB1047),D1047:AB1047,0)</f>
        <v>0</v>
      </c>
      <c r="AF1047" s="4" t="n">
        <f aca="false">VLOOKUP(AE1047,Model!$A$3:$E$28,4,0)</f>
        <v>0</v>
      </c>
      <c r="AG1047" s="3" t="n">
        <f aca="false">VLOOKUP(AE1047,Model!$A$3:$E$28,5,0)</f>
        <v>0</v>
      </c>
      <c r="AH1047" s="6" t="n">
        <f aca="false">C1047*AF1047</f>
        <v>0</v>
      </c>
      <c r="AI1047" s="97" t="n">
        <f aca="false">AD1047*VLOOKUP(AE1047,Model!$A$3:$P$28,16,0)</f>
        <v>0</v>
      </c>
      <c r="AJ1047" s="6" t="n">
        <f aca="false">AI1047*AH1047</f>
        <v>0</v>
      </c>
      <c r="AK1047" s="6" t="n">
        <f aca="false">VLOOKUP(AE1047,Model!$A$3:$P$28,15,0)</f>
        <v>0</v>
      </c>
      <c r="AL1047" s="6" t="n">
        <f aca="false">AJ1047*AK1047</f>
        <v>0</v>
      </c>
    </row>
    <row r="1048" customFormat="false" ht="12.75" hidden="false" customHeight="false" outlineLevel="0" collapsed="false">
      <c r="A1048" s="0" t="n">
        <f aca="false">A1016</f>
        <v>7.6</v>
      </c>
      <c r="B1048" s="0" t="n">
        <f aca="false">B1016+maps!$M$2</f>
        <v>13.2</v>
      </c>
      <c r="C1048" s="4" t="n">
        <f aca="false">VLOOKUP(B1048,maps!$P$1:$AV$42,MATCH(A1048,maps!$P$1:$AV$1,0),0)</f>
        <v>1167.22782608696</v>
      </c>
      <c r="D1048" s="31" t="n">
        <f aca="false">D$3-(($A1048-D$1)^2+($B1048-D$2)^2)^0.5</f>
        <v>-6.05275714913523</v>
      </c>
      <c r="E1048" s="31" t="n">
        <f aca="false">E$3-(($A1048-E$1)^2+($B1048-E$2)^2)^0.5</f>
        <v>-9.30682324340044</v>
      </c>
      <c r="F1048" s="31" t="n">
        <f aca="false">F$3-(($A1048-F$1)^2+($B1048-F$2)^2)^0.5</f>
        <v>-9.10560700953899</v>
      </c>
      <c r="G1048" s="31" t="n">
        <f aca="false">G$3-(($A1048-G$1)^2+($B1048-G$2)^2)^0.5</f>
        <v>-7.63389887696125</v>
      </c>
      <c r="H1048" s="31" t="n">
        <f aca="false">H$3-(($A1048-H$1)^2+($B1048-H$2)^2)^0.5</f>
        <v>-0.833604914942541</v>
      </c>
      <c r="I1048" s="31" t="n">
        <f aca="false">I$3-(($A1048-I$1)^2+($B1048-I$2)^2)^0.5</f>
        <v>-1.34176877945384</v>
      </c>
      <c r="J1048" s="31" t="n">
        <f aca="false">J$3-(($A1048-J$1)^2+($B1048-J$2)^2)^0.5</f>
        <v>-3.38485176994207</v>
      </c>
      <c r="K1048" s="31" t="n">
        <f aca="false">K$3-(($A1048-K$1)^2+($B1048-K$2)^2)^0.5</f>
        <v>-4.39167968027411</v>
      </c>
      <c r="L1048" s="31" t="n">
        <f aca="false">L$3-(($A1048-L$1)^2+($B1048-L$2)^2)^0.5</f>
        <v>-3.55294015234916</v>
      </c>
      <c r="M1048" s="31" t="n">
        <f aca="false">M$3-(($A1048-M$1)^2+($B1048-M$2)^2)^0.5</f>
        <v>-8.01232391917657</v>
      </c>
      <c r="N1048" s="31" t="n">
        <f aca="false">N$3-(($A1048-N$1)^2+($B1048-N$2)^2)^0.5</f>
        <v>-0.453175595725629</v>
      </c>
      <c r="O1048" s="31" t="n">
        <f aca="false">O$3-(($A1048-O$1)^2+($B1048-O$2)^2)^0.5</f>
        <v>-7.26243252153472</v>
      </c>
      <c r="P1048" s="31" t="n">
        <f aca="false">P$3-(($A1048-P$1)^2+($B1048-P$2)^2)^0.5</f>
        <v>-15.2315462117278</v>
      </c>
      <c r="Q1048" s="31" t="n">
        <f aca="false">Q$3-(($A1048-Q$1)^2+($B1048-Q$2)^2)^0.5</f>
        <v>-15.2315462117278</v>
      </c>
      <c r="R1048" s="31" t="n">
        <f aca="false">R$3-(($A1048-R$1)^2+($B1048-R$2)^2)^0.5</f>
        <v>-15.2315462117278</v>
      </c>
      <c r="S1048" s="31" t="n">
        <f aca="false">S$3-(($A1048-S$1)^2+($B1048-S$2)^2)^0.5</f>
        <v>-15.2315462117278</v>
      </c>
      <c r="T1048" s="31" t="n">
        <f aca="false">T$3-(($A1048-T$1)^2+($B1048-T$2)^2)^0.5</f>
        <v>-15.2315462117278</v>
      </c>
      <c r="U1048" s="31" t="n">
        <f aca="false">U$3-(($A1048-U$1)^2+($B1048-U$2)^2)^0.5</f>
        <v>-15.2315462117278</v>
      </c>
      <c r="V1048" s="31" t="n">
        <f aca="false">V$3-(($A1048-V$1)^2+($B1048-V$2)^2)^0.5</f>
        <v>-15.2315462117278</v>
      </c>
      <c r="W1048" s="31" t="n">
        <f aca="false">W$3-(($A1048-W$1)^2+($B1048-W$2)^2)^0.5</f>
        <v>-15.2315462117278</v>
      </c>
      <c r="X1048" s="31" t="n">
        <f aca="false">X$3-(($A1048-X$1)^2+($B1048-X$2)^2)^0.5</f>
        <v>-15.2315462117278</v>
      </c>
      <c r="Y1048" s="31" t="n">
        <f aca="false">Y$3-(($A1048-Y$1)^2+($B1048-Y$2)^2)^0.5</f>
        <v>-15.2315462117278</v>
      </c>
      <c r="Z1048" s="31" t="n">
        <f aca="false">Z$3-(($A1048-Z$1)^2+($B1048-Z$2)^2)^0.5</f>
        <v>-15.2315462117278</v>
      </c>
      <c r="AA1048" s="31" t="n">
        <f aca="false">AA$3-(($A1048-AA$1)^2+($B1048-AA$2)^2)^0.5</f>
        <v>-15.2315462117278</v>
      </c>
      <c r="AB1048" s="31" t="n">
        <f aca="false">AB$3-(($A1048-AB$1)^2+($B1048-AB$2)^2)^0.5</f>
        <v>-15.2315462117278</v>
      </c>
      <c r="AD1048" s="31" t="n">
        <f aca="false">MAX(D1048:AB1048)&gt;=0</f>
        <v>0</v>
      </c>
      <c r="AE1048" s="4" t="n">
        <f aca="false">AD1048*MATCH(MAX(D1048:AB1048),D1048:AB1048,0)</f>
        <v>0</v>
      </c>
      <c r="AF1048" s="4" t="n">
        <f aca="false">VLOOKUP(AE1048,Model!$A$3:$E$28,4,0)</f>
        <v>0</v>
      </c>
      <c r="AG1048" s="3" t="n">
        <f aca="false">VLOOKUP(AE1048,Model!$A$3:$E$28,5,0)</f>
        <v>0</v>
      </c>
      <c r="AH1048" s="6" t="n">
        <f aca="false">C1048*AF1048</f>
        <v>0</v>
      </c>
      <c r="AI1048" s="97" t="n">
        <f aca="false">AD1048*VLOOKUP(AE1048,Model!$A$3:$P$28,16,0)</f>
        <v>0</v>
      </c>
      <c r="AJ1048" s="6" t="n">
        <f aca="false">AI1048*AH1048</f>
        <v>0</v>
      </c>
      <c r="AK1048" s="6" t="n">
        <f aca="false">VLOOKUP(AE1048,Model!$A$3:$P$28,15,0)</f>
        <v>0</v>
      </c>
      <c r="AL1048" s="6" t="n">
        <f aca="false">AJ1048*AK1048</f>
        <v>0</v>
      </c>
    </row>
    <row r="1049" customFormat="false" ht="12.75" hidden="false" customHeight="false" outlineLevel="0" collapsed="false">
      <c r="A1049" s="0" t="n">
        <f aca="false">A1017</f>
        <v>8</v>
      </c>
      <c r="B1049" s="0" t="n">
        <f aca="false">B1017+maps!$M$2</f>
        <v>13.2</v>
      </c>
      <c r="C1049" s="4" t="n">
        <f aca="false">VLOOKUP(B1049,maps!$P$1:$AV$42,MATCH(A1049,maps!$P$1:$AV$1,0),0)</f>
        <v>1167.22782608696</v>
      </c>
      <c r="D1049" s="31" t="n">
        <f aca="false">D$3-(($A1049-D$1)^2+($B1049-D$2)^2)^0.5</f>
        <v>-6.1565466910587</v>
      </c>
      <c r="E1049" s="31" t="n">
        <f aca="false">E$3-(($A1049-E$1)^2+($B1049-E$2)^2)^0.5</f>
        <v>-9.2369611474176</v>
      </c>
      <c r="F1049" s="31" t="n">
        <f aca="false">F$3-(($A1049-F$1)^2+($B1049-F$2)^2)^0.5</f>
        <v>-8.98541050775287</v>
      </c>
      <c r="G1049" s="31" t="n">
        <f aca="false">G$3-(($A1049-G$1)^2+($B1049-G$2)^2)^0.5</f>
        <v>-7.89651344868838</v>
      </c>
      <c r="H1049" s="31" t="n">
        <f aca="false">H$3-(($A1049-H$1)^2+($B1049-H$2)^2)^0.5</f>
        <v>-0.836047146034063</v>
      </c>
      <c r="I1049" s="31" t="n">
        <f aca="false">I$3-(($A1049-I$1)^2+($B1049-I$2)^2)^0.5</f>
        <v>-1.34921006147907</v>
      </c>
      <c r="J1049" s="31" t="n">
        <f aca="false">J$3-(($A1049-J$1)^2+($B1049-J$2)^2)^0.5</f>
        <v>-3.49905538122347</v>
      </c>
      <c r="K1049" s="31" t="n">
        <f aca="false">K$3-(($A1049-K$1)^2+($B1049-K$2)^2)^0.5</f>
        <v>-4.43970206998099</v>
      </c>
      <c r="L1049" s="31" t="n">
        <f aca="false">L$3-(($A1049-L$1)^2+($B1049-L$2)^2)^0.5</f>
        <v>-3.84180167493839</v>
      </c>
      <c r="M1049" s="31" t="n">
        <f aca="false">M$3-(($A1049-M$1)^2+($B1049-M$2)^2)^0.5</f>
        <v>-8.20049092431974</v>
      </c>
      <c r="N1049" s="31" t="n">
        <f aca="false">N$3-(($A1049-N$1)^2+($B1049-N$2)^2)^0.5</f>
        <v>-0.197490691518207</v>
      </c>
      <c r="O1049" s="31" t="n">
        <f aca="false">O$3-(($A1049-O$1)^2+($B1049-O$2)^2)^0.5</f>
        <v>-7.1741217502677</v>
      </c>
      <c r="P1049" s="31" t="n">
        <f aca="false">P$3-(($A1049-P$1)^2+($B1049-P$2)^2)^0.5</f>
        <v>-15.4350251052598</v>
      </c>
      <c r="Q1049" s="31" t="n">
        <f aca="false">Q$3-(($A1049-Q$1)^2+($B1049-Q$2)^2)^0.5</f>
        <v>-15.4350251052598</v>
      </c>
      <c r="R1049" s="31" t="n">
        <f aca="false">R$3-(($A1049-R$1)^2+($B1049-R$2)^2)^0.5</f>
        <v>-15.4350251052598</v>
      </c>
      <c r="S1049" s="31" t="n">
        <f aca="false">S$3-(($A1049-S$1)^2+($B1049-S$2)^2)^0.5</f>
        <v>-15.4350251052598</v>
      </c>
      <c r="T1049" s="31" t="n">
        <f aca="false">T$3-(($A1049-T$1)^2+($B1049-T$2)^2)^0.5</f>
        <v>-15.4350251052598</v>
      </c>
      <c r="U1049" s="31" t="n">
        <f aca="false">U$3-(($A1049-U$1)^2+($B1049-U$2)^2)^0.5</f>
        <v>-15.4350251052598</v>
      </c>
      <c r="V1049" s="31" t="n">
        <f aca="false">V$3-(($A1049-V$1)^2+($B1049-V$2)^2)^0.5</f>
        <v>-15.4350251052598</v>
      </c>
      <c r="W1049" s="31" t="n">
        <f aca="false">W$3-(($A1049-W$1)^2+($B1049-W$2)^2)^0.5</f>
        <v>-15.4350251052598</v>
      </c>
      <c r="X1049" s="31" t="n">
        <f aca="false">X$3-(($A1049-X$1)^2+($B1049-X$2)^2)^0.5</f>
        <v>-15.4350251052598</v>
      </c>
      <c r="Y1049" s="31" t="n">
        <f aca="false">Y$3-(($A1049-Y$1)^2+($B1049-Y$2)^2)^0.5</f>
        <v>-15.4350251052598</v>
      </c>
      <c r="Z1049" s="31" t="n">
        <f aca="false">Z$3-(($A1049-Z$1)^2+($B1049-Z$2)^2)^0.5</f>
        <v>-15.4350251052598</v>
      </c>
      <c r="AA1049" s="31" t="n">
        <f aca="false">AA$3-(($A1049-AA$1)^2+($B1049-AA$2)^2)^0.5</f>
        <v>-15.4350251052598</v>
      </c>
      <c r="AB1049" s="31" t="n">
        <f aca="false">AB$3-(($A1049-AB$1)^2+($B1049-AB$2)^2)^0.5</f>
        <v>-15.4350251052598</v>
      </c>
      <c r="AD1049" s="31" t="n">
        <f aca="false">MAX(D1049:AB1049)&gt;=0</f>
        <v>0</v>
      </c>
      <c r="AE1049" s="4" t="n">
        <f aca="false">AD1049*MATCH(MAX(D1049:AB1049),D1049:AB1049,0)</f>
        <v>0</v>
      </c>
      <c r="AF1049" s="4" t="n">
        <f aca="false">VLOOKUP(AE1049,Model!$A$3:$E$28,4,0)</f>
        <v>0</v>
      </c>
      <c r="AG1049" s="3" t="n">
        <f aca="false">VLOOKUP(AE1049,Model!$A$3:$E$28,5,0)</f>
        <v>0</v>
      </c>
      <c r="AH1049" s="6" t="n">
        <f aca="false">C1049*AF1049</f>
        <v>0</v>
      </c>
      <c r="AI1049" s="97" t="n">
        <f aca="false">AD1049*VLOOKUP(AE1049,Model!$A$3:$P$28,16,0)</f>
        <v>0</v>
      </c>
      <c r="AJ1049" s="6" t="n">
        <f aca="false">AI1049*AH1049</f>
        <v>0</v>
      </c>
      <c r="AK1049" s="6" t="n">
        <f aca="false">VLOOKUP(AE1049,Model!$A$3:$P$28,15,0)</f>
        <v>0</v>
      </c>
      <c r="AL1049" s="6" t="n">
        <f aca="false">AJ1049*AK1049</f>
        <v>0</v>
      </c>
    </row>
    <row r="1050" customFormat="false" ht="12.75" hidden="false" customHeight="false" outlineLevel="0" collapsed="false">
      <c r="A1050" s="0" t="n">
        <f aca="false">A1018</f>
        <v>8.4</v>
      </c>
      <c r="B1050" s="0" t="n">
        <f aca="false">B1018+maps!$M$2</f>
        <v>13.2</v>
      </c>
      <c r="C1050" s="4" t="n">
        <f aca="false">VLOOKUP(B1050,maps!$P$1:$AV$42,MATCH(A1050,maps!$P$1:$AV$1,0),0)</f>
        <v>1167.22782608696</v>
      </c>
      <c r="D1050" s="31" t="n">
        <f aca="false">D$3-(($A1050-D$1)^2+($B1050-D$2)^2)^0.5</f>
        <v>-6.27973350000663</v>
      </c>
      <c r="E1050" s="31" t="n">
        <f aca="false">E$3-(($A1050-E$1)^2+($B1050-E$2)^2)^0.5</f>
        <v>-9.18163206662101</v>
      </c>
      <c r="F1050" s="31" t="n">
        <f aca="false">F$3-(($A1050-F$1)^2+($B1050-F$2)^2)^0.5</f>
        <v>-8.87928859479992</v>
      </c>
      <c r="G1050" s="31" t="n">
        <f aca="false">G$3-(($A1050-G$1)^2+($B1050-G$2)^2)^0.5</f>
        <v>-8.16904012335404</v>
      </c>
      <c r="H1050" s="31" t="n">
        <f aca="false">H$3-(($A1050-H$1)^2+($B1050-H$2)^2)^0.5</f>
        <v>-0.905956515520794</v>
      </c>
      <c r="I1050" s="31" t="n">
        <f aca="false">I$3-(($A1050-I$1)^2+($B1050-I$2)^2)^0.5</f>
        <v>-1.41210938052962</v>
      </c>
      <c r="J1050" s="31" t="n">
        <f aca="false">J$3-(($A1050-J$1)^2+($B1050-J$2)^2)^0.5</f>
        <v>-3.6430307150785</v>
      </c>
      <c r="K1050" s="31" t="n">
        <f aca="false">K$3-(($A1050-K$1)^2+($B1050-K$2)^2)^0.5</f>
        <v>-4.51405678794416</v>
      </c>
      <c r="L1050" s="31" t="n">
        <f aca="false">L$3-(($A1050-L$1)^2+($B1050-L$2)^2)^0.5</f>
        <v>-4.14425546045786</v>
      </c>
      <c r="M1050" s="31" t="n">
        <f aca="false">M$3-(($A1050-M$1)^2+($B1050-M$2)^2)^0.5</f>
        <v>-8.40128870587984</v>
      </c>
      <c r="N1050" s="31" t="n">
        <f aca="false">N$3-(($A1050-N$1)^2+($B1050-N$2)^2)^0.5</f>
        <v>-0.0356139597529959</v>
      </c>
      <c r="O1050" s="31" t="n">
        <f aca="false">O$3-(($A1050-O$1)^2+($B1050-O$2)^2)^0.5</f>
        <v>-7.10456608334528</v>
      </c>
      <c r="P1050" s="31" t="n">
        <f aca="false">P$3-(($A1050-P$1)^2+($B1050-P$2)^2)^0.5</f>
        <v>-15.6460857724864</v>
      </c>
      <c r="Q1050" s="31" t="n">
        <f aca="false">Q$3-(($A1050-Q$1)^2+($B1050-Q$2)^2)^0.5</f>
        <v>-15.6460857724864</v>
      </c>
      <c r="R1050" s="31" t="n">
        <f aca="false">R$3-(($A1050-R$1)^2+($B1050-R$2)^2)^0.5</f>
        <v>-15.6460857724864</v>
      </c>
      <c r="S1050" s="31" t="n">
        <f aca="false">S$3-(($A1050-S$1)^2+($B1050-S$2)^2)^0.5</f>
        <v>-15.6460857724864</v>
      </c>
      <c r="T1050" s="31" t="n">
        <f aca="false">T$3-(($A1050-T$1)^2+($B1050-T$2)^2)^0.5</f>
        <v>-15.6460857724864</v>
      </c>
      <c r="U1050" s="31" t="n">
        <f aca="false">U$3-(($A1050-U$1)^2+($B1050-U$2)^2)^0.5</f>
        <v>-15.6460857724864</v>
      </c>
      <c r="V1050" s="31" t="n">
        <f aca="false">V$3-(($A1050-V$1)^2+($B1050-V$2)^2)^0.5</f>
        <v>-15.6460857724864</v>
      </c>
      <c r="W1050" s="31" t="n">
        <f aca="false">W$3-(($A1050-W$1)^2+($B1050-W$2)^2)^0.5</f>
        <v>-15.6460857724864</v>
      </c>
      <c r="X1050" s="31" t="n">
        <f aca="false">X$3-(($A1050-X$1)^2+($B1050-X$2)^2)^0.5</f>
        <v>-15.6460857724864</v>
      </c>
      <c r="Y1050" s="31" t="n">
        <f aca="false">Y$3-(($A1050-Y$1)^2+($B1050-Y$2)^2)^0.5</f>
        <v>-15.6460857724864</v>
      </c>
      <c r="Z1050" s="31" t="n">
        <f aca="false">Z$3-(($A1050-Z$1)^2+($B1050-Z$2)^2)^0.5</f>
        <v>-15.6460857724864</v>
      </c>
      <c r="AA1050" s="31" t="n">
        <f aca="false">AA$3-(($A1050-AA$1)^2+($B1050-AA$2)^2)^0.5</f>
        <v>-15.6460857724864</v>
      </c>
      <c r="AB1050" s="31" t="n">
        <f aca="false">AB$3-(($A1050-AB$1)^2+($B1050-AB$2)^2)^0.5</f>
        <v>-15.6460857724864</v>
      </c>
      <c r="AD1050" s="31" t="n">
        <f aca="false">MAX(D1050:AB1050)&gt;=0</f>
        <v>0</v>
      </c>
      <c r="AE1050" s="4" t="n">
        <f aca="false">AD1050*MATCH(MAX(D1050:AB1050),D1050:AB1050,0)</f>
        <v>0</v>
      </c>
      <c r="AF1050" s="4" t="n">
        <f aca="false">VLOOKUP(AE1050,Model!$A$3:$E$28,4,0)</f>
        <v>0</v>
      </c>
      <c r="AG1050" s="3" t="n">
        <f aca="false">VLOOKUP(AE1050,Model!$A$3:$E$28,5,0)</f>
        <v>0</v>
      </c>
      <c r="AH1050" s="6" t="n">
        <f aca="false">C1050*AF1050</f>
        <v>0</v>
      </c>
      <c r="AI1050" s="97" t="n">
        <f aca="false">AD1050*VLOOKUP(AE1050,Model!$A$3:$P$28,16,0)</f>
        <v>0</v>
      </c>
      <c r="AJ1050" s="6" t="n">
        <f aca="false">AI1050*AH1050</f>
        <v>0</v>
      </c>
      <c r="AK1050" s="6" t="n">
        <f aca="false">VLOOKUP(AE1050,Model!$A$3:$P$28,15,0)</f>
        <v>0</v>
      </c>
      <c r="AL1050" s="6" t="n">
        <f aca="false">AJ1050*AK1050</f>
        <v>0</v>
      </c>
    </row>
    <row r="1051" customFormat="false" ht="12.75" hidden="false" customHeight="false" outlineLevel="0" collapsed="false">
      <c r="A1051" s="0" t="n">
        <f aca="false">A1019</f>
        <v>8.8</v>
      </c>
      <c r="B1051" s="0" t="n">
        <f aca="false">B1019+maps!$M$2</f>
        <v>13.2</v>
      </c>
      <c r="C1051" s="4" t="n">
        <f aca="false">VLOOKUP(B1051,maps!$P$1:$AV$42,MATCH(A1051,maps!$P$1:$AV$1,0),0)</f>
        <v>1167.22782608696</v>
      </c>
      <c r="D1051" s="31" t="n">
        <f aca="false">D$3-(($A1051-D$1)^2+($B1051-D$2)^2)^0.5</f>
        <v>-6.42140382112656</v>
      </c>
      <c r="E1051" s="31" t="n">
        <f aca="false">E$3-(($A1051-E$1)^2+($B1051-E$2)^2)^0.5</f>
        <v>-9.14106271700469</v>
      </c>
      <c r="F1051" s="31" t="n">
        <f aca="false">F$3-(($A1051-F$1)^2+($B1051-F$2)^2)^0.5</f>
        <v>-8.78767814116742</v>
      </c>
      <c r="G1051" s="31" t="n">
        <f aca="false">G$3-(($A1051-G$1)^2+($B1051-G$2)^2)^0.5</f>
        <v>-8.450623247526</v>
      </c>
      <c r="H1051" s="31" t="n">
        <f aca="false">H$3-(($A1051-H$1)^2+($B1051-H$2)^2)^0.5</f>
        <v>-1.03776172924197</v>
      </c>
      <c r="I1051" s="31" t="n">
        <f aca="false">I$3-(($A1051-I$1)^2+($B1051-I$2)^2)^0.5</f>
        <v>-1.52701120431535</v>
      </c>
      <c r="J1051" s="31" t="n">
        <f aca="false">J$3-(($A1051-J$1)^2+($B1051-J$2)^2)^0.5</f>
        <v>-3.81426793960955</v>
      </c>
      <c r="K1051" s="31" t="n">
        <f aca="false">K$3-(($A1051-K$1)^2+($B1051-K$2)^2)^0.5</f>
        <v>-4.61378122796254</v>
      </c>
      <c r="L1051" s="31" t="n">
        <f aca="false">L$3-(($A1051-L$1)^2+($B1051-L$2)^2)^0.5</f>
        <v>-4.45823023450486</v>
      </c>
      <c r="M1051" s="31" t="n">
        <f aca="false">M$3-(($A1051-M$1)^2+($B1051-M$2)^2)^0.5</f>
        <v>-8.61396270392067</v>
      </c>
      <c r="N1051" s="31" t="n">
        <f aca="false">N$3-(($A1051-N$1)^2+($B1051-N$2)^2)^0.5</f>
        <v>-0.0126461543613658</v>
      </c>
      <c r="O1051" s="31" t="n">
        <f aca="false">O$3-(($A1051-O$1)^2+($B1051-O$2)^2)^0.5</f>
        <v>-7.0542502331225</v>
      </c>
      <c r="P1051" s="31" t="n">
        <f aca="false">P$3-(($A1051-P$1)^2+($B1051-P$2)^2)^0.5</f>
        <v>-15.8644256120416</v>
      </c>
      <c r="Q1051" s="31" t="n">
        <f aca="false">Q$3-(($A1051-Q$1)^2+($B1051-Q$2)^2)^0.5</f>
        <v>-15.8644256120416</v>
      </c>
      <c r="R1051" s="31" t="n">
        <f aca="false">R$3-(($A1051-R$1)^2+($B1051-R$2)^2)^0.5</f>
        <v>-15.8644256120416</v>
      </c>
      <c r="S1051" s="31" t="n">
        <f aca="false">S$3-(($A1051-S$1)^2+($B1051-S$2)^2)^0.5</f>
        <v>-15.8644256120416</v>
      </c>
      <c r="T1051" s="31" t="n">
        <f aca="false">T$3-(($A1051-T$1)^2+($B1051-T$2)^2)^0.5</f>
        <v>-15.8644256120416</v>
      </c>
      <c r="U1051" s="31" t="n">
        <f aca="false">U$3-(($A1051-U$1)^2+($B1051-U$2)^2)^0.5</f>
        <v>-15.8644256120416</v>
      </c>
      <c r="V1051" s="31" t="n">
        <f aca="false">V$3-(($A1051-V$1)^2+($B1051-V$2)^2)^0.5</f>
        <v>-15.8644256120416</v>
      </c>
      <c r="W1051" s="31" t="n">
        <f aca="false">W$3-(($A1051-W$1)^2+($B1051-W$2)^2)^0.5</f>
        <v>-15.8644256120416</v>
      </c>
      <c r="X1051" s="31" t="n">
        <f aca="false">X$3-(($A1051-X$1)^2+($B1051-X$2)^2)^0.5</f>
        <v>-15.8644256120416</v>
      </c>
      <c r="Y1051" s="31" t="n">
        <f aca="false">Y$3-(($A1051-Y$1)^2+($B1051-Y$2)^2)^0.5</f>
        <v>-15.8644256120416</v>
      </c>
      <c r="Z1051" s="31" t="n">
        <f aca="false">Z$3-(($A1051-Z$1)^2+($B1051-Z$2)^2)^0.5</f>
        <v>-15.8644256120416</v>
      </c>
      <c r="AA1051" s="31" t="n">
        <f aca="false">AA$3-(($A1051-AA$1)^2+($B1051-AA$2)^2)^0.5</f>
        <v>-15.8644256120416</v>
      </c>
      <c r="AB1051" s="31" t="n">
        <f aca="false">AB$3-(($A1051-AB$1)^2+($B1051-AB$2)^2)^0.5</f>
        <v>-15.8644256120416</v>
      </c>
      <c r="AD1051" s="31" t="n">
        <f aca="false">MAX(D1051:AB1051)&gt;=0</f>
        <v>0</v>
      </c>
      <c r="AE1051" s="4" t="n">
        <f aca="false">AD1051*MATCH(MAX(D1051:AB1051),D1051:AB1051,0)</f>
        <v>0</v>
      </c>
      <c r="AF1051" s="4" t="n">
        <f aca="false">VLOOKUP(AE1051,Model!$A$3:$E$28,4,0)</f>
        <v>0</v>
      </c>
      <c r="AG1051" s="3" t="n">
        <f aca="false">VLOOKUP(AE1051,Model!$A$3:$E$28,5,0)</f>
        <v>0</v>
      </c>
      <c r="AH1051" s="6" t="n">
        <f aca="false">C1051*AF1051</f>
        <v>0</v>
      </c>
      <c r="AI1051" s="97" t="n">
        <f aca="false">AD1051*VLOOKUP(AE1051,Model!$A$3:$P$28,16,0)</f>
        <v>0</v>
      </c>
      <c r="AJ1051" s="6" t="n">
        <f aca="false">AI1051*AH1051</f>
        <v>0</v>
      </c>
      <c r="AK1051" s="6" t="n">
        <f aca="false">VLOOKUP(AE1051,Model!$A$3:$P$28,15,0)</f>
        <v>0</v>
      </c>
      <c r="AL1051" s="6" t="n">
        <f aca="false">AJ1051*AK1051</f>
        <v>0</v>
      </c>
    </row>
    <row r="1052" customFormat="false" ht="12.75" hidden="false" customHeight="false" outlineLevel="0" collapsed="false">
      <c r="A1052" s="0" t="n">
        <f aca="false">A1020</f>
        <v>9.2</v>
      </c>
      <c r="B1052" s="0" t="n">
        <f aca="false">B1020+maps!$M$2</f>
        <v>13.2</v>
      </c>
      <c r="C1052" s="4" t="n">
        <f aca="false">VLOOKUP(B1052,maps!$P$1:$AV$42,MATCH(A1052,maps!$P$1:$AV$1,0),0)</f>
        <v>1167.22782608696</v>
      </c>
      <c r="D1052" s="31" t="n">
        <f aca="false">D$3-(($A1052-D$1)^2+($B1052-D$2)^2)^0.5</f>
        <v>-6.58057621597096</v>
      </c>
      <c r="E1052" s="31" t="n">
        <f aca="false">E$3-(($A1052-E$1)^2+($B1052-E$2)^2)^0.5</f>
        <v>-9.11542233587649</v>
      </c>
      <c r="F1052" s="31" t="n">
        <f aca="false">F$3-(($A1052-F$1)^2+($B1052-F$2)^2)^0.5</f>
        <v>-8.71097091331456</v>
      </c>
      <c r="G1052" s="31" t="n">
        <f aca="false">G$3-(($A1052-G$1)^2+($B1052-G$2)^2)^0.5</f>
        <v>-8.74047903560832</v>
      </c>
      <c r="H1052" s="31" t="n">
        <f aca="false">H$3-(($A1052-H$1)^2+($B1052-H$2)^2)^0.5</f>
        <v>-1.22248520059444</v>
      </c>
      <c r="I1052" s="31" t="n">
        <f aca="false">I$3-(($A1052-I$1)^2+($B1052-I$2)^2)^0.5</f>
        <v>-1.68829763362883</v>
      </c>
      <c r="J1052" s="31" t="n">
        <f aca="false">J$3-(($A1052-J$1)^2+($B1052-J$2)^2)^0.5</f>
        <v>-4.01013431088884</v>
      </c>
      <c r="K1052" s="31" t="n">
        <f aca="false">K$3-(($A1052-K$1)^2+($B1052-K$2)^2)^0.5</f>
        <v>-4.73765631342571</v>
      </c>
      <c r="L1052" s="31" t="n">
        <f aca="false">L$3-(($A1052-L$1)^2+($B1052-L$2)^2)^0.5</f>
        <v>-4.78199742241052</v>
      </c>
      <c r="M1052" s="31" t="n">
        <f aca="false">M$3-(($A1052-M$1)^2+($B1052-M$2)^2)^0.5</f>
        <v>-8.83777778943945</v>
      </c>
      <c r="N1052" s="31" t="n">
        <f aca="false">N$3-(($A1052-N$1)^2+($B1052-N$2)^2)^0.5</f>
        <v>-0.136890370004538</v>
      </c>
      <c r="O1052" s="31" t="n">
        <f aca="false">O$3-(($A1052-O$1)^2+($B1052-O$2)^2)^0.5</f>
        <v>-7.02353526824574</v>
      </c>
      <c r="P1052" s="31" t="n">
        <f aca="false">P$3-(($A1052-P$1)^2+($B1052-P$2)^2)^0.5</f>
        <v>-16.089748288895</v>
      </c>
      <c r="Q1052" s="31" t="n">
        <f aca="false">Q$3-(($A1052-Q$1)^2+($B1052-Q$2)^2)^0.5</f>
        <v>-16.089748288895</v>
      </c>
      <c r="R1052" s="31" t="n">
        <f aca="false">R$3-(($A1052-R$1)^2+($B1052-R$2)^2)^0.5</f>
        <v>-16.089748288895</v>
      </c>
      <c r="S1052" s="31" t="n">
        <f aca="false">S$3-(($A1052-S$1)^2+($B1052-S$2)^2)^0.5</f>
        <v>-16.089748288895</v>
      </c>
      <c r="T1052" s="31" t="n">
        <f aca="false">T$3-(($A1052-T$1)^2+($B1052-T$2)^2)^0.5</f>
        <v>-16.089748288895</v>
      </c>
      <c r="U1052" s="31" t="n">
        <f aca="false">U$3-(($A1052-U$1)^2+($B1052-U$2)^2)^0.5</f>
        <v>-16.089748288895</v>
      </c>
      <c r="V1052" s="31" t="n">
        <f aca="false">V$3-(($A1052-V$1)^2+($B1052-V$2)^2)^0.5</f>
        <v>-16.089748288895</v>
      </c>
      <c r="W1052" s="31" t="n">
        <f aca="false">W$3-(($A1052-W$1)^2+($B1052-W$2)^2)^0.5</f>
        <v>-16.089748288895</v>
      </c>
      <c r="X1052" s="31" t="n">
        <f aca="false">X$3-(($A1052-X$1)^2+($B1052-X$2)^2)^0.5</f>
        <v>-16.089748288895</v>
      </c>
      <c r="Y1052" s="31" t="n">
        <f aca="false">Y$3-(($A1052-Y$1)^2+($B1052-Y$2)^2)^0.5</f>
        <v>-16.089748288895</v>
      </c>
      <c r="Z1052" s="31" t="n">
        <f aca="false">Z$3-(($A1052-Z$1)^2+($B1052-Z$2)^2)^0.5</f>
        <v>-16.089748288895</v>
      </c>
      <c r="AA1052" s="31" t="n">
        <f aca="false">AA$3-(($A1052-AA$1)^2+($B1052-AA$2)^2)^0.5</f>
        <v>-16.089748288895</v>
      </c>
      <c r="AB1052" s="31" t="n">
        <f aca="false">AB$3-(($A1052-AB$1)^2+($B1052-AB$2)^2)^0.5</f>
        <v>-16.089748288895</v>
      </c>
      <c r="AD1052" s="31" t="n">
        <f aca="false">MAX(D1052:AB1052)&gt;=0</f>
        <v>0</v>
      </c>
      <c r="AE1052" s="4" t="n">
        <f aca="false">AD1052*MATCH(MAX(D1052:AB1052),D1052:AB1052,0)</f>
        <v>0</v>
      </c>
      <c r="AF1052" s="4" t="n">
        <f aca="false">VLOOKUP(AE1052,Model!$A$3:$E$28,4,0)</f>
        <v>0</v>
      </c>
      <c r="AG1052" s="3" t="n">
        <f aca="false">VLOOKUP(AE1052,Model!$A$3:$E$28,5,0)</f>
        <v>0</v>
      </c>
      <c r="AH1052" s="6" t="n">
        <f aca="false">C1052*AF1052</f>
        <v>0</v>
      </c>
      <c r="AI1052" s="97" t="n">
        <f aca="false">AD1052*VLOOKUP(AE1052,Model!$A$3:$P$28,16,0)</f>
        <v>0</v>
      </c>
      <c r="AJ1052" s="6" t="n">
        <f aca="false">AI1052*AH1052</f>
        <v>0</v>
      </c>
      <c r="AK1052" s="6" t="n">
        <f aca="false">VLOOKUP(AE1052,Model!$A$3:$P$28,15,0)</f>
        <v>0</v>
      </c>
      <c r="AL1052" s="6" t="n">
        <f aca="false">AJ1052*AK1052</f>
        <v>0</v>
      </c>
    </row>
    <row r="1053" customFormat="false" ht="12.75" hidden="false" customHeight="false" outlineLevel="0" collapsed="false">
      <c r="A1053" s="0" t="n">
        <f aca="false">A1021</f>
        <v>9.6</v>
      </c>
      <c r="B1053" s="0" t="n">
        <f aca="false">B1021+maps!$M$2</f>
        <v>13.2</v>
      </c>
      <c r="C1053" s="4" t="n">
        <f aca="false">VLOOKUP(B1053,maps!$P$1:$AV$42,MATCH(A1053,maps!$P$1:$AV$1,0),0)</f>
        <v>1167.22782608696</v>
      </c>
      <c r="D1053" s="31" t="n">
        <f aca="false">D$3-(($A1053-D$1)^2+($B1053-D$2)^2)^0.5</f>
        <v>-6.75622897274935</v>
      </c>
      <c r="E1053" s="31" t="n">
        <f aca="false">E$3-(($A1053-E$1)^2+($B1053-E$2)^2)^0.5</f>
        <v>-9.10481921780817</v>
      </c>
      <c r="F1053" s="31" t="n">
        <f aca="false">F$3-(($A1053-F$1)^2+($B1053-F$2)^2)^0.5</f>
        <v>-8.64950584645526</v>
      </c>
      <c r="G1053" s="31" t="n">
        <f aca="false">G$3-(($A1053-G$1)^2+($B1053-G$2)^2)^0.5</f>
        <v>-9.03789228976524</v>
      </c>
      <c r="H1053" s="31" t="n">
        <f aca="false">H$3-(($A1053-H$1)^2+($B1053-H$2)^2)^0.5</f>
        <v>-1.45020073235203</v>
      </c>
      <c r="I1053" s="31" t="n">
        <f aca="false">I$3-(($A1053-I$1)^2+($B1053-I$2)^2)^0.5</f>
        <v>-1.88935270965192</v>
      </c>
      <c r="J1053" s="31" t="n">
        <f aca="false">J$3-(($A1053-J$1)^2+($B1053-J$2)^2)^0.5</f>
        <v>-4.22801627997554</v>
      </c>
      <c r="K1053" s="31" t="n">
        <f aca="false">K$3-(($A1053-K$1)^2+($B1053-K$2)^2)^0.5</f>
        <v>-4.88427369244604</v>
      </c>
      <c r="L1053" s="31" t="n">
        <f aca="false">L$3-(($A1053-L$1)^2+($B1053-L$2)^2)^0.5</f>
        <v>-5.11411806825445</v>
      </c>
      <c r="M1053" s="31" t="n">
        <f aca="false">M$3-(($A1053-M$1)^2+($B1053-M$2)^2)^0.5</f>
        <v>-9.07202433691767</v>
      </c>
      <c r="N1053" s="31" t="n">
        <f aca="false">N$3-(($A1053-N$1)^2+($B1053-N$2)^2)^0.5</f>
        <v>-0.369400077839769</v>
      </c>
      <c r="O1053" s="31" t="n">
        <f aca="false">O$3-(($A1053-O$1)^2+($B1053-O$2)^2)^0.5</f>
        <v>-7.01264603950325</v>
      </c>
      <c r="P1053" s="31" t="n">
        <f aca="false">P$3-(($A1053-P$1)^2+($B1053-P$2)^2)^0.5</f>
        <v>-16.3217646104825</v>
      </c>
      <c r="Q1053" s="31" t="n">
        <f aca="false">Q$3-(($A1053-Q$1)^2+($B1053-Q$2)^2)^0.5</f>
        <v>-16.3217646104825</v>
      </c>
      <c r="R1053" s="31" t="n">
        <f aca="false">R$3-(($A1053-R$1)^2+($B1053-R$2)^2)^0.5</f>
        <v>-16.3217646104825</v>
      </c>
      <c r="S1053" s="31" t="n">
        <f aca="false">S$3-(($A1053-S$1)^2+($B1053-S$2)^2)^0.5</f>
        <v>-16.3217646104825</v>
      </c>
      <c r="T1053" s="31" t="n">
        <f aca="false">T$3-(($A1053-T$1)^2+($B1053-T$2)^2)^0.5</f>
        <v>-16.3217646104825</v>
      </c>
      <c r="U1053" s="31" t="n">
        <f aca="false">U$3-(($A1053-U$1)^2+($B1053-U$2)^2)^0.5</f>
        <v>-16.3217646104825</v>
      </c>
      <c r="V1053" s="31" t="n">
        <f aca="false">V$3-(($A1053-V$1)^2+($B1053-V$2)^2)^0.5</f>
        <v>-16.3217646104825</v>
      </c>
      <c r="W1053" s="31" t="n">
        <f aca="false">W$3-(($A1053-W$1)^2+($B1053-W$2)^2)^0.5</f>
        <v>-16.3217646104825</v>
      </c>
      <c r="X1053" s="31" t="n">
        <f aca="false">X$3-(($A1053-X$1)^2+($B1053-X$2)^2)^0.5</f>
        <v>-16.3217646104825</v>
      </c>
      <c r="Y1053" s="31" t="n">
        <f aca="false">Y$3-(($A1053-Y$1)^2+($B1053-Y$2)^2)^0.5</f>
        <v>-16.3217646104825</v>
      </c>
      <c r="Z1053" s="31" t="n">
        <f aca="false">Z$3-(($A1053-Z$1)^2+($B1053-Z$2)^2)^0.5</f>
        <v>-16.3217646104825</v>
      </c>
      <c r="AA1053" s="31" t="n">
        <f aca="false">AA$3-(($A1053-AA$1)^2+($B1053-AA$2)^2)^0.5</f>
        <v>-16.3217646104825</v>
      </c>
      <c r="AB1053" s="31" t="n">
        <f aca="false">AB$3-(($A1053-AB$1)^2+($B1053-AB$2)^2)^0.5</f>
        <v>-16.3217646104825</v>
      </c>
      <c r="AD1053" s="31" t="n">
        <f aca="false">MAX(D1053:AB1053)&gt;=0</f>
        <v>0</v>
      </c>
      <c r="AE1053" s="4" t="n">
        <f aca="false">AD1053*MATCH(MAX(D1053:AB1053),D1053:AB1053,0)</f>
        <v>0</v>
      </c>
      <c r="AF1053" s="4" t="n">
        <f aca="false">VLOOKUP(AE1053,Model!$A$3:$E$28,4,0)</f>
        <v>0</v>
      </c>
      <c r="AG1053" s="3" t="n">
        <f aca="false">VLOOKUP(AE1053,Model!$A$3:$E$28,5,0)</f>
        <v>0</v>
      </c>
      <c r="AH1053" s="6" t="n">
        <f aca="false">C1053*AF1053</f>
        <v>0</v>
      </c>
      <c r="AI1053" s="97" t="n">
        <f aca="false">AD1053*VLOOKUP(AE1053,Model!$A$3:$P$28,16,0)</f>
        <v>0</v>
      </c>
      <c r="AJ1053" s="6" t="n">
        <f aca="false">AI1053*AH1053</f>
        <v>0</v>
      </c>
      <c r="AK1053" s="6" t="n">
        <f aca="false">VLOOKUP(AE1053,Model!$A$3:$P$28,15,0)</f>
        <v>0</v>
      </c>
      <c r="AL1053" s="6" t="n">
        <f aca="false">AJ1053*AK1053</f>
        <v>0</v>
      </c>
    </row>
    <row r="1054" customFormat="false" ht="12.75" hidden="false" customHeight="false" outlineLevel="0" collapsed="false">
      <c r="A1054" s="0" t="n">
        <f aca="false">A1022</f>
        <v>10</v>
      </c>
      <c r="B1054" s="0" t="n">
        <f aca="false">B1022+maps!$M$2</f>
        <v>13.2</v>
      </c>
      <c r="C1054" s="4" t="n">
        <f aca="false">VLOOKUP(B1054,maps!$P$1:$AV$42,MATCH(A1054,maps!$P$1:$AV$1,0),0)</f>
        <v>1167.22782608696</v>
      </c>
      <c r="D1054" s="31" t="n">
        <f aca="false">D$3-(($A1054-D$1)^2+($B1054-D$2)^2)^0.5</f>
        <v>-6.94732465053181</v>
      </c>
      <c r="E1054" s="31" t="n">
        <f aca="false">E$3-(($A1054-E$1)^2+($B1054-E$2)^2)^0.5</f>
        <v>-9.1092984517474</v>
      </c>
      <c r="F1054" s="31" t="n">
        <f aca="false">F$3-(($A1054-F$1)^2+($B1054-F$2)^2)^0.5</f>
        <v>-8.60356197010976</v>
      </c>
      <c r="G1054" s="31" t="n">
        <f aca="false">G$3-(($A1054-G$1)^2+($B1054-G$2)^2)^0.5</f>
        <v>-9.34221229373769</v>
      </c>
      <c r="H1054" s="31" t="n">
        <f aca="false">H$3-(($A1054-H$1)^2+($B1054-H$2)^2)^0.5</f>
        <v>-1.71177463554009</v>
      </c>
      <c r="I1054" s="31" t="n">
        <f aca="false">I$3-(($A1054-I$1)^2+($B1054-I$2)^2)^0.5</f>
        <v>-2.1235621478274</v>
      </c>
      <c r="J1054" s="31" t="n">
        <f aca="false">J$3-(($A1054-J$1)^2+($B1054-J$2)^2)^0.5</f>
        <v>-4.46542185845235</v>
      </c>
      <c r="K1054" s="31" t="n">
        <f aca="false">K$3-(($A1054-K$1)^2+($B1054-K$2)^2)^0.5</f>
        <v>-5.05210395243086</v>
      </c>
      <c r="L1054" s="31" t="n">
        <f aca="false">L$3-(($A1054-L$1)^2+($B1054-L$2)^2)^0.5</f>
        <v>-5.45339444948931</v>
      </c>
      <c r="M1054" s="31" t="n">
        <f aca="false">M$3-(($A1054-M$1)^2+($B1054-M$2)^2)^0.5</f>
        <v>-9.31602268338327</v>
      </c>
      <c r="N1054" s="31" t="n">
        <f aca="false">N$3-(($A1054-N$1)^2+($B1054-N$2)^2)^0.5</f>
        <v>-0.665962580958746</v>
      </c>
      <c r="O1054" s="31" t="n">
        <f aca="false">O$3-(($A1054-O$1)^2+($B1054-O$2)^2)^0.5</f>
        <v>-7.02166308548061</v>
      </c>
      <c r="P1054" s="31" t="n">
        <f aca="false">P$3-(($A1054-P$1)^2+($B1054-P$2)^2)^0.5</f>
        <v>-16.5601932355876</v>
      </c>
      <c r="Q1054" s="31" t="n">
        <f aca="false">Q$3-(($A1054-Q$1)^2+($B1054-Q$2)^2)^0.5</f>
        <v>-16.5601932355876</v>
      </c>
      <c r="R1054" s="31" t="n">
        <f aca="false">R$3-(($A1054-R$1)^2+($B1054-R$2)^2)^0.5</f>
        <v>-16.5601932355876</v>
      </c>
      <c r="S1054" s="31" t="n">
        <f aca="false">S$3-(($A1054-S$1)^2+($B1054-S$2)^2)^0.5</f>
        <v>-16.5601932355876</v>
      </c>
      <c r="T1054" s="31" t="n">
        <f aca="false">T$3-(($A1054-T$1)^2+($B1054-T$2)^2)^0.5</f>
        <v>-16.5601932355876</v>
      </c>
      <c r="U1054" s="31" t="n">
        <f aca="false">U$3-(($A1054-U$1)^2+($B1054-U$2)^2)^0.5</f>
        <v>-16.5601932355876</v>
      </c>
      <c r="V1054" s="31" t="n">
        <f aca="false">V$3-(($A1054-V$1)^2+($B1054-V$2)^2)^0.5</f>
        <v>-16.5601932355876</v>
      </c>
      <c r="W1054" s="31" t="n">
        <f aca="false">W$3-(($A1054-W$1)^2+($B1054-W$2)^2)^0.5</f>
        <v>-16.5601932355876</v>
      </c>
      <c r="X1054" s="31" t="n">
        <f aca="false">X$3-(($A1054-X$1)^2+($B1054-X$2)^2)^0.5</f>
        <v>-16.5601932355876</v>
      </c>
      <c r="Y1054" s="31" t="n">
        <f aca="false">Y$3-(($A1054-Y$1)^2+($B1054-Y$2)^2)^0.5</f>
        <v>-16.5601932355876</v>
      </c>
      <c r="Z1054" s="31" t="n">
        <f aca="false">Z$3-(($A1054-Z$1)^2+($B1054-Z$2)^2)^0.5</f>
        <v>-16.5601932355876</v>
      </c>
      <c r="AA1054" s="31" t="n">
        <f aca="false">AA$3-(($A1054-AA$1)^2+($B1054-AA$2)^2)^0.5</f>
        <v>-16.5601932355876</v>
      </c>
      <c r="AB1054" s="31" t="n">
        <f aca="false">AB$3-(($A1054-AB$1)^2+($B1054-AB$2)^2)^0.5</f>
        <v>-16.5601932355876</v>
      </c>
      <c r="AD1054" s="31" t="n">
        <f aca="false">MAX(D1054:AB1054)&gt;=0</f>
        <v>0</v>
      </c>
      <c r="AE1054" s="4" t="n">
        <f aca="false">AD1054*MATCH(MAX(D1054:AB1054),D1054:AB1054,0)</f>
        <v>0</v>
      </c>
      <c r="AF1054" s="4" t="n">
        <f aca="false">VLOOKUP(AE1054,Model!$A$3:$E$28,4,0)</f>
        <v>0</v>
      </c>
      <c r="AG1054" s="3" t="n">
        <f aca="false">VLOOKUP(AE1054,Model!$A$3:$E$28,5,0)</f>
        <v>0</v>
      </c>
      <c r="AH1054" s="6" t="n">
        <f aca="false">C1054*AF1054</f>
        <v>0</v>
      </c>
      <c r="AI1054" s="97" t="n">
        <f aca="false">AD1054*VLOOKUP(AE1054,Model!$A$3:$P$28,16,0)</f>
        <v>0</v>
      </c>
      <c r="AJ1054" s="6" t="n">
        <f aca="false">AI1054*AH1054</f>
        <v>0</v>
      </c>
      <c r="AK1054" s="6" t="n">
        <f aca="false">VLOOKUP(AE1054,Model!$A$3:$P$28,15,0)</f>
        <v>0</v>
      </c>
      <c r="AL1054" s="6" t="n">
        <f aca="false">AJ1054*AK1054</f>
        <v>0</v>
      </c>
    </row>
    <row r="1055" customFormat="false" ht="12.75" hidden="false" customHeight="false" outlineLevel="0" collapsed="false">
      <c r="A1055" s="0" t="n">
        <f aca="false">A1023</f>
        <v>10.4</v>
      </c>
      <c r="B1055" s="0" t="n">
        <f aca="false">B1023+maps!$M$2</f>
        <v>13.2</v>
      </c>
      <c r="C1055" s="4" t="n">
        <f aca="false">VLOOKUP(B1055,maps!$P$1:$AV$42,MATCH(A1055,maps!$P$1:$AV$1,0),0)</f>
        <v>1167.22782608696</v>
      </c>
      <c r="D1055" s="31" t="n">
        <f aca="false">D$3-(($A1055-D$1)^2+($B1055-D$2)^2)^0.5</f>
        <v>-7.15283098933707</v>
      </c>
      <c r="E1055" s="31" t="n">
        <f aca="false">E$3-(($A1055-E$1)^2+($B1055-E$2)^2)^0.5</f>
        <v>-9.12884096816774</v>
      </c>
      <c r="F1055" s="31" t="n">
        <f aca="false">F$3-(($A1055-F$1)^2+($B1055-F$2)^2)^0.5</f>
        <v>-8.57335230946877</v>
      </c>
      <c r="G1055" s="31" t="n">
        <f aca="false">G$3-(($A1055-G$1)^2+($B1055-G$2)^2)^0.5</f>
        <v>-9.65284825753923</v>
      </c>
      <c r="H1055" s="31" t="n">
        <f aca="false">H$3-(($A1055-H$1)^2+($B1055-H$2)^2)^0.5</f>
        <v>-1.99962134828658</v>
      </c>
      <c r="I1055" s="31" t="n">
        <f aca="false">I$3-(($A1055-I$1)^2+($B1055-I$2)^2)^0.5</f>
        <v>-2.38493379311582</v>
      </c>
      <c r="J1055" s="31" t="n">
        <f aca="false">J$3-(($A1055-J$1)^2+($B1055-J$2)^2)^0.5</f>
        <v>-4.72004476253757</v>
      </c>
      <c r="K1055" s="31" t="n">
        <f aca="false">K$3-(($A1055-K$1)^2+($B1055-K$2)^2)^0.5</f>
        <v>-5.2395596400188</v>
      </c>
      <c r="L1055" s="31" t="n">
        <f aca="false">L$3-(($A1055-L$1)^2+($B1055-L$2)^2)^0.5</f>
        <v>-5.79882808729336</v>
      </c>
      <c r="M1055" s="31" t="n">
        <f aca="false">M$3-(($A1055-M$1)^2+($B1055-M$2)^2)^0.5</f>
        <v>-9.56912617212781</v>
      </c>
      <c r="N1055" s="31" t="n">
        <f aca="false">N$3-(($A1055-N$1)^2+($B1055-N$2)^2)^0.5</f>
        <v>-0.998540827549693</v>
      </c>
      <c r="O1055" s="31" t="n">
        <f aca="false">O$3-(($A1055-O$1)^2+($B1055-O$2)^2)^0.5</f>
        <v>-7.05051968368926</v>
      </c>
      <c r="P1055" s="31" t="n">
        <f aca="false">P$3-(($A1055-P$1)^2+($B1055-P$2)^2)^0.5</f>
        <v>-16.80476123008</v>
      </c>
      <c r="Q1055" s="31" t="n">
        <f aca="false">Q$3-(($A1055-Q$1)^2+($B1055-Q$2)^2)^0.5</f>
        <v>-16.80476123008</v>
      </c>
      <c r="R1055" s="31" t="n">
        <f aca="false">R$3-(($A1055-R$1)^2+($B1055-R$2)^2)^0.5</f>
        <v>-16.80476123008</v>
      </c>
      <c r="S1055" s="31" t="n">
        <f aca="false">S$3-(($A1055-S$1)^2+($B1055-S$2)^2)^0.5</f>
        <v>-16.80476123008</v>
      </c>
      <c r="T1055" s="31" t="n">
        <f aca="false">T$3-(($A1055-T$1)^2+($B1055-T$2)^2)^0.5</f>
        <v>-16.80476123008</v>
      </c>
      <c r="U1055" s="31" t="n">
        <f aca="false">U$3-(($A1055-U$1)^2+($B1055-U$2)^2)^0.5</f>
        <v>-16.80476123008</v>
      </c>
      <c r="V1055" s="31" t="n">
        <f aca="false">V$3-(($A1055-V$1)^2+($B1055-V$2)^2)^0.5</f>
        <v>-16.80476123008</v>
      </c>
      <c r="W1055" s="31" t="n">
        <f aca="false">W$3-(($A1055-W$1)^2+($B1055-W$2)^2)^0.5</f>
        <v>-16.80476123008</v>
      </c>
      <c r="X1055" s="31" t="n">
        <f aca="false">X$3-(($A1055-X$1)^2+($B1055-X$2)^2)^0.5</f>
        <v>-16.80476123008</v>
      </c>
      <c r="Y1055" s="31" t="n">
        <f aca="false">Y$3-(($A1055-Y$1)^2+($B1055-Y$2)^2)^0.5</f>
        <v>-16.80476123008</v>
      </c>
      <c r="Z1055" s="31" t="n">
        <f aca="false">Z$3-(($A1055-Z$1)^2+($B1055-Z$2)^2)^0.5</f>
        <v>-16.80476123008</v>
      </c>
      <c r="AA1055" s="31" t="n">
        <f aca="false">AA$3-(($A1055-AA$1)^2+($B1055-AA$2)^2)^0.5</f>
        <v>-16.80476123008</v>
      </c>
      <c r="AB1055" s="31" t="n">
        <f aca="false">AB$3-(($A1055-AB$1)^2+($B1055-AB$2)^2)^0.5</f>
        <v>-16.80476123008</v>
      </c>
      <c r="AD1055" s="31" t="n">
        <f aca="false">MAX(D1055:AB1055)&gt;=0</f>
        <v>0</v>
      </c>
      <c r="AE1055" s="4" t="n">
        <f aca="false">AD1055*MATCH(MAX(D1055:AB1055),D1055:AB1055,0)</f>
        <v>0</v>
      </c>
      <c r="AF1055" s="4" t="n">
        <f aca="false">VLOOKUP(AE1055,Model!$A$3:$E$28,4,0)</f>
        <v>0</v>
      </c>
      <c r="AG1055" s="3" t="n">
        <f aca="false">VLOOKUP(AE1055,Model!$A$3:$E$28,5,0)</f>
        <v>0</v>
      </c>
      <c r="AH1055" s="6" t="n">
        <f aca="false">C1055*AF1055</f>
        <v>0</v>
      </c>
      <c r="AI1055" s="97" t="n">
        <f aca="false">AD1055*VLOOKUP(AE1055,Model!$A$3:$P$28,16,0)</f>
        <v>0</v>
      </c>
      <c r="AJ1055" s="6" t="n">
        <f aca="false">AI1055*AH1055</f>
        <v>0</v>
      </c>
      <c r="AK1055" s="6" t="n">
        <f aca="false">VLOOKUP(AE1055,Model!$A$3:$P$28,15,0)</f>
        <v>0</v>
      </c>
      <c r="AL1055" s="6" t="n">
        <f aca="false">AJ1055*AK1055</f>
        <v>0</v>
      </c>
    </row>
    <row r="1056" customFormat="false" ht="12.75" hidden="false" customHeight="false" outlineLevel="0" collapsed="false">
      <c r="A1056" s="0" t="n">
        <f aca="false">A1024</f>
        <v>10.8</v>
      </c>
      <c r="B1056" s="0" t="n">
        <f aca="false">B1024+maps!$M$2</f>
        <v>13.2</v>
      </c>
      <c r="C1056" s="4" t="n">
        <f aca="false">VLOOKUP(B1056,maps!$P$1:$AV$42,MATCH(A1056,maps!$P$1:$AV$1,0),0)</f>
        <v>1167.22782608696</v>
      </c>
      <c r="D1056" s="31" t="n">
        <f aca="false">D$3-(($A1056-D$1)^2+($B1056-D$2)^2)^0.5</f>
        <v>-7.37173786987599</v>
      </c>
      <c r="E1056" s="31" t="n">
        <f aca="false">E$3-(($A1056-E$1)^2+($B1056-E$2)^2)^0.5</f>
        <v>-9.16336394282665</v>
      </c>
      <c r="F1056" s="31" t="n">
        <f aca="false">F$3-(($A1056-F$1)^2+($B1056-F$2)^2)^0.5</f>
        <v>-8.55901906073644</v>
      </c>
      <c r="G1056" s="31" t="n">
        <f aca="false">G$3-(($A1056-G$1)^2+($B1056-G$2)^2)^0.5</f>
        <v>-9.96926459033669</v>
      </c>
      <c r="H1056" s="31" t="n">
        <f aca="false">H$3-(($A1056-H$1)^2+($B1056-H$2)^2)^0.5</f>
        <v>-2.30778607733472</v>
      </c>
      <c r="I1056" s="31" t="n">
        <f aca="false">I$3-(($A1056-I$1)^2+($B1056-I$2)^2)^0.5</f>
        <v>-2.66836087577605</v>
      </c>
      <c r="J1056" s="31" t="n">
        <f aca="false">J$3-(($A1056-J$1)^2+($B1056-J$2)^2)^0.5</f>
        <v>-4.98979702456802</v>
      </c>
      <c r="K1056" s="31" t="n">
        <f aca="false">K$3-(($A1056-K$1)^2+($B1056-K$2)^2)^0.5</f>
        <v>-5.44504897565272</v>
      </c>
      <c r="L1056" s="31" t="n">
        <f aca="false">L$3-(($A1056-L$1)^2+($B1056-L$2)^2)^0.5</f>
        <v>-6.14958435793383</v>
      </c>
      <c r="M1056" s="31" t="n">
        <f aca="false">M$3-(($A1056-M$1)^2+($B1056-M$2)^2)^0.5</f>
        <v>-9.83072299422723</v>
      </c>
      <c r="N1056" s="31" t="n">
        <f aca="false">N$3-(($A1056-N$1)^2+($B1056-N$2)^2)^0.5</f>
        <v>-1.35203379414732</v>
      </c>
      <c r="O1056" s="31" t="n">
        <f aca="false">O$3-(($A1056-O$1)^2+($B1056-O$2)^2)^0.5</f>
        <v>-7.09900429543242</v>
      </c>
      <c r="P1056" s="31" t="n">
        <f aca="false">P$3-(($A1056-P$1)^2+($B1056-P$2)^2)^0.5</f>
        <v>-17.0552044842623</v>
      </c>
      <c r="Q1056" s="31" t="n">
        <f aca="false">Q$3-(($A1056-Q$1)^2+($B1056-Q$2)^2)^0.5</f>
        <v>-17.0552044842623</v>
      </c>
      <c r="R1056" s="31" t="n">
        <f aca="false">R$3-(($A1056-R$1)^2+($B1056-R$2)^2)^0.5</f>
        <v>-17.0552044842623</v>
      </c>
      <c r="S1056" s="31" t="n">
        <f aca="false">S$3-(($A1056-S$1)^2+($B1056-S$2)^2)^0.5</f>
        <v>-17.0552044842623</v>
      </c>
      <c r="T1056" s="31" t="n">
        <f aca="false">T$3-(($A1056-T$1)^2+($B1056-T$2)^2)^0.5</f>
        <v>-17.0552044842623</v>
      </c>
      <c r="U1056" s="31" t="n">
        <f aca="false">U$3-(($A1056-U$1)^2+($B1056-U$2)^2)^0.5</f>
        <v>-17.0552044842623</v>
      </c>
      <c r="V1056" s="31" t="n">
        <f aca="false">V$3-(($A1056-V$1)^2+($B1056-V$2)^2)^0.5</f>
        <v>-17.0552044842623</v>
      </c>
      <c r="W1056" s="31" t="n">
        <f aca="false">W$3-(($A1056-W$1)^2+($B1056-W$2)^2)^0.5</f>
        <v>-17.0552044842623</v>
      </c>
      <c r="X1056" s="31" t="n">
        <f aca="false">X$3-(($A1056-X$1)^2+($B1056-X$2)^2)^0.5</f>
        <v>-17.0552044842623</v>
      </c>
      <c r="Y1056" s="31" t="n">
        <f aca="false">Y$3-(($A1056-Y$1)^2+($B1056-Y$2)^2)^0.5</f>
        <v>-17.0552044842623</v>
      </c>
      <c r="Z1056" s="31" t="n">
        <f aca="false">Z$3-(($A1056-Z$1)^2+($B1056-Z$2)^2)^0.5</f>
        <v>-17.0552044842623</v>
      </c>
      <c r="AA1056" s="31" t="n">
        <f aca="false">AA$3-(($A1056-AA$1)^2+($B1056-AA$2)^2)^0.5</f>
        <v>-17.0552044842623</v>
      </c>
      <c r="AB1056" s="31" t="n">
        <f aca="false">AB$3-(($A1056-AB$1)^2+($B1056-AB$2)^2)^0.5</f>
        <v>-17.0552044842623</v>
      </c>
      <c r="AD1056" s="31" t="n">
        <f aca="false">MAX(D1056:AB1056)&gt;=0</f>
        <v>0</v>
      </c>
      <c r="AE1056" s="4" t="n">
        <f aca="false">AD1056*MATCH(MAX(D1056:AB1056),D1056:AB1056,0)</f>
        <v>0</v>
      </c>
      <c r="AF1056" s="4" t="n">
        <f aca="false">VLOOKUP(AE1056,Model!$A$3:$E$28,4,0)</f>
        <v>0</v>
      </c>
      <c r="AG1056" s="3" t="n">
        <f aca="false">VLOOKUP(AE1056,Model!$A$3:$E$28,5,0)</f>
        <v>0</v>
      </c>
      <c r="AH1056" s="6" t="n">
        <f aca="false">C1056*AF1056</f>
        <v>0</v>
      </c>
      <c r="AI1056" s="97" t="n">
        <f aca="false">AD1056*VLOOKUP(AE1056,Model!$A$3:$P$28,16,0)</f>
        <v>0</v>
      </c>
      <c r="AJ1056" s="6" t="n">
        <f aca="false">AI1056*AH1056</f>
        <v>0</v>
      </c>
      <c r="AK1056" s="6" t="n">
        <f aca="false">VLOOKUP(AE1056,Model!$A$3:$P$28,15,0)</f>
        <v>0</v>
      </c>
      <c r="AL1056" s="6" t="n">
        <f aca="false">AJ1056*AK1056</f>
        <v>0</v>
      </c>
    </row>
    <row r="1057" customFormat="false" ht="12.75" hidden="false" customHeight="false" outlineLevel="0" collapsed="false">
      <c r="A1057" s="0" t="n">
        <f aca="false">A1025</f>
        <v>11.2</v>
      </c>
      <c r="B1057" s="0" t="n">
        <f aca="false">B1025+maps!$M$2</f>
        <v>13.2</v>
      </c>
      <c r="C1057" s="4" t="n">
        <f aca="false">VLOOKUP(B1057,maps!$P$1:$AV$42,MATCH(A1057,maps!$P$1:$AV$1,0),0)</f>
        <v>1167.22782608696</v>
      </c>
      <c r="D1057" s="31" t="n">
        <f aca="false">D$3-(($A1057-D$1)^2+($B1057-D$2)^2)^0.5</f>
        <v>-7.60307036709448</v>
      </c>
      <c r="E1057" s="31" t="n">
        <f aca="false">E$3-(($A1057-E$1)^2+($B1057-E$2)^2)^0.5</f>
        <v>-9.21272253734608</v>
      </c>
      <c r="F1057" s="31" t="n">
        <f aca="false">F$3-(($A1057-F$1)^2+($B1057-F$2)^2)^0.5</f>
        <v>-8.56063028872884</v>
      </c>
      <c r="G1057" s="31" t="n">
        <f aca="false">G$3-(($A1057-G$1)^2+($B1057-G$2)^2)^0.5</f>
        <v>-10.2909761976762</v>
      </c>
      <c r="H1057" s="31" t="n">
        <f aca="false">H$3-(($A1057-H$1)^2+($B1057-H$2)^2)^0.5</f>
        <v>-2.63172419814115</v>
      </c>
      <c r="I1057" s="31" t="n">
        <f aca="false">I$3-(($A1057-I$1)^2+($B1057-I$2)^2)^0.5</f>
        <v>-2.96964936453999</v>
      </c>
      <c r="J1057" s="31" t="n">
        <f aca="false">J$3-(($A1057-J$1)^2+($B1057-J$2)^2)^0.5</f>
        <v>-5.27281841917546</v>
      </c>
      <c r="K1057" s="31" t="n">
        <f aca="false">K$3-(($A1057-K$1)^2+($B1057-K$2)^2)^0.5</f>
        <v>-5.66701830745852</v>
      </c>
      <c r="L1057" s="31" t="n">
        <f aca="false">L$3-(($A1057-L$1)^2+($B1057-L$2)^2)^0.5</f>
        <v>-6.50496319117514</v>
      </c>
      <c r="M1057" s="31" t="n">
        <f aca="false">M$3-(($A1057-M$1)^2+($B1057-M$2)^2)^0.5</f>
        <v>-10.1002370391084</v>
      </c>
      <c r="N1057" s="31" t="n">
        <f aca="false">N$3-(($A1057-N$1)^2+($B1057-N$2)^2)^0.5</f>
        <v>-1.7183538063349</v>
      </c>
      <c r="O1057" s="31" t="n">
        <f aca="false">O$3-(($A1057-O$1)^2+($B1057-O$2)^2)^0.5</f>
        <v>-7.16676819836035</v>
      </c>
      <c r="P1057" s="31" t="n">
        <f aca="false">P$3-(($A1057-P$1)^2+($B1057-P$2)^2)^0.5</f>
        <v>-17.3112680067059</v>
      </c>
      <c r="Q1057" s="31" t="n">
        <f aca="false">Q$3-(($A1057-Q$1)^2+($B1057-Q$2)^2)^0.5</f>
        <v>-17.3112680067059</v>
      </c>
      <c r="R1057" s="31" t="n">
        <f aca="false">R$3-(($A1057-R$1)^2+($B1057-R$2)^2)^0.5</f>
        <v>-17.3112680067059</v>
      </c>
      <c r="S1057" s="31" t="n">
        <f aca="false">S$3-(($A1057-S$1)^2+($B1057-S$2)^2)^0.5</f>
        <v>-17.3112680067059</v>
      </c>
      <c r="T1057" s="31" t="n">
        <f aca="false">T$3-(($A1057-T$1)^2+($B1057-T$2)^2)^0.5</f>
        <v>-17.3112680067059</v>
      </c>
      <c r="U1057" s="31" t="n">
        <f aca="false">U$3-(($A1057-U$1)^2+($B1057-U$2)^2)^0.5</f>
        <v>-17.3112680067059</v>
      </c>
      <c r="V1057" s="31" t="n">
        <f aca="false">V$3-(($A1057-V$1)^2+($B1057-V$2)^2)^0.5</f>
        <v>-17.3112680067059</v>
      </c>
      <c r="W1057" s="31" t="n">
        <f aca="false">W$3-(($A1057-W$1)^2+($B1057-W$2)^2)^0.5</f>
        <v>-17.3112680067059</v>
      </c>
      <c r="X1057" s="31" t="n">
        <f aca="false">X$3-(($A1057-X$1)^2+($B1057-X$2)^2)^0.5</f>
        <v>-17.3112680067059</v>
      </c>
      <c r="Y1057" s="31" t="n">
        <f aca="false">Y$3-(($A1057-Y$1)^2+($B1057-Y$2)^2)^0.5</f>
        <v>-17.3112680067059</v>
      </c>
      <c r="Z1057" s="31" t="n">
        <f aca="false">Z$3-(($A1057-Z$1)^2+($B1057-Z$2)^2)^0.5</f>
        <v>-17.3112680067059</v>
      </c>
      <c r="AA1057" s="31" t="n">
        <f aca="false">AA$3-(($A1057-AA$1)^2+($B1057-AA$2)^2)^0.5</f>
        <v>-17.3112680067059</v>
      </c>
      <c r="AB1057" s="31" t="n">
        <f aca="false">AB$3-(($A1057-AB$1)^2+($B1057-AB$2)^2)^0.5</f>
        <v>-17.3112680067059</v>
      </c>
      <c r="AD1057" s="31" t="n">
        <f aca="false">MAX(D1057:AB1057)&gt;=0</f>
        <v>0</v>
      </c>
      <c r="AE1057" s="4" t="n">
        <f aca="false">AD1057*MATCH(MAX(D1057:AB1057),D1057:AB1057,0)</f>
        <v>0</v>
      </c>
      <c r="AF1057" s="4" t="n">
        <f aca="false">VLOOKUP(AE1057,Model!$A$3:$E$28,4,0)</f>
        <v>0</v>
      </c>
      <c r="AG1057" s="3" t="n">
        <f aca="false">VLOOKUP(AE1057,Model!$A$3:$E$28,5,0)</f>
        <v>0</v>
      </c>
      <c r="AH1057" s="6" t="n">
        <f aca="false">C1057*AF1057</f>
        <v>0</v>
      </c>
      <c r="AI1057" s="97" t="n">
        <f aca="false">AD1057*VLOOKUP(AE1057,Model!$A$3:$P$28,16,0)</f>
        <v>0</v>
      </c>
      <c r="AJ1057" s="6" t="n">
        <f aca="false">AI1057*AH1057</f>
        <v>0</v>
      </c>
      <c r="AK1057" s="6" t="n">
        <f aca="false">VLOOKUP(AE1057,Model!$A$3:$P$28,15,0)</f>
        <v>0</v>
      </c>
      <c r="AL1057" s="6" t="n">
        <f aca="false">AJ1057*AK1057</f>
        <v>0</v>
      </c>
    </row>
    <row r="1058" customFormat="false" ht="12.75" hidden="false" customHeight="false" outlineLevel="0" collapsed="false">
      <c r="A1058" s="0" t="n">
        <f aca="false">A1026</f>
        <v>11.6</v>
      </c>
      <c r="B1058" s="0" t="n">
        <f aca="false">B1026+maps!$M$2</f>
        <v>13.2</v>
      </c>
      <c r="C1058" s="4" t="n">
        <f aca="false">VLOOKUP(B1058,maps!$P$1:$AV$42,MATCH(A1058,maps!$P$1:$AV$1,0),0)</f>
        <v>1167.22782608696</v>
      </c>
      <c r="D1058" s="31" t="n">
        <f aca="false">D$3-(($A1058-D$1)^2+($B1058-D$2)^2)^0.5</f>
        <v>-7.84589819479743</v>
      </c>
      <c r="E1058" s="31" t="n">
        <f aca="false">E$3-(($A1058-E$1)^2+($B1058-E$2)^2)^0.5</f>
        <v>-9.27671289220042</v>
      </c>
      <c r="F1058" s="31" t="n">
        <f aca="false">F$3-(($A1058-F$1)^2+($B1058-F$2)^2)^0.5</f>
        <v>-8.57817832279637</v>
      </c>
      <c r="G1058" s="31" t="n">
        <f aca="false">G$3-(($A1058-G$1)^2+($B1058-G$2)^2)^0.5</f>
        <v>-10.6175439355719</v>
      </c>
      <c r="H1058" s="31" t="n">
        <f aca="false">H$3-(($A1058-H$1)^2+($B1058-H$2)^2)^0.5</f>
        <v>-2.96800562920577</v>
      </c>
      <c r="I1058" s="31" t="n">
        <f aca="false">I$3-(($A1058-I$1)^2+($B1058-I$2)^2)^0.5</f>
        <v>-3.2854265858633</v>
      </c>
      <c r="J1058" s="31" t="n">
        <f aca="false">J$3-(($A1058-J$1)^2+($B1058-J$2)^2)^0.5</f>
        <v>-5.56747051260204</v>
      </c>
      <c r="K1058" s="31" t="n">
        <f aca="false">K$3-(($A1058-K$1)^2+($B1058-K$2)^2)^0.5</f>
        <v>-5.9039831235422</v>
      </c>
      <c r="L1058" s="31" t="n">
        <f aca="false">L$3-(($A1058-L$1)^2+($B1058-L$2)^2)^0.5</f>
        <v>-6.86437506221275</v>
      </c>
      <c r="M1058" s="31" t="n">
        <f aca="false">M$3-(($A1058-M$1)^2+($B1058-M$2)^2)^0.5</f>
        <v>-10.3771279520711</v>
      </c>
      <c r="N1058" s="31" t="n">
        <f aca="false">N$3-(($A1058-N$1)^2+($B1058-N$2)^2)^0.5</f>
        <v>-2.09297587795999</v>
      </c>
      <c r="O1058" s="31" t="n">
        <f aca="false">O$3-(($A1058-O$1)^2+($B1058-O$2)^2)^0.5</f>
        <v>-7.25333767702725</v>
      </c>
      <c r="P1058" s="31" t="n">
        <f aca="false">P$3-(($A1058-P$1)^2+($B1058-P$2)^2)^0.5</f>
        <v>-17.572706109191</v>
      </c>
      <c r="Q1058" s="31" t="n">
        <f aca="false">Q$3-(($A1058-Q$1)^2+($B1058-Q$2)^2)^0.5</f>
        <v>-17.572706109191</v>
      </c>
      <c r="R1058" s="31" t="n">
        <f aca="false">R$3-(($A1058-R$1)^2+($B1058-R$2)^2)^0.5</f>
        <v>-17.572706109191</v>
      </c>
      <c r="S1058" s="31" t="n">
        <f aca="false">S$3-(($A1058-S$1)^2+($B1058-S$2)^2)^0.5</f>
        <v>-17.572706109191</v>
      </c>
      <c r="T1058" s="31" t="n">
        <f aca="false">T$3-(($A1058-T$1)^2+($B1058-T$2)^2)^0.5</f>
        <v>-17.572706109191</v>
      </c>
      <c r="U1058" s="31" t="n">
        <f aca="false">U$3-(($A1058-U$1)^2+($B1058-U$2)^2)^0.5</f>
        <v>-17.572706109191</v>
      </c>
      <c r="V1058" s="31" t="n">
        <f aca="false">V$3-(($A1058-V$1)^2+($B1058-V$2)^2)^0.5</f>
        <v>-17.572706109191</v>
      </c>
      <c r="W1058" s="31" t="n">
        <f aca="false">W$3-(($A1058-W$1)^2+($B1058-W$2)^2)^0.5</f>
        <v>-17.572706109191</v>
      </c>
      <c r="X1058" s="31" t="n">
        <f aca="false">X$3-(($A1058-X$1)^2+($B1058-X$2)^2)^0.5</f>
        <v>-17.572706109191</v>
      </c>
      <c r="Y1058" s="31" t="n">
        <f aca="false">Y$3-(($A1058-Y$1)^2+($B1058-Y$2)^2)^0.5</f>
        <v>-17.572706109191</v>
      </c>
      <c r="Z1058" s="31" t="n">
        <f aca="false">Z$3-(($A1058-Z$1)^2+($B1058-Z$2)^2)^0.5</f>
        <v>-17.572706109191</v>
      </c>
      <c r="AA1058" s="31" t="n">
        <f aca="false">AA$3-(($A1058-AA$1)^2+($B1058-AA$2)^2)^0.5</f>
        <v>-17.572706109191</v>
      </c>
      <c r="AB1058" s="31" t="n">
        <f aca="false">AB$3-(($A1058-AB$1)^2+($B1058-AB$2)^2)^0.5</f>
        <v>-17.572706109191</v>
      </c>
      <c r="AD1058" s="31" t="n">
        <f aca="false">MAX(D1058:AB1058)&gt;=0</f>
        <v>0</v>
      </c>
      <c r="AE1058" s="4" t="n">
        <f aca="false">AD1058*MATCH(MAX(D1058:AB1058),D1058:AB1058,0)</f>
        <v>0</v>
      </c>
      <c r="AF1058" s="4" t="n">
        <f aca="false">VLOOKUP(AE1058,Model!$A$3:$E$28,4,0)</f>
        <v>0</v>
      </c>
      <c r="AG1058" s="3" t="n">
        <f aca="false">VLOOKUP(AE1058,Model!$A$3:$E$28,5,0)</f>
        <v>0</v>
      </c>
      <c r="AH1058" s="6" t="n">
        <f aca="false">C1058*AF1058</f>
        <v>0</v>
      </c>
      <c r="AI1058" s="97" t="n">
        <f aca="false">AD1058*VLOOKUP(AE1058,Model!$A$3:$P$28,16,0)</f>
        <v>0</v>
      </c>
      <c r="AJ1058" s="6" t="n">
        <f aca="false">AI1058*AH1058</f>
        <v>0</v>
      </c>
      <c r="AK1058" s="6" t="n">
        <f aca="false">VLOOKUP(AE1058,Model!$A$3:$P$28,15,0)</f>
        <v>0</v>
      </c>
      <c r="AL1058" s="6" t="n">
        <f aca="false">AJ1058*AK1058</f>
        <v>0</v>
      </c>
    </row>
    <row r="1059" customFormat="false" ht="12.75" hidden="false" customHeight="false" outlineLevel="0" collapsed="false">
      <c r="A1059" s="0" t="n">
        <f aca="false">A1027</f>
        <v>12</v>
      </c>
      <c r="B1059" s="0" t="n">
        <f aca="false">B1027+maps!$M$2</f>
        <v>13.2</v>
      </c>
      <c r="C1059" s="4" t="n">
        <f aca="false">VLOOKUP(B1059,maps!$P$1:$AV$42,MATCH(A1059,maps!$P$1:$AV$1,0),0)</f>
        <v>1167.22782608696</v>
      </c>
      <c r="D1059" s="31" t="n">
        <f aca="false">D$3-(($A1059-D$1)^2+($B1059-D$2)^2)^0.5</f>
        <v>-8.09934198991561</v>
      </c>
      <c r="E1059" s="31" t="n">
        <f aca="false">E$3-(($A1059-E$1)^2+($B1059-E$2)^2)^0.5</f>
        <v>-9.35507623033679</v>
      </c>
      <c r="F1059" s="31" t="n">
        <f aca="false">F$3-(($A1059-F$1)^2+($B1059-F$2)^2)^0.5</f>
        <v>-8.61157993835404</v>
      </c>
      <c r="G1059" s="31" t="n">
        <f aca="false">G$3-(($A1059-G$1)^2+($B1059-G$2)^2)^0.5</f>
        <v>-10.9485703056103</v>
      </c>
      <c r="H1059" s="31" t="n">
        <f aca="false">H$3-(($A1059-H$1)^2+($B1059-H$2)^2)^0.5</f>
        <v>-3.31404394474917</v>
      </c>
      <c r="I1059" s="31" t="n">
        <f aca="false">I$3-(($A1059-I$1)^2+($B1059-I$2)^2)^0.5</f>
        <v>-3.61300862529991</v>
      </c>
      <c r="J1059" s="31" t="n">
        <f aca="false">J$3-(($A1059-J$1)^2+($B1059-J$2)^2)^0.5</f>
        <v>-5.87232161349067</v>
      </c>
      <c r="K1059" s="31" t="n">
        <f aca="false">K$3-(($A1059-K$1)^2+($B1059-K$2)^2)^0.5</f>
        <v>-6.15454864893953</v>
      </c>
      <c r="L1059" s="31" t="n">
        <f aca="false">L$3-(($A1059-L$1)^2+($B1059-L$2)^2)^0.5</f>
        <v>-7.22732143422153</v>
      </c>
      <c r="M1059" s="31" t="n">
        <f aca="false">M$3-(($A1059-M$1)^2+($B1059-M$2)^2)^0.5</f>
        <v>-10.660890576524</v>
      </c>
      <c r="N1059" s="31" t="n">
        <f aca="false">N$3-(($A1059-N$1)^2+($B1059-N$2)^2)^0.5</f>
        <v>-2.47323003320032</v>
      </c>
      <c r="O1059" s="31" t="n">
        <f aca="false">O$3-(($A1059-O$1)^2+($B1059-O$2)^2)^0.5</f>
        <v>-7.35812980936395</v>
      </c>
      <c r="P1059" s="31" t="n">
        <f aca="false">P$3-(($A1059-P$1)^2+($B1059-P$2)^2)^0.5</f>
        <v>-17.8392824967822</v>
      </c>
      <c r="Q1059" s="31" t="n">
        <f aca="false">Q$3-(($A1059-Q$1)^2+($B1059-Q$2)^2)^0.5</f>
        <v>-17.8392824967822</v>
      </c>
      <c r="R1059" s="31" t="n">
        <f aca="false">R$3-(($A1059-R$1)^2+($B1059-R$2)^2)^0.5</f>
        <v>-17.8392824967822</v>
      </c>
      <c r="S1059" s="31" t="n">
        <f aca="false">S$3-(($A1059-S$1)^2+($B1059-S$2)^2)^0.5</f>
        <v>-17.8392824967822</v>
      </c>
      <c r="T1059" s="31" t="n">
        <f aca="false">T$3-(($A1059-T$1)^2+($B1059-T$2)^2)^0.5</f>
        <v>-17.8392824967822</v>
      </c>
      <c r="U1059" s="31" t="n">
        <f aca="false">U$3-(($A1059-U$1)^2+($B1059-U$2)^2)^0.5</f>
        <v>-17.8392824967822</v>
      </c>
      <c r="V1059" s="31" t="n">
        <f aca="false">V$3-(($A1059-V$1)^2+($B1059-V$2)^2)^0.5</f>
        <v>-17.8392824967822</v>
      </c>
      <c r="W1059" s="31" t="n">
        <f aca="false">W$3-(($A1059-W$1)^2+($B1059-W$2)^2)^0.5</f>
        <v>-17.8392824967822</v>
      </c>
      <c r="X1059" s="31" t="n">
        <f aca="false">X$3-(($A1059-X$1)^2+($B1059-X$2)^2)^0.5</f>
        <v>-17.8392824967822</v>
      </c>
      <c r="Y1059" s="31" t="n">
        <f aca="false">Y$3-(($A1059-Y$1)^2+($B1059-Y$2)^2)^0.5</f>
        <v>-17.8392824967822</v>
      </c>
      <c r="Z1059" s="31" t="n">
        <f aca="false">Z$3-(($A1059-Z$1)^2+($B1059-Z$2)^2)^0.5</f>
        <v>-17.8392824967822</v>
      </c>
      <c r="AA1059" s="31" t="n">
        <f aca="false">AA$3-(($A1059-AA$1)^2+($B1059-AA$2)^2)^0.5</f>
        <v>-17.8392824967822</v>
      </c>
      <c r="AB1059" s="31" t="n">
        <f aca="false">AB$3-(($A1059-AB$1)^2+($B1059-AB$2)^2)^0.5</f>
        <v>-17.8392824967822</v>
      </c>
      <c r="AD1059" s="31" t="n">
        <f aca="false">MAX(D1059:AB1059)&gt;=0</f>
        <v>0</v>
      </c>
      <c r="AE1059" s="4" t="n">
        <f aca="false">AD1059*MATCH(MAX(D1059:AB1059),D1059:AB1059,0)</f>
        <v>0</v>
      </c>
      <c r="AF1059" s="4" t="n">
        <f aca="false">VLOOKUP(AE1059,Model!$A$3:$E$28,4,0)</f>
        <v>0</v>
      </c>
      <c r="AG1059" s="3" t="n">
        <f aca="false">VLOOKUP(AE1059,Model!$A$3:$E$28,5,0)</f>
        <v>0</v>
      </c>
      <c r="AH1059" s="6" t="n">
        <f aca="false">C1059*AF1059</f>
        <v>0</v>
      </c>
      <c r="AI1059" s="97" t="n">
        <f aca="false">AD1059*VLOOKUP(AE1059,Model!$A$3:$P$28,16,0)</f>
        <v>0</v>
      </c>
      <c r="AJ1059" s="6" t="n">
        <f aca="false">AI1059*AH1059</f>
        <v>0</v>
      </c>
      <c r="AK1059" s="6" t="n">
        <f aca="false">VLOOKUP(AE1059,Model!$A$3:$P$28,15,0)</f>
        <v>0</v>
      </c>
      <c r="AL1059" s="6" t="n">
        <f aca="false">AJ1059*AK1059</f>
        <v>0</v>
      </c>
    </row>
    <row r="1060" customFormat="false" ht="12.75" hidden="false" customHeight="false" outlineLevel="0" collapsed="false">
      <c r="A1060" s="0" t="n">
        <f aca="false">A1028</f>
        <v>12.4</v>
      </c>
      <c r="B1060" s="0" t="n">
        <f aca="false">B1028+maps!$M$2</f>
        <v>13.2</v>
      </c>
      <c r="C1060" s="4" t="n">
        <f aca="false">VLOOKUP(B1060,maps!$P$1:$AV$42,MATCH(A1060,maps!$P$1:$AV$1,0),0)</f>
        <v>1167.22782608696</v>
      </c>
      <c r="D1060" s="31" t="n">
        <f aca="false">D$3-(($A1060-D$1)^2+($B1060-D$2)^2)^0.5</f>
        <v>-8.36257695201638</v>
      </c>
      <c r="E1060" s="31" t="n">
        <f aca="false">E$3-(($A1060-E$1)^2+($B1060-E$2)^2)^0.5</f>
        <v>-9.44750388413645</v>
      </c>
      <c r="F1060" s="31" t="n">
        <f aca="false">F$3-(($A1060-F$1)^2+($B1060-F$2)^2)^0.5</f>
        <v>-8.66067831408465</v>
      </c>
      <c r="G1060" s="31" t="n">
        <f aca="false">G$3-(($A1060-G$1)^2+($B1060-G$2)^2)^0.5</f>
        <v>-11.2836954395135</v>
      </c>
      <c r="H1060" s="31" t="n">
        <f aca="false">H$3-(($A1060-H$1)^2+($B1060-H$2)^2)^0.5</f>
        <v>-3.6678792715171</v>
      </c>
      <c r="I1060" s="31" t="n">
        <f aca="false">I$3-(($A1060-I$1)^2+($B1060-I$2)^2)^0.5</f>
        <v>-3.95026723051851</v>
      </c>
      <c r="J1060" s="31" t="n">
        <f aca="false">J$3-(($A1060-J$1)^2+($B1060-J$2)^2)^0.5</f>
        <v>-6.18612717910915</v>
      </c>
      <c r="K1060" s="31" t="n">
        <f aca="false">K$3-(($A1060-K$1)^2+($B1060-K$2)^2)^0.5</f>
        <v>-6.41742170242792</v>
      </c>
      <c r="L1060" s="31" t="n">
        <f aca="false">L$3-(($A1060-L$1)^2+($B1060-L$2)^2)^0.5</f>
        <v>-7.59337886783888</v>
      </c>
      <c r="M1060" s="31" t="n">
        <f aca="false">M$3-(($A1060-M$1)^2+($B1060-M$2)^2)^0.5</f>
        <v>-10.9510539352951</v>
      </c>
      <c r="N1060" s="31" t="n">
        <f aca="false">N$3-(($A1060-N$1)^2+($B1060-N$2)^2)^0.5</f>
        <v>-2.85745964684929</v>
      </c>
      <c r="O1060" s="31" t="n">
        <f aca="false">O$3-(($A1060-O$1)^2+($B1060-O$2)^2)^0.5</f>
        <v>-7.48047068620245</v>
      </c>
      <c r="P1060" s="31" t="n">
        <f aca="false">P$3-(($A1060-P$1)^2+($B1060-P$2)^2)^0.5</f>
        <v>-18.1107702762748</v>
      </c>
      <c r="Q1060" s="31" t="n">
        <f aca="false">Q$3-(($A1060-Q$1)^2+($B1060-Q$2)^2)^0.5</f>
        <v>-18.1107702762748</v>
      </c>
      <c r="R1060" s="31" t="n">
        <f aca="false">R$3-(($A1060-R$1)^2+($B1060-R$2)^2)^0.5</f>
        <v>-18.1107702762748</v>
      </c>
      <c r="S1060" s="31" t="n">
        <f aca="false">S$3-(($A1060-S$1)^2+($B1060-S$2)^2)^0.5</f>
        <v>-18.1107702762748</v>
      </c>
      <c r="T1060" s="31" t="n">
        <f aca="false">T$3-(($A1060-T$1)^2+($B1060-T$2)^2)^0.5</f>
        <v>-18.1107702762748</v>
      </c>
      <c r="U1060" s="31" t="n">
        <f aca="false">U$3-(($A1060-U$1)^2+($B1060-U$2)^2)^0.5</f>
        <v>-18.1107702762748</v>
      </c>
      <c r="V1060" s="31" t="n">
        <f aca="false">V$3-(($A1060-V$1)^2+($B1060-V$2)^2)^0.5</f>
        <v>-18.1107702762748</v>
      </c>
      <c r="W1060" s="31" t="n">
        <f aca="false">W$3-(($A1060-W$1)^2+($B1060-W$2)^2)^0.5</f>
        <v>-18.1107702762748</v>
      </c>
      <c r="X1060" s="31" t="n">
        <f aca="false">X$3-(($A1060-X$1)^2+($B1060-X$2)^2)^0.5</f>
        <v>-18.1107702762748</v>
      </c>
      <c r="Y1060" s="31" t="n">
        <f aca="false">Y$3-(($A1060-Y$1)^2+($B1060-Y$2)^2)^0.5</f>
        <v>-18.1107702762748</v>
      </c>
      <c r="Z1060" s="31" t="n">
        <f aca="false">Z$3-(($A1060-Z$1)^2+($B1060-Z$2)^2)^0.5</f>
        <v>-18.1107702762748</v>
      </c>
      <c r="AA1060" s="31" t="n">
        <f aca="false">AA$3-(($A1060-AA$1)^2+($B1060-AA$2)^2)^0.5</f>
        <v>-18.1107702762748</v>
      </c>
      <c r="AB1060" s="31" t="n">
        <f aca="false">AB$3-(($A1060-AB$1)^2+($B1060-AB$2)^2)^0.5</f>
        <v>-18.1107702762748</v>
      </c>
      <c r="AD1060" s="31" t="n">
        <f aca="false">MAX(D1060:AB1060)&gt;=0</f>
        <v>0</v>
      </c>
      <c r="AE1060" s="4" t="n">
        <f aca="false">AD1060*MATCH(MAX(D1060:AB1060),D1060:AB1060,0)</f>
        <v>0</v>
      </c>
      <c r="AF1060" s="4" t="n">
        <f aca="false">VLOOKUP(AE1060,Model!$A$3:$E$28,4,0)</f>
        <v>0</v>
      </c>
      <c r="AG1060" s="3" t="n">
        <f aca="false">VLOOKUP(AE1060,Model!$A$3:$E$28,5,0)</f>
        <v>0</v>
      </c>
      <c r="AH1060" s="6" t="n">
        <f aca="false">C1060*AF1060</f>
        <v>0</v>
      </c>
      <c r="AI1060" s="97" t="n">
        <f aca="false">AD1060*VLOOKUP(AE1060,Model!$A$3:$P$28,16,0)</f>
        <v>0</v>
      </c>
      <c r="AJ1060" s="6" t="n">
        <f aca="false">AI1060*AH1060</f>
        <v>0</v>
      </c>
      <c r="AK1060" s="6" t="n">
        <f aca="false">VLOOKUP(AE1060,Model!$A$3:$P$28,15,0)</f>
        <v>0</v>
      </c>
      <c r="AL1060" s="6" t="n">
        <f aca="false">AJ1060*AK1060</f>
        <v>0</v>
      </c>
    </row>
    <row r="1061" customFormat="false" ht="12.75" hidden="false" customHeight="false" outlineLevel="0" collapsed="false">
      <c r="A1061" s="0" t="n">
        <f aca="false">A1029</f>
        <v>12.8</v>
      </c>
      <c r="B1061" s="0" t="n">
        <f aca="false">B1029+maps!$M$2</f>
        <v>13.2</v>
      </c>
      <c r="C1061" s="4" t="n">
        <f aca="false">VLOOKUP(B1061,maps!$P$1:$AV$42,MATCH(A1061,maps!$P$1:$AV$1,0),0)</f>
        <v>0</v>
      </c>
      <c r="D1061" s="31" t="n">
        <f aca="false">D$3-(($A1061-D$1)^2+($B1061-D$2)^2)^0.5</f>
        <v>-8.63483435863709</v>
      </c>
      <c r="E1061" s="31" t="n">
        <f aca="false">E$3-(($A1061-E$1)^2+($B1061-E$2)^2)^0.5</f>
        <v>-9.55364302780994</v>
      </c>
      <c r="F1061" s="31" t="n">
        <f aca="false">F$3-(($A1061-F$1)^2+($B1061-F$2)^2)^0.5</f>
        <v>-8.72524665862786</v>
      </c>
      <c r="G1061" s="31" t="n">
        <f aca="false">G$3-(($A1061-G$1)^2+($B1061-G$2)^2)^0.5</f>
        <v>-11.6225933959878</v>
      </c>
      <c r="H1061" s="31" t="n">
        <f aca="false">H$3-(($A1061-H$1)^2+($B1061-H$2)^2)^0.5</f>
        <v>-4.02801439367676</v>
      </c>
      <c r="I1061" s="31" t="n">
        <f aca="false">I$3-(($A1061-I$1)^2+($B1061-I$2)^2)^0.5</f>
        <v>-4.29551322929818</v>
      </c>
      <c r="J1061" s="31" t="n">
        <f aca="false">J$3-(($A1061-J$1)^2+($B1061-J$2)^2)^0.5</f>
        <v>-6.50780871568411</v>
      </c>
      <c r="K1061" s="31" t="n">
        <f aca="false">K$3-(($A1061-K$1)^2+($B1061-K$2)^2)^0.5</f>
        <v>-6.69141569677756</v>
      </c>
      <c r="L1061" s="31" t="n">
        <f aca="false">L$3-(($A1061-L$1)^2+($B1061-L$2)^2)^0.5</f>
        <v>-7.96218611546329</v>
      </c>
      <c r="M1061" s="31" t="n">
        <f aca="false">M$3-(($A1061-M$1)^2+($B1061-M$2)^2)^0.5</f>
        <v>-11.2471798813081</v>
      </c>
      <c r="N1061" s="31" t="n">
        <f aca="false">N$3-(($A1061-N$1)^2+($B1061-N$2)^2)^0.5</f>
        <v>-3.24459031573216</v>
      </c>
      <c r="O1061" s="31" t="n">
        <f aca="false">O$3-(($A1061-O$1)^2+($B1061-O$2)^2)^0.5</f>
        <v>-7.61961484508548</v>
      </c>
      <c r="P1061" s="31" t="n">
        <f aca="false">P$3-(($A1061-P$1)^2+($B1061-P$2)^2)^0.5</f>
        <v>-18.3869518952979</v>
      </c>
      <c r="Q1061" s="31" t="n">
        <f aca="false">Q$3-(($A1061-Q$1)^2+($B1061-Q$2)^2)^0.5</f>
        <v>-18.3869518952979</v>
      </c>
      <c r="R1061" s="31" t="n">
        <f aca="false">R$3-(($A1061-R$1)^2+($B1061-R$2)^2)^0.5</f>
        <v>-18.3869518952979</v>
      </c>
      <c r="S1061" s="31" t="n">
        <f aca="false">S$3-(($A1061-S$1)^2+($B1061-S$2)^2)^0.5</f>
        <v>-18.3869518952979</v>
      </c>
      <c r="T1061" s="31" t="n">
        <f aca="false">T$3-(($A1061-T$1)^2+($B1061-T$2)^2)^0.5</f>
        <v>-18.3869518952979</v>
      </c>
      <c r="U1061" s="31" t="n">
        <f aca="false">U$3-(($A1061-U$1)^2+($B1061-U$2)^2)^0.5</f>
        <v>-18.3869518952979</v>
      </c>
      <c r="V1061" s="31" t="n">
        <f aca="false">V$3-(($A1061-V$1)^2+($B1061-V$2)^2)^0.5</f>
        <v>-18.3869518952979</v>
      </c>
      <c r="W1061" s="31" t="n">
        <f aca="false">W$3-(($A1061-W$1)^2+($B1061-W$2)^2)^0.5</f>
        <v>-18.3869518952979</v>
      </c>
      <c r="X1061" s="31" t="n">
        <f aca="false">X$3-(($A1061-X$1)^2+($B1061-X$2)^2)^0.5</f>
        <v>-18.3869518952979</v>
      </c>
      <c r="Y1061" s="31" t="n">
        <f aca="false">Y$3-(($A1061-Y$1)^2+($B1061-Y$2)^2)^0.5</f>
        <v>-18.3869518952979</v>
      </c>
      <c r="Z1061" s="31" t="n">
        <f aca="false">Z$3-(($A1061-Z$1)^2+($B1061-Z$2)^2)^0.5</f>
        <v>-18.3869518952979</v>
      </c>
      <c r="AA1061" s="31" t="n">
        <f aca="false">AA$3-(($A1061-AA$1)^2+($B1061-AA$2)^2)^0.5</f>
        <v>-18.3869518952979</v>
      </c>
      <c r="AB1061" s="31" t="n">
        <f aca="false">AB$3-(($A1061-AB$1)^2+($B1061-AB$2)^2)^0.5</f>
        <v>-18.3869518952979</v>
      </c>
      <c r="AD1061" s="31" t="n">
        <f aca="false">MAX(D1061:AB1061)&gt;=0</f>
        <v>0</v>
      </c>
      <c r="AE1061" s="4" t="n">
        <f aca="false">AD1061*MATCH(MAX(D1061:AB1061),D1061:AB1061,0)</f>
        <v>0</v>
      </c>
      <c r="AF1061" s="4" t="n">
        <f aca="false">VLOOKUP(AE1061,Model!$A$3:$E$28,4,0)</f>
        <v>0</v>
      </c>
      <c r="AG1061" s="3" t="n">
        <f aca="false">VLOOKUP(AE1061,Model!$A$3:$E$28,5,0)</f>
        <v>0</v>
      </c>
      <c r="AH1061" s="6" t="n">
        <f aca="false">C1061*AF1061</f>
        <v>0</v>
      </c>
      <c r="AI1061" s="97" t="n">
        <f aca="false">AD1061*VLOOKUP(AE1061,Model!$A$3:$P$28,16,0)</f>
        <v>0</v>
      </c>
      <c r="AJ1061" s="6" t="n">
        <f aca="false">AI1061*AH1061</f>
        <v>0</v>
      </c>
      <c r="AK1061" s="6" t="n">
        <f aca="false">VLOOKUP(AE1061,Model!$A$3:$P$28,15,0)</f>
        <v>0</v>
      </c>
      <c r="AL1061" s="6" t="n">
        <f aca="false">AJ1061*AK1061</f>
        <v>0</v>
      </c>
    </row>
    <row r="1062" customFormat="false" ht="12.75" hidden="false" customHeight="false" outlineLevel="0" collapsed="false">
      <c r="A1062" s="0" t="n">
        <f aca="false">A1030</f>
        <v>0.4</v>
      </c>
      <c r="B1062" s="0" t="n">
        <f aca="false">B1030+maps!$M$2</f>
        <v>13.6</v>
      </c>
      <c r="C1062" s="4" t="n">
        <f aca="false">VLOOKUP(B1062,maps!$P$1:$AV$42,MATCH(A1062,maps!$P$1:$AV$1,0),0)</f>
        <v>763.217777777778</v>
      </c>
      <c r="D1062" s="31" t="n">
        <f aca="false">D$3-(($A1062-D$1)^2+($B1062-D$2)^2)^0.5</f>
        <v>-7.98194000921376</v>
      </c>
      <c r="E1062" s="31" t="n">
        <f aca="false">E$3-(($A1062-E$1)^2+($B1062-E$2)^2)^0.5</f>
        <v>-12.896032931604</v>
      </c>
      <c r="F1062" s="31" t="n">
        <f aca="false">F$3-(($A1062-F$1)^2+($B1062-F$2)^2)^0.5</f>
        <v>-13.370805179689</v>
      </c>
      <c r="G1062" s="31" t="n">
        <f aca="false">G$3-(($A1062-G$1)^2+($B1062-G$2)^2)^0.5</f>
        <v>-6.19203599303617</v>
      </c>
      <c r="H1062" s="31" t="n">
        <f aca="false">H$3-(($A1062-H$1)^2+($B1062-H$2)^2)^0.5</f>
        <v>-6.37334394992386</v>
      </c>
      <c r="I1062" s="31" t="n">
        <f aca="false">I$3-(($A1062-I$1)^2+($B1062-I$2)^2)^0.5</f>
        <v>-6.24121649882109</v>
      </c>
      <c r="J1062" s="31" t="n">
        <f aca="false">J$3-(($A1062-J$1)^2+($B1062-J$2)^2)^0.5</f>
        <v>-6.50306872806788</v>
      </c>
      <c r="K1062" s="31" t="n">
        <f aca="false">K$3-(($A1062-K$1)^2+($B1062-K$2)^2)^0.5</f>
        <v>-7.67347133030503</v>
      </c>
      <c r="L1062" s="31" t="n">
        <f aca="false">L$3-(($A1062-L$1)^2+($B1062-L$2)^2)^0.5</f>
        <v>-3.91208008812844</v>
      </c>
      <c r="M1062" s="31" t="n">
        <f aca="false">M$3-(($A1062-M$1)^2+($B1062-M$2)^2)^0.5</f>
        <v>-7.84058149644227</v>
      </c>
      <c r="N1062" s="31" t="n">
        <f aca="false">N$3-(($A1062-N$1)^2+($B1062-N$2)^2)^0.5</f>
        <v>-7.36165021576199</v>
      </c>
      <c r="O1062" s="31" t="n">
        <f aca="false">O$3-(($A1062-O$1)^2+($B1062-O$2)^2)^0.5</f>
        <v>-11.473831179628</v>
      </c>
      <c r="P1062" s="31" t="n">
        <f aca="false">P$3-(($A1062-P$1)^2+($B1062-P$2)^2)^0.5</f>
        <v>-13.605881081356</v>
      </c>
      <c r="Q1062" s="31" t="n">
        <f aca="false">Q$3-(($A1062-Q$1)^2+($B1062-Q$2)^2)^0.5</f>
        <v>-13.605881081356</v>
      </c>
      <c r="R1062" s="31" t="n">
        <f aca="false">R$3-(($A1062-R$1)^2+($B1062-R$2)^2)^0.5</f>
        <v>-13.605881081356</v>
      </c>
      <c r="S1062" s="31" t="n">
        <f aca="false">S$3-(($A1062-S$1)^2+($B1062-S$2)^2)^0.5</f>
        <v>-13.605881081356</v>
      </c>
      <c r="T1062" s="31" t="n">
        <f aca="false">T$3-(($A1062-T$1)^2+($B1062-T$2)^2)^0.5</f>
        <v>-13.605881081356</v>
      </c>
      <c r="U1062" s="31" t="n">
        <f aca="false">U$3-(($A1062-U$1)^2+($B1062-U$2)^2)^0.5</f>
        <v>-13.605881081356</v>
      </c>
      <c r="V1062" s="31" t="n">
        <f aca="false">V$3-(($A1062-V$1)^2+($B1062-V$2)^2)^0.5</f>
        <v>-13.605881081356</v>
      </c>
      <c r="W1062" s="31" t="n">
        <f aca="false">W$3-(($A1062-W$1)^2+($B1062-W$2)^2)^0.5</f>
        <v>-13.605881081356</v>
      </c>
      <c r="X1062" s="31" t="n">
        <f aca="false">X$3-(($A1062-X$1)^2+($B1062-X$2)^2)^0.5</f>
        <v>-13.605881081356</v>
      </c>
      <c r="Y1062" s="31" t="n">
        <f aca="false">Y$3-(($A1062-Y$1)^2+($B1062-Y$2)^2)^0.5</f>
        <v>-13.605881081356</v>
      </c>
      <c r="Z1062" s="31" t="n">
        <f aca="false">Z$3-(($A1062-Z$1)^2+($B1062-Z$2)^2)^0.5</f>
        <v>-13.605881081356</v>
      </c>
      <c r="AA1062" s="31" t="n">
        <f aca="false">AA$3-(($A1062-AA$1)^2+($B1062-AA$2)^2)^0.5</f>
        <v>-13.605881081356</v>
      </c>
      <c r="AB1062" s="31" t="n">
        <f aca="false">AB$3-(($A1062-AB$1)^2+($B1062-AB$2)^2)^0.5</f>
        <v>-13.605881081356</v>
      </c>
      <c r="AD1062" s="31" t="n">
        <f aca="false">MAX(D1062:AB1062)&gt;=0</f>
        <v>0</v>
      </c>
      <c r="AE1062" s="4" t="n">
        <f aca="false">AD1062*MATCH(MAX(D1062:AB1062),D1062:AB1062,0)</f>
        <v>0</v>
      </c>
      <c r="AF1062" s="4" t="n">
        <f aca="false">VLOOKUP(AE1062,Model!$A$3:$E$28,4,0)</f>
        <v>0</v>
      </c>
      <c r="AG1062" s="3" t="n">
        <f aca="false">VLOOKUP(AE1062,Model!$A$3:$E$28,5,0)</f>
        <v>0</v>
      </c>
      <c r="AH1062" s="6" t="n">
        <f aca="false">C1062*AF1062</f>
        <v>0</v>
      </c>
      <c r="AI1062" s="97" t="n">
        <f aca="false">AD1062*VLOOKUP(AE1062,Model!$A$3:$P$28,16,0)</f>
        <v>0</v>
      </c>
      <c r="AJ1062" s="6" t="n">
        <f aca="false">AI1062*AH1062</f>
        <v>0</v>
      </c>
      <c r="AK1062" s="6" t="n">
        <f aca="false">VLOOKUP(AE1062,Model!$A$3:$P$28,15,0)</f>
        <v>0</v>
      </c>
      <c r="AL1062" s="6" t="n">
        <f aca="false">AJ1062*AK1062</f>
        <v>0</v>
      </c>
    </row>
    <row r="1063" customFormat="false" ht="12.75" hidden="false" customHeight="false" outlineLevel="0" collapsed="false">
      <c r="A1063" s="0" t="n">
        <f aca="false">A1031</f>
        <v>0.8</v>
      </c>
      <c r="B1063" s="0" t="n">
        <f aca="false">B1031+maps!$M$2</f>
        <v>13.6</v>
      </c>
      <c r="C1063" s="4" t="n">
        <f aca="false">VLOOKUP(B1063,maps!$P$1:$AV$42,MATCH(A1063,maps!$P$1:$AV$1,0),0)</f>
        <v>763.217777777778</v>
      </c>
      <c r="D1063" s="31" t="n">
        <f aca="false">D$3-(($A1063-D$1)^2+($B1063-D$2)^2)^0.5</f>
        <v>-7.75608554942172</v>
      </c>
      <c r="E1063" s="31" t="n">
        <f aca="false">E$3-(($A1063-E$1)^2+($B1063-E$2)^2)^0.5</f>
        <v>-12.6414419237017</v>
      </c>
      <c r="F1063" s="31" t="n">
        <f aca="false">F$3-(($A1063-F$1)^2+($B1063-F$2)^2)^0.5</f>
        <v>-13.0888945589482</v>
      </c>
      <c r="G1063" s="31" t="n">
        <f aca="false">G$3-(($A1063-G$1)^2+($B1063-G$2)^2)^0.5</f>
        <v>-6.11216022484204</v>
      </c>
      <c r="H1063" s="31" t="n">
        <f aca="false">H$3-(($A1063-H$1)^2+($B1063-H$2)^2)^0.5</f>
        <v>-5.99935712254977</v>
      </c>
      <c r="I1063" s="31" t="n">
        <f aca="false">I$3-(($A1063-I$1)^2+($B1063-I$2)^2)^0.5</f>
        <v>-5.86264478307869</v>
      </c>
      <c r="J1063" s="31" t="n">
        <f aca="false">J$3-(($A1063-J$1)^2+($B1063-J$2)^2)^0.5</f>
        <v>-6.19784561379337</v>
      </c>
      <c r="K1063" s="31" t="n">
        <f aca="false">K$3-(($A1063-K$1)^2+($B1063-K$2)^2)^0.5</f>
        <v>-7.38552140380444</v>
      </c>
      <c r="L1063" s="31" t="n">
        <f aca="false">L$3-(($A1063-L$1)^2+($B1063-L$2)^2)^0.5</f>
        <v>-3.65051851295074</v>
      </c>
      <c r="M1063" s="31" t="n">
        <f aca="false">M$3-(($A1063-M$1)^2+($B1063-M$2)^2)^0.5</f>
        <v>-7.72404246424617</v>
      </c>
      <c r="N1063" s="31" t="n">
        <f aca="false">N$3-(($A1063-N$1)^2+($B1063-N$2)^2)^0.5</f>
        <v>-6.96774671528054</v>
      </c>
      <c r="O1063" s="31" t="n">
        <f aca="false">O$3-(($A1063-O$1)^2+($B1063-O$2)^2)^0.5</f>
        <v>-11.1816703909538</v>
      </c>
      <c r="P1063" s="31" t="n">
        <f aca="false">P$3-(($A1063-P$1)^2+($B1063-P$2)^2)^0.5</f>
        <v>-13.6235090927411</v>
      </c>
      <c r="Q1063" s="31" t="n">
        <f aca="false">Q$3-(($A1063-Q$1)^2+($B1063-Q$2)^2)^0.5</f>
        <v>-13.6235090927411</v>
      </c>
      <c r="R1063" s="31" t="n">
        <f aca="false">R$3-(($A1063-R$1)^2+($B1063-R$2)^2)^0.5</f>
        <v>-13.6235090927411</v>
      </c>
      <c r="S1063" s="31" t="n">
        <f aca="false">S$3-(($A1063-S$1)^2+($B1063-S$2)^2)^0.5</f>
        <v>-13.6235090927411</v>
      </c>
      <c r="T1063" s="31" t="n">
        <f aca="false">T$3-(($A1063-T$1)^2+($B1063-T$2)^2)^0.5</f>
        <v>-13.6235090927411</v>
      </c>
      <c r="U1063" s="31" t="n">
        <f aca="false">U$3-(($A1063-U$1)^2+($B1063-U$2)^2)^0.5</f>
        <v>-13.6235090927411</v>
      </c>
      <c r="V1063" s="31" t="n">
        <f aca="false">V$3-(($A1063-V$1)^2+($B1063-V$2)^2)^0.5</f>
        <v>-13.6235090927411</v>
      </c>
      <c r="W1063" s="31" t="n">
        <f aca="false">W$3-(($A1063-W$1)^2+($B1063-W$2)^2)^0.5</f>
        <v>-13.6235090927411</v>
      </c>
      <c r="X1063" s="31" t="n">
        <f aca="false">X$3-(($A1063-X$1)^2+($B1063-X$2)^2)^0.5</f>
        <v>-13.6235090927411</v>
      </c>
      <c r="Y1063" s="31" t="n">
        <f aca="false">Y$3-(($A1063-Y$1)^2+($B1063-Y$2)^2)^0.5</f>
        <v>-13.6235090927411</v>
      </c>
      <c r="Z1063" s="31" t="n">
        <f aca="false">Z$3-(($A1063-Z$1)^2+($B1063-Z$2)^2)^0.5</f>
        <v>-13.6235090927411</v>
      </c>
      <c r="AA1063" s="31" t="n">
        <f aca="false">AA$3-(($A1063-AA$1)^2+($B1063-AA$2)^2)^0.5</f>
        <v>-13.6235090927411</v>
      </c>
      <c r="AB1063" s="31" t="n">
        <f aca="false">AB$3-(($A1063-AB$1)^2+($B1063-AB$2)^2)^0.5</f>
        <v>-13.6235090927411</v>
      </c>
      <c r="AD1063" s="31" t="n">
        <f aca="false">MAX(D1063:AB1063)&gt;=0</f>
        <v>0</v>
      </c>
      <c r="AE1063" s="4" t="n">
        <f aca="false">AD1063*MATCH(MAX(D1063:AB1063),D1063:AB1063,0)</f>
        <v>0</v>
      </c>
      <c r="AF1063" s="4" t="n">
        <f aca="false">VLOOKUP(AE1063,Model!$A$3:$E$28,4,0)</f>
        <v>0</v>
      </c>
      <c r="AG1063" s="3" t="n">
        <f aca="false">VLOOKUP(AE1063,Model!$A$3:$E$28,5,0)</f>
        <v>0</v>
      </c>
      <c r="AH1063" s="6" t="n">
        <f aca="false">C1063*AF1063</f>
        <v>0</v>
      </c>
      <c r="AI1063" s="97" t="n">
        <f aca="false">AD1063*VLOOKUP(AE1063,Model!$A$3:$P$28,16,0)</f>
        <v>0</v>
      </c>
      <c r="AJ1063" s="6" t="n">
        <f aca="false">AI1063*AH1063</f>
        <v>0</v>
      </c>
      <c r="AK1063" s="6" t="n">
        <f aca="false">VLOOKUP(AE1063,Model!$A$3:$P$28,15,0)</f>
        <v>0</v>
      </c>
      <c r="AL1063" s="6" t="n">
        <f aca="false">AJ1063*AK1063</f>
        <v>0</v>
      </c>
    </row>
    <row r="1064" customFormat="false" ht="12.75" hidden="false" customHeight="false" outlineLevel="0" collapsed="false">
      <c r="A1064" s="0" t="n">
        <f aca="false">A1032</f>
        <v>1.2</v>
      </c>
      <c r="B1064" s="0" t="n">
        <f aca="false">B1032+maps!$M$2</f>
        <v>13.6</v>
      </c>
      <c r="C1064" s="4" t="n">
        <f aca="false">VLOOKUP(B1064,maps!$P$1:$AV$42,MATCH(A1064,maps!$P$1:$AV$1,0),0)</f>
        <v>763.217777777778</v>
      </c>
      <c r="D1064" s="31" t="n">
        <f aca="false">D$3-(($A1064-D$1)^2+($B1064-D$2)^2)^0.5</f>
        <v>-7.54239578626716</v>
      </c>
      <c r="E1064" s="31" t="n">
        <f aca="false">E$3-(($A1064-E$1)^2+($B1064-E$2)^2)^0.5</f>
        <v>-12.3937038248885</v>
      </c>
      <c r="F1064" s="31" t="n">
        <f aca="false">F$3-(($A1064-F$1)^2+($B1064-F$2)^2)^0.5</f>
        <v>-12.81262340386</v>
      </c>
      <c r="G1064" s="31" t="n">
        <f aca="false">G$3-(($A1064-G$1)^2+($B1064-G$2)^2)^0.5</f>
        <v>-6.05403391148137</v>
      </c>
      <c r="H1064" s="31" t="n">
        <f aca="false">H$3-(($A1064-H$1)^2+($B1064-H$2)^2)^0.5</f>
        <v>-5.62819570391112</v>
      </c>
      <c r="I1064" s="31" t="n">
        <f aca="false">I$3-(($A1064-I$1)^2+($B1064-I$2)^2)^0.5</f>
        <v>-5.4864615525083</v>
      </c>
      <c r="J1064" s="31" t="n">
        <f aca="false">J$3-(($A1064-J$1)^2+($B1064-J$2)^2)^0.5</f>
        <v>-5.90189889538004</v>
      </c>
      <c r="K1064" s="31" t="n">
        <f aca="false">K$3-(($A1064-K$1)^2+($B1064-K$2)^2)^0.5</f>
        <v>-7.10654550517885</v>
      </c>
      <c r="L1064" s="31" t="n">
        <f aca="false">L$3-(($A1064-L$1)^2+($B1064-L$2)^2)^0.5</f>
        <v>-3.407673075022</v>
      </c>
      <c r="M1064" s="31" t="n">
        <f aca="false">M$3-(($A1064-M$1)^2+($B1064-M$2)^2)^0.5</f>
        <v>-7.62362024031322</v>
      </c>
      <c r="N1064" s="31" t="n">
        <f aca="false">N$3-(($A1064-N$1)^2+($B1064-N$2)^2)^0.5</f>
        <v>-6.57448055073992</v>
      </c>
      <c r="O1064" s="31" t="n">
        <f aca="false">O$3-(($A1064-O$1)^2+($B1064-O$2)^2)^0.5</f>
        <v>-10.8957753886985</v>
      </c>
      <c r="P1064" s="31" t="n">
        <f aca="false">P$3-(($A1064-P$1)^2+($B1064-P$2)^2)^0.5</f>
        <v>-13.6528385327008</v>
      </c>
      <c r="Q1064" s="31" t="n">
        <f aca="false">Q$3-(($A1064-Q$1)^2+($B1064-Q$2)^2)^0.5</f>
        <v>-13.6528385327008</v>
      </c>
      <c r="R1064" s="31" t="n">
        <f aca="false">R$3-(($A1064-R$1)^2+($B1064-R$2)^2)^0.5</f>
        <v>-13.6528385327008</v>
      </c>
      <c r="S1064" s="31" t="n">
        <f aca="false">S$3-(($A1064-S$1)^2+($B1064-S$2)^2)^0.5</f>
        <v>-13.6528385327008</v>
      </c>
      <c r="T1064" s="31" t="n">
        <f aca="false">T$3-(($A1064-T$1)^2+($B1064-T$2)^2)^0.5</f>
        <v>-13.6528385327008</v>
      </c>
      <c r="U1064" s="31" t="n">
        <f aca="false">U$3-(($A1064-U$1)^2+($B1064-U$2)^2)^0.5</f>
        <v>-13.6528385327008</v>
      </c>
      <c r="V1064" s="31" t="n">
        <f aca="false">V$3-(($A1064-V$1)^2+($B1064-V$2)^2)^0.5</f>
        <v>-13.6528385327008</v>
      </c>
      <c r="W1064" s="31" t="n">
        <f aca="false">W$3-(($A1064-W$1)^2+($B1064-W$2)^2)^0.5</f>
        <v>-13.6528385327008</v>
      </c>
      <c r="X1064" s="31" t="n">
        <f aca="false">X$3-(($A1064-X$1)^2+($B1064-X$2)^2)^0.5</f>
        <v>-13.6528385327008</v>
      </c>
      <c r="Y1064" s="31" t="n">
        <f aca="false">Y$3-(($A1064-Y$1)^2+($B1064-Y$2)^2)^0.5</f>
        <v>-13.6528385327008</v>
      </c>
      <c r="Z1064" s="31" t="n">
        <f aca="false">Z$3-(($A1064-Z$1)^2+($B1064-Z$2)^2)^0.5</f>
        <v>-13.6528385327008</v>
      </c>
      <c r="AA1064" s="31" t="n">
        <f aca="false">AA$3-(($A1064-AA$1)^2+($B1064-AA$2)^2)^0.5</f>
        <v>-13.6528385327008</v>
      </c>
      <c r="AB1064" s="31" t="n">
        <f aca="false">AB$3-(($A1064-AB$1)^2+($B1064-AB$2)^2)^0.5</f>
        <v>-13.6528385327008</v>
      </c>
      <c r="AD1064" s="31" t="n">
        <f aca="false">MAX(D1064:AB1064)&gt;=0</f>
        <v>0</v>
      </c>
      <c r="AE1064" s="4" t="n">
        <f aca="false">AD1064*MATCH(MAX(D1064:AB1064),D1064:AB1064,0)</f>
        <v>0</v>
      </c>
      <c r="AF1064" s="4" t="n">
        <f aca="false">VLOOKUP(AE1064,Model!$A$3:$E$28,4,0)</f>
        <v>0</v>
      </c>
      <c r="AG1064" s="3" t="n">
        <f aca="false">VLOOKUP(AE1064,Model!$A$3:$E$28,5,0)</f>
        <v>0</v>
      </c>
      <c r="AH1064" s="6" t="n">
        <f aca="false">C1064*AF1064</f>
        <v>0</v>
      </c>
      <c r="AI1064" s="97" t="n">
        <f aca="false">AD1064*VLOOKUP(AE1064,Model!$A$3:$P$28,16,0)</f>
        <v>0</v>
      </c>
      <c r="AJ1064" s="6" t="n">
        <f aca="false">AI1064*AH1064</f>
        <v>0</v>
      </c>
      <c r="AK1064" s="6" t="n">
        <f aca="false">VLOOKUP(AE1064,Model!$A$3:$P$28,15,0)</f>
        <v>0</v>
      </c>
      <c r="AL1064" s="6" t="n">
        <f aca="false">AJ1064*AK1064</f>
        <v>0</v>
      </c>
    </row>
    <row r="1065" customFormat="false" ht="12.75" hidden="false" customHeight="false" outlineLevel="0" collapsed="false">
      <c r="A1065" s="0" t="n">
        <f aca="false">A1033</f>
        <v>1.6</v>
      </c>
      <c r="B1065" s="0" t="n">
        <f aca="false">B1033+maps!$M$2</f>
        <v>13.6</v>
      </c>
      <c r="C1065" s="4" t="n">
        <f aca="false">VLOOKUP(B1065,maps!$P$1:$AV$42,MATCH(A1065,maps!$P$1:$AV$1,0),0)</f>
        <v>883.102857142857</v>
      </c>
      <c r="D1065" s="31" t="n">
        <f aca="false">D$3-(($A1065-D$1)^2+($B1065-D$2)^2)^0.5</f>
        <v>-7.34176049093438</v>
      </c>
      <c r="E1065" s="31" t="n">
        <f aca="false">E$3-(($A1065-E$1)^2+($B1065-E$2)^2)^0.5</f>
        <v>-12.153191701265</v>
      </c>
      <c r="F1065" s="31" t="n">
        <f aca="false">F$3-(($A1065-F$1)^2+($B1065-F$2)^2)^0.5</f>
        <v>-12.5423253036606</v>
      </c>
      <c r="G1065" s="31" t="n">
        <f aca="false">G$3-(($A1065-G$1)^2+($B1065-G$2)^2)^0.5</f>
        <v>-6.01819593992367</v>
      </c>
      <c r="H1065" s="31" t="n">
        <f aca="false">H$3-(($A1065-H$1)^2+($B1065-H$2)^2)^0.5</f>
        <v>-5.26032513352965</v>
      </c>
      <c r="I1065" s="31" t="n">
        <f aca="false">I$3-(($A1065-I$1)^2+($B1065-I$2)^2)^0.5</f>
        <v>-5.11307444436593</v>
      </c>
      <c r="J1065" s="31" t="n">
        <f aca="false">J$3-(($A1065-J$1)^2+($B1065-J$2)^2)^0.5</f>
        <v>-5.61641808277803</v>
      </c>
      <c r="K1065" s="31" t="n">
        <f aca="false">K$3-(($A1065-K$1)^2+($B1065-K$2)^2)^0.5</f>
        <v>-6.83744584188235</v>
      </c>
      <c r="L1065" s="31" t="n">
        <f aca="false">L$3-(($A1065-L$1)^2+($B1065-L$2)^2)^0.5</f>
        <v>-3.1864572651673</v>
      </c>
      <c r="M1065" s="31" t="n">
        <f aca="false">M$3-(($A1065-M$1)^2+($B1065-M$2)^2)^0.5</f>
        <v>-7.53985378904782</v>
      </c>
      <c r="N1065" s="31" t="n">
        <f aca="false">N$3-(($A1065-N$1)^2+($B1065-N$2)^2)^0.5</f>
        <v>-6.18195612897349</v>
      </c>
      <c r="O1065" s="31" t="n">
        <f aca="false">O$3-(($A1065-O$1)^2+($B1065-O$2)^2)^0.5</f>
        <v>-10.6166080065605</v>
      </c>
      <c r="P1065" s="31" t="n">
        <f aca="false">P$3-(($A1065-P$1)^2+($B1065-P$2)^2)^0.5</f>
        <v>-13.693794214899</v>
      </c>
      <c r="Q1065" s="31" t="n">
        <f aca="false">Q$3-(($A1065-Q$1)^2+($B1065-Q$2)^2)^0.5</f>
        <v>-13.693794214899</v>
      </c>
      <c r="R1065" s="31" t="n">
        <f aca="false">R$3-(($A1065-R$1)^2+($B1065-R$2)^2)^0.5</f>
        <v>-13.693794214899</v>
      </c>
      <c r="S1065" s="31" t="n">
        <f aca="false">S$3-(($A1065-S$1)^2+($B1065-S$2)^2)^0.5</f>
        <v>-13.693794214899</v>
      </c>
      <c r="T1065" s="31" t="n">
        <f aca="false">T$3-(($A1065-T$1)^2+($B1065-T$2)^2)^0.5</f>
        <v>-13.693794214899</v>
      </c>
      <c r="U1065" s="31" t="n">
        <f aca="false">U$3-(($A1065-U$1)^2+($B1065-U$2)^2)^0.5</f>
        <v>-13.693794214899</v>
      </c>
      <c r="V1065" s="31" t="n">
        <f aca="false">V$3-(($A1065-V$1)^2+($B1065-V$2)^2)^0.5</f>
        <v>-13.693794214899</v>
      </c>
      <c r="W1065" s="31" t="n">
        <f aca="false">W$3-(($A1065-W$1)^2+($B1065-W$2)^2)^0.5</f>
        <v>-13.693794214899</v>
      </c>
      <c r="X1065" s="31" t="n">
        <f aca="false">X$3-(($A1065-X$1)^2+($B1065-X$2)^2)^0.5</f>
        <v>-13.693794214899</v>
      </c>
      <c r="Y1065" s="31" t="n">
        <f aca="false">Y$3-(($A1065-Y$1)^2+($B1065-Y$2)^2)^0.5</f>
        <v>-13.693794214899</v>
      </c>
      <c r="Z1065" s="31" t="n">
        <f aca="false">Z$3-(($A1065-Z$1)^2+($B1065-Z$2)^2)^0.5</f>
        <v>-13.693794214899</v>
      </c>
      <c r="AA1065" s="31" t="n">
        <f aca="false">AA$3-(($A1065-AA$1)^2+($B1065-AA$2)^2)^0.5</f>
        <v>-13.693794214899</v>
      </c>
      <c r="AB1065" s="31" t="n">
        <f aca="false">AB$3-(($A1065-AB$1)^2+($B1065-AB$2)^2)^0.5</f>
        <v>-13.693794214899</v>
      </c>
      <c r="AD1065" s="31" t="n">
        <f aca="false">MAX(D1065:AB1065)&gt;=0</f>
        <v>0</v>
      </c>
      <c r="AE1065" s="4" t="n">
        <f aca="false">AD1065*MATCH(MAX(D1065:AB1065),D1065:AB1065,0)</f>
        <v>0</v>
      </c>
      <c r="AF1065" s="4" t="n">
        <f aca="false">VLOOKUP(AE1065,Model!$A$3:$E$28,4,0)</f>
        <v>0</v>
      </c>
      <c r="AG1065" s="3" t="n">
        <f aca="false">VLOOKUP(AE1065,Model!$A$3:$E$28,5,0)</f>
        <v>0</v>
      </c>
      <c r="AH1065" s="6" t="n">
        <f aca="false">C1065*AF1065</f>
        <v>0</v>
      </c>
      <c r="AI1065" s="97" t="n">
        <f aca="false">AD1065*VLOOKUP(AE1065,Model!$A$3:$P$28,16,0)</f>
        <v>0</v>
      </c>
      <c r="AJ1065" s="6" t="n">
        <f aca="false">AI1065*AH1065</f>
        <v>0</v>
      </c>
      <c r="AK1065" s="6" t="n">
        <f aca="false">VLOOKUP(AE1065,Model!$A$3:$P$28,15,0)</f>
        <v>0</v>
      </c>
      <c r="AL1065" s="6" t="n">
        <f aca="false">AJ1065*AK1065</f>
        <v>0</v>
      </c>
    </row>
    <row r="1066" customFormat="false" ht="12.75" hidden="false" customHeight="false" outlineLevel="0" collapsed="false">
      <c r="A1066" s="0" t="n">
        <f aca="false">A1034</f>
        <v>2</v>
      </c>
      <c r="B1066" s="0" t="n">
        <f aca="false">B1034+maps!$M$2</f>
        <v>13.6</v>
      </c>
      <c r="C1066" s="4" t="n">
        <f aca="false">VLOOKUP(B1066,maps!$P$1:$AV$42,MATCH(A1066,maps!$P$1:$AV$1,0),0)</f>
        <v>883.102857142857</v>
      </c>
      <c r="D1066" s="31" t="n">
        <f aca="false">D$3-(($A1066-D$1)^2+($B1066-D$2)^2)^0.5</f>
        <v>-7.15509569393301</v>
      </c>
      <c r="E1066" s="31" t="n">
        <f aca="false">E$3-(($A1066-E$1)^2+($B1066-E$2)^2)^0.5</f>
        <v>-11.9202940826884</v>
      </c>
      <c r="F1066" s="31" t="n">
        <f aca="false">F$3-(($A1066-F$1)^2+($B1066-F$2)^2)^0.5</f>
        <v>-12.2783525792462</v>
      </c>
      <c r="G1066" s="31" t="n">
        <f aca="false">G$3-(($A1066-G$1)^2+($B1066-G$2)^2)^0.5</f>
        <v>-6.00498743036082</v>
      </c>
      <c r="H1066" s="31" t="n">
        <f aca="false">H$3-(($A1066-H$1)^2+($B1066-H$2)^2)^0.5</f>
        <v>-4.89631330518486</v>
      </c>
      <c r="I1066" s="31" t="n">
        <f aca="false">I$3-(($A1066-I$1)^2+($B1066-I$2)^2)^0.5</f>
        <v>-4.74298520450065</v>
      </c>
      <c r="J1066" s="31" t="n">
        <f aca="false">J$3-(($A1066-J$1)^2+($B1066-J$2)^2)^0.5</f>
        <v>-5.34275104695737</v>
      </c>
      <c r="K1066" s="31" t="n">
        <f aca="false">K$3-(($A1066-K$1)^2+($B1066-K$2)^2)^0.5</f>
        <v>-6.57921084078553</v>
      </c>
      <c r="L1066" s="31" t="n">
        <f aca="false">L$3-(($A1066-L$1)^2+($B1066-L$2)^2)^0.5</f>
        <v>-2.99007265930636</v>
      </c>
      <c r="M1066" s="31" t="n">
        <f aca="false">M$3-(($A1066-M$1)^2+($B1066-M$2)^2)^0.5</f>
        <v>-7.47321117850491</v>
      </c>
      <c r="N1066" s="31" t="n">
        <f aca="false">N$3-(($A1066-N$1)^2+($B1066-N$2)^2)^0.5</f>
        <v>-5.7903017063674</v>
      </c>
      <c r="O1066" s="31" t="n">
        <f aca="false">O$3-(($A1066-O$1)^2+($B1066-O$2)^2)^0.5</f>
        <v>-10.3446640373916</v>
      </c>
      <c r="P1066" s="31" t="n">
        <f aca="false">P$3-(($A1066-P$1)^2+($B1066-P$2)^2)^0.5</f>
        <v>-13.7462722219517</v>
      </c>
      <c r="Q1066" s="31" t="n">
        <f aca="false">Q$3-(($A1066-Q$1)^2+($B1066-Q$2)^2)^0.5</f>
        <v>-13.7462722219517</v>
      </c>
      <c r="R1066" s="31" t="n">
        <f aca="false">R$3-(($A1066-R$1)^2+($B1066-R$2)^2)^0.5</f>
        <v>-13.7462722219517</v>
      </c>
      <c r="S1066" s="31" t="n">
        <f aca="false">S$3-(($A1066-S$1)^2+($B1066-S$2)^2)^0.5</f>
        <v>-13.7462722219517</v>
      </c>
      <c r="T1066" s="31" t="n">
        <f aca="false">T$3-(($A1066-T$1)^2+($B1066-T$2)^2)^0.5</f>
        <v>-13.7462722219517</v>
      </c>
      <c r="U1066" s="31" t="n">
        <f aca="false">U$3-(($A1066-U$1)^2+($B1066-U$2)^2)^0.5</f>
        <v>-13.7462722219517</v>
      </c>
      <c r="V1066" s="31" t="n">
        <f aca="false">V$3-(($A1066-V$1)^2+($B1066-V$2)^2)^0.5</f>
        <v>-13.7462722219517</v>
      </c>
      <c r="W1066" s="31" t="n">
        <f aca="false">W$3-(($A1066-W$1)^2+($B1066-W$2)^2)^0.5</f>
        <v>-13.7462722219517</v>
      </c>
      <c r="X1066" s="31" t="n">
        <f aca="false">X$3-(($A1066-X$1)^2+($B1066-X$2)^2)^0.5</f>
        <v>-13.7462722219517</v>
      </c>
      <c r="Y1066" s="31" t="n">
        <f aca="false">Y$3-(($A1066-Y$1)^2+($B1066-Y$2)^2)^0.5</f>
        <v>-13.7462722219517</v>
      </c>
      <c r="Z1066" s="31" t="n">
        <f aca="false">Z$3-(($A1066-Z$1)^2+($B1066-Z$2)^2)^0.5</f>
        <v>-13.7462722219517</v>
      </c>
      <c r="AA1066" s="31" t="n">
        <f aca="false">AA$3-(($A1066-AA$1)^2+($B1066-AA$2)^2)^0.5</f>
        <v>-13.7462722219517</v>
      </c>
      <c r="AB1066" s="31" t="n">
        <f aca="false">AB$3-(($A1066-AB$1)^2+($B1066-AB$2)^2)^0.5</f>
        <v>-13.7462722219517</v>
      </c>
      <c r="AD1066" s="31" t="n">
        <f aca="false">MAX(D1066:AB1066)&gt;=0</f>
        <v>0</v>
      </c>
      <c r="AE1066" s="4" t="n">
        <f aca="false">AD1066*MATCH(MAX(D1066:AB1066),D1066:AB1066,0)</f>
        <v>0</v>
      </c>
      <c r="AF1066" s="4" t="n">
        <f aca="false">VLOOKUP(AE1066,Model!$A$3:$E$28,4,0)</f>
        <v>0</v>
      </c>
      <c r="AG1066" s="3" t="n">
        <f aca="false">VLOOKUP(AE1066,Model!$A$3:$E$28,5,0)</f>
        <v>0</v>
      </c>
      <c r="AH1066" s="6" t="n">
        <f aca="false">C1066*AF1066</f>
        <v>0</v>
      </c>
      <c r="AI1066" s="97" t="n">
        <f aca="false">AD1066*VLOOKUP(AE1066,Model!$A$3:$P$28,16,0)</f>
        <v>0</v>
      </c>
      <c r="AJ1066" s="6" t="n">
        <f aca="false">AI1066*AH1066</f>
        <v>0</v>
      </c>
      <c r="AK1066" s="6" t="n">
        <f aca="false">VLOOKUP(AE1066,Model!$A$3:$P$28,15,0)</f>
        <v>0</v>
      </c>
      <c r="AL1066" s="6" t="n">
        <f aca="false">AJ1066*AK1066</f>
        <v>0</v>
      </c>
    </row>
    <row r="1067" customFormat="false" ht="12.75" hidden="false" customHeight="false" outlineLevel="0" collapsed="false">
      <c r="A1067" s="0" t="n">
        <f aca="false">A1035</f>
        <v>2.4</v>
      </c>
      <c r="B1067" s="0" t="n">
        <f aca="false">B1035+maps!$M$2</f>
        <v>13.6</v>
      </c>
      <c r="C1067" s="4" t="n">
        <f aca="false">VLOOKUP(B1067,maps!$P$1:$AV$42,MATCH(A1067,maps!$P$1:$AV$1,0),0)</f>
        <v>883.102857142857</v>
      </c>
      <c r="D1067" s="31" t="n">
        <f aca="false">D$3-(($A1067-D$1)^2+($B1067-D$2)^2)^0.5</f>
        <v>-6.98333208032056</v>
      </c>
      <c r="E1067" s="31" t="n">
        <f aca="false">E$3-(($A1067-E$1)^2+($B1067-E$2)^2)^0.5</f>
        <v>-11.6954141848968</v>
      </c>
      <c r="F1067" s="31" t="n">
        <f aca="false">F$3-(($A1067-F$1)^2+($B1067-F$2)^2)^0.5</f>
        <v>-12.0210765513419</v>
      </c>
      <c r="G1067" s="31" t="n">
        <f aca="false">G$3-(($A1067-G$1)^2+($B1067-G$2)^2)^0.5</f>
        <v>-6.0145358556693</v>
      </c>
      <c r="H1067" s="31" t="n">
        <f aca="false">H$3-(($A1067-H$1)^2+($B1067-H$2)^2)^0.5</f>
        <v>-4.53685837605288</v>
      </c>
      <c r="I1067" s="31" t="n">
        <f aca="false">I$3-(($A1067-I$1)^2+($B1067-I$2)^2)^0.5</f>
        <v>-4.37681694349662</v>
      </c>
      <c r="J1067" s="31" t="n">
        <f aca="false">J$3-(($A1067-J$1)^2+($B1067-J$2)^2)^0.5</f>
        <v>-5.08241572920775</v>
      </c>
      <c r="K1067" s="31" t="n">
        <f aca="false">K$3-(($A1067-K$1)^2+($B1067-K$2)^2)^0.5</f>
        <v>-6.33291682037751</v>
      </c>
      <c r="L1067" s="31" t="n">
        <f aca="false">L$3-(($A1067-L$1)^2+($B1067-L$2)^2)^0.5</f>
        <v>-2.82190938132711</v>
      </c>
      <c r="M1067" s="31" t="n">
        <f aca="false">M$3-(($A1067-M$1)^2+($B1067-M$2)^2)^0.5</f>
        <v>-7.42407737088717</v>
      </c>
      <c r="N1067" s="31" t="n">
        <f aca="false">N$3-(($A1067-N$1)^2+($B1067-N$2)^2)^0.5</f>
        <v>-5.39967651676022</v>
      </c>
      <c r="O1067" s="31" t="n">
        <f aca="false">O$3-(($A1067-O$1)^2+($B1067-O$2)^2)^0.5</f>
        <v>-10.0804743802783</v>
      </c>
      <c r="P1067" s="31" t="n">
        <f aca="false">P$3-(($A1067-P$1)^2+($B1067-P$2)^2)^0.5</f>
        <v>-13.8101412013057</v>
      </c>
      <c r="Q1067" s="31" t="n">
        <f aca="false">Q$3-(($A1067-Q$1)^2+($B1067-Q$2)^2)^0.5</f>
        <v>-13.8101412013057</v>
      </c>
      <c r="R1067" s="31" t="n">
        <f aca="false">R$3-(($A1067-R$1)^2+($B1067-R$2)^2)^0.5</f>
        <v>-13.8101412013057</v>
      </c>
      <c r="S1067" s="31" t="n">
        <f aca="false">S$3-(($A1067-S$1)^2+($B1067-S$2)^2)^0.5</f>
        <v>-13.8101412013057</v>
      </c>
      <c r="T1067" s="31" t="n">
        <f aca="false">T$3-(($A1067-T$1)^2+($B1067-T$2)^2)^0.5</f>
        <v>-13.8101412013057</v>
      </c>
      <c r="U1067" s="31" t="n">
        <f aca="false">U$3-(($A1067-U$1)^2+($B1067-U$2)^2)^0.5</f>
        <v>-13.8101412013057</v>
      </c>
      <c r="V1067" s="31" t="n">
        <f aca="false">V$3-(($A1067-V$1)^2+($B1067-V$2)^2)^0.5</f>
        <v>-13.8101412013057</v>
      </c>
      <c r="W1067" s="31" t="n">
        <f aca="false">W$3-(($A1067-W$1)^2+($B1067-W$2)^2)^0.5</f>
        <v>-13.8101412013057</v>
      </c>
      <c r="X1067" s="31" t="n">
        <f aca="false">X$3-(($A1067-X$1)^2+($B1067-X$2)^2)^0.5</f>
        <v>-13.8101412013057</v>
      </c>
      <c r="Y1067" s="31" t="n">
        <f aca="false">Y$3-(($A1067-Y$1)^2+($B1067-Y$2)^2)^0.5</f>
        <v>-13.8101412013057</v>
      </c>
      <c r="Z1067" s="31" t="n">
        <f aca="false">Z$3-(($A1067-Z$1)^2+($B1067-Z$2)^2)^0.5</f>
        <v>-13.8101412013057</v>
      </c>
      <c r="AA1067" s="31" t="n">
        <f aca="false">AA$3-(($A1067-AA$1)^2+($B1067-AA$2)^2)^0.5</f>
        <v>-13.8101412013057</v>
      </c>
      <c r="AB1067" s="31" t="n">
        <f aca="false">AB$3-(($A1067-AB$1)^2+($B1067-AB$2)^2)^0.5</f>
        <v>-13.8101412013057</v>
      </c>
      <c r="AD1067" s="31" t="n">
        <f aca="false">MAX(D1067:AB1067)&gt;=0</f>
        <v>0</v>
      </c>
      <c r="AE1067" s="4" t="n">
        <f aca="false">AD1067*MATCH(MAX(D1067:AB1067),D1067:AB1067,0)</f>
        <v>0</v>
      </c>
      <c r="AF1067" s="4" t="n">
        <f aca="false">VLOOKUP(AE1067,Model!$A$3:$E$28,4,0)</f>
        <v>0</v>
      </c>
      <c r="AG1067" s="3" t="n">
        <f aca="false">VLOOKUP(AE1067,Model!$A$3:$E$28,5,0)</f>
        <v>0</v>
      </c>
      <c r="AH1067" s="6" t="n">
        <f aca="false">C1067*AF1067</f>
        <v>0</v>
      </c>
      <c r="AI1067" s="97" t="n">
        <f aca="false">AD1067*VLOOKUP(AE1067,Model!$A$3:$P$28,16,0)</f>
        <v>0</v>
      </c>
      <c r="AJ1067" s="6" t="n">
        <f aca="false">AI1067*AH1067</f>
        <v>0</v>
      </c>
      <c r="AK1067" s="6" t="n">
        <f aca="false">VLOOKUP(AE1067,Model!$A$3:$P$28,15,0)</f>
        <v>0</v>
      </c>
      <c r="AL1067" s="6" t="n">
        <f aca="false">AJ1067*AK1067</f>
        <v>0</v>
      </c>
    </row>
    <row r="1068" customFormat="false" ht="12.75" hidden="false" customHeight="false" outlineLevel="0" collapsed="false">
      <c r="A1068" s="0" t="n">
        <f aca="false">A1036</f>
        <v>2.8</v>
      </c>
      <c r="B1068" s="0" t="n">
        <f aca="false">B1036+maps!$M$2</f>
        <v>13.6</v>
      </c>
      <c r="C1068" s="4" t="n">
        <f aca="false">VLOOKUP(B1068,maps!$P$1:$AV$42,MATCH(A1068,maps!$P$1:$AV$1,0),0)</f>
        <v>883.102857142857</v>
      </c>
      <c r="D1068" s="31" t="n">
        <f aca="false">D$3-(($A1068-D$1)^2+($B1068-D$2)^2)^0.5</f>
        <v>-6.82740035526917</v>
      </c>
      <c r="E1068" s="31" t="n">
        <f aca="false">E$3-(($A1068-E$1)^2+($B1068-E$2)^2)^0.5</f>
        <v>-11.4789687965742</v>
      </c>
      <c r="F1068" s="31" t="n">
        <f aca="false">F$3-(($A1068-F$1)^2+($B1068-F$2)^2)^0.5</f>
        <v>-11.7708876058392</v>
      </c>
      <c r="G1068" s="31" t="n">
        <f aca="false">G$3-(($A1068-G$1)^2+($B1068-G$2)^2)^0.5</f>
        <v>-6.04674897054272</v>
      </c>
      <c r="H1068" s="31" t="n">
        <f aca="false">H$3-(($A1068-H$1)^2+($B1068-H$2)^2)^0.5</f>
        <v>-4.18282524231579</v>
      </c>
      <c r="I1068" s="31" t="n">
        <f aca="false">I$3-(($A1068-I$1)^2+($B1068-I$2)^2)^0.5</f>
        <v>-4.01535071136774</v>
      </c>
      <c r="J1068" s="31" t="n">
        <f aca="false">J$3-(($A1068-J$1)^2+($B1068-J$2)^2)^0.5</f>
        <v>-4.83710674403683</v>
      </c>
      <c r="K1068" s="31" t="n">
        <f aca="false">K$3-(($A1068-K$1)^2+($B1068-K$2)^2)^0.5</f>
        <v>-6.09972670967347</v>
      </c>
      <c r="L1068" s="31" t="n">
        <f aca="false">L$3-(($A1068-L$1)^2+($B1068-L$2)^2)^0.5</f>
        <v>-2.68537451548828</v>
      </c>
      <c r="M1068" s="31" t="n">
        <f aca="false">M$3-(($A1068-M$1)^2+($B1068-M$2)^2)^0.5</f>
        <v>-7.39274359368266</v>
      </c>
      <c r="N1068" s="31" t="n">
        <f aca="false">N$3-(($A1068-N$1)^2+($B1068-N$2)^2)^0.5</f>
        <v>-5.01028057621987</v>
      </c>
      <c r="O1068" s="31" t="n">
        <f aca="false">O$3-(($A1068-O$1)^2+($B1068-O$2)^2)^0.5</f>
        <v>-9.82460576746108</v>
      </c>
      <c r="P1068" s="31" t="n">
        <f aca="false">P$3-(($A1068-P$1)^2+($B1068-P$2)^2)^0.5</f>
        <v>-13.8852439661678</v>
      </c>
      <c r="Q1068" s="31" t="n">
        <f aca="false">Q$3-(($A1068-Q$1)^2+($B1068-Q$2)^2)^0.5</f>
        <v>-13.8852439661678</v>
      </c>
      <c r="R1068" s="31" t="n">
        <f aca="false">R$3-(($A1068-R$1)^2+($B1068-R$2)^2)^0.5</f>
        <v>-13.8852439661678</v>
      </c>
      <c r="S1068" s="31" t="n">
        <f aca="false">S$3-(($A1068-S$1)^2+($B1068-S$2)^2)^0.5</f>
        <v>-13.8852439661678</v>
      </c>
      <c r="T1068" s="31" t="n">
        <f aca="false">T$3-(($A1068-T$1)^2+($B1068-T$2)^2)^0.5</f>
        <v>-13.8852439661678</v>
      </c>
      <c r="U1068" s="31" t="n">
        <f aca="false">U$3-(($A1068-U$1)^2+($B1068-U$2)^2)^0.5</f>
        <v>-13.8852439661678</v>
      </c>
      <c r="V1068" s="31" t="n">
        <f aca="false">V$3-(($A1068-V$1)^2+($B1068-V$2)^2)^0.5</f>
        <v>-13.8852439661678</v>
      </c>
      <c r="W1068" s="31" t="n">
        <f aca="false">W$3-(($A1068-W$1)^2+($B1068-W$2)^2)^0.5</f>
        <v>-13.8852439661678</v>
      </c>
      <c r="X1068" s="31" t="n">
        <f aca="false">X$3-(($A1068-X$1)^2+($B1068-X$2)^2)^0.5</f>
        <v>-13.8852439661678</v>
      </c>
      <c r="Y1068" s="31" t="n">
        <f aca="false">Y$3-(($A1068-Y$1)^2+($B1068-Y$2)^2)^0.5</f>
        <v>-13.8852439661678</v>
      </c>
      <c r="Z1068" s="31" t="n">
        <f aca="false">Z$3-(($A1068-Z$1)^2+($B1068-Z$2)^2)^0.5</f>
        <v>-13.8852439661678</v>
      </c>
      <c r="AA1068" s="31" t="n">
        <f aca="false">AA$3-(($A1068-AA$1)^2+($B1068-AA$2)^2)^0.5</f>
        <v>-13.8852439661678</v>
      </c>
      <c r="AB1068" s="31" t="n">
        <f aca="false">AB$3-(($A1068-AB$1)^2+($B1068-AB$2)^2)^0.5</f>
        <v>-13.8852439661678</v>
      </c>
      <c r="AD1068" s="31" t="n">
        <f aca="false">MAX(D1068:AB1068)&gt;=0</f>
        <v>0</v>
      </c>
      <c r="AE1068" s="4" t="n">
        <f aca="false">AD1068*MATCH(MAX(D1068:AB1068),D1068:AB1068,0)</f>
        <v>0</v>
      </c>
      <c r="AF1068" s="4" t="n">
        <f aca="false">VLOOKUP(AE1068,Model!$A$3:$E$28,4,0)</f>
        <v>0</v>
      </c>
      <c r="AG1068" s="3" t="n">
        <f aca="false">VLOOKUP(AE1068,Model!$A$3:$E$28,5,0)</f>
        <v>0</v>
      </c>
      <c r="AH1068" s="6" t="n">
        <f aca="false">C1068*AF1068</f>
        <v>0</v>
      </c>
      <c r="AI1068" s="97" t="n">
        <f aca="false">AD1068*VLOOKUP(AE1068,Model!$A$3:$P$28,16,0)</f>
        <v>0</v>
      </c>
      <c r="AJ1068" s="6" t="n">
        <f aca="false">AI1068*AH1068</f>
        <v>0</v>
      </c>
      <c r="AK1068" s="6" t="n">
        <f aca="false">VLOOKUP(AE1068,Model!$A$3:$P$28,15,0)</f>
        <v>0</v>
      </c>
      <c r="AL1068" s="6" t="n">
        <f aca="false">AJ1068*AK1068</f>
        <v>0</v>
      </c>
    </row>
    <row r="1069" customFormat="false" ht="12.75" hidden="false" customHeight="false" outlineLevel="0" collapsed="false">
      <c r="A1069" s="0" t="n">
        <f aca="false">A1037</f>
        <v>3.2</v>
      </c>
      <c r="B1069" s="0" t="n">
        <f aca="false">B1037+maps!$M$2</f>
        <v>13.6</v>
      </c>
      <c r="C1069" s="4" t="n">
        <f aca="false">VLOOKUP(B1069,maps!$P$1:$AV$42,MATCH(A1069,maps!$P$1:$AV$1,0),0)</f>
        <v>883.102857142857</v>
      </c>
      <c r="D1069" s="31" t="n">
        <f aca="false">D$3-(($A1069-D$1)^2+($B1069-D$2)^2)^0.5</f>
        <v>-6.68821361460978</v>
      </c>
      <c r="E1069" s="31" t="n">
        <f aca="false">E$3-(($A1069-E$1)^2+($B1069-E$2)^2)^0.5</f>
        <v>-11.2713867874561</v>
      </c>
      <c r="F1069" s="31" t="n">
        <f aca="false">F$3-(($A1069-F$1)^2+($B1069-F$2)^2)^0.5</f>
        <v>-11.5281950078273</v>
      </c>
      <c r="G1069" s="31" t="n">
        <f aca="false">G$3-(($A1069-G$1)^2+($B1069-G$2)^2)^0.5</f>
        <v>-6.10131921210082</v>
      </c>
      <c r="H1069" s="31" t="n">
        <f aca="false">H$3-(($A1069-H$1)^2+($B1069-H$2)^2)^0.5</f>
        <v>-3.83529349170921</v>
      </c>
      <c r="I1069" s="31" t="n">
        <f aca="false">I$3-(($A1069-I$1)^2+($B1069-I$2)^2)^0.5</f>
        <v>-3.65957489833247</v>
      </c>
      <c r="J1069" s="31" t="n">
        <f aca="false">J$3-(($A1069-J$1)^2+($B1069-J$2)^2)^0.5</f>
        <v>-4.60869338390187</v>
      </c>
      <c r="K1069" s="31" t="n">
        <f aca="false">K$3-(($A1069-K$1)^2+($B1069-K$2)^2)^0.5</f>
        <v>-5.88088469136421</v>
      </c>
      <c r="L1069" s="31" t="n">
        <f aca="false">L$3-(($A1069-L$1)^2+($B1069-L$2)^2)^0.5</f>
        <v>-2.58364556805491</v>
      </c>
      <c r="M1069" s="31" t="n">
        <f aca="false">M$3-(($A1069-M$1)^2+($B1069-M$2)^2)^0.5</f>
        <v>-7.37939894228642</v>
      </c>
      <c r="N1069" s="31" t="n">
        <f aca="false">N$3-(($A1069-N$1)^2+($B1069-N$2)^2)^0.5</f>
        <v>-4.62236839244182</v>
      </c>
      <c r="O1069" s="31" t="n">
        <f aca="false">O$3-(($A1069-O$1)^2+($B1069-O$2)^2)^0.5</f>
        <v>-9.57766092286805</v>
      </c>
      <c r="P1069" s="31" t="n">
        <f aca="false">P$3-(($A1069-P$1)^2+($B1069-P$2)^2)^0.5</f>
        <v>-13.9713993572584</v>
      </c>
      <c r="Q1069" s="31" t="n">
        <f aca="false">Q$3-(($A1069-Q$1)^2+($B1069-Q$2)^2)^0.5</f>
        <v>-13.9713993572584</v>
      </c>
      <c r="R1069" s="31" t="n">
        <f aca="false">R$3-(($A1069-R$1)^2+($B1069-R$2)^2)^0.5</f>
        <v>-13.9713993572584</v>
      </c>
      <c r="S1069" s="31" t="n">
        <f aca="false">S$3-(($A1069-S$1)^2+($B1069-S$2)^2)^0.5</f>
        <v>-13.9713993572584</v>
      </c>
      <c r="T1069" s="31" t="n">
        <f aca="false">T$3-(($A1069-T$1)^2+($B1069-T$2)^2)^0.5</f>
        <v>-13.9713993572584</v>
      </c>
      <c r="U1069" s="31" t="n">
        <f aca="false">U$3-(($A1069-U$1)^2+($B1069-U$2)^2)^0.5</f>
        <v>-13.9713993572584</v>
      </c>
      <c r="V1069" s="31" t="n">
        <f aca="false">V$3-(($A1069-V$1)^2+($B1069-V$2)^2)^0.5</f>
        <v>-13.9713993572584</v>
      </c>
      <c r="W1069" s="31" t="n">
        <f aca="false">W$3-(($A1069-W$1)^2+($B1069-W$2)^2)^0.5</f>
        <v>-13.9713993572584</v>
      </c>
      <c r="X1069" s="31" t="n">
        <f aca="false">X$3-(($A1069-X$1)^2+($B1069-X$2)^2)^0.5</f>
        <v>-13.9713993572584</v>
      </c>
      <c r="Y1069" s="31" t="n">
        <f aca="false">Y$3-(($A1069-Y$1)^2+($B1069-Y$2)^2)^0.5</f>
        <v>-13.9713993572584</v>
      </c>
      <c r="Z1069" s="31" t="n">
        <f aca="false">Z$3-(($A1069-Z$1)^2+($B1069-Z$2)^2)^0.5</f>
        <v>-13.9713993572584</v>
      </c>
      <c r="AA1069" s="31" t="n">
        <f aca="false">AA$3-(($A1069-AA$1)^2+($B1069-AA$2)^2)^0.5</f>
        <v>-13.9713993572584</v>
      </c>
      <c r="AB1069" s="31" t="n">
        <f aca="false">AB$3-(($A1069-AB$1)^2+($B1069-AB$2)^2)^0.5</f>
        <v>-13.9713993572584</v>
      </c>
      <c r="AD1069" s="31" t="n">
        <f aca="false">MAX(D1069:AB1069)&gt;=0</f>
        <v>0</v>
      </c>
      <c r="AE1069" s="4" t="n">
        <f aca="false">AD1069*MATCH(MAX(D1069:AB1069),D1069:AB1069,0)</f>
        <v>0</v>
      </c>
      <c r="AF1069" s="4" t="n">
        <f aca="false">VLOOKUP(AE1069,Model!$A$3:$E$28,4,0)</f>
        <v>0</v>
      </c>
      <c r="AG1069" s="3" t="n">
        <f aca="false">VLOOKUP(AE1069,Model!$A$3:$E$28,5,0)</f>
        <v>0</v>
      </c>
      <c r="AH1069" s="6" t="n">
        <f aca="false">C1069*AF1069</f>
        <v>0</v>
      </c>
      <c r="AI1069" s="97" t="n">
        <f aca="false">AD1069*VLOOKUP(AE1069,Model!$A$3:$P$28,16,0)</f>
        <v>0</v>
      </c>
      <c r="AJ1069" s="6" t="n">
        <f aca="false">AI1069*AH1069</f>
        <v>0</v>
      </c>
      <c r="AK1069" s="6" t="n">
        <f aca="false">VLOOKUP(AE1069,Model!$A$3:$P$28,15,0)</f>
        <v>0</v>
      </c>
      <c r="AL1069" s="6" t="n">
        <f aca="false">AJ1069*AK1069</f>
        <v>0</v>
      </c>
    </row>
    <row r="1070" customFormat="false" ht="12.75" hidden="false" customHeight="false" outlineLevel="0" collapsed="false">
      <c r="A1070" s="0" t="n">
        <f aca="false">A1038</f>
        <v>3.6</v>
      </c>
      <c r="B1070" s="0" t="n">
        <f aca="false">B1038+maps!$M$2</f>
        <v>13.6</v>
      </c>
      <c r="C1070" s="4" t="n">
        <f aca="false">VLOOKUP(B1070,maps!$P$1:$AV$42,MATCH(A1070,maps!$P$1:$AV$1,0),0)</f>
        <v>883.102857142857</v>
      </c>
      <c r="D1070" s="31" t="n">
        <f aca="false">D$3-(($A1070-D$1)^2+($B1070-D$2)^2)^0.5</f>
        <v>-6.56664702182626</v>
      </c>
      <c r="E1070" s="31" t="n">
        <f aca="false">E$3-(($A1070-E$1)^2+($B1070-E$2)^2)^0.5</f>
        <v>-11.0731071958608</v>
      </c>
      <c r="F1070" s="31" t="n">
        <f aca="false">F$3-(($A1070-F$1)^2+($B1070-F$2)^2)^0.5</f>
        <v>-11.2934264107687</v>
      </c>
      <c r="G1070" s="31" t="n">
        <f aca="false">G$3-(($A1070-G$1)^2+($B1070-G$2)^2)^0.5</f>
        <v>-6.17773809113709</v>
      </c>
      <c r="H1070" s="31" t="n">
        <f aca="false">H$3-(($A1070-H$1)^2+($B1070-H$2)^2)^0.5</f>
        <v>-3.49562037300744</v>
      </c>
      <c r="I1070" s="31" t="n">
        <f aca="false">I$3-(($A1070-I$1)^2+($B1070-I$2)^2)^0.5</f>
        <v>-3.31075224556103</v>
      </c>
      <c r="J1070" s="31" t="n">
        <f aca="false">J$3-(($A1070-J$1)^2+($B1070-J$2)^2)^0.5</f>
        <v>-4.39920459617572</v>
      </c>
      <c r="K1070" s="31" t="n">
        <f aca="false">K$3-(($A1070-K$1)^2+($B1070-K$2)^2)^0.5</f>
        <v>-5.67770551937147</v>
      </c>
      <c r="L1070" s="31" t="n">
        <f aca="false">L$3-(($A1070-L$1)^2+($B1070-L$2)^2)^0.5</f>
        <v>-2.51936942718132</v>
      </c>
      <c r="M1070" s="31" t="n">
        <f aca="false">M$3-(($A1070-M$1)^2+($B1070-M$2)^2)^0.5</f>
        <v>-7.38412476157834</v>
      </c>
      <c r="N1070" s="31" t="n">
        <f aca="false">N$3-(($A1070-N$1)^2+($B1070-N$2)^2)^0.5</f>
        <v>-4.2362684790751</v>
      </c>
      <c r="O1070" s="31" t="n">
        <f aca="false">O$3-(($A1070-O$1)^2+($B1070-O$2)^2)^0.5</f>
        <v>-9.34027797988638</v>
      </c>
      <c r="P1070" s="31" t="n">
        <f aca="false">P$3-(($A1070-P$1)^2+($B1070-P$2)^2)^0.5</f>
        <v>-14.0684043160552</v>
      </c>
      <c r="Q1070" s="31" t="n">
        <f aca="false">Q$3-(($A1070-Q$1)^2+($B1070-Q$2)^2)^0.5</f>
        <v>-14.0684043160552</v>
      </c>
      <c r="R1070" s="31" t="n">
        <f aca="false">R$3-(($A1070-R$1)^2+($B1070-R$2)^2)^0.5</f>
        <v>-14.0684043160552</v>
      </c>
      <c r="S1070" s="31" t="n">
        <f aca="false">S$3-(($A1070-S$1)^2+($B1070-S$2)^2)^0.5</f>
        <v>-14.0684043160552</v>
      </c>
      <c r="T1070" s="31" t="n">
        <f aca="false">T$3-(($A1070-T$1)^2+($B1070-T$2)^2)^0.5</f>
        <v>-14.0684043160552</v>
      </c>
      <c r="U1070" s="31" t="n">
        <f aca="false">U$3-(($A1070-U$1)^2+($B1070-U$2)^2)^0.5</f>
        <v>-14.0684043160552</v>
      </c>
      <c r="V1070" s="31" t="n">
        <f aca="false">V$3-(($A1070-V$1)^2+($B1070-V$2)^2)^0.5</f>
        <v>-14.0684043160552</v>
      </c>
      <c r="W1070" s="31" t="n">
        <f aca="false">W$3-(($A1070-W$1)^2+($B1070-W$2)^2)^0.5</f>
        <v>-14.0684043160552</v>
      </c>
      <c r="X1070" s="31" t="n">
        <f aca="false">X$3-(($A1070-X$1)^2+($B1070-X$2)^2)^0.5</f>
        <v>-14.0684043160552</v>
      </c>
      <c r="Y1070" s="31" t="n">
        <f aca="false">Y$3-(($A1070-Y$1)^2+($B1070-Y$2)^2)^0.5</f>
        <v>-14.0684043160552</v>
      </c>
      <c r="Z1070" s="31" t="n">
        <f aca="false">Z$3-(($A1070-Z$1)^2+($B1070-Z$2)^2)^0.5</f>
        <v>-14.0684043160552</v>
      </c>
      <c r="AA1070" s="31" t="n">
        <f aca="false">AA$3-(($A1070-AA$1)^2+($B1070-AA$2)^2)^0.5</f>
        <v>-14.0684043160552</v>
      </c>
      <c r="AB1070" s="31" t="n">
        <f aca="false">AB$3-(($A1070-AB$1)^2+($B1070-AB$2)^2)^0.5</f>
        <v>-14.0684043160552</v>
      </c>
      <c r="AD1070" s="31" t="n">
        <f aca="false">MAX(D1070:AB1070)&gt;=0</f>
        <v>0</v>
      </c>
      <c r="AE1070" s="4" t="n">
        <f aca="false">AD1070*MATCH(MAX(D1070:AB1070),D1070:AB1070,0)</f>
        <v>0</v>
      </c>
      <c r="AF1070" s="4" t="n">
        <f aca="false">VLOOKUP(AE1070,Model!$A$3:$E$28,4,0)</f>
        <v>0</v>
      </c>
      <c r="AG1070" s="3" t="n">
        <f aca="false">VLOOKUP(AE1070,Model!$A$3:$E$28,5,0)</f>
        <v>0</v>
      </c>
      <c r="AH1070" s="6" t="n">
        <f aca="false">C1070*AF1070</f>
        <v>0</v>
      </c>
      <c r="AI1070" s="97" t="n">
        <f aca="false">AD1070*VLOOKUP(AE1070,Model!$A$3:$P$28,16,0)</f>
        <v>0</v>
      </c>
      <c r="AJ1070" s="6" t="n">
        <f aca="false">AI1070*AH1070</f>
        <v>0</v>
      </c>
      <c r="AK1070" s="6" t="n">
        <f aca="false">VLOOKUP(AE1070,Model!$A$3:$P$28,15,0)</f>
        <v>0</v>
      </c>
      <c r="AL1070" s="6" t="n">
        <f aca="false">AJ1070*AK1070</f>
        <v>0</v>
      </c>
    </row>
    <row r="1071" customFormat="false" ht="12.75" hidden="false" customHeight="false" outlineLevel="0" collapsed="false">
      <c r="A1071" s="0" t="n">
        <f aca="false">A1039</f>
        <v>4</v>
      </c>
      <c r="B1071" s="0" t="n">
        <f aca="false">B1039+maps!$M$2</f>
        <v>13.6</v>
      </c>
      <c r="C1071" s="4" t="n">
        <f aca="false">VLOOKUP(B1071,maps!$P$1:$AV$42,MATCH(A1071,maps!$P$1:$AV$1,0),0)</f>
        <v>883.102857142857</v>
      </c>
      <c r="D1071" s="31" t="n">
        <f aca="false">D$3-(($A1071-D$1)^2+($B1071-D$2)^2)^0.5</f>
        <v>-6.46351541499343</v>
      </c>
      <c r="E1071" s="31" t="n">
        <f aca="false">E$3-(($A1071-E$1)^2+($B1071-E$2)^2)^0.5</f>
        <v>-10.8845768590073</v>
      </c>
      <c r="F1071" s="31" t="n">
        <f aca="false">F$3-(($A1071-F$1)^2+($B1071-F$2)^2)^0.5</f>
        <v>-11.0670270030953</v>
      </c>
      <c r="G1071" s="31" t="n">
        <f aca="false">G$3-(($A1071-G$1)^2+($B1071-G$2)^2)^0.5</f>
        <v>-6.27531904282296</v>
      </c>
      <c r="H1071" s="31" t="n">
        <f aca="false">H$3-(($A1071-H$1)^2+($B1071-H$2)^2)^0.5</f>
        <v>-3.16552293328198</v>
      </c>
      <c r="I1071" s="31" t="n">
        <f aca="false">I$3-(($A1071-I$1)^2+($B1071-I$2)^2)^0.5</f>
        <v>-2.97051077659506</v>
      </c>
      <c r="J1071" s="31" t="n">
        <f aca="false">J$3-(($A1071-J$1)^2+($B1071-J$2)^2)^0.5</f>
        <v>-4.21079588371507</v>
      </c>
      <c r="K1071" s="31" t="n">
        <f aca="false">K$3-(($A1071-K$1)^2+($B1071-K$2)^2)^0.5</f>
        <v>-5.491557249273</v>
      </c>
      <c r="L1071" s="31" t="n">
        <f aca="false">L$3-(($A1071-L$1)^2+($B1071-L$2)^2)^0.5</f>
        <v>-2.49435677357576</v>
      </c>
      <c r="M1071" s="31" t="n">
        <f aca="false">M$3-(($A1071-M$1)^2+($B1071-M$2)^2)^0.5</f>
        <v>-7.40689218856265</v>
      </c>
      <c r="N1071" s="31" t="n">
        <f aca="false">N$3-(($A1071-N$1)^2+($B1071-N$2)^2)^0.5</f>
        <v>-3.85241167926216</v>
      </c>
      <c r="O1071" s="31" t="n">
        <f aca="false">O$3-(($A1071-O$1)^2+($B1071-O$2)^2)^0.5</f>
        <v>-9.1131289641923</v>
      </c>
      <c r="P1071" s="31" t="n">
        <f aca="false">P$3-(($A1071-P$1)^2+($B1071-P$2)^2)^0.5</f>
        <v>-14.1760361173355</v>
      </c>
      <c r="Q1071" s="31" t="n">
        <f aca="false">Q$3-(($A1071-Q$1)^2+($B1071-Q$2)^2)^0.5</f>
        <v>-14.1760361173355</v>
      </c>
      <c r="R1071" s="31" t="n">
        <f aca="false">R$3-(($A1071-R$1)^2+($B1071-R$2)^2)^0.5</f>
        <v>-14.1760361173355</v>
      </c>
      <c r="S1071" s="31" t="n">
        <f aca="false">S$3-(($A1071-S$1)^2+($B1071-S$2)^2)^0.5</f>
        <v>-14.1760361173355</v>
      </c>
      <c r="T1071" s="31" t="n">
        <f aca="false">T$3-(($A1071-T$1)^2+($B1071-T$2)^2)^0.5</f>
        <v>-14.1760361173355</v>
      </c>
      <c r="U1071" s="31" t="n">
        <f aca="false">U$3-(($A1071-U$1)^2+($B1071-U$2)^2)^0.5</f>
        <v>-14.1760361173355</v>
      </c>
      <c r="V1071" s="31" t="n">
        <f aca="false">V$3-(($A1071-V$1)^2+($B1071-V$2)^2)^0.5</f>
        <v>-14.1760361173355</v>
      </c>
      <c r="W1071" s="31" t="n">
        <f aca="false">W$3-(($A1071-W$1)^2+($B1071-W$2)^2)^0.5</f>
        <v>-14.1760361173355</v>
      </c>
      <c r="X1071" s="31" t="n">
        <f aca="false">X$3-(($A1071-X$1)^2+($B1071-X$2)^2)^0.5</f>
        <v>-14.1760361173355</v>
      </c>
      <c r="Y1071" s="31" t="n">
        <f aca="false">Y$3-(($A1071-Y$1)^2+($B1071-Y$2)^2)^0.5</f>
        <v>-14.1760361173355</v>
      </c>
      <c r="Z1071" s="31" t="n">
        <f aca="false">Z$3-(($A1071-Z$1)^2+($B1071-Z$2)^2)^0.5</f>
        <v>-14.1760361173355</v>
      </c>
      <c r="AA1071" s="31" t="n">
        <f aca="false">AA$3-(($A1071-AA$1)^2+($B1071-AA$2)^2)^0.5</f>
        <v>-14.1760361173355</v>
      </c>
      <c r="AB1071" s="31" t="n">
        <f aca="false">AB$3-(($A1071-AB$1)^2+($B1071-AB$2)^2)^0.5</f>
        <v>-14.1760361173355</v>
      </c>
      <c r="AD1071" s="31" t="n">
        <f aca="false">MAX(D1071:AB1071)&gt;=0</f>
        <v>0</v>
      </c>
      <c r="AE1071" s="4" t="n">
        <f aca="false">AD1071*MATCH(MAX(D1071:AB1071),D1071:AB1071,0)</f>
        <v>0</v>
      </c>
      <c r="AF1071" s="4" t="n">
        <f aca="false">VLOOKUP(AE1071,Model!$A$3:$E$28,4,0)</f>
        <v>0</v>
      </c>
      <c r="AG1071" s="3" t="n">
        <f aca="false">VLOOKUP(AE1071,Model!$A$3:$E$28,5,0)</f>
        <v>0</v>
      </c>
      <c r="AH1071" s="6" t="n">
        <f aca="false">C1071*AF1071</f>
        <v>0</v>
      </c>
      <c r="AI1071" s="97" t="n">
        <f aca="false">AD1071*VLOOKUP(AE1071,Model!$A$3:$P$28,16,0)</f>
        <v>0</v>
      </c>
      <c r="AJ1071" s="6" t="n">
        <f aca="false">AI1071*AH1071</f>
        <v>0</v>
      </c>
      <c r="AK1071" s="6" t="n">
        <f aca="false">VLOOKUP(AE1071,Model!$A$3:$P$28,15,0)</f>
        <v>0</v>
      </c>
      <c r="AL1071" s="6" t="n">
        <f aca="false">AJ1071*AK1071</f>
        <v>0</v>
      </c>
    </row>
    <row r="1072" customFormat="false" ht="12.75" hidden="false" customHeight="false" outlineLevel="0" collapsed="false">
      <c r="A1072" s="0" t="n">
        <f aca="false">A1040</f>
        <v>4.4</v>
      </c>
      <c r="B1072" s="0" t="n">
        <f aca="false">B1040+maps!$M$2</f>
        <v>13.6</v>
      </c>
      <c r="C1072" s="4" t="n">
        <f aca="false">VLOOKUP(B1072,maps!$P$1:$AV$42,MATCH(A1072,maps!$P$1:$AV$1,0),0)</f>
        <v>883.102857142857</v>
      </c>
      <c r="D1072" s="31" t="n">
        <f aca="false">D$3-(($A1072-D$1)^2+($B1072-D$2)^2)^0.5</f>
        <v>-6.3795498128547</v>
      </c>
      <c r="E1072" s="31" t="n">
        <f aca="false">E$3-(($A1072-E$1)^2+($B1072-E$2)^2)^0.5</f>
        <v>-10.7062475576875</v>
      </c>
      <c r="F1072" s="31" t="n">
        <f aca="false">F$3-(($A1072-F$1)^2+($B1072-F$2)^2)^0.5</f>
        <v>-10.8494582318255</v>
      </c>
      <c r="G1072" s="31" t="n">
        <f aca="false">G$3-(($A1072-G$1)^2+($B1072-G$2)^2)^0.5</f>
        <v>-6.39322643958384</v>
      </c>
      <c r="H1072" s="31" t="n">
        <f aca="false">H$3-(($A1072-H$1)^2+($B1072-H$2)^2)^0.5</f>
        <v>-2.84718346339796</v>
      </c>
      <c r="I1072" s="31" t="n">
        <f aca="false">I$3-(($A1072-I$1)^2+($B1072-I$2)^2)^0.5</f>
        <v>-2.6409664052207</v>
      </c>
      <c r="J1072" s="31" t="n">
        <f aca="false">J$3-(($A1072-J$1)^2+($B1072-J$2)^2)^0.5</f>
        <v>-4.04569327750588</v>
      </c>
      <c r="K1072" s="31" t="n">
        <f aca="false">K$3-(($A1072-K$1)^2+($B1072-K$2)^2)^0.5</f>
        <v>-5.32383630275612</v>
      </c>
      <c r="L1072" s="31" t="n">
        <f aca="false">L$3-(($A1072-L$1)^2+($B1072-L$2)^2)^0.5</f>
        <v>-2.50934342333167</v>
      </c>
      <c r="M1072" s="31" t="n">
        <f aca="false">M$3-(($A1072-M$1)^2+($B1072-M$2)^2)^0.5</f>
        <v>-7.44756302708576</v>
      </c>
      <c r="N1072" s="31" t="n">
        <f aca="false">N$3-(($A1072-N$1)^2+($B1072-N$2)^2)^0.5</f>
        <v>-3.47137315531701</v>
      </c>
      <c r="O1072" s="31" t="n">
        <f aca="false">O$3-(($A1072-O$1)^2+($B1072-O$2)^2)^0.5</f>
        <v>-8.89691713131592</v>
      </c>
      <c r="P1072" s="31" t="n">
        <f aca="false">P$3-(($A1072-P$1)^2+($B1072-P$2)^2)^0.5</f>
        <v>-14.2940547081645</v>
      </c>
      <c r="Q1072" s="31" t="n">
        <f aca="false">Q$3-(($A1072-Q$1)^2+($B1072-Q$2)^2)^0.5</f>
        <v>-14.2940547081645</v>
      </c>
      <c r="R1072" s="31" t="n">
        <f aca="false">R$3-(($A1072-R$1)^2+($B1072-R$2)^2)^0.5</f>
        <v>-14.2940547081645</v>
      </c>
      <c r="S1072" s="31" t="n">
        <f aca="false">S$3-(($A1072-S$1)^2+($B1072-S$2)^2)^0.5</f>
        <v>-14.2940547081645</v>
      </c>
      <c r="T1072" s="31" t="n">
        <f aca="false">T$3-(($A1072-T$1)^2+($B1072-T$2)^2)^0.5</f>
        <v>-14.2940547081645</v>
      </c>
      <c r="U1072" s="31" t="n">
        <f aca="false">U$3-(($A1072-U$1)^2+($B1072-U$2)^2)^0.5</f>
        <v>-14.2940547081645</v>
      </c>
      <c r="V1072" s="31" t="n">
        <f aca="false">V$3-(($A1072-V$1)^2+($B1072-V$2)^2)^0.5</f>
        <v>-14.2940547081645</v>
      </c>
      <c r="W1072" s="31" t="n">
        <f aca="false">W$3-(($A1072-W$1)^2+($B1072-W$2)^2)^0.5</f>
        <v>-14.2940547081645</v>
      </c>
      <c r="X1072" s="31" t="n">
        <f aca="false">X$3-(($A1072-X$1)^2+($B1072-X$2)^2)^0.5</f>
        <v>-14.2940547081645</v>
      </c>
      <c r="Y1072" s="31" t="n">
        <f aca="false">Y$3-(($A1072-Y$1)^2+($B1072-Y$2)^2)^0.5</f>
        <v>-14.2940547081645</v>
      </c>
      <c r="Z1072" s="31" t="n">
        <f aca="false">Z$3-(($A1072-Z$1)^2+($B1072-Z$2)^2)^0.5</f>
        <v>-14.2940547081645</v>
      </c>
      <c r="AA1072" s="31" t="n">
        <f aca="false">AA$3-(($A1072-AA$1)^2+($B1072-AA$2)^2)^0.5</f>
        <v>-14.2940547081645</v>
      </c>
      <c r="AB1072" s="31" t="n">
        <f aca="false">AB$3-(($A1072-AB$1)^2+($B1072-AB$2)^2)^0.5</f>
        <v>-14.2940547081645</v>
      </c>
      <c r="AD1072" s="31" t="n">
        <f aca="false">MAX(D1072:AB1072)&gt;=0</f>
        <v>0</v>
      </c>
      <c r="AE1072" s="4" t="n">
        <f aca="false">AD1072*MATCH(MAX(D1072:AB1072),D1072:AB1072,0)</f>
        <v>0</v>
      </c>
      <c r="AF1072" s="4" t="n">
        <f aca="false">VLOOKUP(AE1072,Model!$A$3:$E$28,4,0)</f>
        <v>0</v>
      </c>
      <c r="AG1072" s="3" t="n">
        <f aca="false">VLOOKUP(AE1072,Model!$A$3:$E$28,5,0)</f>
        <v>0</v>
      </c>
      <c r="AH1072" s="6" t="n">
        <f aca="false">C1072*AF1072</f>
        <v>0</v>
      </c>
      <c r="AI1072" s="97" t="n">
        <f aca="false">AD1072*VLOOKUP(AE1072,Model!$A$3:$P$28,16,0)</f>
        <v>0</v>
      </c>
      <c r="AJ1072" s="6" t="n">
        <f aca="false">AI1072*AH1072</f>
        <v>0</v>
      </c>
      <c r="AK1072" s="6" t="n">
        <f aca="false">VLOOKUP(AE1072,Model!$A$3:$P$28,15,0)</f>
        <v>0</v>
      </c>
      <c r="AL1072" s="6" t="n">
        <f aca="false">AJ1072*AK1072</f>
        <v>0</v>
      </c>
    </row>
    <row r="1073" customFormat="false" ht="12.75" hidden="false" customHeight="false" outlineLevel="0" collapsed="false">
      <c r="A1073" s="0" t="n">
        <f aca="false">A1041</f>
        <v>4.8</v>
      </c>
      <c r="B1073" s="0" t="n">
        <f aca="false">B1041+maps!$M$2</f>
        <v>13.6</v>
      </c>
      <c r="C1073" s="4" t="n">
        <f aca="false">VLOOKUP(B1073,maps!$P$1:$AV$42,MATCH(A1073,maps!$P$1:$AV$1,0),0)</f>
        <v>883.102857142857</v>
      </c>
      <c r="D1073" s="31" t="n">
        <f aca="false">D$3-(($A1073-D$1)^2+($B1073-D$2)^2)^0.5</f>
        <v>-6.31537410941532</v>
      </c>
      <c r="E1073" s="31" t="n">
        <f aca="false">E$3-(($A1073-E$1)^2+($B1073-E$2)^2)^0.5</f>
        <v>-10.5385726587652</v>
      </c>
      <c r="F1073" s="31" t="n">
        <f aca="false">F$3-(($A1073-F$1)^2+($B1073-F$2)^2)^0.5</f>
        <v>-10.6411960423618</v>
      </c>
      <c r="G1073" s="31" t="n">
        <f aca="false">G$3-(($A1073-G$1)^2+($B1073-G$2)^2)^0.5</f>
        <v>-6.53050809896357</v>
      </c>
      <c r="H1073" s="31" t="n">
        <f aca="false">H$3-(($A1073-H$1)^2+($B1073-H$2)^2)^0.5</f>
        <v>-2.54338060934424</v>
      </c>
      <c r="I1073" s="31" t="n">
        <f aca="false">I$3-(($A1073-I$1)^2+($B1073-I$2)^2)^0.5</f>
        <v>-2.32488527998193</v>
      </c>
      <c r="J1073" s="31" t="n">
        <f aca="false">J$3-(($A1073-J$1)^2+($B1073-J$2)^2)^0.5</f>
        <v>-3.90611118150666</v>
      </c>
      <c r="K1073" s="31" t="n">
        <f aca="false">K$3-(($A1073-K$1)^2+($B1073-K$2)^2)^0.5</f>
        <v>-5.17593424719169</v>
      </c>
      <c r="L1073" s="31" t="n">
        <f aca="false">L$3-(($A1073-L$1)^2+($B1073-L$2)^2)^0.5</f>
        <v>-2.56388634089961</v>
      </c>
      <c r="M1073" s="31" t="n">
        <f aca="false">M$3-(($A1073-M$1)^2+($B1073-M$2)^2)^0.5</f>
        <v>-7.5058938934888</v>
      </c>
      <c r="N1073" s="31" t="n">
        <f aca="false">N$3-(($A1073-N$1)^2+($B1073-N$2)^2)^0.5</f>
        <v>-3.09393607976524</v>
      </c>
      <c r="O1073" s="31" t="n">
        <f aca="false">O$3-(($A1073-O$1)^2+($B1073-O$2)^2)^0.5</f>
        <v>-8.6923729424802</v>
      </c>
      <c r="P1073" s="31" t="n">
        <f aca="false">P$3-(($A1073-P$1)^2+($B1073-P$2)^2)^0.5</f>
        <v>-14.422205101856</v>
      </c>
      <c r="Q1073" s="31" t="n">
        <f aca="false">Q$3-(($A1073-Q$1)^2+($B1073-Q$2)^2)^0.5</f>
        <v>-14.422205101856</v>
      </c>
      <c r="R1073" s="31" t="n">
        <f aca="false">R$3-(($A1073-R$1)^2+($B1073-R$2)^2)^0.5</f>
        <v>-14.422205101856</v>
      </c>
      <c r="S1073" s="31" t="n">
        <f aca="false">S$3-(($A1073-S$1)^2+($B1073-S$2)^2)^0.5</f>
        <v>-14.422205101856</v>
      </c>
      <c r="T1073" s="31" t="n">
        <f aca="false">T$3-(($A1073-T$1)^2+($B1073-T$2)^2)^0.5</f>
        <v>-14.422205101856</v>
      </c>
      <c r="U1073" s="31" t="n">
        <f aca="false">U$3-(($A1073-U$1)^2+($B1073-U$2)^2)^0.5</f>
        <v>-14.422205101856</v>
      </c>
      <c r="V1073" s="31" t="n">
        <f aca="false">V$3-(($A1073-V$1)^2+($B1073-V$2)^2)^0.5</f>
        <v>-14.422205101856</v>
      </c>
      <c r="W1073" s="31" t="n">
        <f aca="false">W$3-(($A1073-W$1)^2+($B1073-W$2)^2)^0.5</f>
        <v>-14.422205101856</v>
      </c>
      <c r="X1073" s="31" t="n">
        <f aca="false">X$3-(($A1073-X$1)^2+($B1073-X$2)^2)^0.5</f>
        <v>-14.422205101856</v>
      </c>
      <c r="Y1073" s="31" t="n">
        <f aca="false">Y$3-(($A1073-Y$1)^2+($B1073-Y$2)^2)^0.5</f>
        <v>-14.422205101856</v>
      </c>
      <c r="Z1073" s="31" t="n">
        <f aca="false">Z$3-(($A1073-Z$1)^2+($B1073-Z$2)^2)^0.5</f>
        <v>-14.422205101856</v>
      </c>
      <c r="AA1073" s="31" t="n">
        <f aca="false">AA$3-(($A1073-AA$1)^2+($B1073-AA$2)^2)^0.5</f>
        <v>-14.422205101856</v>
      </c>
      <c r="AB1073" s="31" t="n">
        <f aca="false">AB$3-(($A1073-AB$1)^2+($B1073-AB$2)^2)^0.5</f>
        <v>-14.422205101856</v>
      </c>
      <c r="AD1073" s="31" t="n">
        <f aca="false">MAX(D1073:AB1073)&gt;=0</f>
        <v>0</v>
      </c>
      <c r="AE1073" s="4" t="n">
        <f aca="false">AD1073*MATCH(MAX(D1073:AB1073),D1073:AB1073,0)</f>
        <v>0</v>
      </c>
      <c r="AF1073" s="4" t="n">
        <f aca="false">VLOOKUP(AE1073,Model!$A$3:$E$28,4,0)</f>
        <v>0</v>
      </c>
      <c r="AG1073" s="3" t="n">
        <f aca="false">VLOOKUP(AE1073,Model!$A$3:$E$28,5,0)</f>
        <v>0</v>
      </c>
      <c r="AH1073" s="6" t="n">
        <f aca="false">C1073*AF1073</f>
        <v>0</v>
      </c>
      <c r="AI1073" s="97" t="n">
        <f aca="false">AD1073*VLOOKUP(AE1073,Model!$A$3:$P$28,16,0)</f>
        <v>0</v>
      </c>
      <c r="AJ1073" s="6" t="n">
        <f aca="false">AI1073*AH1073</f>
        <v>0</v>
      </c>
      <c r="AK1073" s="6" t="n">
        <f aca="false">VLOOKUP(AE1073,Model!$A$3:$P$28,15,0)</f>
        <v>0</v>
      </c>
      <c r="AL1073" s="6" t="n">
        <f aca="false">AJ1073*AK1073</f>
        <v>0</v>
      </c>
    </row>
    <row r="1074" customFormat="false" ht="12.75" hidden="false" customHeight="false" outlineLevel="0" collapsed="false">
      <c r="A1074" s="0" t="n">
        <f aca="false">A1042</f>
        <v>5.2</v>
      </c>
      <c r="B1074" s="0" t="n">
        <f aca="false">B1042+maps!$M$2</f>
        <v>13.6</v>
      </c>
      <c r="C1074" s="4" t="n">
        <f aca="false">VLOOKUP(B1074,maps!$P$1:$AV$42,MATCH(A1074,maps!$P$1:$AV$1,0),0)</f>
        <v>1167.22782608696</v>
      </c>
      <c r="D1074" s="31" t="n">
        <f aca="false">D$3-(($A1074-D$1)^2+($B1074-D$2)^2)^0.5</f>
        <v>-6.27148347963853</v>
      </c>
      <c r="E1074" s="31" t="n">
        <f aca="false">E$3-(($A1074-E$1)^2+($B1074-E$2)^2)^0.5</f>
        <v>-10.3820032548649</v>
      </c>
      <c r="F1074" s="31" t="n">
        <f aca="false">F$3-(($A1074-F$1)^2+($B1074-F$2)^2)^0.5</f>
        <v>-10.4427285762646</v>
      </c>
      <c r="G1074" s="31" t="n">
        <f aca="false">G$3-(($A1074-G$1)^2+($B1074-G$2)^2)^0.5</f>
        <v>-6.68612865584815</v>
      </c>
      <c r="H1074" s="31" t="n">
        <f aca="false">H$3-(($A1074-H$1)^2+($B1074-H$2)^2)^0.5</f>
        <v>-2.25764259252173</v>
      </c>
      <c r="I1074" s="31" t="n">
        <f aca="false">I$3-(($A1074-I$1)^2+($B1074-I$2)^2)^0.5</f>
        <v>-2.02589035430567</v>
      </c>
      <c r="J1074" s="31" t="n">
        <f aca="false">J$3-(($A1074-J$1)^2+($B1074-J$2)^2)^0.5</f>
        <v>-3.79414456053667</v>
      </c>
      <c r="K1074" s="31" t="n">
        <f aca="false">K$3-(($A1074-K$1)^2+($B1074-K$2)^2)^0.5</f>
        <v>-5.04919646919582</v>
      </c>
      <c r="L1074" s="31" t="n">
        <f aca="false">L$3-(($A1074-L$1)^2+($B1074-L$2)^2)^0.5</f>
        <v>-2.65642673792164</v>
      </c>
      <c r="M1074" s="31" t="n">
        <f aca="false">M$3-(($A1074-M$1)^2+($B1074-M$2)^2)^0.5</f>
        <v>-7.58154334746612</v>
      </c>
      <c r="N1074" s="31" t="n">
        <f aca="false">N$3-(($A1074-N$1)^2+($B1074-N$2)^2)^0.5</f>
        <v>-2.72119062819393</v>
      </c>
      <c r="O1074" s="31" t="n">
        <f aca="false">O$3-(($A1074-O$1)^2+($B1074-O$2)^2)^0.5</f>
        <v>-8.50024847145576</v>
      </c>
      <c r="P1074" s="31" t="n">
        <f aca="false">P$3-(($A1074-P$1)^2+($B1074-P$2)^2)^0.5</f>
        <v>-14.560219778561</v>
      </c>
      <c r="Q1074" s="31" t="n">
        <f aca="false">Q$3-(($A1074-Q$1)^2+($B1074-Q$2)^2)^0.5</f>
        <v>-14.560219778561</v>
      </c>
      <c r="R1074" s="31" t="n">
        <f aca="false">R$3-(($A1074-R$1)^2+($B1074-R$2)^2)^0.5</f>
        <v>-14.560219778561</v>
      </c>
      <c r="S1074" s="31" t="n">
        <f aca="false">S$3-(($A1074-S$1)^2+($B1074-S$2)^2)^0.5</f>
        <v>-14.560219778561</v>
      </c>
      <c r="T1074" s="31" t="n">
        <f aca="false">T$3-(($A1074-T$1)^2+($B1074-T$2)^2)^0.5</f>
        <v>-14.560219778561</v>
      </c>
      <c r="U1074" s="31" t="n">
        <f aca="false">U$3-(($A1074-U$1)^2+($B1074-U$2)^2)^0.5</f>
        <v>-14.560219778561</v>
      </c>
      <c r="V1074" s="31" t="n">
        <f aca="false">V$3-(($A1074-V$1)^2+($B1074-V$2)^2)^0.5</f>
        <v>-14.560219778561</v>
      </c>
      <c r="W1074" s="31" t="n">
        <f aca="false">W$3-(($A1074-W$1)^2+($B1074-W$2)^2)^0.5</f>
        <v>-14.560219778561</v>
      </c>
      <c r="X1074" s="31" t="n">
        <f aca="false">X$3-(($A1074-X$1)^2+($B1074-X$2)^2)^0.5</f>
        <v>-14.560219778561</v>
      </c>
      <c r="Y1074" s="31" t="n">
        <f aca="false">Y$3-(($A1074-Y$1)^2+($B1074-Y$2)^2)^0.5</f>
        <v>-14.560219778561</v>
      </c>
      <c r="Z1074" s="31" t="n">
        <f aca="false">Z$3-(($A1074-Z$1)^2+($B1074-Z$2)^2)^0.5</f>
        <v>-14.560219778561</v>
      </c>
      <c r="AA1074" s="31" t="n">
        <f aca="false">AA$3-(($A1074-AA$1)^2+($B1074-AA$2)^2)^0.5</f>
        <v>-14.560219778561</v>
      </c>
      <c r="AB1074" s="31" t="n">
        <f aca="false">AB$3-(($A1074-AB$1)^2+($B1074-AB$2)^2)^0.5</f>
        <v>-14.560219778561</v>
      </c>
      <c r="AD1074" s="31" t="n">
        <f aca="false">MAX(D1074:AB1074)&gt;=0</f>
        <v>0</v>
      </c>
      <c r="AE1074" s="4" t="n">
        <f aca="false">AD1074*MATCH(MAX(D1074:AB1074),D1074:AB1074,0)</f>
        <v>0</v>
      </c>
      <c r="AF1074" s="4" t="n">
        <f aca="false">VLOOKUP(AE1074,Model!$A$3:$E$28,4,0)</f>
        <v>0</v>
      </c>
      <c r="AG1074" s="3" t="n">
        <f aca="false">VLOOKUP(AE1074,Model!$A$3:$E$28,5,0)</f>
        <v>0</v>
      </c>
      <c r="AH1074" s="6" t="n">
        <f aca="false">C1074*AF1074</f>
        <v>0</v>
      </c>
      <c r="AI1074" s="97" t="n">
        <f aca="false">AD1074*VLOOKUP(AE1074,Model!$A$3:$P$28,16,0)</f>
        <v>0</v>
      </c>
      <c r="AJ1074" s="6" t="n">
        <f aca="false">AI1074*AH1074</f>
        <v>0</v>
      </c>
      <c r="AK1074" s="6" t="n">
        <f aca="false">VLOOKUP(AE1074,Model!$A$3:$P$28,15,0)</f>
        <v>0</v>
      </c>
      <c r="AL1074" s="6" t="n">
        <f aca="false">AJ1074*AK1074</f>
        <v>0</v>
      </c>
    </row>
    <row r="1075" customFormat="false" ht="12.75" hidden="false" customHeight="false" outlineLevel="0" collapsed="false">
      <c r="A1075" s="0" t="n">
        <f aca="false">A1043</f>
        <v>5.6</v>
      </c>
      <c r="B1075" s="0" t="n">
        <f aca="false">B1043+maps!$M$2</f>
        <v>13.6</v>
      </c>
      <c r="C1075" s="4" t="n">
        <f aca="false">VLOOKUP(B1075,maps!$P$1:$AV$42,MATCH(A1075,maps!$P$1:$AV$1,0),0)</f>
        <v>1167.22782608696</v>
      </c>
      <c r="D1075" s="31" t="n">
        <f aca="false">D$3-(($A1075-D$1)^2+($B1075-D$2)^2)^0.5</f>
        <v>-6.24822610319171</v>
      </c>
      <c r="E1075" s="31" t="n">
        <f aca="false">E$3-(($A1075-E$1)^2+($B1075-E$2)^2)^0.5</f>
        <v>-10.2369838205309</v>
      </c>
      <c r="F1075" s="31" t="n">
        <f aca="false">F$3-(($A1075-F$1)^2+($B1075-F$2)^2)^0.5</f>
        <v>-10.2545532754003</v>
      </c>
      <c r="G1075" s="31" t="n">
        <f aca="false">G$3-(($A1075-G$1)^2+($B1075-G$2)^2)^0.5</f>
        <v>-6.8590015337258</v>
      </c>
      <c r="H1075" s="31" t="n">
        <f aca="false">H$3-(($A1075-H$1)^2+($B1075-H$2)^2)^0.5</f>
        <v>-1.99440471953552</v>
      </c>
      <c r="I1075" s="31" t="n">
        <f aca="false">I$3-(($A1075-I$1)^2+($B1075-I$2)^2)^0.5</f>
        <v>-1.74870310991259</v>
      </c>
      <c r="J1075" s="31" t="n">
        <f aca="false">J$3-(($A1075-J$1)^2+($B1075-J$2)^2)^0.5</f>
        <v>-3.71164170236433</v>
      </c>
      <c r="K1075" s="31" t="n">
        <f aca="false">K$3-(($A1075-K$1)^2+($B1075-K$2)^2)^0.5</f>
        <v>-4.94487405551268</v>
      </c>
      <c r="L1075" s="31" t="n">
        <f aca="false">L$3-(($A1075-L$1)^2+($B1075-L$2)^2)^0.5</f>
        <v>-2.78450038741444</v>
      </c>
      <c r="M1075" s="31" t="n">
        <f aca="false">M$3-(($A1075-M$1)^2+($B1075-M$2)^2)^0.5</f>
        <v>-7.67408153259363</v>
      </c>
      <c r="N1075" s="31" t="n">
        <f aca="false">N$3-(($A1075-N$1)^2+($B1075-N$2)^2)^0.5</f>
        <v>-2.35469177327026</v>
      </c>
      <c r="O1075" s="31" t="n">
        <f aca="false">O$3-(($A1075-O$1)^2+($B1075-O$2)^2)^0.5</f>
        <v>-8.32131006565406</v>
      </c>
      <c r="P1075" s="31" t="n">
        <f aca="false">P$3-(($A1075-P$1)^2+($B1075-P$2)^2)^0.5</f>
        <v>-14.7078210486802</v>
      </c>
      <c r="Q1075" s="31" t="n">
        <f aca="false">Q$3-(($A1075-Q$1)^2+($B1075-Q$2)^2)^0.5</f>
        <v>-14.7078210486802</v>
      </c>
      <c r="R1075" s="31" t="n">
        <f aca="false">R$3-(($A1075-R$1)^2+($B1075-R$2)^2)^0.5</f>
        <v>-14.7078210486802</v>
      </c>
      <c r="S1075" s="31" t="n">
        <f aca="false">S$3-(($A1075-S$1)^2+($B1075-S$2)^2)^0.5</f>
        <v>-14.7078210486802</v>
      </c>
      <c r="T1075" s="31" t="n">
        <f aca="false">T$3-(($A1075-T$1)^2+($B1075-T$2)^2)^0.5</f>
        <v>-14.7078210486802</v>
      </c>
      <c r="U1075" s="31" t="n">
        <f aca="false">U$3-(($A1075-U$1)^2+($B1075-U$2)^2)^0.5</f>
        <v>-14.7078210486802</v>
      </c>
      <c r="V1075" s="31" t="n">
        <f aca="false">V$3-(($A1075-V$1)^2+($B1075-V$2)^2)^0.5</f>
        <v>-14.7078210486802</v>
      </c>
      <c r="W1075" s="31" t="n">
        <f aca="false">W$3-(($A1075-W$1)^2+($B1075-W$2)^2)^0.5</f>
        <v>-14.7078210486802</v>
      </c>
      <c r="X1075" s="31" t="n">
        <f aca="false">X$3-(($A1075-X$1)^2+($B1075-X$2)^2)^0.5</f>
        <v>-14.7078210486802</v>
      </c>
      <c r="Y1075" s="31" t="n">
        <f aca="false">Y$3-(($A1075-Y$1)^2+($B1075-Y$2)^2)^0.5</f>
        <v>-14.7078210486802</v>
      </c>
      <c r="Z1075" s="31" t="n">
        <f aca="false">Z$3-(($A1075-Z$1)^2+($B1075-Z$2)^2)^0.5</f>
        <v>-14.7078210486802</v>
      </c>
      <c r="AA1075" s="31" t="n">
        <f aca="false">AA$3-(($A1075-AA$1)^2+($B1075-AA$2)^2)^0.5</f>
        <v>-14.7078210486802</v>
      </c>
      <c r="AB1075" s="31" t="n">
        <f aca="false">AB$3-(($A1075-AB$1)^2+($B1075-AB$2)^2)^0.5</f>
        <v>-14.7078210486802</v>
      </c>
      <c r="AD1075" s="31" t="n">
        <f aca="false">MAX(D1075:AB1075)&gt;=0</f>
        <v>0</v>
      </c>
      <c r="AE1075" s="4" t="n">
        <f aca="false">AD1075*MATCH(MAX(D1075:AB1075),D1075:AB1075,0)</f>
        <v>0</v>
      </c>
      <c r="AF1075" s="4" t="n">
        <f aca="false">VLOOKUP(AE1075,Model!$A$3:$E$28,4,0)</f>
        <v>0</v>
      </c>
      <c r="AG1075" s="3" t="n">
        <f aca="false">VLOOKUP(AE1075,Model!$A$3:$E$28,5,0)</f>
        <v>0</v>
      </c>
      <c r="AH1075" s="6" t="n">
        <f aca="false">C1075*AF1075</f>
        <v>0</v>
      </c>
      <c r="AI1075" s="97" t="n">
        <f aca="false">AD1075*VLOOKUP(AE1075,Model!$A$3:$P$28,16,0)</f>
        <v>0</v>
      </c>
      <c r="AJ1075" s="6" t="n">
        <f aca="false">AI1075*AH1075</f>
        <v>0</v>
      </c>
      <c r="AK1075" s="6" t="n">
        <f aca="false">VLOOKUP(AE1075,Model!$A$3:$P$28,15,0)</f>
        <v>0</v>
      </c>
      <c r="AL1075" s="6" t="n">
        <f aca="false">AJ1075*AK1075</f>
        <v>0</v>
      </c>
    </row>
    <row r="1076" customFormat="false" ht="12.75" hidden="false" customHeight="false" outlineLevel="0" collapsed="false">
      <c r="A1076" s="0" t="n">
        <f aca="false">A1044</f>
        <v>6</v>
      </c>
      <c r="B1076" s="0" t="n">
        <f aca="false">B1044+maps!$M$2</f>
        <v>13.6</v>
      </c>
      <c r="C1076" s="4" t="n">
        <f aca="false">VLOOKUP(B1076,maps!$P$1:$AV$42,MATCH(A1076,maps!$P$1:$AV$1,0),0)</f>
        <v>1167.22782608696</v>
      </c>
      <c r="D1076" s="31" t="n">
        <f aca="false">D$3-(($A1076-D$1)^2+($B1076-D$2)^2)^0.5</f>
        <v>-6.24578970279921</v>
      </c>
      <c r="E1076" s="31" t="n">
        <f aca="false">E$3-(($A1076-E$1)^2+($B1076-E$2)^2)^0.5</f>
        <v>-10.1039474277455</v>
      </c>
      <c r="F1076" s="31" t="n">
        <f aca="false">F$3-(($A1076-F$1)^2+($B1076-F$2)^2)^0.5</f>
        <v>-10.07717335234</v>
      </c>
      <c r="G1076" s="31" t="n">
        <f aca="false">G$3-(($A1076-G$1)^2+($B1076-G$2)^2)^0.5</f>
        <v>-7.04801781582212</v>
      </c>
      <c r="H1076" s="31" t="n">
        <f aca="false">H$3-(($A1076-H$1)^2+($B1076-H$2)^2)^0.5</f>
        <v>-1.75912485321336</v>
      </c>
      <c r="I1076" s="31" t="n">
        <f aca="false">I$3-(($A1076-I$1)^2+($B1076-I$2)^2)^0.5</f>
        <v>-1.49937635691677</v>
      </c>
      <c r="J1076" s="31" t="n">
        <f aca="false">J$3-(($A1076-J$1)^2+($B1076-J$2)^2)^0.5</f>
        <v>-3.66007070436968</v>
      </c>
      <c r="K1076" s="31" t="n">
        <f aca="false">K$3-(($A1076-K$1)^2+($B1076-K$2)^2)^0.5</f>
        <v>-4.86407155963963</v>
      </c>
      <c r="L1076" s="31" t="n">
        <f aca="false">L$3-(($A1076-L$1)^2+($B1076-L$2)^2)^0.5</f>
        <v>-2.94503352085337</v>
      </c>
      <c r="M1076" s="31" t="n">
        <f aca="false">M$3-(($A1076-M$1)^2+($B1076-M$2)^2)^0.5</f>
        <v>-7.78300171665713</v>
      </c>
      <c r="N1076" s="31" t="n">
        <f aca="false">N$3-(($A1076-N$1)^2+($B1076-N$2)^2)^0.5</f>
        <v>-1.99671705876934</v>
      </c>
      <c r="O1076" s="31" t="n">
        <f aca="false">O$3-(($A1076-O$1)^2+($B1076-O$2)^2)^0.5</f>
        <v>-8.15632914226185</v>
      </c>
      <c r="P1076" s="31" t="n">
        <f aca="false">P$3-(($A1076-P$1)^2+($B1076-P$2)^2)^0.5</f>
        <v>-14.8647233408496</v>
      </c>
      <c r="Q1076" s="31" t="n">
        <f aca="false">Q$3-(($A1076-Q$1)^2+($B1076-Q$2)^2)^0.5</f>
        <v>-14.8647233408496</v>
      </c>
      <c r="R1076" s="31" t="n">
        <f aca="false">R$3-(($A1076-R$1)^2+($B1076-R$2)^2)^0.5</f>
        <v>-14.8647233408496</v>
      </c>
      <c r="S1076" s="31" t="n">
        <f aca="false">S$3-(($A1076-S$1)^2+($B1076-S$2)^2)^0.5</f>
        <v>-14.8647233408496</v>
      </c>
      <c r="T1076" s="31" t="n">
        <f aca="false">T$3-(($A1076-T$1)^2+($B1076-T$2)^2)^0.5</f>
        <v>-14.8647233408496</v>
      </c>
      <c r="U1076" s="31" t="n">
        <f aca="false">U$3-(($A1076-U$1)^2+($B1076-U$2)^2)^0.5</f>
        <v>-14.8647233408496</v>
      </c>
      <c r="V1076" s="31" t="n">
        <f aca="false">V$3-(($A1076-V$1)^2+($B1076-V$2)^2)^0.5</f>
        <v>-14.8647233408496</v>
      </c>
      <c r="W1076" s="31" t="n">
        <f aca="false">W$3-(($A1076-W$1)^2+($B1076-W$2)^2)^0.5</f>
        <v>-14.8647233408496</v>
      </c>
      <c r="X1076" s="31" t="n">
        <f aca="false">X$3-(($A1076-X$1)^2+($B1076-X$2)^2)^0.5</f>
        <v>-14.8647233408496</v>
      </c>
      <c r="Y1076" s="31" t="n">
        <f aca="false">Y$3-(($A1076-Y$1)^2+($B1076-Y$2)^2)^0.5</f>
        <v>-14.8647233408496</v>
      </c>
      <c r="Z1076" s="31" t="n">
        <f aca="false">Z$3-(($A1076-Z$1)^2+($B1076-Z$2)^2)^0.5</f>
        <v>-14.8647233408496</v>
      </c>
      <c r="AA1076" s="31" t="n">
        <f aca="false">AA$3-(($A1076-AA$1)^2+($B1076-AA$2)^2)^0.5</f>
        <v>-14.8647233408496</v>
      </c>
      <c r="AB1076" s="31" t="n">
        <f aca="false">AB$3-(($A1076-AB$1)^2+($B1076-AB$2)^2)^0.5</f>
        <v>-14.8647233408496</v>
      </c>
      <c r="AD1076" s="31" t="n">
        <f aca="false">MAX(D1076:AB1076)&gt;=0</f>
        <v>0</v>
      </c>
      <c r="AE1076" s="4" t="n">
        <f aca="false">AD1076*MATCH(MAX(D1076:AB1076),D1076:AB1076,0)</f>
        <v>0</v>
      </c>
      <c r="AF1076" s="4" t="n">
        <f aca="false">VLOOKUP(AE1076,Model!$A$3:$E$28,4,0)</f>
        <v>0</v>
      </c>
      <c r="AG1076" s="3" t="n">
        <f aca="false">VLOOKUP(AE1076,Model!$A$3:$E$28,5,0)</f>
        <v>0</v>
      </c>
      <c r="AH1076" s="6" t="n">
        <f aca="false">C1076*AF1076</f>
        <v>0</v>
      </c>
      <c r="AI1076" s="97" t="n">
        <f aca="false">AD1076*VLOOKUP(AE1076,Model!$A$3:$P$28,16,0)</f>
        <v>0</v>
      </c>
      <c r="AJ1076" s="6" t="n">
        <f aca="false">AI1076*AH1076</f>
        <v>0</v>
      </c>
      <c r="AK1076" s="6" t="n">
        <f aca="false">VLOOKUP(AE1076,Model!$A$3:$P$28,15,0)</f>
        <v>0</v>
      </c>
      <c r="AL1076" s="6" t="n">
        <f aca="false">AJ1076*AK1076</f>
        <v>0</v>
      </c>
    </row>
    <row r="1077" customFormat="false" ht="12.75" hidden="false" customHeight="false" outlineLevel="0" collapsed="false">
      <c r="A1077" s="0" t="n">
        <f aca="false">A1045</f>
        <v>6.4</v>
      </c>
      <c r="B1077" s="0" t="n">
        <f aca="false">B1045+maps!$M$2</f>
        <v>13.6</v>
      </c>
      <c r="C1077" s="4" t="n">
        <f aca="false">VLOOKUP(B1077,maps!$P$1:$AV$42,MATCH(A1077,maps!$P$1:$AV$1,0),0)</f>
        <v>1167.22782608696</v>
      </c>
      <c r="D1077" s="31" t="n">
        <f aca="false">D$3-(($A1077-D$1)^2+($B1077-D$2)^2)^0.5</f>
        <v>-6.26419407514337</v>
      </c>
      <c r="E1077" s="31" t="n">
        <f aca="false">E$3-(($A1077-E$1)^2+($B1077-E$2)^2)^0.5</f>
        <v>-9.98331059020758</v>
      </c>
      <c r="F1077" s="31" t="n">
        <f aca="false">F$3-(($A1077-F$1)^2+($B1077-F$2)^2)^0.5</f>
        <v>-9.91109360397915</v>
      </c>
      <c r="G1077" s="31" t="n">
        <f aca="false">G$3-(($A1077-G$1)^2+($B1077-G$2)^2)^0.5</f>
        <v>-7.25207094894578</v>
      </c>
      <c r="H1077" s="31" t="n">
        <f aca="false">H$3-(($A1077-H$1)^2+($B1077-H$2)^2)^0.5</f>
        <v>-1.55826411716921</v>
      </c>
      <c r="I1077" s="31" t="n">
        <f aca="false">I$3-(($A1077-I$1)^2+($B1077-I$2)^2)^0.5</f>
        <v>-1.28540255738054</v>
      </c>
      <c r="J1077" s="31" t="n">
        <f aca="false">J$3-(($A1077-J$1)^2+($B1077-J$2)^2)^0.5</f>
        <v>-3.64039875385133</v>
      </c>
      <c r="K1077" s="31" t="n">
        <f aca="false">K$3-(($A1077-K$1)^2+($B1077-K$2)^2)^0.5</f>
        <v>-4.80769469182225</v>
      </c>
      <c r="L1077" s="31" t="n">
        <f aca="false">L$3-(($A1077-L$1)^2+($B1077-L$2)^2)^0.5</f>
        <v>-3.13465083284324</v>
      </c>
      <c r="M1077" s="31" t="n">
        <f aca="false">M$3-(($A1077-M$1)^2+($B1077-M$2)^2)^0.5</f>
        <v>-7.90773305390276</v>
      </c>
      <c r="N1077" s="31" t="n">
        <f aca="false">N$3-(($A1077-N$1)^2+($B1077-N$2)^2)^0.5</f>
        <v>-1.65069636251705</v>
      </c>
      <c r="O1077" s="31" t="n">
        <f aca="false">O$3-(($A1077-O$1)^2+($B1077-O$2)^2)^0.5</f>
        <v>-8.00607108943633</v>
      </c>
      <c r="P1077" s="31" t="n">
        <f aca="false">P$3-(($A1077-P$1)^2+($B1077-P$2)^2)^0.5</f>
        <v>-15.0306353824448</v>
      </c>
      <c r="Q1077" s="31" t="n">
        <f aca="false">Q$3-(($A1077-Q$1)^2+($B1077-Q$2)^2)^0.5</f>
        <v>-15.0306353824448</v>
      </c>
      <c r="R1077" s="31" t="n">
        <f aca="false">R$3-(($A1077-R$1)^2+($B1077-R$2)^2)^0.5</f>
        <v>-15.0306353824448</v>
      </c>
      <c r="S1077" s="31" t="n">
        <f aca="false">S$3-(($A1077-S$1)^2+($B1077-S$2)^2)^0.5</f>
        <v>-15.0306353824448</v>
      </c>
      <c r="T1077" s="31" t="n">
        <f aca="false">T$3-(($A1077-T$1)^2+($B1077-T$2)^2)^0.5</f>
        <v>-15.0306353824448</v>
      </c>
      <c r="U1077" s="31" t="n">
        <f aca="false">U$3-(($A1077-U$1)^2+($B1077-U$2)^2)^0.5</f>
        <v>-15.0306353824448</v>
      </c>
      <c r="V1077" s="31" t="n">
        <f aca="false">V$3-(($A1077-V$1)^2+($B1077-V$2)^2)^0.5</f>
        <v>-15.0306353824448</v>
      </c>
      <c r="W1077" s="31" t="n">
        <f aca="false">W$3-(($A1077-W$1)^2+($B1077-W$2)^2)^0.5</f>
        <v>-15.0306353824448</v>
      </c>
      <c r="X1077" s="31" t="n">
        <f aca="false">X$3-(($A1077-X$1)^2+($B1077-X$2)^2)^0.5</f>
        <v>-15.0306353824448</v>
      </c>
      <c r="Y1077" s="31" t="n">
        <f aca="false">Y$3-(($A1077-Y$1)^2+($B1077-Y$2)^2)^0.5</f>
        <v>-15.0306353824448</v>
      </c>
      <c r="Z1077" s="31" t="n">
        <f aca="false">Z$3-(($A1077-Z$1)^2+($B1077-Z$2)^2)^0.5</f>
        <v>-15.0306353824448</v>
      </c>
      <c r="AA1077" s="31" t="n">
        <f aca="false">AA$3-(($A1077-AA$1)^2+($B1077-AA$2)^2)^0.5</f>
        <v>-15.0306353824448</v>
      </c>
      <c r="AB1077" s="31" t="n">
        <f aca="false">AB$3-(($A1077-AB$1)^2+($B1077-AB$2)^2)^0.5</f>
        <v>-15.0306353824448</v>
      </c>
      <c r="AD1077" s="31" t="n">
        <f aca="false">MAX(D1077:AB1077)&gt;=0</f>
        <v>0</v>
      </c>
      <c r="AE1077" s="4" t="n">
        <f aca="false">AD1077*MATCH(MAX(D1077:AB1077),D1077:AB1077,0)</f>
        <v>0</v>
      </c>
      <c r="AF1077" s="4" t="n">
        <f aca="false">VLOOKUP(AE1077,Model!$A$3:$E$28,4,0)</f>
        <v>0</v>
      </c>
      <c r="AG1077" s="3" t="n">
        <f aca="false">VLOOKUP(AE1077,Model!$A$3:$E$28,5,0)</f>
        <v>0</v>
      </c>
      <c r="AH1077" s="6" t="n">
        <f aca="false">C1077*AF1077</f>
        <v>0</v>
      </c>
      <c r="AI1077" s="97" t="n">
        <f aca="false">AD1077*VLOOKUP(AE1077,Model!$A$3:$P$28,16,0)</f>
        <v>0</v>
      </c>
      <c r="AJ1077" s="6" t="n">
        <f aca="false">AI1077*AH1077</f>
        <v>0</v>
      </c>
      <c r="AK1077" s="6" t="n">
        <f aca="false">VLOOKUP(AE1077,Model!$A$3:$P$28,15,0)</f>
        <v>0</v>
      </c>
      <c r="AL1077" s="6" t="n">
        <f aca="false">AJ1077*AK1077</f>
        <v>0</v>
      </c>
    </row>
    <row r="1078" customFormat="false" ht="12.75" hidden="false" customHeight="false" outlineLevel="0" collapsed="false">
      <c r="A1078" s="0" t="n">
        <f aca="false">A1046</f>
        <v>6.8</v>
      </c>
      <c r="B1078" s="0" t="n">
        <f aca="false">B1046+maps!$M$2</f>
        <v>13.6</v>
      </c>
      <c r="C1078" s="4" t="n">
        <f aca="false">VLOOKUP(B1078,maps!$P$1:$AV$42,MATCH(A1078,maps!$P$1:$AV$1,0),0)</f>
        <v>1167.22782608696</v>
      </c>
      <c r="D1078" s="31" t="n">
        <f aca="false">D$3-(($A1078-D$1)^2+($B1078-D$2)^2)^0.5</f>
        <v>-6.30329029452949</v>
      </c>
      <c r="E1078" s="31" t="n">
        <f aca="false">E$3-(($A1078-E$1)^2+($B1078-E$2)^2)^0.5</f>
        <v>-9.87546783388776</v>
      </c>
      <c r="F1078" s="31" t="n">
        <f aca="false">F$3-(($A1078-F$1)^2+($B1078-F$2)^2)^0.5</f>
        <v>-9.75681556856376</v>
      </c>
      <c r="G1078" s="31" t="n">
        <f aca="false">G$3-(($A1078-G$1)^2+($B1078-G$2)^2)^0.5</f>
        <v>-7.47007680132296</v>
      </c>
      <c r="H1078" s="31" t="n">
        <f aca="false">H$3-(($A1078-H$1)^2+($B1078-H$2)^2)^0.5</f>
        <v>-1.3989876540445</v>
      </c>
      <c r="I1078" s="31" t="n">
        <f aca="false">I$3-(($A1078-I$1)^2+($B1078-I$2)^2)^0.5</f>
        <v>-1.11547395202721</v>
      </c>
      <c r="J1078" s="31" t="n">
        <f aca="false">J$3-(($A1078-J$1)^2+($B1078-J$2)^2)^0.5</f>
        <v>-3.65300533466944</v>
      </c>
      <c r="K1078" s="31" t="n">
        <f aca="false">K$3-(($A1078-K$1)^2+($B1078-K$2)^2)^0.5</f>
        <v>-4.77640297678423</v>
      </c>
      <c r="L1078" s="31" t="n">
        <f aca="false">L$3-(($A1078-L$1)^2+($B1078-L$2)^2)^0.5</f>
        <v>-3.34993876618201</v>
      </c>
      <c r="M1078" s="31" t="n">
        <f aca="false">M$3-(($A1078-M$1)^2+($B1078-M$2)^2)^0.5</f>
        <v>-8.04765388974295</v>
      </c>
      <c r="N1078" s="31" t="n">
        <f aca="false">N$3-(($A1078-N$1)^2+($B1078-N$2)^2)^0.5</f>
        <v>-1.32193430925245</v>
      </c>
      <c r="O1078" s="31" t="n">
        <f aca="false">O$3-(($A1078-O$1)^2+($B1078-O$2)^2)^0.5</f>
        <v>-7.87128236510306</v>
      </c>
      <c r="P1078" s="31" t="n">
        <f aca="false">P$3-(($A1078-P$1)^2+($B1078-P$2)^2)^0.5</f>
        <v>-15.2052622469986</v>
      </c>
      <c r="Q1078" s="31" t="n">
        <f aca="false">Q$3-(($A1078-Q$1)^2+($B1078-Q$2)^2)^0.5</f>
        <v>-15.2052622469986</v>
      </c>
      <c r="R1078" s="31" t="n">
        <f aca="false">R$3-(($A1078-R$1)^2+($B1078-R$2)^2)^0.5</f>
        <v>-15.2052622469986</v>
      </c>
      <c r="S1078" s="31" t="n">
        <f aca="false">S$3-(($A1078-S$1)^2+($B1078-S$2)^2)^0.5</f>
        <v>-15.2052622469986</v>
      </c>
      <c r="T1078" s="31" t="n">
        <f aca="false">T$3-(($A1078-T$1)^2+($B1078-T$2)^2)^0.5</f>
        <v>-15.2052622469986</v>
      </c>
      <c r="U1078" s="31" t="n">
        <f aca="false">U$3-(($A1078-U$1)^2+($B1078-U$2)^2)^0.5</f>
        <v>-15.2052622469986</v>
      </c>
      <c r="V1078" s="31" t="n">
        <f aca="false">V$3-(($A1078-V$1)^2+($B1078-V$2)^2)^0.5</f>
        <v>-15.2052622469986</v>
      </c>
      <c r="W1078" s="31" t="n">
        <f aca="false">W$3-(($A1078-W$1)^2+($B1078-W$2)^2)^0.5</f>
        <v>-15.2052622469986</v>
      </c>
      <c r="X1078" s="31" t="n">
        <f aca="false">X$3-(($A1078-X$1)^2+($B1078-X$2)^2)^0.5</f>
        <v>-15.2052622469986</v>
      </c>
      <c r="Y1078" s="31" t="n">
        <f aca="false">Y$3-(($A1078-Y$1)^2+($B1078-Y$2)^2)^0.5</f>
        <v>-15.2052622469986</v>
      </c>
      <c r="Z1078" s="31" t="n">
        <f aca="false">Z$3-(($A1078-Z$1)^2+($B1078-Z$2)^2)^0.5</f>
        <v>-15.2052622469986</v>
      </c>
      <c r="AA1078" s="31" t="n">
        <f aca="false">AA$3-(($A1078-AA$1)^2+($B1078-AA$2)^2)^0.5</f>
        <v>-15.2052622469986</v>
      </c>
      <c r="AB1078" s="31" t="n">
        <f aca="false">AB$3-(($A1078-AB$1)^2+($B1078-AB$2)^2)^0.5</f>
        <v>-15.2052622469986</v>
      </c>
      <c r="AD1078" s="31" t="n">
        <f aca="false">MAX(D1078:AB1078)&gt;=0</f>
        <v>0</v>
      </c>
      <c r="AE1078" s="4" t="n">
        <f aca="false">AD1078*MATCH(MAX(D1078:AB1078),D1078:AB1078,0)</f>
        <v>0</v>
      </c>
      <c r="AF1078" s="4" t="n">
        <f aca="false">VLOOKUP(AE1078,Model!$A$3:$E$28,4,0)</f>
        <v>0</v>
      </c>
      <c r="AG1078" s="3" t="n">
        <f aca="false">VLOOKUP(AE1078,Model!$A$3:$E$28,5,0)</f>
        <v>0</v>
      </c>
      <c r="AH1078" s="6" t="n">
        <f aca="false">C1078*AF1078</f>
        <v>0</v>
      </c>
      <c r="AI1078" s="97" t="n">
        <f aca="false">AD1078*VLOOKUP(AE1078,Model!$A$3:$P$28,16,0)</f>
        <v>0</v>
      </c>
      <c r="AJ1078" s="6" t="n">
        <f aca="false">AI1078*AH1078</f>
        <v>0</v>
      </c>
      <c r="AK1078" s="6" t="n">
        <f aca="false">VLOOKUP(AE1078,Model!$A$3:$P$28,15,0)</f>
        <v>0</v>
      </c>
      <c r="AL1078" s="6" t="n">
        <f aca="false">AJ1078*AK1078</f>
        <v>0</v>
      </c>
    </row>
    <row r="1079" customFormat="false" ht="12.75" hidden="false" customHeight="false" outlineLevel="0" collapsed="false">
      <c r="A1079" s="0" t="n">
        <f aca="false">A1047</f>
        <v>7.2</v>
      </c>
      <c r="B1079" s="0" t="n">
        <f aca="false">B1047+maps!$M$2</f>
        <v>13.6</v>
      </c>
      <c r="C1079" s="4" t="n">
        <f aca="false">VLOOKUP(B1079,maps!$P$1:$AV$42,MATCH(A1079,maps!$P$1:$AV$1,0),0)</f>
        <v>1167.22782608696</v>
      </c>
      <c r="D1079" s="31" t="n">
        <f aca="false">D$3-(($A1079-D$1)^2+($B1079-D$2)^2)^0.5</f>
        <v>-6.36276666293708</v>
      </c>
      <c r="E1079" s="31" t="n">
        <f aca="false">E$3-(($A1079-E$1)^2+($B1079-E$2)^2)^0.5</f>
        <v>-9.78078611928199</v>
      </c>
      <c r="F1079" s="31" t="n">
        <f aca="false">F$3-(($A1079-F$1)^2+($B1079-F$2)^2)^0.5</f>
        <v>-9.61483205568169</v>
      </c>
      <c r="G1079" s="31" t="n">
        <f aca="false">G$3-(($A1079-G$1)^2+($B1079-G$2)^2)^0.5</f>
        <v>-7.70098907236626</v>
      </c>
      <c r="H1079" s="31" t="n">
        <f aca="false">H$3-(($A1079-H$1)^2+($B1079-H$2)^2)^0.5</f>
        <v>-1.28843254505179</v>
      </c>
      <c r="I1079" s="31" t="n">
        <f aca="false">I$3-(($A1079-I$1)^2+($B1079-I$2)^2)^0.5</f>
        <v>-0.998594396131498</v>
      </c>
      <c r="J1079" s="31" t="n">
        <f aca="false">J$3-(($A1079-J$1)^2+($B1079-J$2)^2)^0.5</f>
        <v>-3.69764657503102</v>
      </c>
      <c r="K1079" s="31" t="n">
        <f aca="false">K$3-(($A1079-K$1)^2+($B1079-K$2)^2)^0.5</f>
        <v>-4.77057270663524</v>
      </c>
      <c r="L1079" s="31" t="n">
        <f aca="false">L$3-(($A1079-L$1)^2+($B1079-L$2)^2)^0.5</f>
        <v>-3.5876363888613</v>
      </c>
      <c r="M1079" s="31" t="n">
        <f aca="false">M$3-(($A1079-M$1)^2+($B1079-M$2)^2)^0.5</f>
        <v>-8.20210498408644</v>
      </c>
      <c r="N1079" s="31" t="n">
        <f aca="false">N$3-(($A1079-N$1)^2+($B1079-N$2)^2)^0.5</f>
        <v>-1.01879708577035</v>
      </c>
      <c r="O1079" s="31" t="n">
        <f aca="false">O$3-(($A1079-O$1)^2+($B1079-O$2)^2)^0.5</f>
        <v>-7.75267603872541</v>
      </c>
      <c r="P1079" s="31" t="n">
        <f aca="false">P$3-(($A1079-P$1)^2+($B1079-P$2)^2)^0.5</f>
        <v>-15.3883072493371</v>
      </c>
      <c r="Q1079" s="31" t="n">
        <f aca="false">Q$3-(($A1079-Q$1)^2+($B1079-Q$2)^2)^0.5</f>
        <v>-15.3883072493371</v>
      </c>
      <c r="R1079" s="31" t="n">
        <f aca="false">R$3-(($A1079-R$1)^2+($B1079-R$2)^2)^0.5</f>
        <v>-15.3883072493371</v>
      </c>
      <c r="S1079" s="31" t="n">
        <f aca="false">S$3-(($A1079-S$1)^2+($B1079-S$2)^2)^0.5</f>
        <v>-15.3883072493371</v>
      </c>
      <c r="T1079" s="31" t="n">
        <f aca="false">T$3-(($A1079-T$1)^2+($B1079-T$2)^2)^0.5</f>
        <v>-15.3883072493371</v>
      </c>
      <c r="U1079" s="31" t="n">
        <f aca="false">U$3-(($A1079-U$1)^2+($B1079-U$2)^2)^0.5</f>
        <v>-15.3883072493371</v>
      </c>
      <c r="V1079" s="31" t="n">
        <f aca="false">V$3-(($A1079-V$1)^2+($B1079-V$2)^2)^0.5</f>
        <v>-15.3883072493371</v>
      </c>
      <c r="W1079" s="31" t="n">
        <f aca="false">W$3-(($A1079-W$1)^2+($B1079-W$2)^2)^0.5</f>
        <v>-15.3883072493371</v>
      </c>
      <c r="X1079" s="31" t="n">
        <f aca="false">X$3-(($A1079-X$1)^2+($B1079-X$2)^2)^0.5</f>
        <v>-15.3883072493371</v>
      </c>
      <c r="Y1079" s="31" t="n">
        <f aca="false">Y$3-(($A1079-Y$1)^2+($B1079-Y$2)^2)^0.5</f>
        <v>-15.3883072493371</v>
      </c>
      <c r="Z1079" s="31" t="n">
        <f aca="false">Z$3-(($A1079-Z$1)^2+($B1079-Z$2)^2)^0.5</f>
        <v>-15.3883072493371</v>
      </c>
      <c r="AA1079" s="31" t="n">
        <f aca="false">AA$3-(($A1079-AA$1)^2+($B1079-AA$2)^2)^0.5</f>
        <v>-15.3883072493371</v>
      </c>
      <c r="AB1079" s="31" t="n">
        <f aca="false">AB$3-(($A1079-AB$1)^2+($B1079-AB$2)^2)^0.5</f>
        <v>-15.3883072493371</v>
      </c>
      <c r="AD1079" s="31" t="n">
        <f aca="false">MAX(D1079:AB1079)&gt;=0</f>
        <v>0</v>
      </c>
      <c r="AE1079" s="4" t="n">
        <f aca="false">AD1079*MATCH(MAX(D1079:AB1079),D1079:AB1079,0)</f>
        <v>0</v>
      </c>
      <c r="AF1079" s="4" t="n">
        <f aca="false">VLOOKUP(AE1079,Model!$A$3:$E$28,4,0)</f>
        <v>0</v>
      </c>
      <c r="AG1079" s="3" t="n">
        <f aca="false">VLOOKUP(AE1079,Model!$A$3:$E$28,5,0)</f>
        <v>0</v>
      </c>
      <c r="AH1079" s="6" t="n">
        <f aca="false">C1079*AF1079</f>
        <v>0</v>
      </c>
      <c r="AI1079" s="97" t="n">
        <f aca="false">AD1079*VLOOKUP(AE1079,Model!$A$3:$P$28,16,0)</f>
        <v>0</v>
      </c>
      <c r="AJ1079" s="6" t="n">
        <f aca="false">AI1079*AH1079</f>
        <v>0</v>
      </c>
      <c r="AK1079" s="6" t="n">
        <f aca="false">VLOOKUP(AE1079,Model!$A$3:$P$28,15,0)</f>
        <v>0</v>
      </c>
      <c r="AL1079" s="6" t="n">
        <f aca="false">AJ1079*AK1079</f>
        <v>0</v>
      </c>
    </row>
    <row r="1080" customFormat="false" ht="12.75" hidden="false" customHeight="false" outlineLevel="0" collapsed="false">
      <c r="A1080" s="0" t="n">
        <f aca="false">A1048</f>
        <v>7.6</v>
      </c>
      <c r="B1080" s="0" t="n">
        <f aca="false">B1048+maps!$M$2</f>
        <v>13.6</v>
      </c>
      <c r="C1080" s="4" t="n">
        <f aca="false">VLOOKUP(B1080,maps!$P$1:$AV$42,MATCH(A1080,maps!$P$1:$AV$1,0),0)</f>
        <v>1167.22782608696</v>
      </c>
      <c r="D1080" s="31" t="n">
        <f aca="false">D$3-(($A1080-D$1)^2+($B1080-D$2)^2)^0.5</f>
        <v>-6.44216086147842</v>
      </c>
      <c r="E1080" s="31" t="n">
        <f aca="false">E$3-(($A1080-E$1)^2+($B1080-E$2)^2)^0.5</f>
        <v>-9.69959926621205</v>
      </c>
      <c r="F1080" s="31" t="n">
        <f aca="false">F$3-(($A1080-F$1)^2+($B1080-F$2)^2)^0.5</f>
        <v>-9.4856211137157</v>
      </c>
      <c r="G1080" s="31" t="n">
        <f aca="false">G$3-(($A1080-G$1)^2+($B1080-G$2)^2)^0.5</f>
        <v>-7.94381039002395</v>
      </c>
      <c r="H1080" s="31" t="n">
        <f aca="false">H$3-(($A1080-H$1)^2+($B1080-H$2)^2)^0.5</f>
        <v>-1.23252056616557</v>
      </c>
      <c r="I1080" s="31" t="n">
        <f aca="false">I$3-(($A1080-I$1)^2+($B1080-I$2)^2)^0.5</f>
        <v>-0.942392698612205</v>
      </c>
      <c r="J1080" s="31" t="n">
        <f aca="false">J$3-(($A1080-J$1)^2+($B1080-J$2)^2)^0.5</f>
        <v>-3.7734782630275</v>
      </c>
      <c r="K1080" s="31" t="n">
        <f aca="false">K$3-(($A1080-K$1)^2+($B1080-K$2)^2)^0.5</f>
        <v>-4.79027481873709</v>
      </c>
      <c r="L1080" s="31" t="n">
        <f aca="false">L$3-(($A1080-L$1)^2+($B1080-L$2)^2)^0.5</f>
        <v>-3.84475190260995</v>
      </c>
      <c r="M1080" s="31" t="n">
        <f aca="false">M$3-(($A1080-M$1)^2+($B1080-M$2)^2)^0.5</f>
        <v>-8.37040212693315</v>
      </c>
      <c r="N1080" s="31" t="n">
        <f aca="false">N$3-(($A1080-N$1)^2+($B1080-N$2)^2)^0.5</f>
        <v>-0.754466343731989</v>
      </c>
      <c r="O1080" s="31" t="n">
        <f aca="false">O$3-(($A1080-O$1)^2+($B1080-O$2)^2)^0.5</f>
        <v>-7.65091619523919</v>
      </c>
      <c r="P1080" s="31" t="n">
        <f aca="false">P$3-(($A1080-P$1)^2+($B1080-P$2)^2)^0.5</f>
        <v>-15.5794736753204</v>
      </c>
      <c r="Q1080" s="31" t="n">
        <f aca="false">Q$3-(($A1080-Q$1)^2+($B1080-Q$2)^2)^0.5</f>
        <v>-15.5794736753204</v>
      </c>
      <c r="R1080" s="31" t="n">
        <f aca="false">R$3-(($A1080-R$1)^2+($B1080-R$2)^2)^0.5</f>
        <v>-15.5794736753204</v>
      </c>
      <c r="S1080" s="31" t="n">
        <f aca="false">S$3-(($A1080-S$1)^2+($B1080-S$2)^2)^0.5</f>
        <v>-15.5794736753204</v>
      </c>
      <c r="T1080" s="31" t="n">
        <f aca="false">T$3-(($A1080-T$1)^2+($B1080-T$2)^2)^0.5</f>
        <v>-15.5794736753204</v>
      </c>
      <c r="U1080" s="31" t="n">
        <f aca="false">U$3-(($A1080-U$1)^2+($B1080-U$2)^2)^0.5</f>
        <v>-15.5794736753204</v>
      </c>
      <c r="V1080" s="31" t="n">
        <f aca="false">V$3-(($A1080-V$1)^2+($B1080-V$2)^2)^0.5</f>
        <v>-15.5794736753204</v>
      </c>
      <c r="W1080" s="31" t="n">
        <f aca="false">W$3-(($A1080-W$1)^2+($B1080-W$2)^2)^0.5</f>
        <v>-15.5794736753204</v>
      </c>
      <c r="X1080" s="31" t="n">
        <f aca="false">X$3-(($A1080-X$1)^2+($B1080-X$2)^2)^0.5</f>
        <v>-15.5794736753204</v>
      </c>
      <c r="Y1080" s="31" t="n">
        <f aca="false">Y$3-(($A1080-Y$1)^2+($B1080-Y$2)^2)^0.5</f>
        <v>-15.5794736753204</v>
      </c>
      <c r="Z1080" s="31" t="n">
        <f aca="false">Z$3-(($A1080-Z$1)^2+($B1080-Z$2)^2)^0.5</f>
        <v>-15.5794736753204</v>
      </c>
      <c r="AA1080" s="31" t="n">
        <f aca="false">AA$3-(($A1080-AA$1)^2+($B1080-AA$2)^2)^0.5</f>
        <v>-15.5794736753204</v>
      </c>
      <c r="AB1080" s="31" t="n">
        <f aca="false">AB$3-(($A1080-AB$1)^2+($B1080-AB$2)^2)^0.5</f>
        <v>-15.5794736753204</v>
      </c>
      <c r="AD1080" s="31" t="n">
        <f aca="false">MAX(D1080:AB1080)&gt;=0</f>
        <v>0</v>
      </c>
      <c r="AE1080" s="4" t="n">
        <f aca="false">AD1080*MATCH(MAX(D1080:AB1080),D1080:AB1080,0)</f>
        <v>0</v>
      </c>
      <c r="AF1080" s="4" t="n">
        <f aca="false">VLOOKUP(AE1080,Model!$A$3:$E$28,4,0)</f>
        <v>0</v>
      </c>
      <c r="AG1080" s="3" t="n">
        <f aca="false">VLOOKUP(AE1080,Model!$A$3:$E$28,5,0)</f>
        <v>0</v>
      </c>
      <c r="AH1080" s="6" t="n">
        <f aca="false">C1080*AF1080</f>
        <v>0</v>
      </c>
      <c r="AI1080" s="97" t="n">
        <f aca="false">AD1080*VLOOKUP(AE1080,Model!$A$3:$P$28,16,0)</f>
        <v>0</v>
      </c>
      <c r="AJ1080" s="6" t="n">
        <f aca="false">AI1080*AH1080</f>
        <v>0</v>
      </c>
      <c r="AK1080" s="6" t="n">
        <f aca="false">VLOOKUP(AE1080,Model!$A$3:$P$28,15,0)</f>
        <v>0</v>
      </c>
      <c r="AL1080" s="6" t="n">
        <f aca="false">AJ1080*AK1080</f>
        <v>0</v>
      </c>
    </row>
    <row r="1081" customFormat="false" ht="12.75" hidden="false" customHeight="false" outlineLevel="0" collapsed="false">
      <c r="A1081" s="0" t="n">
        <f aca="false">A1049</f>
        <v>8</v>
      </c>
      <c r="B1081" s="0" t="n">
        <f aca="false">B1049+maps!$M$2</f>
        <v>13.6</v>
      </c>
      <c r="C1081" s="4" t="n">
        <f aca="false">VLOOKUP(B1081,maps!$P$1:$AV$42,MATCH(A1081,maps!$P$1:$AV$1,0),0)</f>
        <v>1167.22782608696</v>
      </c>
      <c r="D1081" s="31" t="n">
        <f aca="false">D$3-(($A1081-D$1)^2+($B1081-D$2)^2)^0.5</f>
        <v>-6.54087722753777</v>
      </c>
      <c r="E1081" s="31" t="n">
        <f aca="false">E$3-(($A1081-E$1)^2+($B1081-E$2)^2)^0.5</f>
        <v>-9.63220255243782</v>
      </c>
      <c r="F1081" s="31" t="n">
        <f aca="false">F$3-(($A1081-F$1)^2+($B1081-F$2)^2)^0.5</f>
        <v>-9.369639538389</v>
      </c>
      <c r="G1081" s="31" t="n">
        <f aca="false">G$3-(($A1081-G$1)^2+($B1081-G$2)^2)^0.5</f>
        <v>-8.19759963419278</v>
      </c>
      <c r="H1081" s="31" t="n">
        <f aca="false">H$3-(($A1081-H$1)^2+($B1081-H$2)^2)^0.5</f>
        <v>-1.23460645312755</v>
      </c>
      <c r="I1081" s="31" t="n">
        <f aca="false">I$3-(($A1081-I$1)^2+($B1081-I$2)^2)^0.5</f>
        <v>-0.951046926500755</v>
      </c>
      <c r="J1081" s="31" t="n">
        <f aca="false">J$3-(($A1081-J$1)^2+($B1081-J$2)^2)^0.5</f>
        <v>-3.87913264155854</v>
      </c>
      <c r="K1081" s="31" t="n">
        <f aca="false">K$3-(($A1081-K$1)^2+($B1081-K$2)^2)^0.5</f>
        <v>-4.83527064454116</v>
      </c>
      <c r="L1081" s="31" t="n">
        <f aca="false">L$3-(($A1081-L$1)^2+($B1081-L$2)^2)^0.5</f>
        <v>-4.11861784062685</v>
      </c>
      <c r="M1081" s="31" t="n">
        <f aca="false">M$3-(($A1081-M$1)^2+($B1081-M$2)^2)^0.5</f>
        <v>-8.55184774131548</v>
      </c>
      <c r="N1081" s="31" t="n">
        <f aca="false">N$3-(($A1081-N$1)^2+($B1081-N$2)^2)^0.5</f>
        <v>-0.54868354142239</v>
      </c>
      <c r="O1081" s="31" t="n">
        <f aca="false">O$3-(($A1081-O$1)^2+($B1081-O$2)^2)^0.5</f>
        <v>-7.56660179869169</v>
      </c>
      <c r="P1081" s="31" t="n">
        <f aca="false">P$3-(($A1081-P$1)^2+($B1081-P$2)^2)^0.5</f>
        <v>-15.7784663386528</v>
      </c>
      <c r="Q1081" s="31" t="n">
        <f aca="false">Q$3-(($A1081-Q$1)^2+($B1081-Q$2)^2)^0.5</f>
        <v>-15.7784663386528</v>
      </c>
      <c r="R1081" s="31" t="n">
        <f aca="false">R$3-(($A1081-R$1)^2+($B1081-R$2)^2)^0.5</f>
        <v>-15.7784663386528</v>
      </c>
      <c r="S1081" s="31" t="n">
        <f aca="false">S$3-(($A1081-S$1)^2+($B1081-S$2)^2)^0.5</f>
        <v>-15.7784663386528</v>
      </c>
      <c r="T1081" s="31" t="n">
        <f aca="false">T$3-(($A1081-T$1)^2+($B1081-T$2)^2)^0.5</f>
        <v>-15.7784663386528</v>
      </c>
      <c r="U1081" s="31" t="n">
        <f aca="false">U$3-(($A1081-U$1)^2+($B1081-U$2)^2)^0.5</f>
        <v>-15.7784663386528</v>
      </c>
      <c r="V1081" s="31" t="n">
        <f aca="false">V$3-(($A1081-V$1)^2+($B1081-V$2)^2)^0.5</f>
        <v>-15.7784663386528</v>
      </c>
      <c r="W1081" s="31" t="n">
        <f aca="false">W$3-(($A1081-W$1)^2+($B1081-W$2)^2)^0.5</f>
        <v>-15.7784663386528</v>
      </c>
      <c r="X1081" s="31" t="n">
        <f aca="false">X$3-(($A1081-X$1)^2+($B1081-X$2)^2)^0.5</f>
        <v>-15.7784663386528</v>
      </c>
      <c r="Y1081" s="31" t="n">
        <f aca="false">Y$3-(($A1081-Y$1)^2+($B1081-Y$2)^2)^0.5</f>
        <v>-15.7784663386528</v>
      </c>
      <c r="Z1081" s="31" t="n">
        <f aca="false">Z$3-(($A1081-Z$1)^2+($B1081-Z$2)^2)^0.5</f>
        <v>-15.7784663386528</v>
      </c>
      <c r="AA1081" s="31" t="n">
        <f aca="false">AA$3-(($A1081-AA$1)^2+($B1081-AA$2)^2)^0.5</f>
        <v>-15.7784663386528</v>
      </c>
      <c r="AB1081" s="31" t="n">
        <f aca="false">AB$3-(($A1081-AB$1)^2+($B1081-AB$2)^2)^0.5</f>
        <v>-15.7784663386528</v>
      </c>
      <c r="AD1081" s="31" t="n">
        <f aca="false">MAX(D1081:AB1081)&gt;=0</f>
        <v>0</v>
      </c>
      <c r="AE1081" s="4" t="n">
        <f aca="false">AD1081*MATCH(MAX(D1081:AB1081),D1081:AB1081,0)</f>
        <v>0</v>
      </c>
      <c r="AF1081" s="4" t="n">
        <f aca="false">VLOOKUP(AE1081,Model!$A$3:$E$28,4,0)</f>
        <v>0</v>
      </c>
      <c r="AG1081" s="3" t="n">
        <f aca="false">VLOOKUP(AE1081,Model!$A$3:$E$28,5,0)</f>
        <v>0</v>
      </c>
      <c r="AH1081" s="6" t="n">
        <f aca="false">C1081*AF1081</f>
        <v>0</v>
      </c>
      <c r="AI1081" s="97" t="n">
        <f aca="false">AD1081*VLOOKUP(AE1081,Model!$A$3:$P$28,16,0)</f>
        <v>0</v>
      </c>
      <c r="AJ1081" s="6" t="n">
        <f aca="false">AI1081*AH1081</f>
        <v>0</v>
      </c>
      <c r="AK1081" s="6" t="n">
        <f aca="false">VLOOKUP(AE1081,Model!$A$3:$P$28,15,0)</f>
        <v>0</v>
      </c>
      <c r="AL1081" s="6" t="n">
        <f aca="false">AJ1081*AK1081</f>
        <v>0</v>
      </c>
    </row>
    <row r="1082" customFormat="false" ht="12.75" hidden="false" customHeight="false" outlineLevel="0" collapsed="false">
      <c r="A1082" s="0" t="n">
        <f aca="false">A1050</f>
        <v>8.4</v>
      </c>
      <c r="B1082" s="0" t="n">
        <f aca="false">B1050+maps!$M$2</f>
        <v>13.6</v>
      </c>
      <c r="C1082" s="4" t="n">
        <f aca="false">VLOOKUP(B1082,maps!$P$1:$AV$42,MATCH(A1082,maps!$P$1:$AV$1,0),0)</f>
        <v>1167.22782608696</v>
      </c>
      <c r="D1082" s="31" t="n">
        <f aca="false">D$3-(($A1082-D$1)^2+($B1082-D$2)^2)^0.5</f>
        <v>-6.65820771716752</v>
      </c>
      <c r="E1082" s="31" t="n">
        <f aca="false">E$3-(($A1082-E$1)^2+($B1082-E$2)^2)^0.5</f>
        <v>-9.57884767018485</v>
      </c>
      <c r="F1082" s="31" t="n">
        <f aca="false">F$3-(($A1082-F$1)^2+($B1082-F$2)^2)^0.5</f>
        <v>-9.2673160670993</v>
      </c>
      <c r="G1082" s="31" t="n">
        <f aca="false">G$3-(($A1082-G$1)^2+($B1082-G$2)^2)^0.5</f>
        <v>-8.46147611525972</v>
      </c>
      <c r="H1082" s="31" t="n">
        <f aca="false">H$3-(($A1082-H$1)^2+($B1082-H$2)^2)^0.5</f>
        <v>-1.29456030188826</v>
      </c>
      <c r="I1082" s="31" t="n">
        <f aca="false">I$3-(($A1082-I$1)^2+($B1082-I$2)^2)^0.5</f>
        <v>-1.02388992661467</v>
      </c>
      <c r="J1082" s="31" t="n">
        <f aca="false">J$3-(($A1082-J$1)^2+($B1082-J$2)^2)^0.5</f>
        <v>-4.01283346334231</v>
      </c>
      <c r="K1082" s="31" t="n">
        <f aca="false">K$3-(($A1082-K$1)^2+($B1082-K$2)^2)^0.5</f>
        <v>-4.90502611055176</v>
      </c>
      <c r="L1082" s="31" t="n">
        <f aca="false">L$3-(($A1082-L$1)^2+($B1082-L$2)^2)^0.5</f>
        <v>-4.40690288756946</v>
      </c>
      <c r="M1082" s="31" t="n">
        <f aca="false">M$3-(($A1082-M$1)^2+($B1082-M$2)^2)^0.5</f>
        <v>-8.74574119706257</v>
      </c>
      <c r="N1082" s="31" t="n">
        <f aca="false">N$3-(($A1082-N$1)^2+($B1082-N$2)^2)^0.5</f>
        <v>-0.426653137839686</v>
      </c>
      <c r="O1082" s="31" t="n">
        <f aca="false">O$3-(($A1082-O$1)^2+($B1082-O$2)^2)^0.5</f>
        <v>-7.50025077293677</v>
      </c>
      <c r="P1082" s="31" t="n">
        <f aca="false">P$3-(($A1082-P$1)^2+($B1082-P$2)^2)^0.5</f>
        <v>-15.9849929621505</v>
      </c>
      <c r="Q1082" s="31" t="n">
        <f aca="false">Q$3-(($A1082-Q$1)^2+($B1082-Q$2)^2)^0.5</f>
        <v>-15.9849929621505</v>
      </c>
      <c r="R1082" s="31" t="n">
        <f aca="false">R$3-(($A1082-R$1)^2+($B1082-R$2)^2)^0.5</f>
        <v>-15.9849929621505</v>
      </c>
      <c r="S1082" s="31" t="n">
        <f aca="false">S$3-(($A1082-S$1)^2+($B1082-S$2)^2)^0.5</f>
        <v>-15.9849929621505</v>
      </c>
      <c r="T1082" s="31" t="n">
        <f aca="false">T$3-(($A1082-T$1)^2+($B1082-T$2)^2)^0.5</f>
        <v>-15.9849929621505</v>
      </c>
      <c r="U1082" s="31" t="n">
        <f aca="false">U$3-(($A1082-U$1)^2+($B1082-U$2)^2)^0.5</f>
        <v>-15.9849929621505</v>
      </c>
      <c r="V1082" s="31" t="n">
        <f aca="false">V$3-(($A1082-V$1)^2+($B1082-V$2)^2)^0.5</f>
        <v>-15.9849929621505</v>
      </c>
      <c r="W1082" s="31" t="n">
        <f aca="false">W$3-(($A1082-W$1)^2+($B1082-W$2)^2)^0.5</f>
        <v>-15.9849929621505</v>
      </c>
      <c r="X1082" s="31" t="n">
        <f aca="false">X$3-(($A1082-X$1)^2+($B1082-X$2)^2)^0.5</f>
        <v>-15.9849929621505</v>
      </c>
      <c r="Y1082" s="31" t="n">
        <f aca="false">Y$3-(($A1082-Y$1)^2+($B1082-Y$2)^2)^0.5</f>
        <v>-15.9849929621505</v>
      </c>
      <c r="Z1082" s="31" t="n">
        <f aca="false">Z$3-(($A1082-Z$1)^2+($B1082-Z$2)^2)^0.5</f>
        <v>-15.9849929621505</v>
      </c>
      <c r="AA1082" s="31" t="n">
        <f aca="false">AA$3-(($A1082-AA$1)^2+($B1082-AA$2)^2)^0.5</f>
        <v>-15.9849929621505</v>
      </c>
      <c r="AB1082" s="31" t="n">
        <f aca="false">AB$3-(($A1082-AB$1)^2+($B1082-AB$2)^2)^0.5</f>
        <v>-15.9849929621505</v>
      </c>
      <c r="AD1082" s="31" t="n">
        <f aca="false">MAX(D1082:AB1082)&gt;=0</f>
        <v>0</v>
      </c>
      <c r="AE1082" s="4" t="n">
        <f aca="false">AD1082*MATCH(MAX(D1082:AB1082),D1082:AB1082,0)</f>
        <v>0</v>
      </c>
      <c r="AF1082" s="4" t="n">
        <f aca="false">VLOOKUP(AE1082,Model!$A$3:$E$28,4,0)</f>
        <v>0</v>
      </c>
      <c r="AG1082" s="3" t="n">
        <f aca="false">VLOOKUP(AE1082,Model!$A$3:$E$28,5,0)</f>
        <v>0</v>
      </c>
      <c r="AH1082" s="6" t="n">
        <f aca="false">C1082*AF1082</f>
        <v>0</v>
      </c>
      <c r="AI1082" s="97" t="n">
        <f aca="false">AD1082*VLOOKUP(AE1082,Model!$A$3:$P$28,16,0)</f>
        <v>0</v>
      </c>
      <c r="AJ1082" s="6" t="n">
        <f aca="false">AI1082*AH1082</f>
        <v>0</v>
      </c>
      <c r="AK1082" s="6" t="n">
        <f aca="false">VLOOKUP(AE1082,Model!$A$3:$P$28,15,0)</f>
        <v>0</v>
      </c>
      <c r="AL1082" s="6" t="n">
        <f aca="false">AJ1082*AK1082</f>
        <v>0</v>
      </c>
    </row>
    <row r="1083" customFormat="false" ht="12.75" hidden="false" customHeight="false" outlineLevel="0" collapsed="false">
      <c r="A1083" s="0" t="n">
        <f aca="false">A1051</f>
        <v>8.8</v>
      </c>
      <c r="B1083" s="0" t="n">
        <f aca="false">B1051+maps!$M$2</f>
        <v>13.6</v>
      </c>
      <c r="C1083" s="4" t="n">
        <f aca="false">VLOOKUP(B1083,maps!$P$1:$AV$42,MATCH(A1083,maps!$P$1:$AV$1,0),0)</f>
        <v>1167.22782608696</v>
      </c>
      <c r="D1083" s="31" t="n">
        <f aca="false">D$3-(($A1083-D$1)^2+($B1083-D$2)^2)^0.5</f>
        <v>-6.79335495302038</v>
      </c>
      <c r="E1083" s="31" t="n">
        <f aca="false">E$3-(($A1083-E$1)^2+($B1083-E$2)^2)^0.5</f>
        <v>-9.53973822769167</v>
      </c>
      <c r="F1083" s="31" t="n">
        <f aca="false">F$3-(($A1083-F$1)^2+($B1083-F$2)^2)^0.5</f>
        <v>-9.17904444361241</v>
      </c>
      <c r="G1083" s="31" t="n">
        <f aca="false">G$3-(($A1083-G$1)^2+($B1083-G$2)^2)^0.5</f>
        <v>-8.73462124493873</v>
      </c>
      <c r="H1083" s="31" t="n">
        <f aca="false">H$3-(($A1083-H$1)^2+($B1083-H$2)^2)^0.5</f>
        <v>-1.40880516719119</v>
      </c>
      <c r="I1083" s="31" t="n">
        <f aca="false">I$3-(($A1083-I$1)^2+($B1083-I$2)^2)^0.5</f>
        <v>-1.15564431942019</v>
      </c>
      <c r="J1083" s="31" t="n">
        <f aca="false">J$3-(($A1083-J$1)^2+($B1083-J$2)^2)^0.5</f>
        <v>-4.17252848255754</v>
      </c>
      <c r="K1083" s="31" t="n">
        <f aca="false">K$3-(($A1083-K$1)^2+($B1083-K$2)^2)^0.5</f>
        <v>-4.99874246889385</v>
      </c>
      <c r="L1083" s="31" t="n">
        <f aca="false">L$3-(($A1083-L$1)^2+($B1083-L$2)^2)^0.5</f>
        <v>-4.70759687739262</v>
      </c>
      <c r="M1083" s="31" t="n">
        <f aca="false">M$3-(($A1083-M$1)^2+($B1083-M$2)^2)^0.5</f>
        <v>-8.95138768038942</v>
      </c>
      <c r="N1083" s="31" t="n">
        <f aca="false">N$3-(($A1083-N$1)^2+($B1083-N$2)^2)^0.5</f>
        <v>-0.409979912206227</v>
      </c>
      <c r="O1083" s="31" t="n">
        <f aca="false">O$3-(($A1083-O$1)^2+($B1083-O$2)^2)^0.5</f>
        <v>-7.45228517096562</v>
      </c>
      <c r="P1083" s="31" t="n">
        <f aca="false">P$3-(($A1083-P$1)^2+($B1083-P$2)^2)^0.5</f>
        <v>-16.1987653850533</v>
      </c>
      <c r="Q1083" s="31" t="n">
        <f aca="false">Q$3-(($A1083-Q$1)^2+($B1083-Q$2)^2)^0.5</f>
        <v>-16.1987653850533</v>
      </c>
      <c r="R1083" s="31" t="n">
        <f aca="false">R$3-(($A1083-R$1)^2+($B1083-R$2)^2)^0.5</f>
        <v>-16.1987653850533</v>
      </c>
      <c r="S1083" s="31" t="n">
        <f aca="false">S$3-(($A1083-S$1)^2+($B1083-S$2)^2)^0.5</f>
        <v>-16.1987653850533</v>
      </c>
      <c r="T1083" s="31" t="n">
        <f aca="false">T$3-(($A1083-T$1)^2+($B1083-T$2)^2)^0.5</f>
        <v>-16.1987653850533</v>
      </c>
      <c r="U1083" s="31" t="n">
        <f aca="false">U$3-(($A1083-U$1)^2+($B1083-U$2)^2)^0.5</f>
        <v>-16.1987653850533</v>
      </c>
      <c r="V1083" s="31" t="n">
        <f aca="false">V$3-(($A1083-V$1)^2+($B1083-V$2)^2)^0.5</f>
        <v>-16.1987653850533</v>
      </c>
      <c r="W1083" s="31" t="n">
        <f aca="false">W$3-(($A1083-W$1)^2+($B1083-W$2)^2)^0.5</f>
        <v>-16.1987653850533</v>
      </c>
      <c r="X1083" s="31" t="n">
        <f aca="false">X$3-(($A1083-X$1)^2+($B1083-X$2)^2)^0.5</f>
        <v>-16.1987653850533</v>
      </c>
      <c r="Y1083" s="31" t="n">
        <f aca="false">Y$3-(($A1083-Y$1)^2+($B1083-Y$2)^2)^0.5</f>
        <v>-16.1987653850533</v>
      </c>
      <c r="Z1083" s="31" t="n">
        <f aca="false">Z$3-(($A1083-Z$1)^2+($B1083-Z$2)^2)^0.5</f>
        <v>-16.1987653850533</v>
      </c>
      <c r="AA1083" s="31" t="n">
        <f aca="false">AA$3-(($A1083-AA$1)^2+($B1083-AA$2)^2)^0.5</f>
        <v>-16.1987653850533</v>
      </c>
      <c r="AB1083" s="31" t="n">
        <f aca="false">AB$3-(($A1083-AB$1)^2+($B1083-AB$2)^2)^0.5</f>
        <v>-16.1987653850533</v>
      </c>
      <c r="AD1083" s="31" t="n">
        <f aca="false">MAX(D1083:AB1083)&gt;=0</f>
        <v>0</v>
      </c>
      <c r="AE1083" s="4" t="n">
        <f aca="false">AD1083*MATCH(MAX(D1083:AB1083),D1083:AB1083,0)</f>
        <v>0</v>
      </c>
      <c r="AF1083" s="4" t="n">
        <f aca="false">VLOOKUP(AE1083,Model!$A$3:$E$28,4,0)</f>
        <v>0</v>
      </c>
      <c r="AG1083" s="3" t="n">
        <f aca="false">VLOOKUP(AE1083,Model!$A$3:$E$28,5,0)</f>
        <v>0</v>
      </c>
      <c r="AH1083" s="6" t="n">
        <f aca="false">C1083*AF1083</f>
        <v>0</v>
      </c>
      <c r="AI1083" s="97" t="n">
        <f aca="false">AD1083*VLOOKUP(AE1083,Model!$A$3:$P$28,16,0)</f>
        <v>0</v>
      </c>
      <c r="AJ1083" s="6" t="n">
        <f aca="false">AI1083*AH1083</f>
        <v>0</v>
      </c>
      <c r="AK1083" s="6" t="n">
        <f aca="false">VLOOKUP(AE1083,Model!$A$3:$P$28,15,0)</f>
        <v>0</v>
      </c>
      <c r="AL1083" s="6" t="n">
        <f aca="false">AJ1083*AK1083</f>
        <v>0</v>
      </c>
    </row>
    <row r="1084" customFormat="false" ht="12.75" hidden="false" customHeight="false" outlineLevel="0" collapsed="false">
      <c r="A1084" s="0" t="n">
        <f aca="false">A1052</f>
        <v>9.2</v>
      </c>
      <c r="B1084" s="0" t="n">
        <f aca="false">B1052+maps!$M$2</f>
        <v>13.6</v>
      </c>
      <c r="C1084" s="4" t="n">
        <f aca="false">VLOOKUP(B1084,maps!$P$1:$AV$42,MATCH(A1084,maps!$P$1:$AV$1,0),0)</f>
        <v>1167.22782608696</v>
      </c>
      <c r="D1084" s="31" t="n">
        <f aca="false">D$3-(($A1084-D$1)^2+($B1084-D$2)^2)^0.5</f>
        <v>-6.94545580012184</v>
      </c>
      <c r="E1084" s="31" t="n">
        <f aca="false">E$3-(($A1084-E$1)^2+($B1084-E$2)^2)^0.5</f>
        <v>-9.51502597443936</v>
      </c>
      <c r="F1084" s="31" t="n">
        <f aca="false">F$3-(($A1084-F$1)^2+($B1084-F$2)^2)^0.5</f>
        <v>-9.10517657255326</v>
      </c>
      <c r="G1084" s="31" t="n">
        <f aca="false">G$3-(($A1084-G$1)^2+($B1084-G$2)^2)^0.5</f>
        <v>-9.01627829128804</v>
      </c>
      <c r="H1084" s="31" t="n">
        <f aca="false">H$3-(($A1084-H$1)^2+($B1084-H$2)^2)^0.5</f>
        <v>-1.57128695998815</v>
      </c>
      <c r="I1084" s="31" t="n">
        <f aca="false">I$3-(($A1084-I$1)^2+($B1084-I$2)^2)^0.5</f>
        <v>-1.33811646162015</v>
      </c>
      <c r="J1084" s="31" t="n">
        <f aca="false">J$3-(($A1084-J$1)^2+($B1084-J$2)^2)^0.5</f>
        <v>-4.35601943425565</v>
      </c>
      <c r="K1084" s="31" t="n">
        <f aca="false">K$3-(($A1084-K$1)^2+($B1084-K$2)^2)^0.5</f>
        <v>-5.11539958500029</v>
      </c>
      <c r="L1084" s="31" t="n">
        <f aca="false">L$3-(($A1084-L$1)^2+($B1084-L$2)^2)^0.5</f>
        <v>-5.01898161951882</v>
      </c>
      <c r="M1084" s="31" t="n">
        <f aca="false">M$3-(($A1084-M$1)^2+($B1084-M$2)^2)^0.5</f>
        <v>-9.16810556948029</v>
      </c>
      <c r="N1084" s="31" t="n">
        <f aca="false">N$3-(($A1084-N$1)^2+($B1084-N$2)^2)^0.5</f>
        <v>-0.50213001987519</v>
      </c>
      <c r="O1084" s="31" t="n">
        <f aca="false">O$3-(($A1084-O$1)^2+($B1084-O$2)^2)^0.5</f>
        <v>-7.42301834669321</v>
      </c>
      <c r="P1084" s="31" t="n">
        <f aca="false">P$3-(($A1084-P$1)^2+($B1084-P$2)^2)^0.5</f>
        <v>-16.419500601419</v>
      </c>
      <c r="Q1084" s="31" t="n">
        <f aca="false">Q$3-(($A1084-Q$1)^2+($B1084-Q$2)^2)^0.5</f>
        <v>-16.419500601419</v>
      </c>
      <c r="R1084" s="31" t="n">
        <f aca="false">R$3-(($A1084-R$1)^2+($B1084-R$2)^2)^0.5</f>
        <v>-16.419500601419</v>
      </c>
      <c r="S1084" s="31" t="n">
        <f aca="false">S$3-(($A1084-S$1)^2+($B1084-S$2)^2)^0.5</f>
        <v>-16.419500601419</v>
      </c>
      <c r="T1084" s="31" t="n">
        <f aca="false">T$3-(($A1084-T$1)^2+($B1084-T$2)^2)^0.5</f>
        <v>-16.419500601419</v>
      </c>
      <c r="U1084" s="31" t="n">
        <f aca="false">U$3-(($A1084-U$1)^2+($B1084-U$2)^2)^0.5</f>
        <v>-16.419500601419</v>
      </c>
      <c r="V1084" s="31" t="n">
        <f aca="false">V$3-(($A1084-V$1)^2+($B1084-V$2)^2)^0.5</f>
        <v>-16.419500601419</v>
      </c>
      <c r="W1084" s="31" t="n">
        <f aca="false">W$3-(($A1084-W$1)^2+($B1084-W$2)^2)^0.5</f>
        <v>-16.419500601419</v>
      </c>
      <c r="X1084" s="31" t="n">
        <f aca="false">X$3-(($A1084-X$1)^2+($B1084-X$2)^2)^0.5</f>
        <v>-16.419500601419</v>
      </c>
      <c r="Y1084" s="31" t="n">
        <f aca="false">Y$3-(($A1084-Y$1)^2+($B1084-Y$2)^2)^0.5</f>
        <v>-16.419500601419</v>
      </c>
      <c r="Z1084" s="31" t="n">
        <f aca="false">Z$3-(($A1084-Z$1)^2+($B1084-Z$2)^2)^0.5</f>
        <v>-16.419500601419</v>
      </c>
      <c r="AA1084" s="31" t="n">
        <f aca="false">AA$3-(($A1084-AA$1)^2+($B1084-AA$2)^2)^0.5</f>
        <v>-16.419500601419</v>
      </c>
      <c r="AB1084" s="31" t="n">
        <f aca="false">AB$3-(($A1084-AB$1)^2+($B1084-AB$2)^2)^0.5</f>
        <v>-16.419500601419</v>
      </c>
      <c r="AD1084" s="31" t="n">
        <f aca="false">MAX(D1084:AB1084)&gt;=0</f>
        <v>0</v>
      </c>
      <c r="AE1084" s="4" t="n">
        <f aca="false">AD1084*MATCH(MAX(D1084:AB1084),D1084:AB1084,0)</f>
        <v>0</v>
      </c>
      <c r="AF1084" s="4" t="n">
        <f aca="false">VLOOKUP(AE1084,Model!$A$3:$E$28,4,0)</f>
        <v>0</v>
      </c>
      <c r="AG1084" s="3" t="n">
        <f aca="false">VLOOKUP(AE1084,Model!$A$3:$E$28,5,0)</f>
        <v>0</v>
      </c>
      <c r="AH1084" s="6" t="n">
        <f aca="false">C1084*AF1084</f>
        <v>0</v>
      </c>
      <c r="AI1084" s="97" t="n">
        <f aca="false">AD1084*VLOOKUP(AE1084,Model!$A$3:$P$28,16,0)</f>
        <v>0</v>
      </c>
      <c r="AJ1084" s="6" t="n">
        <f aca="false">AI1084*AH1084</f>
        <v>0</v>
      </c>
      <c r="AK1084" s="6" t="n">
        <f aca="false">VLOOKUP(AE1084,Model!$A$3:$P$28,15,0)</f>
        <v>0</v>
      </c>
      <c r="AL1084" s="6" t="n">
        <f aca="false">AJ1084*AK1084</f>
        <v>0</v>
      </c>
    </row>
    <row r="1085" customFormat="false" ht="12.75" hidden="false" customHeight="false" outlineLevel="0" collapsed="false">
      <c r="A1085" s="0" t="n">
        <f aca="false">A1053</f>
        <v>9.6</v>
      </c>
      <c r="B1085" s="0" t="n">
        <f aca="false">B1053+maps!$M$2</f>
        <v>13.6</v>
      </c>
      <c r="C1085" s="4" t="n">
        <f aca="false">VLOOKUP(B1085,maps!$P$1:$AV$42,MATCH(A1085,maps!$P$1:$AV$1,0),0)</f>
        <v>1167.22782608696</v>
      </c>
      <c r="D1085" s="31" t="n">
        <f aca="false">D$3-(($A1085-D$1)^2+($B1085-D$2)^2)^0.5</f>
        <v>-7.1136041154651</v>
      </c>
      <c r="E1085" s="31" t="n">
        <f aca="false">E$3-(($A1085-E$1)^2+($B1085-E$2)^2)^0.5</f>
        <v>-9.50480790820884</v>
      </c>
      <c r="F1085" s="31" t="n">
        <f aca="false">F$3-(($A1085-F$1)^2+($B1085-F$2)^2)^0.5</f>
        <v>-9.0460160088243</v>
      </c>
      <c r="G1085" s="31" t="n">
        <f aca="false">G$3-(($A1085-G$1)^2+($B1085-G$2)^2)^0.5</f>
        <v>-9.30575073532909</v>
      </c>
      <c r="H1085" s="31" t="n">
        <f aca="false">H$3-(($A1085-H$1)^2+($B1085-H$2)^2)^0.5</f>
        <v>-1.77483194489808</v>
      </c>
      <c r="I1085" s="31" t="n">
        <f aca="false">I$3-(($A1085-I$1)^2+($B1085-I$2)^2)^0.5</f>
        <v>-1.56225236725246</v>
      </c>
      <c r="J1085" s="31" t="n">
        <f aca="false">J$3-(($A1085-J$1)^2+($B1085-J$2)^2)^0.5</f>
        <v>-4.56107487216911</v>
      </c>
      <c r="K1085" s="31" t="n">
        <f aca="false">K$3-(($A1085-K$1)^2+($B1085-K$2)^2)^0.5</f>
        <v>-5.2538066442594</v>
      </c>
      <c r="L1085" s="31" t="n">
        <f aca="false">L$3-(($A1085-L$1)^2+($B1085-L$2)^2)^0.5</f>
        <v>-5.33959607365777</v>
      </c>
      <c r="M1085" s="31" t="n">
        <f aca="false">M$3-(($A1085-M$1)^2+($B1085-M$2)^2)^0.5</f>
        <v>-9.39523234996134</v>
      </c>
      <c r="N1085" s="31" t="n">
        <f aca="false">N$3-(($A1085-N$1)^2+($B1085-N$2)^2)^0.5</f>
        <v>-0.685554761799564</v>
      </c>
      <c r="O1085" s="31" t="n">
        <f aca="false">O$3-(($A1085-O$1)^2+($B1085-O$2)^2)^0.5</f>
        <v>-7.41264499353747</v>
      </c>
      <c r="P1085" s="31" t="n">
        <f aca="false">P$3-(($A1085-P$1)^2+($B1085-P$2)^2)^0.5</f>
        <v>-16.6469216373479</v>
      </c>
      <c r="Q1085" s="31" t="n">
        <f aca="false">Q$3-(($A1085-Q$1)^2+($B1085-Q$2)^2)^0.5</f>
        <v>-16.6469216373479</v>
      </c>
      <c r="R1085" s="31" t="n">
        <f aca="false">R$3-(($A1085-R$1)^2+($B1085-R$2)^2)^0.5</f>
        <v>-16.6469216373479</v>
      </c>
      <c r="S1085" s="31" t="n">
        <f aca="false">S$3-(($A1085-S$1)^2+($B1085-S$2)^2)^0.5</f>
        <v>-16.6469216373479</v>
      </c>
      <c r="T1085" s="31" t="n">
        <f aca="false">T$3-(($A1085-T$1)^2+($B1085-T$2)^2)^0.5</f>
        <v>-16.6469216373479</v>
      </c>
      <c r="U1085" s="31" t="n">
        <f aca="false">U$3-(($A1085-U$1)^2+($B1085-U$2)^2)^0.5</f>
        <v>-16.6469216373479</v>
      </c>
      <c r="V1085" s="31" t="n">
        <f aca="false">V$3-(($A1085-V$1)^2+($B1085-V$2)^2)^0.5</f>
        <v>-16.6469216373479</v>
      </c>
      <c r="W1085" s="31" t="n">
        <f aca="false">W$3-(($A1085-W$1)^2+($B1085-W$2)^2)^0.5</f>
        <v>-16.6469216373479</v>
      </c>
      <c r="X1085" s="31" t="n">
        <f aca="false">X$3-(($A1085-X$1)^2+($B1085-X$2)^2)^0.5</f>
        <v>-16.6469216373479</v>
      </c>
      <c r="Y1085" s="31" t="n">
        <f aca="false">Y$3-(($A1085-Y$1)^2+($B1085-Y$2)^2)^0.5</f>
        <v>-16.6469216373479</v>
      </c>
      <c r="Z1085" s="31" t="n">
        <f aca="false">Z$3-(($A1085-Z$1)^2+($B1085-Z$2)^2)^0.5</f>
        <v>-16.6469216373479</v>
      </c>
      <c r="AA1085" s="31" t="n">
        <f aca="false">AA$3-(($A1085-AA$1)^2+($B1085-AA$2)^2)^0.5</f>
        <v>-16.6469216373479</v>
      </c>
      <c r="AB1085" s="31" t="n">
        <f aca="false">AB$3-(($A1085-AB$1)^2+($B1085-AB$2)^2)^0.5</f>
        <v>-16.6469216373479</v>
      </c>
      <c r="AD1085" s="31" t="n">
        <f aca="false">MAX(D1085:AB1085)&gt;=0</f>
        <v>0</v>
      </c>
      <c r="AE1085" s="4" t="n">
        <f aca="false">AD1085*MATCH(MAX(D1085:AB1085),D1085:AB1085,0)</f>
        <v>0</v>
      </c>
      <c r="AF1085" s="4" t="n">
        <f aca="false">VLOOKUP(AE1085,Model!$A$3:$E$28,4,0)</f>
        <v>0</v>
      </c>
      <c r="AG1085" s="3" t="n">
        <f aca="false">VLOOKUP(AE1085,Model!$A$3:$E$28,5,0)</f>
        <v>0</v>
      </c>
      <c r="AH1085" s="6" t="n">
        <f aca="false">C1085*AF1085</f>
        <v>0</v>
      </c>
      <c r="AI1085" s="97" t="n">
        <f aca="false">AD1085*VLOOKUP(AE1085,Model!$A$3:$P$28,16,0)</f>
        <v>0</v>
      </c>
      <c r="AJ1085" s="6" t="n">
        <f aca="false">AI1085*AH1085</f>
        <v>0</v>
      </c>
      <c r="AK1085" s="6" t="n">
        <f aca="false">VLOOKUP(AE1085,Model!$A$3:$P$28,15,0)</f>
        <v>0</v>
      </c>
      <c r="AL1085" s="6" t="n">
        <f aca="false">AJ1085*AK1085</f>
        <v>0</v>
      </c>
    </row>
    <row r="1086" customFormat="false" ht="12.75" hidden="false" customHeight="false" outlineLevel="0" collapsed="false">
      <c r="A1086" s="0" t="n">
        <f aca="false">A1054</f>
        <v>10</v>
      </c>
      <c r="B1086" s="0" t="n">
        <f aca="false">B1054+maps!$M$2</f>
        <v>13.6</v>
      </c>
      <c r="C1086" s="4" t="n">
        <f aca="false">VLOOKUP(B1086,maps!$P$1:$AV$42,MATCH(A1086,maps!$P$1:$AV$1,0),0)</f>
        <v>1167.22782608696</v>
      </c>
      <c r="D1086" s="31" t="n">
        <f aca="false">D$3-(($A1086-D$1)^2+($B1086-D$2)^2)^0.5</f>
        <v>-7.29687162302759</v>
      </c>
      <c r="E1086" s="31" t="n">
        <f aca="false">E$3-(($A1086-E$1)^2+($B1086-E$2)^2)^0.5</f>
        <v>-9.50912439008868</v>
      </c>
      <c r="F1086" s="31" t="n">
        <f aca="false">F$3-(($A1086-F$1)^2+($B1086-F$2)^2)^0.5</f>
        <v>-9.0018120395906</v>
      </c>
      <c r="G1086" s="31" t="n">
        <f aca="false">G$3-(($A1086-G$1)^2+($B1086-G$2)^2)^0.5</f>
        <v>-9.60239966091084</v>
      </c>
      <c r="H1086" s="31" t="n">
        <f aca="false">H$3-(($A1086-H$1)^2+($B1086-H$2)^2)^0.5</f>
        <v>-2.01230669374997</v>
      </c>
      <c r="I1086" s="31" t="n">
        <f aca="false">I$3-(($A1086-I$1)^2+($B1086-I$2)^2)^0.5</f>
        <v>-1.81962271667601</v>
      </c>
      <c r="J1086" s="31" t="n">
        <f aca="false">J$3-(($A1086-J$1)^2+($B1086-J$2)^2)^0.5</f>
        <v>-4.7855181593746</v>
      </c>
      <c r="K1086" s="31" t="n">
        <f aca="false">K$3-(($A1086-K$1)^2+($B1086-K$2)^2)^0.5</f>
        <v>-5.41265499443075</v>
      </c>
      <c r="L1086" s="31" t="n">
        <f aca="false">L$3-(($A1086-L$1)^2+($B1086-L$2)^2)^0.5</f>
        <v>-5.66820103623354</v>
      </c>
      <c r="M1086" s="31" t="n">
        <f aca="false">M$3-(($A1086-M$1)^2+($B1086-M$2)^2)^0.5</f>
        <v>-9.63212916510771</v>
      </c>
      <c r="N1086" s="31" t="n">
        <f aca="false">N$3-(($A1086-N$1)^2+($B1086-N$2)^2)^0.5</f>
        <v>-0.934726142862239</v>
      </c>
      <c r="O1086" s="31" t="n">
        <f aca="false">O$3-(($A1086-O$1)^2+($B1086-O$2)^2)^0.5</f>
        <v>-7.42123476580688</v>
      </c>
      <c r="P1086" s="31" t="n">
        <f aca="false">P$3-(($A1086-P$1)^2+($B1086-P$2)^2)^0.5</f>
        <v>-16.8807582768074</v>
      </c>
      <c r="Q1086" s="31" t="n">
        <f aca="false">Q$3-(($A1086-Q$1)^2+($B1086-Q$2)^2)^0.5</f>
        <v>-16.8807582768074</v>
      </c>
      <c r="R1086" s="31" t="n">
        <f aca="false">R$3-(($A1086-R$1)^2+($B1086-R$2)^2)^0.5</f>
        <v>-16.8807582768074</v>
      </c>
      <c r="S1086" s="31" t="n">
        <f aca="false">S$3-(($A1086-S$1)^2+($B1086-S$2)^2)^0.5</f>
        <v>-16.8807582768074</v>
      </c>
      <c r="T1086" s="31" t="n">
        <f aca="false">T$3-(($A1086-T$1)^2+($B1086-T$2)^2)^0.5</f>
        <v>-16.8807582768074</v>
      </c>
      <c r="U1086" s="31" t="n">
        <f aca="false">U$3-(($A1086-U$1)^2+($B1086-U$2)^2)^0.5</f>
        <v>-16.8807582768074</v>
      </c>
      <c r="V1086" s="31" t="n">
        <f aca="false">V$3-(($A1086-V$1)^2+($B1086-V$2)^2)^0.5</f>
        <v>-16.8807582768074</v>
      </c>
      <c r="W1086" s="31" t="n">
        <f aca="false">W$3-(($A1086-W$1)^2+($B1086-W$2)^2)^0.5</f>
        <v>-16.8807582768074</v>
      </c>
      <c r="X1086" s="31" t="n">
        <f aca="false">X$3-(($A1086-X$1)^2+($B1086-X$2)^2)^0.5</f>
        <v>-16.8807582768074</v>
      </c>
      <c r="Y1086" s="31" t="n">
        <f aca="false">Y$3-(($A1086-Y$1)^2+($B1086-Y$2)^2)^0.5</f>
        <v>-16.8807582768074</v>
      </c>
      <c r="Z1086" s="31" t="n">
        <f aca="false">Z$3-(($A1086-Z$1)^2+($B1086-Z$2)^2)^0.5</f>
        <v>-16.8807582768074</v>
      </c>
      <c r="AA1086" s="31" t="n">
        <f aca="false">AA$3-(($A1086-AA$1)^2+($B1086-AA$2)^2)^0.5</f>
        <v>-16.8807582768074</v>
      </c>
      <c r="AB1086" s="31" t="n">
        <f aca="false">AB$3-(($A1086-AB$1)^2+($B1086-AB$2)^2)^0.5</f>
        <v>-16.8807582768074</v>
      </c>
      <c r="AD1086" s="31" t="n">
        <f aca="false">MAX(D1086:AB1086)&gt;=0</f>
        <v>0</v>
      </c>
      <c r="AE1086" s="4" t="n">
        <f aca="false">AD1086*MATCH(MAX(D1086:AB1086),D1086:AB1086,0)</f>
        <v>0</v>
      </c>
      <c r="AF1086" s="4" t="n">
        <f aca="false">VLOOKUP(AE1086,Model!$A$3:$E$28,4,0)</f>
        <v>0</v>
      </c>
      <c r="AG1086" s="3" t="n">
        <f aca="false">VLOOKUP(AE1086,Model!$A$3:$E$28,5,0)</f>
        <v>0</v>
      </c>
      <c r="AH1086" s="6" t="n">
        <f aca="false">C1086*AF1086</f>
        <v>0</v>
      </c>
      <c r="AI1086" s="97" t="n">
        <f aca="false">AD1086*VLOOKUP(AE1086,Model!$A$3:$P$28,16,0)</f>
        <v>0</v>
      </c>
      <c r="AJ1086" s="6" t="n">
        <f aca="false">AI1086*AH1086</f>
        <v>0</v>
      </c>
      <c r="AK1086" s="6" t="n">
        <f aca="false">VLOOKUP(AE1086,Model!$A$3:$P$28,15,0)</f>
        <v>0</v>
      </c>
      <c r="AL1086" s="6" t="n">
        <f aca="false">AJ1086*AK1086</f>
        <v>0</v>
      </c>
    </row>
    <row r="1087" customFormat="false" ht="12.75" hidden="false" customHeight="false" outlineLevel="0" collapsed="false">
      <c r="A1087" s="0" t="n">
        <f aca="false">A1055</f>
        <v>10.4</v>
      </c>
      <c r="B1087" s="0" t="n">
        <f aca="false">B1055+maps!$M$2</f>
        <v>13.6</v>
      </c>
      <c r="C1087" s="4" t="n">
        <f aca="false">VLOOKUP(B1087,maps!$P$1:$AV$42,MATCH(A1087,maps!$P$1:$AV$1,0),0)</f>
        <v>1167.22782608696</v>
      </c>
      <c r="D1087" s="31" t="n">
        <f aca="false">D$3-(($A1087-D$1)^2+($B1087-D$2)^2)^0.5</f>
        <v>-7.49432621053844</v>
      </c>
      <c r="E1087" s="31" t="n">
        <f aca="false">E$3-(($A1087-E$1)^2+($B1087-E$2)^2)^0.5</f>
        <v>-9.52795835185899</v>
      </c>
      <c r="F1087" s="31" t="n">
        <f aca="false">F$3-(($A1087-F$1)^2+($B1087-F$2)^2)^0.5</f>
        <v>-8.97275461256277</v>
      </c>
      <c r="G1087" s="31" t="n">
        <f aca="false">G$3-(($A1087-G$1)^2+($B1087-G$2)^2)^0.5</f>
        <v>-9.90564052420215</v>
      </c>
      <c r="H1087" s="31" t="n">
        <f aca="false">H$3-(($A1087-H$1)^2+($B1087-H$2)^2)^0.5</f>
        <v>-2.27731593365004</v>
      </c>
      <c r="I1087" s="31" t="n">
        <f aca="false">I$3-(($A1087-I$1)^2+($B1087-I$2)^2)^0.5</f>
        <v>-2.10311210401193</v>
      </c>
      <c r="J1087" s="31" t="n">
        <f aca="false">J$3-(($A1087-J$1)^2+($B1087-J$2)^2)^0.5</f>
        <v>-5.0272890432978</v>
      </c>
      <c r="K1087" s="31" t="n">
        <f aca="false">K$3-(($A1087-K$1)^2+($B1087-K$2)^2)^0.5</f>
        <v>-5.59056855990728</v>
      </c>
      <c r="L1087" s="31" t="n">
        <f aca="false">L$3-(($A1087-L$1)^2+($B1087-L$2)^2)^0.5</f>
        <v>-6.00374612877981</v>
      </c>
      <c r="M1087" s="31" t="n">
        <f aca="false">M$3-(($A1087-M$1)^2+($B1087-M$2)^2)^0.5</f>
        <v>-9.87818413520715</v>
      </c>
      <c r="N1087" s="31" t="n">
        <f aca="false">N$3-(($A1087-N$1)^2+($B1087-N$2)^2)^0.5</f>
        <v>-1.22788601616741</v>
      </c>
      <c r="O1087" s="31" t="n">
        <f aca="false">O$3-(($A1087-O$1)^2+($B1087-O$2)^2)^0.5</f>
        <v>-7.4487299612103</v>
      </c>
      <c r="P1087" s="31" t="n">
        <f aca="false">P$3-(($A1087-P$1)^2+($B1087-P$2)^2)^0.5</f>
        <v>-17.1207476472262</v>
      </c>
      <c r="Q1087" s="31" t="n">
        <f aca="false">Q$3-(($A1087-Q$1)^2+($B1087-Q$2)^2)^0.5</f>
        <v>-17.1207476472262</v>
      </c>
      <c r="R1087" s="31" t="n">
        <f aca="false">R$3-(($A1087-R$1)^2+($B1087-R$2)^2)^0.5</f>
        <v>-17.1207476472262</v>
      </c>
      <c r="S1087" s="31" t="n">
        <f aca="false">S$3-(($A1087-S$1)^2+($B1087-S$2)^2)^0.5</f>
        <v>-17.1207476472262</v>
      </c>
      <c r="T1087" s="31" t="n">
        <f aca="false">T$3-(($A1087-T$1)^2+($B1087-T$2)^2)^0.5</f>
        <v>-17.1207476472262</v>
      </c>
      <c r="U1087" s="31" t="n">
        <f aca="false">U$3-(($A1087-U$1)^2+($B1087-U$2)^2)^0.5</f>
        <v>-17.1207476472262</v>
      </c>
      <c r="V1087" s="31" t="n">
        <f aca="false">V$3-(($A1087-V$1)^2+($B1087-V$2)^2)^0.5</f>
        <v>-17.1207476472262</v>
      </c>
      <c r="W1087" s="31" t="n">
        <f aca="false">W$3-(($A1087-W$1)^2+($B1087-W$2)^2)^0.5</f>
        <v>-17.1207476472262</v>
      </c>
      <c r="X1087" s="31" t="n">
        <f aca="false">X$3-(($A1087-X$1)^2+($B1087-X$2)^2)^0.5</f>
        <v>-17.1207476472262</v>
      </c>
      <c r="Y1087" s="31" t="n">
        <f aca="false">Y$3-(($A1087-Y$1)^2+($B1087-Y$2)^2)^0.5</f>
        <v>-17.1207476472262</v>
      </c>
      <c r="Z1087" s="31" t="n">
        <f aca="false">Z$3-(($A1087-Z$1)^2+($B1087-Z$2)^2)^0.5</f>
        <v>-17.1207476472262</v>
      </c>
      <c r="AA1087" s="31" t="n">
        <f aca="false">AA$3-(($A1087-AA$1)^2+($B1087-AA$2)^2)^0.5</f>
        <v>-17.1207476472262</v>
      </c>
      <c r="AB1087" s="31" t="n">
        <f aca="false">AB$3-(($A1087-AB$1)^2+($B1087-AB$2)^2)^0.5</f>
        <v>-17.1207476472262</v>
      </c>
      <c r="AD1087" s="31" t="n">
        <f aca="false">MAX(D1087:AB1087)&gt;=0</f>
        <v>0</v>
      </c>
      <c r="AE1087" s="4" t="n">
        <f aca="false">AD1087*MATCH(MAX(D1087:AB1087),D1087:AB1087,0)</f>
        <v>0</v>
      </c>
      <c r="AF1087" s="4" t="n">
        <f aca="false">VLOOKUP(AE1087,Model!$A$3:$E$28,4,0)</f>
        <v>0</v>
      </c>
      <c r="AG1087" s="3" t="n">
        <f aca="false">VLOOKUP(AE1087,Model!$A$3:$E$28,5,0)</f>
        <v>0</v>
      </c>
      <c r="AH1087" s="6" t="n">
        <f aca="false">C1087*AF1087</f>
        <v>0</v>
      </c>
      <c r="AI1087" s="97" t="n">
        <f aca="false">AD1087*VLOOKUP(AE1087,Model!$A$3:$P$28,16,0)</f>
        <v>0</v>
      </c>
      <c r="AJ1087" s="6" t="n">
        <f aca="false">AI1087*AH1087</f>
        <v>0</v>
      </c>
      <c r="AK1087" s="6" t="n">
        <f aca="false">VLOOKUP(AE1087,Model!$A$3:$P$28,15,0)</f>
        <v>0</v>
      </c>
      <c r="AL1087" s="6" t="n">
        <f aca="false">AJ1087*AK1087</f>
        <v>0</v>
      </c>
    </row>
    <row r="1088" customFormat="false" ht="12.75" hidden="false" customHeight="false" outlineLevel="0" collapsed="false">
      <c r="A1088" s="0" t="n">
        <f aca="false">A1056</f>
        <v>10.8</v>
      </c>
      <c r="B1088" s="0" t="n">
        <f aca="false">B1056+maps!$M$2</f>
        <v>13.6</v>
      </c>
      <c r="C1088" s="4" t="n">
        <f aca="false">VLOOKUP(B1088,maps!$P$1:$AV$42,MATCH(A1088,maps!$P$1:$AV$1,0),0)</f>
        <v>1167.22782608696</v>
      </c>
      <c r="D1088" s="31" t="n">
        <f aca="false">D$3-(($A1088-D$1)^2+($B1088-D$2)^2)^0.5</f>
        <v>-7.70504727538366</v>
      </c>
      <c r="E1088" s="31" t="n">
        <f aca="false">E$3-(($A1088-E$1)^2+($B1088-E$2)^2)^0.5</f>
        <v>-9.56123563177291</v>
      </c>
      <c r="F1088" s="31" t="n">
        <f aca="false">F$3-(($A1088-F$1)^2+($B1088-F$2)^2)^0.5</f>
        <v>-8.95897034213987</v>
      </c>
      <c r="G1088" s="31" t="n">
        <f aca="false">G$3-(($A1088-G$1)^2+($B1088-G$2)^2)^0.5</f>
        <v>-10.2149395713576</v>
      </c>
      <c r="H1088" s="31" t="n">
        <f aca="false">H$3-(($A1088-H$1)^2+($B1088-H$2)^2)^0.5</f>
        <v>-2.56447633219978</v>
      </c>
      <c r="I1088" s="31" t="n">
        <f aca="false">I$3-(($A1088-I$1)^2+($B1088-I$2)^2)^0.5</f>
        <v>-2.40703871814377</v>
      </c>
      <c r="J1088" s="31" t="n">
        <f aca="false">J$3-(($A1088-J$1)^2+($B1088-J$2)^2)^0.5</f>
        <v>-5.28448139668443</v>
      </c>
      <c r="K1088" s="31" t="n">
        <f aca="false">K$3-(($A1088-K$1)^2+($B1088-K$2)^2)^0.5</f>
        <v>-5.78614850950205</v>
      </c>
      <c r="L1088" s="31" t="n">
        <f aca="false">L$3-(($A1088-L$1)^2+($B1088-L$2)^2)^0.5</f>
        <v>-6.34534035589973</v>
      </c>
      <c r="M1088" s="31" t="n">
        <f aca="false">M$3-(($A1088-M$1)^2+($B1088-M$2)^2)^0.5</f>
        <v>-10.1328146017729</v>
      </c>
      <c r="N1088" s="31" t="n">
        <f aca="false">N$3-(($A1088-N$1)^2+($B1088-N$2)^2)^0.5</f>
        <v>-1.55002505625391</v>
      </c>
      <c r="O1088" s="31" t="n">
        <f aca="false">O$3-(($A1088-O$1)^2+($B1088-O$2)^2)^0.5</f>
        <v>-7.49494744201837</v>
      </c>
      <c r="P1088" s="31" t="n">
        <f aca="false">P$3-(($A1088-P$1)^2+($B1088-P$2)^2)^0.5</f>
        <v>-17.3666346768739</v>
      </c>
      <c r="Q1088" s="31" t="n">
        <f aca="false">Q$3-(($A1088-Q$1)^2+($B1088-Q$2)^2)^0.5</f>
        <v>-17.3666346768739</v>
      </c>
      <c r="R1088" s="31" t="n">
        <f aca="false">R$3-(($A1088-R$1)^2+($B1088-R$2)^2)^0.5</f>
        <v>-17.3666346768739</v>
      </c>
      <c r="S1088" s="31" t="n">
        <f aca="false">S$3-(($A1088-S$1)^2+($B1088-S$2)^2)^0.5</f>
        <v>-17.3666346768739</v>
      </c>
      <c r="T1088" s="31" t="n">
        <f aca="false">T$3-(($A1088-T$1)^2+($B1088-T$2)^2)^0.5</f>
        <v>-17.3666346768739</v>
      </c>
      <c r="U1088" s="31" t="n">
        <f aca="false">U$3-(($A1088-U$1)^2+($B1088-U$2)^2)^0.5</f>
        <v>-17.3666346768739</v>
      </c>
      <c r="V1088" s="31" t="n">
        <f aca="false">V$3-(($A1088-V$1)^2+($B1088-V$2)^2)^0.5</f>
        <v>-17.3666346768739</v>
      </c>
      <c r="W1088" s="31" t="n">
        <f aca="false">W$3-(($A1088-W$1)^2+($B1088-W$2)^2)^0.5</f>
        <v>-17.3666346768739</v>
      </c>
      <c r="X1088" s="31" t="n">
        <f aca="false">X$3-(($A1088-X$1)^2+($B1088-X$2)^2)^0.5</f>
        <v>-17.3666346768739</v>
      </c>
      <c r="Y1088" s="31" t="n">
        <f aca="false">Y$3-(($A1088-Y$1)^2+($B1088-Y$2)^2)^0.5</f>
        <v>-17.3666346768739</v>
      </c>
      <c r="Z1088" s="31" t="n">
        <f aca="false">Z$3-(($A1088-Z$1)^2+($B1088-Z$2)^2)^0.5</f>
        <v>-17.3666346768739</v>
      </c>
      <c r="AA1088" s="31" t="n">
        <f aca="false">AA$3-(($A1088-AA$1)^2+($B1088-AA$2)^2)^0.5</f>
        <v>-17.3666346768739</v>
      </c>
      <c r="AB1088" s="31" t="n">
        <f aca="false">AB$3-(($A1088-AB$1)^2+($B1088-AB$2)^2)^0.5</f>
        <v>-17.3666346768739</v>
      </c>
      <c r="AD1088" s="31" t="n">
        <f aca="false">MAX(D1088:AB1088)&gt;=0</f>
        <v>0</v>
      </c>
      <c r="AE1088" s="4" t="n">
        <f aca="false">AD1088*MATCH(MAX(D1088:AB1088),D1088:AB1088,0)</f>
        <v>0</v>
      </c>
      <c r="AF1088" s="4" t="n">
        <f aca="false">VLOOKUP(AE1088,Model!$A$3:$E$28,4,0)</f>
        <v>0</v>
      </c>
      <c r="AG1088" s="3" t="n">
        <f aca="false">VLOOKUP(AE1088,Model!$A$3:$E$28,5,0)</f>
        <v>0</v>
      </c>
      <c r="AH1088" s="6" t="n">
        <f aca="false">C1088*AF1088</f>
        <v>0</v>
      </c>
      <c r="AI1088" s="97" t="n">
        <f aca="false">AD1088*VLOOKUP(AE1088,Model!$A$3:$P$28,16,0)</f>
        <v>0</v>
      </c>
      <c r="AJ1088" s="6" t="n">
        <f aca="false">AI1088*AH1088</f>
        <v>0</v>
      </c>
      <c r="AK1088" s="6" t="n">
        <f aca="false">VLOOKUP(AE1088,Model!$A$3:$P$28,15,0)</f>
        <v>0</v>
      </c>
      <c r="AL1088" s="6" t="n">
        <f aca="false">AJ1088*AK1088</f>
        <v>0</v>
      </c>
    </row>
    <row r="1089" customFormat="false" ht="12.75" hidden="false" customHeight="false" outlineLevel="0" collapsed="false">
      <c r="A1089" s="0" t="n">
        <f aca="false">A1057</f>
        <v>11.2</v>
      </c>
      <c r="B1089" s="0" t="n">
        <f aca="false">B1057+maps!$M$2</f>
        <v>13.6</v>
      </c>
      <c r="C1089" s="4" t="n">
        <f aca="false">VLOOKUP(B1089,maps!$P$1:$AV$42,MATCH(A1089,maps!$P$1:$AV$1,0),0)</f>
        <v>1167.22782608696</v>
      </c>
      <c r="D1089" s="31" t="n">
        <f aca="false">D$3-(($A1089-D$1)^2+($B1089-D$2)^2)^0.5</f>
        <v>-7.92813802861699</v>
      </c>
      <c r="E1089" s="31" t="n">
        <f aca="false">E$3-(($A1089-E$1)^2+($B1089-E$2)^2)^0.5</f>
        <v>-9.60882642343809</v>
      </c>
      <c r="F1089" s="31" t="n">
        <f aca="false">F$3-(($A1089-F$1)^2+($B1089-F$2)^2)^0.5</f>
        <v>-8.96051978459422</v>
      </c>
      <c r="G1089" s="31" t="n">
        <f aca="false">G$3-(($A1089-G$1)^2+($B1089-G$2)^2)^0.5</f>
        <v>-10.5298101057995</v>
      </c>
      <c r="H1089" s="31" t="n">
        <f aca="false">H$3-(($A1089-H$1)^2+($B1089-H$2)^2)^0.5</f>
        <v>-2.86942193214627</v>
      </c>
      <c r="I1089" s="31" t="n">
        <f aca="false">I$3-(($A1089-I$1)^2+($B1089-I$2)^2)^0.5</f>
        <v>-2.72699613694902</v>
      </c>
      <c r="J1089" s="31" t="n">
        <f aca="false">J$3-(($A1089-J$1)^2+($B1089-J$2)^2)^0.5</f>
        <v>-5.55536176149353</v>
      </c>
      <c r="K1089" s="31" t="n">
        <f aca="false">K$3-(($A1089-K$1)^2+($B1089-K$2)^2)^0.5</f>
        <v>-5.99801025898247</v>
      </c>
      <c r="L1089" s="31" t="n">
        <f aca="false">L$3-(($A1089-L$1)^2+($B1089-L$2)^2)^0.5</f>
        <v>-6.6922265994831</v>
      </c>
      <c r="M1089" s="31" t="n">
        <f aca="false">M$3-(($A1089-M$1)^2+($B1089-M$2)^2)^0.5</f>
        <v>-10.3954684590767</v>
      </c>
      <c r="N1089" s="31" t="n">
        <f aca="false">N$3-(($A1089-N$1)^2+($B1089-N$2)^2)^0.5</f>
        <v>-1.89154014876403</v>
      </c>
      <c r="O1089" s="31" t="n">
        <f aca="false">O$3-(($A1089-O$1)^2+($B1089-O$2)^2)^0.5</f>
        <v>-7.55958464756713</v>
      </c>
      <c r="P1089" s="31" t="n">
        <f aca="false">P$3-(($A1089-P$1)^2+($B1089-P$2)^2)^0.5</f>
        <v>-17.6181724364362</v>
      </c>
      <c r="Q1089" s="31" t="n">
        <f aca="false">Q$3-(($A1089-Q$1)^2+($B1089-Q$2)^2)^0.5</f>
        <v>-17.6181724364362</v>
      </c>
      <c r="R1089" s="31" t="n">
        <f aca="false">R$3-(($A1089-R$1)^2+($B1089-R$2)^2)^0.5</f>
        <v>-17.6181724364362</v>
      </c>
      <c r="S1089" s="31" t="n">
        <f aca="false">S$3-(($A1089-S$1)^2+($B1089-S$2)^2)^0.5</f>
        <v>-17.6181724364362</v>
      </c>
      <c r="T1089" s="31" t="n">
        <f aca="false">T$3-(($A1089-T$1)^2+($B1089-T$2)^2)^0.5</f>
        <v>-17.6181724364362</v>
      </c>
      <c r="U1089" s="31" t="n">
        <f aca="false">U$3-(($A1089-U$1)^2+($B1089-U$2)^2)^0.5</f>
        <v>-17.6181724364362</v>
      </c>
      <c r="V1089" s="31" t="n">
        <f aca="false">V$3-(($A1089-V$1)^2+($B1089-V$2)^2)^0.5</f>
        <v>-17.6181724364362</v>
      </c>
      <c r="W1089" s="31" t="n">
        <f aca="false">W$3-(($A1089-W$1)^2+($B1089-W$2)^2)^0.5</f>
        <v>-17.6181724364362</v>
      </c>
      <c r="X1089" s="31" t="n">
        <f aca="false">X$3-(($A1089-X$1)^2+($B1089-X$2)^2)^0.5</f>
        <v>-17.6181724364362</v>
      </c>
      <c r="Y1089" s="31" t="n">
        <f aca="false">Y$3-(($A1089-Y$1)^2+($B1089-Y$2)^2)^0.5</f>
        <v>-17.6181724364362</v>
      </c>
      <c r="Z1089" s="31" t="n">
        <f aca="false">Z$3-(($A1089-Z$1)^2+($B1089-Z$2)^2)^0.5</f>
        <v>-17.6181724364362</v>
      </c>
      <c r="AA1089" s="31" t="n">
        <f aca="false">AA$3-(($A1089-AA$1)^2+($B1089-AA$2)^2)^0.5</f>
        <v>-17.6181724364362</v>
      </c>
      <c r="AB1089" s="31" t="n">
        <f aca="false">AB$3-(($A1089-AB$1)^2+($B1089-AB$2)^2)^0.5</f>
        <v>-17.6181724364362</v>
      </c>
      <c r="AD1089" s="31" t="n">
        <f aca="false">MAX(D1089:AB1089)&gt;=0</f>
        <v>0</v>
      </c>
      <c r="AE1089" s="4" t="n">
        <f aca="false">AD1089*MATCH(MAX(D1089:AB1089),D1089:AB1089,0)</f>
        <v>0</v>
      </c>
      <c r="AF1089" s="4" t="n">
        <f aca="false">VLOOKUP(AE1089,Model!$A$3:$E$28,4,0)</f>
        <v>0</v>
      </c>
      <c r="AG1089" s="3" t="n">
        <f aca="false">VLOOKUP(AE1089,Model!$A$3:$E$28,5,0)</f>
        <v>0</v>
      </c>
      <c r="AH1089" s="6" t="n">
        <f aca="false">C1089*AF1089</f>
        <v>0</v>
      </c>
      <c r="AI1089" s="97" t="n">
        <f aca="false">AD1089*VLOOKUP(AE1089,Model!$A$3:$P$28,16,0)</f>
        <v>0</v>
      </c>
      <c r="AJ1089" s="6" t="n">
        <f aca="false">AI1089*AH1089</f>
        <v>0</v>
      </c>
      <c r="AK1089" s="6" t="n">
        <f aca="false">VLOOKUP(AE1089,Model!$A$3:$P$28,15,0)</f>
        <v>0</v>
      </c>
      <c r="AL1089" s="6" t="n">
        <f aca="false">AJ1089*AK1089</f>
        <v>0</v>
      </c>
    </row>
    <row r="1090" customFormat="false" ht="12.75" hidden="false" customHeight="false" outlineLevel="0" collapsed="false">
      <c r="A1090" s="0" t="n">
        <f aca="false">A1058</f>
        <v>11.6</v>
      </c>
      <c r="B1090" s="0" t="n">
        <f aca="false">B1058+maps!$M$2</f>
        <v>13.6</v>
      </c>
      <c r="C1090" s="4" t="n">
        <f aca="false">VLOOKUP(B1090,maps!$P$1:$AV$42,MATCH(A1090,maps!$P$1:$AV$1,0),0)</f>
        <v>1167.22782608696</v>
      </c>
      <c r="D1090" s="31" t="n">
        <f aca="false">D$3-(($A1090-D$1)^2+($B1090-D$2)^2)^0.5</f>
        <v>-8.16273488035295</v>
      </c>
      <c r="E1090" s="31" t="n">
        <f aca="false">E$3-(($A1090-E$1)^2+($B1090-E$2)^2)^0.5</f>
        <v>-9.67054777242346</v>
      </c>
      <c r="F1090" s="31" t="n">
        <f aca="false">F$3-(($A1090-F$1)^2+($B1090-F$2)^2)^0.5</f>
        <v>-8.97739611707681</v>
      </c>
      <c r="G1090" s="31" t="n">
        <f aca="false">G$3-(($A1090-G$1)^2+($B1090-G$2)^2)^0.5</f>
        <v>-10.8498087511129</v>
      </c>
      <c r="H1090" s="31" t="n">
        <f aca="false">H$3-(($A1090-H$1)^2+($B1090-H$2)^2)^0.5</f>
        <v>-3.18868325907403</v>
      </c>
      <c r="I1090" s="31" t="n">
        <f aca="false">I$3-(($A1090-I$1)^2+($B1090-I$2)^2)^0.5</f>
        <v>-3.05961063048504</v>
      </c>
      <c r="J1090" s="31" t="n">
        <f aca="false">J$3-(($A1090-J$1)^2+($B1090-J$2)^2)^0.5</f>
        <v>-5.83837379183546</v>
      </c>
      <c r="K1090" s="31" t="n">
        <f aca="false">K$3-(($A1090-K$1)^2+($B1090-K$2)^2)^0.5</f>
        <v>-6.22481215007938</v>
      </c>
      <c r="L1090" s="31" t="n">
        <f aca="false">L$3-(($A1090-L$1)^2+($B1090-L$2)^2)^0.5</f>
        <v>-7.04375992741755</v>
      </c>
      <c r="M1090" s="31" t="n">
        <f aca="false">M$3-(($A1090-M$1)^2+($B1090-M$2)^2)^0.5</f>
        <v>-10.6656247316342</v>
      </c>
      <c r="N1090" s="31" t="n">
        <f aca="false">N$3-(($A1090-N$1)^2+($B1090-N$2)^2)^0.5</f>
        <v>-2.24635933203265</v>
      </c>
      <c r="O1090" s="31" t="n">
        <f aca="false">O$3-(($A1090-O$1)^2+($B1090-O$2)^2)^0.5</f>
        <v>-7.64222924593916</v>
      </c>
      <c r="P1090" s="31" t="n">
        <f aca="false">P$3-(($A1090-P$1)^2+($B1090-P$2)^2)^0.5</f>
        <v>-17.8751223772035</v>
      </c>
      <c r="Q1090" s="31" t="n">
        <f aca="false">Q$3-(($A1090-Q$1)^2+($B1090-Q$2)^2)^0.5</f>
        <v>-17.8751223772035</v>
      </c>
      <c r="R1090" s="31" t="n">
        <f aca="false">R$3-(($A1090-R$1)^2+($B1090-R$2)^2)^0.5</f>
        <v>-17.8751223772035</v>
      </c>
      <c r="S1090" s="31" t="n">
        <f aca="false">S$3-(($A1090-S$1)^2+($B1090-S$2)^2)^0.5</f>
        <v>-17.8751223772035</v>
      </c>
      <c r="T1090" s="31" t="n">
        <f aca="false">T$3-(($A1090-T$1)^2+($B1090-T$2)^2)^0.5</f>
        <v>-17.8751223772035</v>
      </c>
      <c r="U1090" s="31" t="n">
        <f aca="false">U$3-(($A1090-U$1)^2+($B1090-U$2)^2)^0.5</f>
        <v>-17.8751223772035</v>
      </c>
      <c r="V1090" s="31" t="n">
        <f aca="false">V$3-(($A1090-V$1)^2+($B1090-V$2)^2)^0.5</f>
        <v>-17.8751223772035</v>
      </c>
      <c r="W1090" s="31" t="n">
        <f aca="false">W$3-(($A1090-W$1)^2+($B1090-W$2)^2)^0.5</f>
        <v>-17.8751223772035</v>
      </c>
      <c r="X1090" s="31" t="n">
        <f aca="false">X$3-(($A1090-X$1)^2+($B1090-X$2)^2)^0.5</f>
        <v>-17.8751223772035</v>
      </c>
      <c r="Y1090" s="31" t="n">
        <f aca="false">Y$3-(($A1090-Y$1)^2+($B1090-Y$2)^2)^0.5</f>
        <v>-17.8751223772035</v>
      </c>
      <c r="Z1090" s="31" t="n">
        <f aca="false">Z$3-(($A1090-Z$1)^2+($B1090-Z$2)^2)^0.5</f>
        <v>-17.8751223772035</v>
      </c>
      <c r="AA1090" s="31" t="n">
        <f aca="false">AA$3-(($A1090-AA$1)^2+($B1090-AA$2)^2)^0.5</f>
        <v>-17.8751223772035</v>
      </c>
      <c r="AB1090" s="31" t="n">
        <f aca="false">AB$3-(($A1090-AB$1)^2+($B1090-AB$2)^2)^0.5</f>
        <v>-17.8751223772035</v>
      </c>
      <c r="AD1090" s="31" t="n">
        <f aca="false">MAX(D1090:AB1090)&gt;=0</f>
        <v>0</v>
      </c>
      <c r="AE1090" s="4" t="n">
        <f aca="false">AD1090*MATCH(MAX(D1090:AB1090),D1090:AB1090,0)</f>
        <v>0</v>
      </c>
      <c r="AF1090" s="4" t="n">
        <f aca="false">VLOOKUP(AE1090,Model!$A$3:$E$28,4,0)</f>
        <v>0</v>
      </c>
      <c r="AG1090" s="3" t="n">
        <f aca="false">VLOOKUP(AE1090,Model!$A$3:$E$28,5,0)</f>
        <v>0</v>
      </c>
      <c r="AH1090" s="6" t="n">
        <f aca="false">C1090*AF1090</f>
        <v>0</v>
      </c>
      <c r="AI1090" s="97" t="n">
        <f aca="false">AD1090*VLOOKUP(AE1090,Model!$A$3:$P$28,16,0)</f>
        <v>0</v>
      </c>
      <c r="AJ1090" s="6" t="n">
        <f aca="false">AI1090*AH1090</f>
        <v>0</v>
      </c>
      <c r="AK1090" s="6" t="n">
        <f aca="false">VLOOKUP(AE1090,Model!$A$3:$P$28,15,0)</f>
        <v>0</v>
      </c>
      <c r="AL1090" s="6" t="n">
        <f aca="false">AJ1090*AK1090</f>
        <v>0</v>
      </c>
    </row>
    <row r="1091" customFormat="false" ht="12.75" hidden="false" customHeight="false" outlineLevel="0" collapsed="false">
      <c r="A1091" s="0" t="n">
        <f aca="false">A1059</f>
        <v>12</v>
      </c>
      <c r="B1091" s="0" t="n">
        <f aca="false">B1059+maps!$M$2</f>
        <v>13.6</v>
      </c>
      <c r="C1091" s="4" t="n">
        <f aca="false">VLOOKUP(B1091,maps!$P$1:$AV$42,MATCH(A1091,maps!$P$1:$AV$1,0),0)</f>
        <v>1167.22782608696</v>
      </c>
      <c r="D1091" s="31" t="n">
        <f aca="false">D$3-(($A1091-D$1)^2+($B1091-D$2)^2)^0.5</f>
        <v>-8.40801417401108</v>
      </c>
      <c r="E1091" s="31" t="n">
        <f aca="false">E$3-(($A1091-E$1)^2+($B1091-E$2)^2)^0.5</f>
        <v>-9.74616701038191</v>
      </c>
      <c r="F1091" s="31" t="n">
        <f aca="false">F$3-(($A1091-F$1)^2+($B1091-F$2)^2)^0.5</f>
        <v>-9.00952528702983</v>
      </c>
      <c r="G1091" s="31" t="n">
        <f aca="false">G$3-(($A1091-G$1)^2+($B1091-G$2)^2)^0.5</f>
        <v>-11.1745318112655</v>
      </c>
      <c r="H1091" s="31" t="n">
        <f aca="false">H$3-(($A1091-H$1)^2+($B1091-H$2)^2)^0.5</f>
        <v>-3.51952902247456</v>
      </c>
      <c r="I1091" s="31" t="n">
        <f aca="false">I$3-(($A1091-I$1)^2+($B1091-I$2)^2)^0.5</f>
        <v>-3.40230641678828</v>
      </c>
      <c r="J1091" s="31" t="n">
        <f aca="false">J$3-(($A1091-J$1)^2+($B1091-J$2)^2)^0.5</f>
        <v>-6.13213320284885</v>
      </c>
      <c r="K1091" s="31" t="n">
        <f aca="false">K$3-(($A1091-K$1)^2+($B1091-K$2)^2)^0.5</f>
        <v>-6.46527610463651</v>
      </c>
      <c r="L1091" s="31" t="n">
        <f aca="false">L$3-(($A1091-L$1)^2+($B1091-L$2)^2)^0.5</f>
        <v>-7.39938936128616</v>
      </c>
      <c r="M1091" s="31" t="n">
        <f aca="false">M$3-(($A1091-M$1)^2+($B1091-M$2)^2)^0.5</f>
        <v>-10.9427935453232</v>
      </c>
      <c r="N1091" s="31" t="n">
        <f aca="false">N$3-(($A1091-N$1)^2+($B1091-N$2)^2)^0.5</f>
        <v>-2.61058404861376</v>
      </c>
      <c r="O1091" s="31" t="n">
        <f aca="false">O$3-(($A1091-O$1)^2+($B1091-O$2)^2)^0.5</f>
        <v>-7.74237172765673</v>
      </c>
      <c r="P1091" s="31" t="n">
        <f aca="false">P$3-(($A1091-P$1)^2+($B1091-P$2)^2)^0.5</f>
        <v>-18.1372544780074</v>
      </c>
      <c r="Q1091" s="31" t="n">
        <f aca="false">Q$3-(($A1091-Q$1)^2+($B1091-Q$2)^2)^0.5</f>
        <v>-18.1372544780074</v>
      </c>
      <c r="R1091" s="31" t="n">
        <f aca="false">R$3-(($A1091-R$1)^2+($B1091-R$2)^2)^0.5</f>
        <v>-18.1372544780074</v>
      </c>
      <c r="S1091" s="31" t="n">
        <f aca="false">S$3-(($A1091-S$1)^2+($B1091-S$2)^2)^0.5</f>
        <v>-18.1372544780074</v>
      </c>
      <c r="T1091" s="31" t="n">
        <f aca="false">T$3-(($A1091-T$1)^2+($B1091-T$2)^2)^0.5</f>
        <v>-18.1372544780074</v>
      </c>
      <c r="U1091" s="31" t="n">
        <f aca="false">U$3-(($A1091-U$1)^2+($B1091-U$2)^2)^0.5</f>
        <v>-18.1372544780074</v>
      </c>
      <c r="V1091" s="31" t="n">
        <f aca="false">V$3-(($A1091-V$1)^2+($B1091-V$2)^2)^0.5</f>
        <v>-18.1372544780074</v>
      </c>
      <c r="W1091" s="31" t="n">
        <f aca="false">W$3-(($A1091-W$1)^2+($B1091-W$2)^2)^0.5</f>
        <v>-18.1372544780074</v>
      </c>
      <c r="X1091" s="31" t="n">
        <f aca="false">X$3-(($A1091-X$1)^2+($B1091-X$2)^2)^0.5</f>
        <v>-18.1372544780074</v>
      </c>
      <c r="Y1091" s="31" t="n">
        <f aca="false">Y$3-(($A1091-Y$1)^2+($B1091-Y$2)^2)^0.5</f>
        <v>-18.1372544780074</v>
      </c>
      <c r="Z1091" s="31" t="n">
        <f aca="false">Z$3-(($A1091-Z$1)^2+($B1091-Z$2)^2)^0.5</f>
        <v>-18.1372544780074</v>
      </c>
      <c r="AA1091" s="31" t="n">
        <f aca="false">AA$3-(($A1091-AA$1)^2+($B1091-AA$2)^2)^0.5</f>
        <v>-18.1372544780074</v>
      </c>
      <c r="AB1091" s="31" t="n">
        <f aca="false">AB$3-(($A1091-AB$1)^2+($B1091-AB$2)^2)^0.5</f>
        <v>-18.1372544780074</v>
      </c>
      <c r="AD1091" s="31" t="n">
        <f aca="false">MAX(D1091:AB1091)&gt;=0</f>
        <v>0</v>
      </c>
      <c r="AE1091" s="4" t="n">
        <f aca="false">AD1091*MATCH(MAX(D1091:AB1091),D1091:AB1091,0)</f>
        <v>0</v>
      </c>
      <c r="AF1091" s="4" t="n">
        <f aca="false">VLOOKUP(AE1091,Model!$A$3:$E$28,4,0)</f>
        <v>0</v>
      </c>
      <c r="AG1091" s="3" t="n">
        <f aca="false">VLOOKUP(AE1091,Model!$A$3:$E$28,5,0)</f>
        <v>0</v>
      </c>
      <c r="AH1091" s="6" t="n">
        <f aca="false">C1091*AF1091</f>
        <v>0</v>
      </c>
      <c r="AI1091" s="97" t="n">
        <f aca="false">AD1091*VLOOKUP(AE1091,Model!$A$3:$P$28,16,0)</f>
        <v>0</v>
      </c>
      <c r="AJ1091" s="6" t="n">
        <f aca="false">AI1091*AH1091</f>
        <v>0</v>
      </c>
      <c r="AK1091" s="6" t="n">
        <f aca="false">VLOOKUP(AE1091,Model!$A$3:$P$28,15,0)</f>
        <v>0</v>
      </c>
      <c r="AL1091" s="6" t="n">
        <f aca="false">AJ1091*AK1091</f>
        <v>0</v>
      </c>
    </row>
    <row r="1092" customFormat="false" ht="12.75" hidden="false" customHeight="false" outlineLevel="0" collapsed="false">
      <c r="A1092" s="0" t="n">
        <f aca="false">A1060</f>
        <v>12.4</v>
      </c>
      <c r="B1092" s="0" t="n">
        <f aca="false">B1060+maps!$M$2</f>
        <v>13.6</v>
      </c>
      <c r="C1092" s="4" t="n">
        <f aca="false">VLOOKUP(B1092,maps!$P$1:$AV$42,MATCH(A1092,maps!$P$1:$AV$1,0),0)</f>
        <v>1167.22782608696</v>
      </c>
      <c r="D1092" s="31" t="n">
        <f aca="false">D$3-(($A1092-D$1)^2+($B1092-D$2)^2)^0.5</f>
        <v>-8.66319661822722</v>
      </c>
      <c r="E1092" s="31" t="n">
        <f aca="false">E$3-(($A1092-E$1)^2+($B1092-E$2)^2)^0.5</f>
        <v>-9.83540598023715</v>
      </c>
      <c r="F1092" s="31" t="n">
        <f aca="false">F$3-(($A1092-F$1)^2+($B1092-F$2)^2)^0.5</f>
        <v>-9.05676762443462</v>
      </c>
      <c r="G1092" s="31" t="n">
        <f aca="false">G$3-(($A1092-G$1)^2+($B1092-G$2)^2)^0.5</f>
        <v>-11.503611795482</v>
      </c>
      <c r="H1092" s="31" t="n">
        <f aca="false">H$3-(($A1092-H$1)^2+($B1092-H$2)^2)^0.5</f>
        <v>-3.85981411597364</v>
      </c>
      <c r="I1092" s="31" t="n">
        <f aca="false">I$3-(($A1092-I$1)^2+($B1092-I$2)^2)^0.5</f>
        <v>-3.75311073631451</v>
      </c>
      <c r="J1092" s="31" t="n">
        <f aca="false">J$3-(($A1092-J$1)^2+($B1092-J$2)^2)^0.5</f>
        <v>-6.43541693179665</v>
      </c>
      <c r="K1092" s="31" t="n">
        <f aca="false">K$3-(($A1092-K$1)^2+($B1092-K$2)^2)^0.5</f>
        <v>-6.71820116182556</v>
      </c>
      <c r="L1092" s="31" t="n">
        <f aca="false">L$3-(($A1092-L$1)^2+($B1092-L$2)^2)^0.5</f>
        <v>-7.75864266154909</v>
      </c>
      <c r="M1092" s="31" t="n">
        <f aca="false">M$3-(($A1092-M$1)^2+($B1092-M$2)^2)^0.5</f>
        <v>-11.226515624662</v>
      </c>
      <c r="N1092" s="31" t="n">
        <f aca="false">N$3-(($A1092-N$1)^2+($B1092-N$2)^2)^0.5</f>
        <v>-2.98164688373932</v>
      </c>
      <c r="O1092" s="31" t="n">
        <f aca="false">O$3-(($A1092-O$1)^2+($B1092-O$2)^2)^0.5</f>
        <v>-7.85942008681154</v>
      </c>
      <c r="P1092" s="31" t="n">
        <f aca="false">P$3-(($A1092-P$1)^2+($B1092-P$2)^2)^0.5</f>
        <v>-18.4043473125238</v>
      </c>
      <c r="Q1092" s="31" t="n">
        <f aca="false">Q$3-(($A1092-Q$1)^2+($B1092-Q$2)^2)^0.5</f>
        <v>-18.4043473125238</v>
      </c>
      <c r="R1092" s="31" t="n">
        <f aca="false">R$3-(($A1092-R$1)^2+($B1092-R$2)^2)^0.5</f>
        <v>-18.4043473125238</v>
      </c>
      <c r="S1092" s="31" t="n">
        <f aca="false">S$3-(($A1092-S$1)^2+($B1092-S$2)^2)^0.5</f>
        <v>-18.4043473125238</v>
      </c>
      <c r="T1092" s="31" t="n">
        <f aca="false">T$3-(($A1092-T$1)^2+($B1092-T$2)^2)^0.5</f>
        <v>-18.4043473125238</v>
      </c>
      <c r="U1092" s="31" t="n">
        <f aca="false">U$3-(($A1092-U$1)^2+($B1092-U$2)^2)^0.5</f>
        <v>-18.4043473125238</v>
      </c>
      <c r="V1092" s="31" t="n">
        <f aca="false">V$3-(($A1092-V$1)^2+($B1092-V$2)^2)^0.5</f>
        <v>-18.4043473125238</v>
      </c>
      <c r="W1092" s="31" t="n">
        <f aca="false">W$3-(($A1092-W$1)^2+($B1092-W$2)^2)^0.5</f>
        <v>-18.4043473125238</v>
      </c>
      <c r="X1092" s="31" t="n">
        <f aca="false">X$3-(($A1092-X$1)^2+($B1092-X$2)^2)^0.5</f>
        <v>-18.4043473125238</v>
      </c>
      <c r="Y1092" s="31" t="n">
        <f aca="false">Y$3-(($A1092-Y$1)^2+($B1092-Y$2)^2)^0.5</f>
        <v>-18.4043473125238</v>
      </c>
      <c r="Z1092" s="31" t="n">
        <f aca="false">Z$3-(($A1092-Z$1)^2+($B1092-Z$2)^2)^0.5</f>
        <v>-18.4043473125238</v>
      </c>
      <c r="AA1092" s="31" t="n">
        <f aca="false">AA$3-(($A1092-AA$1)^2+($B1092-AA$2)^2)^0.5</f>
        <v>-18.4043473125238</v>
      </c>
      <c r="AB1092" s="31" t="n">
        <f aca="false">AB$3-(($A1092-AB$1)^2+($B1092-AB$2)^2)^0.5</f>
        <v>-18.4043473125238</v>
      </c>
      <c r="AD1092" s="31" t="n">
        <f aca="false">MAX(D1092:AB1092)&gt;=0</f>
        <v>0</v>
      </c>
      <c r="AE1092" s="4" t="n">
        <f aca="false">AD1092*MATCH(MAX(D1092:AB1092),D1092:AB1092,0)</f>
        <v>0</v>
      </c>
      <c r="AF1092" s="4" t="n">
        <f aca="false">VLOOKUP(AE1092,Model!$A$3:$E$28,4,0)</f>
        <v>0</v>
      </c>
      <c r="AG1092" s="3" t="n">
        <f aca="false">VLOOKUP(AE1092,Model!$A$3:$E$28,5,0)</f>
        <v>0</v>
      </c>
      <c r="AH1092" s="6" t="n">
        <f aca="false">C1092*AF1092</f>
        <v>0</v>
      </c>
      <c r="AI1092" s="97" t="n">
        <f aca="false">AD1092*VLOOKUP(AE1092,Model!$A$3:$P$28,16,0)</f>
        <v>0</v>
      </c>
      <c r="AJ1092" s="6" t="n">
        <f aca="false">AI1092*AH1092</f>
        <v>0</v>
      </c>
      <c r="AK1092" s="6" t="n">
        <f aca="false">VLOOKUP(AE1092,Model!$A$3:$P$28,15,0)</f>
        <v>0</v>
      </c>
      <c r="AL1092" s="6" t="n">
        <f aca="false">AJ1092*AK1092</f>
        <v>0</v>
      </c>
    </row>
    <row r="1093" customFormat="false" ht="12.75" hidden="false" customHeight="false" outlineLevel="0" collapsed="false">
      <c r="A1093" s="0" t="n">
        <f aca="false">A1061</f>
        <v>12.8</v>
      </c>
      <c r="B1093" s="0" t="n">
        <f aca="false">B1061+maps!$M$2</f>
        <v>13.6</v>
      </c>
      <c r="C1093" s="4" t="n">
        <f aca="false">VLOOKUP(B1093,maps!$P$1:$AV$42,MATCH(A1093,maps!$P$1:$AV$1,0),0)</f>
        <v>0</v>
      </c>
      <c r="D1093" s="31" t="n">
        <f aca="false">D$3-(($A1093-D$1)^2+($B1093-D$2)^2)^0.5</f>
        <v>-8.92754979627537</v>
      </c>
      <c r="E1093" s="31" t="n">
        <f aca="false">E$3-(($A1093-E$1)^2+($B1093-E$2)^2)^0.5</f>
        <v>-9.9379458806529</v>
      </c>
      <c r="F1093" s="31" t="n">
        <f aca="false">F$3-(($A1093-F$1)^2+($B1093-F$2)^2)^0.5</f>
        <v>-9.11892083584775</v>
      </c>
      <c r="G1093" s="31" t="n">
        <f aca="false">G$3-(($A1093-G$1)^2+($B1093-G$2)^2)^0.5</f>
        <v>-11.8367141491092</v>
      </c>
      <c r="H1093" s="31" t="n">
        <f aca="false">H$3-(($A1093-H$1)^2+($B1093-H$2)^2)^0.5</f>
        <v>-4.2078503221057</v>
      </c>
      <c r="I1093" s="31" t="n">
        <f aca="false">I$3-(($A1093-I$1)^2+($B1093-I$2)^2)^0.5</f>
        <v>-4.11050271869475</v>
      </c>
      <c r="J1093" s="31" t="n">
        <f aca="false">J$3-(($A1093-J$1)^2+($B1093-J$2)^2)^0.5</f>
        <v>-6.74714925269149</v>
      </c>
      <c r="K1093" s="31" t="n">
        <f aca="false">K$3-(($A1093-K$1)^2+($B1093-K$2)^2)^0.5</f>
        <v>-6.9824711058339</v>
      </c>
      <c r="L1093" s="31" t="n">
        <f aca="false">L$3-(($A1093-L$1)^2+($B1093-L$2)^2)^0.5</f>
        <v>-8.12111368274091</v>
      </c>
      <c r="M1093" s="31" t="n">
        <f aca="false">M$3-(($A1093-M$1)^2+($B1093-M$2)^2)^0.5</f>
        <v>-11.5163614316684</v>
      </c>
      <c r="N1093" s="31" t="n">
        <f aca="false">N$3-(($A1093-N$1)^2+($B1093-N$2)^2)^0.5</f>
        <v>-3.35780938715159</v>
      </c>
      <c r="O1093" s="31" t="n">
        <f aca="false">O$3-(($A1093-O$1)^2+($B1093-O$2)^2)^0.5</f>
        <v>-7.99271567633788</v>
      </c>
      <c r="P1093" s="31" t="n">
        <f aca="false">P$3-(($A1093-P$1)^2+($B1093-P$2)^2)^0.5</f>
        <v>-18.676188047886</v>
      </c>
      <c r="Q1093" s="31" t="n">
        <f aca="false">Q$3-(($A1093-Q$1)^2+($B1093-Q$2)^2)^0.5</f>
        <v>-18.676188047886</v>
      </c>
      <c r="R1093" s="31" t="n">
        <f aca="false">R$3-(($A1093-R$1)^2+($B1093-R$2)^2)^0.5</f>
        <v>-18.676188047886</v>
      </c>
      <c r="S1093" s="31" t="n">
        <f aca="false">S$3-(($A1093-S$1)^2+($B1093-S$2)^2)^0.5</f>
        <v>-18.676188047886</v>
      </c>
      <c r="T1093" s="31" t="n">
        <f aca="false">T$3-(($A1093-T$1)^2+($B1093-T$2)^2)^0.5</f>
        <v>-18.676188047886</v>
      </c>
      <c r="U1093" s="31" t="n">
        <f aca="false">U$3-(($A1093-U$1)^2+($B1093-U$2)^2)^0.5</f>
        <v>-18.676188047886</v>
      </c>
      <c r="V1093" s="31" t="n">
        <f aca="false">V$3-(($A1093-V$1)^2+($B1093-V$2)^2)^0.5</f>
        <v>-18.676188047886</v>
      </c>
      <c r="W1093" s="31" t="n">
        <f aca="false">W$3-(($A1093-W$1)^2+($B1093-W$2)^2)^0.5</f>
        <v>-18.676188047886</v>
      </c>
      <c r="X1093" s="31" t="n">
        <f aca="false">X$3-(($A1093-X$1)^2+($B1093-X$2)^2)^0.5</f>
        <v>-18.676188047886</v>
      </c>
      <c r="Y1093" s="31" t="n">
        <f aca="false">Y$3-(($A1093-Y$1)^2+($B1093-Y$2)^2)^0.5</f>
        <v>-18.676188047886</v>
      </c>
      <c r="Z1093" s="31" t="n">
        <f aca="false">Z$3-(($A1093-Z$1)^2+($B1093-Z$2)^2)^0.5</f>
        <v>-18.676188047886</v>
      </c>
      <c r="AA1093" s="31" t="n">
        <f aca="false">AA$3-(($A1093-AA$1)^2+($B1093-AA$2)^2)^0.5</f>
        <v>-18.676188047886</v>
      </c>
      <c r="AB1093" s="31" t="n">
        <f aca="false">AB$3-(($A1093-AB$1)^2+($B1093-AB$2)^2)^0.5</f>
        <v>-18.676188047886</v>
      </c>
      <c r="AD1093" s="31" t="n">
        <f aca="false">MAX(D1093:AB1093)&gt;=0</f>
        <v>0</v>
      </c>
      <c r="AE1093" s="4" t="n">
        <f aca="false">AD1093*MATCH(MAX(D1093:AB1093),D1093:AB1093,0)</f>
        <v>0</v>
      </c>
      <c r="AF1093" s="4" t="n">
        <f aca="false">VLOOKUP(AE1093,Model!$A$3:$E$28,4,0)</f>
        <v>0</v>
      </c>
      <c r="AG1093" s="3" t="n">
        <f aca="false">VLOOKUP(AE1093,Model!$A$3:$E$28,5,0)</f>
        <v>0</v>
      </c>
      <c r="AH1093" s="6" t="n">
        <f aca="false">C1093*AF1093</f>
        <v>0</v>
      </c>
      <c r="AI1093" s="97" t="n">
        <f aca="false">AD1093*VLOOKUP(AE1093,Model!$A$3:$P$28,16,0)</f>
        <v>0</v>
      </c>
      <c r="AJ1093" s="6" t="n">
        <f aca="false">AI1093*AH1093</f>
        <v>0</v>
      </c>
      <c r="AK1093" s="6" t="n">
        <f aca="false">VLOOKUP(AE1093,Model!$A$3:$P$28,15,0)</f>
        <v>0</v>
      </c>
      <c r="AL1093" s="6" t="n">
        <f aca="false">AJ1093*AK1093</f>
        <v>0</v>
      </c>
    </row>
    <row r="1094" customFormat="false" ht="12.75" hidden="false" customHeight="false" outlineLevel="0" collapsed="false">
      <c r="A1094" s="0" t="n">
        <f aca="false">A1062</f>
        <v>0.4</v>
      </c>
      <c r="B1094" s="0" t="n">
        <f aca="false">B1062+maps!$M$2</f>
        <v>14</v>
      </c>
      <c r="C1094" s="4" t="n">
        <f aca="false">VLOOKUP(B1094,maps!$P$1:$AV$42,MATCH(A1094,maps!$P$1:$AV$1,0),0)</f>
        <v>763.217777777778</v>
      </c>
      <c r="D1094" s="31" t="n">
        <f aca="false">D$3-(($A1094-D$1)^2+($B1094-D$2)^2)^0.5</f>
        <v>-8.31079325962802</v>
      </c>
      <c r="E1094" s="31" t="n">
        <f aca="false">E$3-(($A1094-E$1)^2+($B1094-E$2)^2)^0.5</f>
        <v>-13.2040547459067</v>
      </c>
      <c r="F1094" s="31" t="n">
        <f aca="false">F$3-(($A1094-F$1)^2+($B1094-F$2)^2)^0.5</f>
        <v>-13.6545340456433</v>
      </c>
      <c r="G1094" s="31" t="n">
        <f aca="false">G$3-(($A1094-G$1)^2+($B1094-G$2)^2)^0.5</f>
        <v>-6.58219666283893</v>
      </c>
      <c r="H1094" s="31" t="n">
        <f aca="false">H$3-(($A1094-H$1)^2+($B1094-H$2)^2)^0.5</f>
        <v>-6.52060508197124</v>
      </c>
      <c r="I1094" s="31" t="n">
        <f aca="false">I$3-(($A1094-I$1)^2+($B1094-I$2)^2)^0.5</f>
        <v>-6.12471266001559</v>
      </c>
      <c r="J1094" s="31" t="n">
        <f aca="false">J$3-(($A1094-J$1)^2+($B1094-J$2)^2)^0.5</f>
        <v>-6.76240013119377</v>
      </c>
      <c r="K1094" s="31" t="n">
        <f aca="false">K$3-(($A1094-K$1)^2+($B1094-K$2)^2)^0.5</f>
        <v>-7.95120488583065</v>
      </c>
      <c r="L1094" s="31" t="n">
        <f aca="false">L$3-(($A1094-L$1)^2+($B1094-L$2)^2)^0.5</f>
        <v>-4.21356935123473</v>
      </c>
      <c r="M1094" s="31" t="n">
        <f aca="false">M$3-(($A1094-M$1)^2+($B1094-M$2)^2)^0.5</f>
        <v>-8.22154311064863</v>
      </c>
      <c r="N1094" s="31" t="n">
        <f aca="false">N$3-(($A1094-N$1)^2+($B1094-N$2)^2)^0.5</f>
        <v>-7.43875551181018</v>
      </c>
      <c r="O1094" s="31" t="n">
        <f aca="false">O$3-(($A1094-O$1)^2+($B1094-O$2)^2)^0.5</f>
        <v>-11.7472203997632</v>
      </c>
      <c r="P1094" s="31" t="n">
        <f aca="false">P$3-(($A1094-P$1)^2+($B1094-P$2)^2)^0.5</f>
        <v>-14.0057131200093</v>
      </c>
      <c r="Q1094" s="31" t="n">
        <f aca="false">Q$3-(($A1094-Q$1)^2+($B1094-Q$2)^2)^0.5</f>
        <v>-14.0057131200093</v>
      </c>
      <c r="R1094" s="31" t="n">
        <f aca="false">R$3-(($A1094-R$1)^2+($B1094-R$2)^2)^0.5</f>
        <v>-14.0057131200093</v>
      </c>
      <c r="S1094" s="31" t="n">
        <f aca="false">S$3-(($A1094-S$1)^2+($B1094-S$2)^2)^0.5</f>
        <v>-14.0057131200093</v>
      </c>
      <c r="T1094" s="31" t="n">
        <f aca="false">T$3-(($A1094-T$1)^2+($B1094-T$2)^2)^0.5</f>
        <v>-14.0057131200093</v>
      </c>
      <c r="U1094" s="31" t="n">
        <f aca="false">U$3-(($A1094-U$1)^2+($B1094-U$2)^2)^0.5</f>
        <v>-14.0057131200093</v>
      </c>
      <c r="V1094" s="31" t="n">
        <f aca="false">V$3-(($A1094-V$1)^2+($B1094-V$2)^2)^0.5</f>
        <v>-14.0057131200093</v>
      </c>
      <c r="W1094" s="31" t="n">
        <f aca="false">W$3-(($A1094-W$1)^2+($B1094-W$2)^2)^0.5</f>
        <v>-14.0057131200093</v>
      </c>
      <c r="X1094" s="31" t="n">
        <f aca="false">X$3-(($A1094-X$1)^2+($B1094-X$2)^2)^0.5</f>
        <v>-14.0057131200093</v>
      </c>
      <c r="Y1094" s="31" t="n">
        <f aca="false">Y$3-(($A1094-Y$1)^2+($B1094-Y$2)^2)^0.5</f>
        <v>-14.0057131200093</v>
      </c>
      <c r="Z1094" s="31" t="n">
        <f aca="false">Z$3-(($A1094-Z$1)^2+($B1094-Z$2)^2)^0.5</f>
        <v>-14.0057131200093</v>
      </c>
      <c r="AA1094" s="31" t="n">
        <f aca="false">AA$3-(($A1094-AA$1)^2+($B1094-AA$2)^2)^0.5</f>
        <v>-14.0057131200093</v>
      </c>
      <c r="AB1094" s="31" t="n">
        <f aca="false">AB$3-(($A1094-AB$1)^2+($B1094-AB$2)^2)^0.5</f>
        <v>-14.0057131200093</v>
      </c>
      <c r="AD1094" s="31" t="n">
        <f aca="false">MAX(D1094:AB1094)&gt;=0</f>
        <v>0</v>
      </c>
      <c r="AE1094" s="4" t="n">
        <f aca="false">AD1094*MATCH(MAX(D1094:AB1094),D1094:AB1094,0)</f>
        <v>0</v>
      </c>
      <c r="AF1094" s="4" t="n">
        <f aca="false">VLOOKUP(AE1094,Model!$A$3:$E$28,4,0)</f>
        <v>0</v>
      </c>
      <c r="AG1094" s="3" t="n">
        <f aca="false">VLOOKUP(AE1094,Model!$A$3:$E$28,5,0)</f>
        <v>0</v>
      </c>
      <c r="AH1094" s="6" t="n">
        <f aca="false">C1094*AF1094</f>
        <v>0</v>
      </c>
      <c r="AI1094" s="97" t="n">
        <f aca="false">AD1094*VLOOKUP(AE1094,Model!$A$3:$P$28,16,0)</f>
        <v>0</v>
      </c>
      <c r="AJ1094" s="6" t="n">
        <f aca="false">AI1094*AH1094</f>
        <v>0</v>
      </c>
      <c r="AK1094" s="6" t="n">
        <f aca="false">VLOOKUP(AE1094,Model!$A$3:$P$28,15,0)</f>
        <v>0</v>
      </c>
      <c r="AL1094" s="6" t="n">
        <f aca="false">AJ1094*AK1094</f>
        <v>0</v>
      </c>
    </row>
    <row r="1095" customFormat="false" ht="12.75" hidden="false" customHeight="false" outlineLevel="0" collapsed="false">
      <c r="A1095" s="0" t="n">
        <f aca="false">A1063</f>
        <v>0.8</v>
      </c>
      <c r="B1095" s="0" t="n">
        <f aca="false">B1063+maps!$M$2</f>
        <v>14</v>
      </c>
      <c r="C1095" s="4" t="n">
        <f aca="false">VLOOKUP(B1095,maps!$P$1:$AV$42,MATCH(A1095,maps!$P$1:$AV$1,0),0)</f>
        <v>763.217777777778</v>
      </c>
      <c r="D1095" s="31" t="n">
        <f aca="false">D$3-(($A1095-D$1)^2+($B1095-D$2)^2)^0.5</f>
        <v>-8.09274710911073</v>
      </c>
      <c r="E1095" s="31" t="n">
        <f aca="false">E$3-(($A1095-E$1)^2+($B1095-E$2)^2)^0.5</f>
        <v>-12.9548901766589</v>
      </c>
      <c r="F1095" s="31" t="n">
        <f aca="false">F$3-(($A1095-F$1)^2+($B1095-F$2)^2)^0.5</f>
        <v>-13.3780116599486</v>
      </c>
      <c r="G1095" s="31" t="n">
        <f aca="false">G$3-(($A1095-G$1)^2+($B1095-G$2)^2)^0.5</f>
        <v>-6.50646267568298</v>
      </c>
      <c r="H1095" s="31" t="n">
        <f aca="false">H$3-(($A1095-H$1)^2+($B1095-H$2)^2)^0.5</f>
        <v>-6.15381796901715</v>
      </c>
      <c r="I1095" s="31" t="n">
        <f aca="false">I$3-(($A1095-I$1)^2+($B1095-I$2)^2)^0.5</f>
        <v>-5.74005142500961</v>
      </c>
      <c r="J1095" s="31" t="n">
        <f aca="false">J$3-(($A1095-J$1)^2+($B1095-J$2)^2)^0.5</f>
        <v>-6.46736378448453</v>
      </c>
      <c r="K1095" s="31" t="n">
        <f aca="false">K$3-(($A1095-K$1)^2+($B1095-K$2)^2)^0.5</f>
        <v>-7.67199012422604</v>
      </c>
      <c r="L1095" s="31" t="n">
        <f aca="false">L$3-(($A1095-L$1)^2+($B1095-L$2)^2)^0.5</f>
        <v>-3.96646567081414</v>
      </c>
      <c r="M1095" s="31" t="n">
        <f aca="false">M$3-(($A1095-M$1)^2+($B1095-M$2)^2)^0.5</f>
        <v>-8.10964005450283</v>
      </c>
      <c r="N1095" s="31" t="n">
        <f aca="false">N$3-(($A1095-N$1)^2+($B1095-N$2)^2)^0.5</f>
        <v>-7.0486171093113</v>
      </c>
      <c r="O1095" s="31" t="n">
        <f aca="false">O$3-(($A1095-O$1)^2+($B1095-O$2)^2)^0.5</f>
        <v>-11.4614606324967</v>
      </c>
      <c r="P1095" s="31" t="n">
        <f aca="false">P$3-(($A1095-P$1)^2+($B1095-P$2)^2)^0.5</f>
        <v>-14.0228385143665</v>
      </c>
      <c r="Q1095" s="31" t="n">
        <f aca="false">Q$3-(($A1095-Q$1)^2+($B1095-Q$2)^2)^0.5</f>
        <v>-14.0228385143665</v>
      </c>
      <c r="R1095" s="31" t="n">
        <f aca="false">R$3-(($A1095-R$1)^2+($B1095-R$2)^2)^0.5</f>
        <v>-14.0228385143665</v>
      </c>
      <c r="S1095" s="31" t="n">
        <f aca="false">S$3-(($A1095-S$1)^2+($B1095-S$2)^2)^0.5</f>
        <v>-14.0228385143665</v>
      </c>
      <c r="T1095" s="31" t="n">
        <f aca="false">T$3-(($A1095-T$1)^2+($B1095-T$2)^2)^0.5</f>
        <v>-14.0228385143665</v>
      </c>
      <c r="U1095" s="31" t="n">
        <f aca="false">U$3-(($A1095-U$1)^2+($B1095-U$2)^2)^0.5</f>
        <v>-14.0228385143665</v>
      </c>
      <c r="V1095" s="31" t="n">
        <f aca="false">V$3-(($A1095-V$1)^2+($B1095-V$2)^2)^0.5</f>
        <v>-14.0228385143665</v>
      </c>
      <c r="W1095" s="31" t="n">
        <f aca="false">W$3-(($A1095-W$1)^2+($B1095-W$2)^2)^0.5</f>
        <v>-14.0228385143665</v>
      </c>
      <c r="X1095" s="31" t="n">
        <f aca="false">X$3-(($A1095-X$1)^2+($B1095-X$2)^2)^0.5</f>
        <v>-14.0228385143665</v>
      </c>
      <c r="Y1095" s="31" t="n">
        <f aca="false">Y$3-(($A1095-Y$1)^2+($B1095-Y$2)^2)^0.5</f>
        <v>-14.0228385143665</v>
      </c>
      <c r="Z1095" s="31" t="n">
        <f aca="false">Z$3-(($A1095-Z$1)^2+($B1095-Z$2)^2)^0.5</f>
        <v>-14.0228385143665</v>
      </c>
      <c r="AA1095" s="31" t="n">
        <f aca="false">AA$3-(($A1095-AA$1)^2+($B1095-AA$2)^2)^0.5</f>
        <v>-14.0228385143665</v>
      </c>
      <c r="AB1095" s="31" t="n">
        <f aca="false">AB$3-(($A1095-AB$1)^2+($B1095-AB$2)^2)^0.5</f>
        <v>-14.0228385143665</v>
      </c>
      <c r="AD1095" s="31" t="n">
        <f aca="false">MAX(D1095:AB1095)&gt;=0</f>
        <v>0</v>
      </c>
      <c r="AE1095" s="4" t="n">
        <f aca="false">AD1095*MATCH(MAX(D1095:AB1095),D1095:AB1095,0)</f>
        <v>0</v>
      </c>
      <c r="AF1095" s="4" t="n">
        <f aca="false">VLOOKUP(AE1095,Model!$A$3:$E$28,4,0)</f>
        <v>0</v>
      </c>
      <c r="AG1095" s="3" t="n">
        <f aca="false">VLOOKUP(AE1095,Model!$A$3:$E$28,5,0)</f>
        <v>0</v>
      </c>
      <c r="AH1095" s="6" t="n">
        <f aca="false">C1095*AF1095</f>
        <v>0</v>
      </c>
      <c r="AI1095" s="97" t="n">
        <f aca="false">AD1095*VLOOKUP(AE1095,Model!$A$3:$P$28,16,0)</f>
        <v>0</v>
      </c>
      <c r="AJ1095" s="6" t="n">
        <f aca="false">AI1095*AH1095</f>
        <v>0</v>
      </c>
      <c r="AK1095" s="6" t="n">
        <f aca="false">VLOOKUP(AE1095,Model!$A$3:$P$28,15,0)</f>
        <v>0</v>
      </c>
      <c r="AL1095" s="6" t="n">
        <f aca="false">AJ1095*AK1095</f>
        <v>0</v>
      </c>
    </row>
    <row r="1096" customFormat="false" ht="12.75" hidden="false" customHeight="false" outlineLevel="0" collapsed="false">
      <c r="A1096" s="0" t="n">
        <f aca="false">A1064</f>
        <v>1.2</v>
      </c>
      <c r="B1096" s="0" t="n">
        <f aca="false">B1064+maps!$M$2</f>
        <v>14</v>
      </c>
      <c r="C1096" s="4" t="n">
        <f aca="false">VLOOKUP(B1096,maps!$P$1:$AV$42,MATCH(A1096,maps!$P$1:$AV$1,0),0)</f>
        <v>763.217777777778</v>
      </c>
      <c r="D1096" s="31" t="n">
        <f aca="false">D$3-(($A1096-D$1)^2+($B1096-D$2)^2)^0.5</f>
        <v>-7.88678786187726</v>
      </c>
      <c r="E1096" s="31" t="n">
        <f aca="false">E$3-(($A1096-E$1)^2+($B1096-E$2)^2)^0.5</f>
        <v>-12.7126171026769</v>
      </c>
      <c r="F1096" s="31" t="n">
        <f aca="false">F$3-(($A1096-F$1)^2+($B1096-F$2)^2)^0.5</f>
        <v>-13.1072212257387</v>
      </c>
      <c r="G1096" s="31" t="n">
        <f aca="false">G$3-(($A1096-G$1)^2+($B1096-G$2)^2)^0.5</f>
        <v>-6.45140460130614</v>
      </c>
      <c r="H1096" s="31" t="n">
        <f aca="false">H$3-(($A1096-H$1)^2+($B1096-H$2)^2)^0.5</f>
        <v>-5.7905252637231</v>
      </c>
      <c r="I1096" s="31" t="n">
        <f aca="false">I$3-(($A1096-I$1)^2+($B1096-I$2)^2)^0.5</f>
        <v>-5.35714570577587</v>
      </c>
      <c r="J1096" s="31" t="n">
        <f aca="false">J$3-(($A1096-J$1)^2+($B1096-J$2)^2)^0.5</f>
        <v>-6.1820738103556</v>
      </c>
      <c r="K1096" s="31" t="n">
        <f aca="false">K$3-(($A1096-K$1)^2+($B1096-K$2)^2)^0.5</f>
        <v>-7.40200869479594</v>
      </c>
      <c r="L1096" s="31" t="n">
        <f aca="false">L$3-(($A1096-L$1)^2+($B1096-L$2)^2)^0.5</f>
        <v>-3.73830175863398</v>
      </c>
      <c r="M1096" s="31" t="n">
        <f aca="false">M$3-(($A1096-M$1)^2+($B1096-M$2)^2)^0.5</f>
        <v>-8.01330225691881</v>
      </c>
      <c r="N1096" s="31" t="n">
        <f aca="false">N$3-(($A1096-N$1)^2+($B1096-N$2)^2)^0.5</f>
        <v>-6.65949342761376</v>
      </c>
      <c r="O1096" s="31" t="n">
        <f aca="false">O$3-(($A1096-O$1)^2+($B1096-O$2)^2)^0.5</f>
        <v>-11.1821228605927</v>
      </c>
      <c r="P1096" s="31" t="n">
        <f aca="false">P$3-(($A1096-P$1)^2+($B1096-P$2)^2)^0.5</f>
        <v>-14.0513344562002</v>
      </c>
      <c r="Q1096" s="31" t="n">
        <f aca="false">Q$3-(($A1096-Q$1)^2+($B1096-Q$2)^2)^0.5</f>
        <v>-14.0513344562002</v>
      </c>
      <c r="R1096" s="31" t="n">
        <f aca="false">R$3-(($A1096-R$1)^2+($B1096-R$2)^2)^0.5</f>
        <v>-14.0513344562002</v>
      </c>
      <c r="S1096" s="31" t="n">
        <f aca="false">S$3-(($A1096-S$1)^2+($B1096-S$2)^2)^0.5</f>
        <v>-14.0513344562002</v>
      </c>
      <c r="T1096" s="31" t="n">
        <f aca="false">T$3-(($A1096-T$1)^2+($B1096-T$2)^2)^0.5</f>
        <v>-14.0513344562002</v>
      </c>
      <c r="U1096" s="31" t="n">
        <f aca="false">U$3-(($A1096-U$1)^2+($B1096-U$2)^2)^0.5</f>
        <v>-14.0513344562002</v>
      </c>
      <c r="V1096" s="31" t="n">
        <f aca="false">V$3-(($A1096-V$1)^2+($B1096-V$2)^2)^0.5</f>
        <v>-14.0513344562002</v>
      </c>
      <c r="W1096" s="31" t="n">
        <f aca="false">W$3-(($A1096-W$1)^2+($B1096-W$2)^2)^0.5</f>
        <v>-14.0513344562002</v>
      </c>
      <c r="X1096" s="31" t="n">
        <f aca="false">X$3-(($A1096-X$1)^2+($B1096-X$2)^2)^0.5</f>
        <v>-14.0513344562002</v>
      </c>
      <c r="Y1096" s="31" t="n">
        <f aca="false">Y$3-(($A1096-Y$1)^2+($B1096-Y$2)^2)^0.5</f>
        <v>-14.0513344562002</v>
      </c>
      <c r="Z1096" s="31" t="n">
        <f aca="false">Z$3-(($A1096-Z$1)^2+($B1096-Z$2)^2)^0.5</f>
        <v>-14.0513344562002</v>
      </c>
      <c r="AA1096" s="31" t="n">
        <f aca="false">AA$3-(($A1096-AA$1)^2+($B1096-AA$2)^2)^0.5</f>
        <v>-14.0513344562002</v>
      </c>
      <c r="AB1096" s="31" t="n">
        <f aca="false">AB$3-(($A1096-AB$1)^2+($B1096-AB$2)^2)^0.5</f>
        <v>-14.0513344562002</v>
      </c>
      <c r="AD1096" s="31" t="n">
        <f aca="false">MAX(D1096:AB1096)&gt;=0</f>
        <v>0</v>
      </c>
      <c r="AE1096" s="4" t="n">
        <f aca="false">AD1096*MATCH(MAX(D1096:AB1096),D1096:AB1096,0)</f>
        <v>0</v>
      </c>
      <c r="AF1096" s="4" t="n">
        <f aca="false">VLOOKUP(AE1096,Model!$A$3:$E$28,4,0)</f>
        <v>0</v>
      </c>
      <c r="AG1096" s="3" t="n">
        <f aca="false">VLOOKUP(AE1096,Model!$A$3:$E$28,5,0)</f>
        <v>0</v>
      </c>
      <c r="AH1096" s="6" t="n">
        <f aca="false">C1096*AF1096</f>
        <v>0</v>
      </c>
      <c r="AI1096" s="97" t="n">
        <f aca="false">AD1096*VLOOKUP(AE1096,Model!$A$3:$P$28,16,0)</f>
        <v>0</v>
      </c>
      <c r="AJ1096" s="6" t="n">
        <f aca="false">AI1096*AH1096</f>
        <v>0</v>
      </c>
      <c r="AK1096" s="6" t="n">
        <f aca="false">VLOOKUP(AE1096,Model!$A$3:$P$28,15,0)</f>
        <v>0</v>
      </c>
      <c r="AL1096" s="6" t="n">
        <f aca="false">AJ1096*AK1096</f>
        <v>0</v>
      </c>
    </row>
    <row r="1097" customFormat="false" ht="12.75" hidden="false" customHeight="false" outlineLevel="0" collapsed="false">
      <c r="A1097" s="0" t="n">
        <f aca="false">A1065</f>
        <v>1.6</v>
      </c>
      <c r="B1097" s="0" t="n">
        <f aca="false">B1065+maps!$M$2</f>
        <v>14</v>
      </c>
      <c r="C1097" s="4" t="n">
        <f aca="false">VLOOKUP(B1097,maps!$P$1:$AV$42,MATCH(A1097,maps!$P$1:$AV$1,0),0)</f>
        <v>883.102857142857</v>
      </c>
      <c r="D1097" s="31" t="n">
        <f aca="false">D$3-(($A1097-D$1)^2+($B1097-D$2)^2)^0.5</f>
        <v>-7.69373471476082</v>
      </c>
      <c r="E1097" s="31" t="n">
        <f aca="false">E$3-(($A1097-E$1)^2+($B1097-E$2)^2)^0.5</f>
        <v>-12.4775938987509</v>
      </c>
      <c r="F1097" s="31" t="n">
        <f aca="false">F$3-(($A1097-F$1)^2+($B1097-F$2)^2)^0.5</f>
        <v>-12.842488106434</v>
      </c>
      <c r="G1097" s="31" t="n">
        <f aca="false">G$3-(($A1097-G$1)^2+($B1097-G$2)^2)^0.5</f>
        <v>-6.41748163186895</v>
      </c>
      <c r="H1097" s="31" t="n">
        <f aca="false">H$3-(($A1097-H$1)^2+($B1097-H$2)^2)^0.5</f>
        <v>-5.43127651300323</v>
      </c>
      <c r="I1097" s="31" t="n">
        <f aca="false">I$3-(($A1097-I$1)^2+($B1097-I$2)^2)^0.5</f>
        <v>-4.97630690471735</v>
      </c>
      <c r="J1097" s="31" t="n">
        <f aca="false">J$3-(($A1097-J$1)^2+($B1097-J$2)^2)^0.5</f>
        <v>-5.90768634213517</v>
      </c>
      <c r="K1097" s="31" t="n">
        <f aca="false">K$3-(($A1097-K$1)^2+($B1097-K$2)^2)^0.5</f>
        <v>-7.14212722552531</v>
      </c>
      <c r="L1097" s="31" t="n">
        <f aca="false">L$3-(($A1097-L$1)^2+($B1097-L$2)^2)^0.5</f>
        <v>-3.5316573058705</v>
      </c>
      <c r="M1097" s="31" t="n">
        <f aca="false">M$3-(($A1097-M$1)^2+($B1097-M$2)^2)^0.5</f>
        <v>-7.93300818468709</v>
      </c>
      <c r="N1097" s="31" t="n">
        <f aca="false">N$3-(($A1097-N$1)^2+($B1097-N$2)^2)^0.5</f>
        <v>-6.2715469245459</v>
      </c>
      <c r="O1097" s="31" t="n">
        <f aca="false">O$3-(($A1097-O$1)^2+($B1097-O$2)^2)^0.5</f>
        <v>-10.9096582134373</v>
      </c>
      <c r="P1097" s="31" t="n">
        <f aca="false">P$3-(($A1097-P$1)^2+($B1097-P$2)^2)^0.5</f>
        <v>-14.0911319630468</v>
      </c>
      <c r="Q1097" s="31" t="n">
        <f aca="false">Q$3-(($A1097-Q$1)^2+($B1097-Q$2)^2)^0.5</f>
        <v>-14.0911319630468</v>
      </c>
      <c r="R1097" s="31" t="n">
        <f aca="false">R$3-(($A1097-R$1)^2+($B1097-R$2)^2)^0.5</f>
        <v>-14.0911319630468</v>
      </c>
      <c r="S1097" s="31" t="n">
        <f aca="false">S$3-(($A1097-S$1)^2+($B1097-S$2)^2)^0.5</f>
        <v>-14.0911319630468</v>
      </c>
      <c r="T1097" s="31" t="n">
        <f aca="false">T$3-(($A1097-T$1)^2+($B1097-T$2)^2)^0.5</f>
        <v>-14.0911319630468</v>
      </c>
      <c r="U1097" s="31" t="n">
        <f aca="false">U$3-(($A1097-U$1)^2+($B1097-U$2)^2)^0.5</f>
        <v>-14.0911319630468</v>
      </c>
      <c r="V1097" s="31" t="n">
        <f aca="false">V$3-(($A1097-V$1)^2+($B1097-V$2)^2)^0.5</f>
        <v>-14.0911319630468</v>
      </c>
      <c r="W1097" s="31" t="n">
        <f aca="false">W$3-(($A1097-W$1)^2+($B1097-W$2)^2)^0.5</f>
        <v>-14.0911319630468</v>
      </c>
      <c r="X1097" s="31" t="n">
        <f aca="false">X$3-(($A1097-X$1)^2+($B1097-X$2)^2)^0.5</f>
        <v>-14.0911319630468</v>
      </c>
      <c r="Y1097" s="31" t="n">
        <f aca="false">Y$3-(($A1097-Y$1)^2+($B1097-Y$2)^2)^0.5</f>
        <v>-14.0911319630468</v>
      </c>
      <c r="Z1097" s="31" t="n">
        <f aca="false">Z$3-(($A1097-Z$1)^2+($B1097-Z$2)^2)^0.5</f>
        <v>-14.0911319630468</v>
      </c>
      <c r="AA1097" s="31" t="n">
        <f aca="false">AA$3-(($A1097-AA$1)^2+($B1097-AA$2)^2)^0.5</f>
        <v>-14.0911319630468</v>
      </c>
      <c r="AB1097" s="31" t="n">
        <f aca="false">AB$3-(($A1097-AB$1)^2+($B1097-AB$2)^2)^0.5</f>
        <v>-14.0911319630468</v>
      </c>
      <c r="AD1097" s="31" t="n">
        <f aca="false">MAX(D1097:AB1097)&gt;=0</f>
        <v>0</v>
      </c>
      <c r="AE1097" s="4" t="n">
        <f aca="false">AD1097*MATCH(MAX(D1097:AB1097),D1097:AB1097,0)</f>
        <v>0</v>
      </c>
      <c r="AF1097" s="4" t="n">
        <f aca="false">VLOOKUP(AE1097,Model!$A$3:$E$28,4,0)</f>
        <v>0</v>
      </c>
      <c r="AG1097" s="3" t="n">
        <f aca="false">VLOOKUP(AE1097,Model!$A$3:$E$28,5,0)</f>
        <v>0</v>
      </c>
      <c r="AH1097" s="6" t="n">
        <f aca="false">C1097*AF1097</f>
        <v>0</v>
      </c>
      <c r="AI1097" s="97" t="n">
        <f aca="false">AD1097*VLOOKUP(AE1097,Model!$A$3:$P$28,16,0)</f>
        <v>0</v>
      </c>
      <c r="AJ1097" s="6" t="n">
        <f aca="false">AI1097*AH1097</f>
        <v>0</v>
      </c>
      <c r="AK1097" s="6" t="n">
        <f aca="false">VLOOKUP(AE1097,Model!$A$3:$P$28,15,0)</f>
        <v>0</v>
      </c>
      <c r="AL1097" s="6" t="n">
        <f aca="false">AJ1097*AK1097</f>
        <v>0</v>
      </c>
    </row>
    <row r="1098" customFormat="false" ht="12.75" hidden="false" customHeight="false" outlineLevel="0" collapsed="false">
      <c r="A1098" s="0" t="n">
        <f aca="false">A1066</f>
        <v>2</v>
      </c>
      <c r="B1098" s="0" t="n">
        <f aca="false">B1066+maps!$M$2</f>
        <v>14</v>
      </c>
      <c r="C1098" s="4" t="n">
        <f aca="false">VLOOKUP(B1098,maps!$P$1:$AV$42,MATCH(A1098,maps!$P$1:$AV$1,0),0)</f>
        <v>883.102857142857</v>
      </c>
      <c r="D1098" s="31" t="n">
        <f aca="false">D$3-(($A1098-D$1)^2+($B1098-D$2)^2)^0.5</f>
        <v>-7.51442402420912</v>
      </c>
      <c r="E1098" s="31" t="n">
        <f aca="false">E$3-(($A1098-E$1)^2+($B1098-E$2)^2)^0.5</f>
        <v>-12.2501923432841</v>
      </c>
      <c r="F1098" s="31" t="n">
        <f aca="false">F$3-(($A1098-F$1)^2+($B1098-F$2)^2)^0.5</f>
        <v>-12.5841546222097</v>
      </c>
      <c r="G1098" s="31" t="n">
        <f aca="false">G$3-(($A1098-G$1)^2+($B1098-G$2)^2)^0.5</f>
        <v>-6.40498345670599</v>
      </c>
      <c r="H1098" s="31" t="n">
        <f aca="false">H$3-(($A1098-H$1)^2+($B1098-H$2)^2)^0.5</f>
        <v>-5.07673452265862</v>
      </c>
      <c r="I1098" s="31" t="n">
        <f aca="false">I$3-(($A1098-I$1)^2+($B1098-I$2)^2)^0.5</f>
        <v>-4.59792231518205</v>
      </c>
      <c r="J1098" s="31" t="n">
        <f aca="false">J$3-(($A1098-J$1)^2+($B1098-J$2)^2)^0.5</f>
        <v>-5.64549215082444</v>
      </c>
      <c r="K1098" s="31" t="n">
        <f aca="false">K$3-(($A1098-K$1)^2+($B1098-K$2)^2)^0.5</f>
        <v>-6.89328532044745</v>
      </c>
      <c r="L1098" s="31" t="n">
        <f aca="false">L$3-(($A1098-L$1)^2+($B1098-L$2)^2)^0.5</f>
        <v>-3.34928693695125</v>
      </c>
      <c r="M1098" s="31" t="n">
        <f aca="false">M$3-(($A1098-M$1)^2+($B1098-M$2)^2)^0.5</f>
        <v>-7.86917168947087</v>
      </c>
      <c r="N1098" s="31" t="n">
        <f aca="false">N$3-(($A1098-N$1)^2+($B1098-N$2)^2)^0.5</f>
        <v>-5.88497601740562</v>
      </c>
      <c r="O1098" s="31" t="n">
        <f aca="false">O$3-(($A1098-O$1)^2+($B1098-O$2)^2)^0.5</f>
        <v>-10.6445483356136</v>
      </c>
      <c r="P1098" s="31" t="n">
        <f aca="false">P$3-(($A1098-P$1)^2+($B1098-P$2)^2)^0.5</f>
        <v>-14.142135623731</v>
      </c>
      <c r="Q1098" s="31" t="n">
        <f aca="false">Q$3-(($A1098-Q$1)^2+($B1098-Q$2)^2)^0.5</f>
        <v>-14.142135623731</v>
      </c>
      <c r="R1098" s="31" t="n">
        <f aca="false">R$3-(($A1098-R$1)^2+($B1098-R$2)^2)^0.5</f>
        <v>-14.142135623731</v>
      </c>
      <c r="S1098" s="31" t="n">
        <f aca="false">S$3-(($A1098-S$1)^2+($B1098-S$2)^2)^0.5</f>
        <v>-14.142135623731</v>
      </c>
      <c r="T1098" s="31" t="n">
        <f aca="false">T$3-(($A1098-T$1)^2+($B1098-T$2)^2)^0.5</f>
        <v>-14.142135623731</v>
      </c>
      <c r="U1098" s="31" t="n">
        <f aca="false">U$3-(($A1098-U$1)^2+($B1098-U$2)^2)^0.5</f>
        <v>-14.142135623731</v>
      </c>
      <c r="V1098" s="31" t="n">
        <f aca="false">V$3-(($A1098-V$1)^2+($B1098-V$2)^2)^0.5</f>
        <v>-14.142135623731</v>
      </c>
      <c r="W1098" s="31" t="n">
        <f aca="false">W$3-(($A1098-W$1)^2+($B1098-W$2)^2)^0.5</f>
        <v>-14.142135623731</v>
      </c>
      <c r="X1098" s="31" t="n">
        <f aca="false">X$3-(($A1098-X$1)^2+($B1098-X$2)^2)^0.5</f>
        <v>-14.142135623731</v>
      </c>
      <c r="Y1098" s="31" t="n">
        <f aca="false">Y$3-(($A1098-Y$1)^2+($B1098-Y$2)^2)^0.5</f>
        <v>-14.142135623731</v>
      </c>
      <c r="Z1098" s="31" t="n">
        <f aca="false">Z$3-(($A1098-Z$1)^2+($B1098-Z$2)^2)^0.5</f>
        <v>-14.142135623731</v>
      </c>
      <c r="AA1098" s="31" t="n">
        <f aca="false">AA$3-(($A1098-AA$1)^2+($B1098-AA$2)^2)^0.5</f>
        <v>-14.142135623731</v>
      </c>
      <c r="AB1098" s="31" t="n">
        <f aca="false">AB$3-(($A1098-AB$1)^2+($B1098-AB$2)^2)^0.5</f>
        <v>-14.142135623731</v>
      </c>
      <c r="AD1098" s="31" t="n">
        <f aca="false">MAX(D1098:AB1098)&gt;=0</f>
        <v>0</v>
      </c>
      <c r="AE1098" s="4" t="n">
        <f aca="false">AD1098*MATCH(MAX(D1098:AB1098),D1098:AB1098,0)</f>
        <v>0</v>
      </c>
      <c r="AF1098" s="4" t="n">
        <f aca="false">VLOOKUP(AE1098,Model!$A$3:$E$28,4,0)</f>
        <v>0</v>
      </c>
      <c r="AG1098" s="3" t="n">
        <f aca="false">VLOOKUP(AE1098,Model!$A$3:$E$28,5,0)</f>
        <v>0</v>
      </c>
      <c r="AH1098" s="6" t="n">
        <f aca="false">C1098*AF1098</f>
        <v>0</v>
      </c>
      <c r="AI1098" s="97" t="n">
        <f aca="false">AD1098*VLOOKUP(AE1098,Model!$A$3:$P$28,16,0)</f>
        <v>0</v>
      </c>
      <c r="AJ1098" s="6" t="n">
        <f aca="false">AI1098*AH1098</f>
        <v>0</v>
      </c>
      <c r="AK1098" s="6" t="n">
        <f aca="false">VLOOKUP(AE1098,Model!$A$3:$P$28,15,0)</f>
        <v>0</v>
      </c>
      <c r="AL1098" s="6" t="n">
        <f aca="false">AJ1098*AK1098</f>
        <v>0</v>
      </c>
    </row>
    <row r="1099" customFormat="false" ht="12.75" hidden="false" customHeight="false" outlineLevel="0" collapsed="false">
      <c r="A1099" s="0" t="n">
        <f aca="false">A1067</f>
        <v>2.4</v>
      </c>
      <c r="B1099" s="0" t="n">
        <f aca="false">B1067+maps!$M$2</f>
        <v>14</v>
      </c>
      <c r="C1099" s="4" t="n">
        <f aca="false">VLOOKUP(B1099,maps!$P$1:$AV$42,MATCH(A1099,maps!$P$1:$AV$1,0),0)</f>
        <v>883.102857142857</v>
      </c>
      <c r="D1099" s="31" t="n">
        <f aca="false">D$3-(($A1099-D$1)^2+($B1099-D$2)^2)^0.5</f>
        <v>-7.34969848357024</v>
      </c>
      <c r="E1099" s="31" t="n">
        <f aca="false">E$3-(($A1099-E$1)^2+($B1099-E$2)^2)^0.5</f>
        <v>-12.0307967373873</v>
      </c>
      <c r="F1099" s="31" t="n">
        <f aca="false">F$3-(($A1099-F$1)^2+($B1099-F$2)^2)^0.5</f>
        <v>-12.3325801293125</v>
      </c>
      <c r="G1099" s="31" t="n">
        <f aca="false">G$3-(($A1099-G$1)^2+($B1099-G$2)^2)^0.5</f>
        <v>-6.41401813559311</v>
      </c>
      <c r="H1099" s="31" t="n">
        <f aca="false">H$3-(($A1099-H$1)^2+($B1099-H$2)^2)^0.5</f>
        <v>-4.72770331109749</v>
      </c>
      <c r="I1099" s="31" t="n">
        <f aca="false">I$3-(($A1099-I$1)^2+($B1099-I$2)^2)^0.5</f>
        <v>-4.22247882043067</v>
      </c>
      <c r="J1099" s="31" t="n">
        <f aca="false">J$3-(($A1099-J$1)^2+($B1099-J$2)^2)^0.5</f>
        <v>-5.39692183362926</v>
      </c>
      <c r="K1099" s="31" t="n">
        <f aca="false">K$3-(($A1099-K$1)^2+($B1099-K$2)^2)^0.5</f>
        <v>-6.65649496644428</v>
      </c>
      <c r="L1099" s="31" t="n">
        <f aca="false">L$3-(($A1099-L$1)^2+($B1099-L$2)^2)^0.5</f>
        <v>-3.19402373495765</v>
      </c>
      <c r="M1099" s="31" t="n">
        <f aca="false">M$3-(($A1099-M$1)^2+($B1099-M$2)^2)^0.5</f>
        <v>-7.82213199200941</v>
      </c>
      <c r="N1099" s="31" t="n">
        <f aca="false">N$3-(($A1099-N$1)^2+($B1099-N$2)^2)^0.5</f>
        <v>-5.50002538714679</v>
      </c>
      <c r="O1099" s="31" t="n">
        <f aca="false">O$3-(($A1099-O$1)^2+($B1099-O$2)^2)^0.5</f>
        <v>-10.3873060210683</v>
      </c>
      <c r="P1099" s="31" t="n">
        <f aca="false">P$3-(($A1099-P$1)^2+($B1099-P$2)^2)^0.5</f>
        <v>-14.2042247236518</v>
      </c>
      <c r="Q1099" s="31" t="n">
        <f aca="false">Q$3-(($A1099-Q$1)^2+($B1099-Q$2)^2)^0.5</f>
        <v>-14.2042247236518</v>
      </c>
      <c r="R1099" s="31" t="n">
        <f aca="false">R$3-(($A1099-R$1)^2+($B1099-R$2)^2)^0.5</f>
        <v>-14.2042247236518</v>
      </c>
      <c r="S1099" s="31" t="n">
        <f aca="false">S$3-(($A1099-S$1)^2+($B1099-S$2)^2)^0.5</f>
        <v>-14.2042247236518</v>
      </c>
      <c r="T1099" s="31" t="n">
        <f aca="false">T$3-(($A1099-T$1)^2+($B1099-T$2)^2)^0.5</f>
        <v>-14.2042247236518</v>
      </c>
      <c r="U1099" s="31" t="n">
        <f aca="false">U$3-(($A1099-U$1)^2+($B1099-U$2)^2)^0.5</f>
        <v>-14.2042247236518</v>
      </c>
      <c r="V1099" s="31" t="n">
        <f aca="false">V$3-(($A1099-V$1)^2+($B1099-V$2)^2)^0.5</f>
        <v>-14.2042247236518</v>
      </c>
      <c r="W1099" s="31" t="n">
        <f aca="false">W$3-(($A1099-W$1)^2+($B1099-W$2)^2)^0.5</f>
        <v>-14.2042247236518</v>
      </c>
      <c r="X1099" s="31" t="n">
        <f aca="false">X$3-(($A1099-X$1)^2+($B1099-X$2)^2)^0.5</f>
        <v>-14.2042247236518</v>
      </c>
      <c r="Y1099" s="31" t="n">
        <f aca="false">Y$3-(($A1099-Y$1)^2+($B1099-Y$2)^2)^0.5</f>
        <v>-14.2042247236518</v>
      </c>
      <c r="Z1099" s="31" t="n">
        <f aca="false">Z$3-(($A1099-Z$1)^2+($B1099-Z$2)^2)^0.5</f>
        <v>-14.2042247236518</v>
      </c>
      <c r="AA1099" s="31" t="n">
        <f aca="false">AA$3-(($A1099-AA$1)^2+($B1099-AA$2)^2)^0.5</f>
        <v>-14.2042247236518</v>
      </c>
      <c r="AB1099" s="31" t="n">
        <f aca="false">AB$3-(($A1099-AB$1)^2+($B1099-AB$2)^2)^0.5</f>
        <v>-14.2042247236518</v>
      </c>
      <c r="AD1099" s="31" t="n">
        <f aca="false">MAX(D1099:AB1099)&gt;=0</f>
        <v>0</v>
      </c>
      <c r="AE1099" s="4" t="n">
        <f aca="false">AD1099*MATCH(MAX(D1099:AB1099),D1099:AB1099,0)</f>
        <v>0</v>
      </c>
      <c r="AF1099" s="4" t="n">
        <f aca="false">VLOOKUP(AE1099,Model!$A$3:$E$28,4,0)</f>
        <v>0</v>
      </c>
      <c r="AG1099" s="3" t="n">
        <f aca="false">VLOOKUP(AE1099,Model!$A$3:$E$28,5,0)</f>
        <v>0</v>
      </c>
      <c r="AH1099" s="6" t="n">
        <f aca="false">C1099*AF1099</f>
        <v>0</v>
      </c>
      <c r="AI1099" s="97" t="n">
        <f aca="false">AD1099*VLOOKUP(AE1099,Model!$A$3:$P$28,16,0)</f>
        <v>0</v>
      </c>
      <c r="AJ1099" s="6" t="n">
        <f aca="false">AI1099*AH1099</f>
        <v>0</v>
      </c>
      <c r="AK1099" s="6" t="n">
        <f aca="false">VLOOKUP(AE1099,Model!$A$3:$P$28,15,0)</f>
        <v>0</v>
      </c>
      <c r="AL1099" s="6" t="n">
        <f aca="false">AJ1099*AK1099</f>
        <v>0</v>
      </c>
    </row>
    <row r="1100" customFormat="false" ht="12.75" hidden="false" customHeight="false" outlineLevel="0" collapsed="false">
      <c r="A1100" s="0" t="n">
        <f aca="false">A1068</f>
        <v>2.8</v>
      </c>
      <c r="B1100" s="0" t="n">
        <f aca="false">B1068+maps!$M$2</f>
        <v>14</v>
      </c>
      <c r="C1100" s="4" t="n">
        <f aca="false">VLOOKUP(B1100,maps!$P$1:$AV$42,MATCH(A1100,maps!$P$1:$AV$1,0),0)</f>
        <v>883.102857142857</v>
      </c>
      <c r="D1100" s="31" t="n">
        <f aca="false">D$3-(($A1100-D$1)^2+($B1100-D$2)^2)^0.5</f>
        <v>-7.2003939380248</v>
      </c>
      <c r="E1100" s="31" t="n">
        <f aca="false">E$3-(($A1100-E$1)^2+($B1100-E$2)^2)^0.5</f>
        <v>-11.8198027175414</v>
      </c>
      <c r="F1100" s="31" t="n">
        <f aca="false">F$3-(($A1100-F$1)^2+($B1100-F$2)^2)^0.5</f>
        <v>-12.0881408969659</v>
      </c>
      <c r="G1100" s="31" t="n">
        <f aca="false">G$3-(($A1100-G$1)^2+($B1100-G$2)^2)^0.5</f>
        <v>-6.44450748196401</v>
      </c>
      <c r="H1100" s="31" t="n">
        <f aca="false">H$3-(($A1100-H$1)^2+($B1100-H$2)^2)^0.5</f>
        <v>-4.38516357383428</v>
      </c>
      <c r="I1100" s="31" t="n">
        <f aca="false">I$3-(($A1100-I$1)^2+($B1100-I$2)^2)^0.5</f>
        <v>-3.8505956096959</v>
      </c>
      <c r="J1100" s="31" t="n">
        <f aca="false">J$3-(($A1100-J$1)^2+($B1100-J$2)^2)^0.5</f>
        <v>-5.16354544900826</v>
      </c>
      <c r="K1100" s="31" t="n">
        <f aca="false">K$3-(($A1100-K$1)^2+($B1100-K$2)^2)^0.5</f>
        <v>-6.43283710591504</v>
      </c>
      <c r="L1100" s="31" t="n">
        <f aca="false">L$3-(($A1100-L$1)^2+($B1100-L$2)^2)^0.5</f>
        <v>-3.06863519354181</v>
      </c>
      <c r="M1100" s="31" t="n">
        <f aca="false">M$3-(($A1100-M$1)^2+($B1100-M$2)^2)^0.5</f>
        <v>-7.79214503365067</v>
      </c>
      <c r="N1100" s="31" t="n">
        <f aca="false">N$3-(($A1100-N$1)^2+($B1100-N$2)^2)^0.5</f>
        <v>-5.1169999427351</v>
      </c>
      <c r="O1100" s="31" t="n">
        <f aca="false">O$3-(($A1100-O$1)^2+($B1100-O$2)^2)^0.5</f>
        <v>-10.1384754085285</v>
      </c>
      <c r="P1100" s="31" t="n">
        <f aca="false">P$3-(($A1100-P$1)^2+($B1100-P$2)^2)^0.5</f>
        <v>-14.2772546380598</v>
      </c>
      <c r="Q1100" s="31" t="n">
        <f aca="false">Q$3-(($A1100-Q$1)^2+($B1100-Q$2)^2)^0.5</f>
        <v>-14.2772546380598</v>
      </c>
      <c r="R1100" s="31" t="n">
        <f aca="false">R$3-(($A1100-R$1)^2+($B1100-R$2)^2)^0.5</f>
        <v>-14.2772546380598</v>
      </c>
      <c r="S1100" s="31" t="n">
        <f aca="false">S$3-(($A1100-S$1)^2+($B1100-S$2)^2)^0.5</f>
        <v>-14.2772546380598</v>
      </c>
      <c r="T1100" s="31" t="n">
        <f aca="false">T$3-(($A1100-T$1)^2+($B1100-T$2)^2)^0.5</f>
        <v>-14.2772546380598</v>
      </c>
      <c r="U1100" s="31" t="n">
        <f aca="false">U$3-(($A1100-U$1)^2+($B1100-U$2)^2)^0.5</f>
        <v>-14.2772546380598</v>
      </c>
      <c r="V1100" s="31" t="n">
        <f aca="false">V$3-(($A1100-V$1)^2+($B1100-V$2)^2)^0.5</f>
        <v>-14.2772546380598</v>
      </c>
      <c r="W1100" s="31" t="n">
        <f aca="false">W$3-(($A1100-W$1)^2+($B1100-W$2)^2)^0.5</f>
        <v>-14.2772546380598</v>
      </c>
      <c r="X1100" s="31" t="n">
        <f aca="false">X$3-(($A1100-X$1)^2+($B1100-X$2)^2)^0.5</f>
        <v>-14.2772546380598</v>
      </c>
      <c r="Y1100" s="31" t="n">
        <f aca="false">Y$3-(($A1100-Y$1)^2+($B1100-Y$2)^2)^0.5</f>
        <v>-14.2772546380598</v>
      </c>
      <c r="Z1100" s="31" t="n">
        <f aca="false">Z$3-(($A1100-Z$1)^2+($B1100-Z$2)^2)^0.5</f>
        <v>-14.2772546380598</v>
      </c>
      <c r="AA1100" s="31" t="n">
        <f aca="false">AA$3-(($A1100-AA$1)^2+($B1100-AA$2)^2)^0.5</f>
        <v>-14.2772546380598</v>
      </c>
      <c r="AB1100" s="31" t="n">
        <f aca="false">AB$3-(($A1100-AB$1)^2+($B1100-AB$2)^2)^0.5</f>
        <v>-14.2772546380598</v>
      </c>
      <c r="AD1100" s="31" t="n">
        <f aca="false">MAX(D1100:AB1100)&gt;=0</f>
        <v>0</v>
      </c>
      <c r="AE1100" s="4" t="n">
        <f aca="false">AD1100*MATCH(MAX(D1100:AB1100),D1100:AB1100,0)</f>
        <v>0</v>
      </c>
      <c r="AF1100" s="4" t="n">
        <f aca="false">VLOOKUP(AE1100,Model!$A$3:$E$28,4,0)</f>
        <v>0</v>
      </c>
      <c r="AG1100" s="3" t="n">
        <f aca="false">VLOOKUP(AE1100,Model!$A$3:$E$28,5,0)</f>
        <v>0</v>
      </c>
      <c r="AH1100" s="6" t="n">
        <f aca="false">C1100*AF1100</f>
        <v>0</v>
      </c>
      <c r="AI1100" s="97" t="n">
        <f aca="false">AD1100*VLOOKUP(AE1100,Model!$A$3:$P$28,16,0)</f>
        <v>0</v>
      </c>
      <c r="AJ1100" s="6" t="n">
        <f aca="false">AI1100*AH1100</f>
        <v>0</v>
      </c>
      <c r="AK1100" s="6" t="n">
        <f aca="false">VLOOKUP(AE1100,Model!$A$3:$P$28,15,0)</f>
        <v>0</v>
      </c>
      <c r="AL1100" s="6" t="n">
        <f aca="false">AJ1100*AK1100</f>
        <v>0</v>
      </c>
    </row>
    <row r="1101" customFormat="false" ht="12.75" hidden="false" customHeight="false" outlineLevel="0" collapsed="false">
      <c r="A1101" s="0" t="n">
        <f aca="false">A1069</f>
        <v>3.2</v>
      </c>
      <c r="B1101" s="0" t="n">
        <f aca="false">B1069+maps!$M$2</f>
        <v>14</v>
      </c>
      <c r="C1101" s="4" t="n">
        <f aca="false">VLOOKUP(B1101,maps!$P$1:$AV$42,MATCH(A1101,maps!$P$1:$AV$1,0),0)</f>
        <v>883.102857142857</v>
      </c>
      <c r="D1101" s="31" t="n">
        <f aca="false">D$3-(($A1101-D$1)^2+($B1101-D$2)^2)^0.5</f>
        <v>-7.06732395396463</v>
      </c>
      <c r="E1101" s="31" t="n">
        <f aca="false">E$3-(($A1101-E$1)^2+($B1101-E$2)^2)^0.5</f>
        <v>-11.6176157274184</v>
      </c>
      <c r="F1101" s="31" t="n">
        <f aca="false">F$3-(($A1101-F$1)^2+($B1101-F$2)^2)^0.5</f>
        <v>-11.851229739716</v>
      </c>
      <c r="G1101" s="31" t="n">
        <f aca="false">G$3-(($A1101-G$1)^2+($B1101-G$2)^2)^0.5</f>
        <v>-6.49619040846267</v>
      </c>
      <c r="H1101" s="31" t="n">
        <f aca="false">H$3-(($A1101-H$1)^2+($B1101-H$2)^2)^0.5</f>
        <v>-4.05031748205228</v>
      </c>
      <c r="I1101" s="31" t="n">
        <f aca="false">I$3-(($A1101-I$1)^2+($B1101-I$2)^2)^0.5</f>
        <v>-3.4830699020002</v>
      </c>
      <c r="J1101" s="31" t="n">
        <f aca="false">J$3-(($A1101-J$1)^2+($B1101-J$2)^2)^0.5</f>
        <v>-4.94706388473217</v>
      </c>
      <c r="K1101" s="31" t="n">
        <f aca="false">K$3-(($A1101-K$1)^2+($B1101-K$2)^2)^0.5</f>
        <v>-6.22345452434271</v>
      </c>
      <c r="L1101" s="31" t="n">
        <f aca="false">L$3-(($A1101-L$1)^2+($B1101-L$2)^2)^0.5</f>
        <v>-2.97563566836904</v>
      </c>
      <c r="M1101" s="31" t="n">
        <f aca="false">M$3-(($A1101-M$1)^2+($B1101-M$2)^2)^0.5</f>
        <v>-7.77937668638459</v>
      </c>
      <c r="N1101" s="31" t="n">
        <f aca="false">N$3-(($A1101-N$1)^2+($B1101-N$2)^2)^0.5</f>
        <v>-4.73628400491346</v>
      </c>
      <c r="O1101" s="31" t="n">
        <f aca="false">O$3-(($A1101-O$1)^2+($B1101-O$2)^2)^0.5</f>
        <v>-9.8986316096464</v>
      </c>
      <c r="P1101" s="31" t="n">
        <f aca="false">P$3-(($A1101-P$1)^2+($B1101-P$2)^2)^0.5</f>
        <v>-14.361058456813</v>
      </c>
      <c r="Q1101" s="31" t="n">
        <f aca="false">Q$3-(($A1101-Q$1)^2+($B1101-Q$2)^2)^0.5</f>
        <v>-14.361058456813</v>
      </c>
      <c r="R1101" s="31" t="n">
        <f aca="false">R$3-(($A1101-R$1)^2+($B1101-R$2)^2)^0.5</f>
        <v>-14.361058456813</v>
      </c>
      <c r="S1101" s="31" t="n">
        <f aca="false">S$3-(($A1101-S$1)^2+($B1101-S$2)^2)^0.5</f>
        <v>-14.361058456813</v>
      </c>
      <c r="T1101" s="31" t="n">
        <f aca="false">T$3-(($A1101-T$1)^2+($B1101-T$2)^2)^0.5</f>
        <v>-14.361058456813</v>
      </c>
      <c r="U1101" s="31" t="n">
        <f aca="false">U$3-(($A1101-U$1)^2+($B1101-U$2)^2)^0.5</f>
        <v>-14.361058456813</v>
      </c>
      <c r="V1101" s="31" t="n">
        <f aca="false">V$3-(($A1101-V$1)^2+($B1101-V$2)^2)^0.5</f>
        <v>-14.361058456813</v>
      </c>
      <c r="W1101" s="31" t="n">
        <f aca="false">W$3-(($A1101-W$1)^2+($B1101-W$2)^2)^0.5</f>
        <v>-14.361058456813</v>
      </c>
      <c r="X1101" s="31" t="n">
        <f aca="false">X$3-(($A1101-X$1)^2+($B1101-X$2)^2)^0.5</f>
        <v>-14.361058456813</v>
      </c>
      <c r="Y1101" s="31" t="n">
        <f aca="false">Y$3-(($A1101-Y$1)^2+($B1101-Y$2)^2)^0.5</f>
        <v>-14.361058456813</v>
      </c>
      <c r="Z1101" s="31" t="n">
        <f aca="false">Z$3-(($A1101-Z$1)^2+($B1101-Z$2)^2)^0.5</f>
        <v>-14.361058456813</v>
      </c>
      <c r="AA1101" s="31" t="n">
        <f aca="false">AA$3-(($A1101-AA$1)^2+($B1101-AA$2)^2)^0.5</f>
        <v>-14.361058456813</v>
      </c>
      <c r="AB1101" s="31" t="n">
        <f aca="false">AB$3-(($A1101-AB$1)^2+($B1101-AB$2)^2)^0.5</f>
        <v>-14.361058456813</v>
      </c>
      <c r="AD1101" s="31" t="n">
        <f aca="false">MAX(D1101:AB1101)&gt;=0</f>
        <v>0</v>
      </c>
      <c r="AE1101" s="4" t="n">
        <f aca="false">AD1101*MATCH(MAX(D1101:AB1101),D1101:AB1101,0)</f>
        <v>0</v>
      </c>
      <c r="AF1101" s="4" t="n">
        <f aca="false">VLOOKUP(AE1101,Model!$A$3:$E$28,4,0)</f>
        <v>0</v>
      </c>
      <c r="AG1101" s="3" t="n">
        <f aca="false">VLOOKUP(AE1101,Model!$A$3:$E$28,5,0)</f>
        <v>0</v>
      </c>
      <c r="AH1101" s="6" t="n">
        <f aca="false">C1101*AF1101</f>
        <v>0</v>
      </c>
      <c r="AI1101" s="97" t="n">
        <f aca="false">AD1101*VLOOKUP(AE1101,Model!$A$3:$P$28,16,0)</f>
        <v>0</v>
      </c>
      <c r="AJ1101" s="6" t="n">
        <f aca="false">AI1101*AH1101</f>
        <v>0</v>
      </c>
      <c r="AK1101" s="6" t="n">
        <f aca="false">VLOOKUP(AE1101,Model!$A$3:$P$28,15,0)</f>
        <v>0</v>
      </c>
      <c r="AL1101" s="6" t="n">
        <f aca="false">AJ1101*AK1101</f>
        <v>0</v>
      </c>
    </row>
    <row r="1102" customFormat="false" ht="12.75" hidden="false" customHeight="false" outlineLevel="0" collapsed="false">
      <c r="A1102" s="0" t="n">
        <f aca="false">A1070</f>
        <v>3.6</v>
      </c>
      <c r="B1102" s="0" t="n">
        <f aca="false">B1070+maps!$M$2</f>
        <v>14</v>
      </c>
      <c r="C1102" s="4" t="n">
        <f aca="false">VLOOKUP(B1102,maps!$P$1:$AV$42,MATCH(A1102,maps!$P$1:$AV$1,0),0)</f>
        <v>883.102857142857</v>
      </c>
      <c r="D1102" s="31" t="n">
        <f aca="false">D$3-(($A1102-D$1)^2+($B1102-D$2)^2)^0.5</f>
        <v>-6.95126246739194</v>
      </c>
      <c r="E1102" s="31" t="n">
        <f aca="false">E$3-(($A1102-E$1)^2+($B1102-E$2)^2)^0.5</f>
        <v>-11.424649117582</v>
      </c>
      <c r="F1102" s="31" t="n">
        <f aca="false">F$3-(($A1102-F$1)^2+($B1102-F$2)^2)^0.5</f>
        <v>-11.622255359699</v>
      </c>
      <c r="G1102" s="31" t="n">
        <f aca="false">G$3-(($A1102-G$1)^2+($B1102-G$2)^2)^0.5</f>
        <v>-6.56863390632569</v>
      </c>
      <c r="H1102" s="31" t="n">
        <f aca="false">H$3-(($A1102-H$1)^2+($B1102-H$2)^2)^0.5</f>
        <v>-3.7246447190946</v>
      </c>
      <c r="I1102" s="31" t="n">
        <f aca="false">I$3-(($A1102-I$1)^2+($B1102-I$2)^2)^0.5</f>
        <v>-3.12094160466248</v>
      </c>
      <c r="J1102" s="31" t="n">
        <f aca="false">J$3-(($A1102-J$1)^2+($B1102-J$2)^2)^0.5</f>
        <v>-4.74928882467906</v>
      </c>
      <c r="K1102" s="31" t="n">
        <f aca="false">K$3-(($A1102-K$1)^2+($B1102-K$2)^2)^0.5</f>
        <v>-6.02954017037953</v>
      </c>
      <c r="L1102" s="31" t="n">
        <f aca="false">L$3-(($A1102-L$1)^2+($B1102-L$2)^2)^0.5</f>
        <v>-2.91707372311933</v>
      </c>
      <c r="M1102" s="31" t="n">
        <f aca="false">M$3-(($A1102-M$1)^2+($B1102-M$2)^2)^0.5</f>
        <v>-7.78389822973714</v>
      </c>
      <c r="N1102" s="31" t="n">
        <f aca="false">N$3-(($A1102-N$1)^2+($B1102-N$2)^2)^0.5</f>
        <v>-4.35836804182407</v>
      </c>
      <c r="O1102" s="31" t="n">
        <f aca="false">O$3-(($A1102-O$1)^2+($B1102-O$2)^2)^0.5</f>
        <v>-9.6683796251632</v>
      </c>
      <c r="P1102" s="31" t="n">
        <f aca="false">P$3-(($A1102-P$1)^2+($B1102-P$2)^2)^0.5</f>
        <v>-14.4554487996741</v>
      </c>
      <c r="Q1102" s="31" t="n">
        <f aca="false">Q$3-(($A1102-Q$1)^2+($B1102-Q$2)^2)^0.5</f>
        <v>-14.4554487996741</v>
      </c>
      <c r="R1102" s="31" t="n">
        <f aca="false">R$3-(($A1102-R$1)^2+($B1102-R$2)^2)^0.5</f>
        <v>-14.4554487996741</v>
      </c>
      <c r="S1102" s="31" t="n">
        <f aca="false">S$3-(($A1102-S$1)^2+($B1102-S$2)^2)^0.5</f>
        <v>-14.4554487996741</v>
      </c>
      <c r="T1102" s="31" t="n">
        <f aca="false">T$3-(($A1102-T$1)^2+($B1102-T$2)^2)^0.5</f>
        <v>-14.4554487996741</v>
      </c>
      <c r="U1102" s="31" t="n">
        <f aca="false">U$3-(($A1102-U$1)^2+($B1102-U$2)^2)^0.5</f>
        <v>-14.4554487996741</v>
      </c>
      <c r="V1102" s="31" t="n">
        <f aca="false">V$3-(($A1102-V$1)^2+($B1102-V$2)^2)^0.5</f>
        <v>-14.4554487996741</v>
      </c>
      <c r="W1102" s="31" t="n">
        <f aca="false">W$3-(($A1102-W$1)^2+($B1102-W$2)^2)^0.5</f>
        <v>-14.4554487996741</v>
      </c>
      <c r="X1102" s="31" t="n">
        <f aca="false">X$3-(($A1102-X$1)^2+($B1102-X$2)^2)^0.5</f>
        <v>-14.4554487996741</v>
      </c>
      <c r="Y1102" s="31" t="n">
        <f aca="false">Y$3-(($A1102-Y$1)^2+($B1102-Y$2)^2)^0.5</f>
        <v>-14.4554487996741</v>
      </c>
      <c r="Z1102" s="31" t="n">
        <f aca="false">Z$3-(($A1102-Z$1)^2+($B1102-Z$2)^2)^0.5</f>
        <v>-14.4554487996741</v>
      </c>
      <c r="AA1102" s="31" t="n">
        <f aca="false">AA$3-(($A1102-AA$1)^2+($B1102-AA$2)^2)^0.5</f>
        <v>-14.4554487996741</v>
      </c>
      <c r="AB1102" s="31" t="n">
        <f aca="false">AB$3-(($A1102-AB$1)^2+($B1102-AB$2)^2)^0.5</f>
        <v>-14.4554487996741</v>
      </c>
      <c r="AD1102" s="31" t="n">
        <f aca="false">MAX(D1102:AB1102)&gt;=0</f>
        <v>0</v>
      </c>
      <c r="AE1102" s="4" t="n">
        <f aca="false">AD1102*MATCH(MAX(D1102:AB1102),D1102:AB1102,0)</f>
        <v>0</v>
      </c>
      <c r="AF1102" s="4" t="n">
        <f aca="false">VLOOKUP(AE1102,Model!$A$3:$E$28,4,0)</f>
        <v>0</v>
      </c>
      <c r="AG1102" s="3" t="n">
        <f aca="false">VLOOKUP(AE1102,Model!$A$3:$E$28,5,0)</f>
        <v>0</v>
      </c>
      <c r="AH1102" s="6" t="n">
        <f aca="false">C1102*AF1102</f>
        <v>0</v>
      </c>
      <c r="AI1102" s="97" t="n">
        <f aca="false">AD1102*VLOOKUP(AE1102,Model!$A$3:$P$28,16,0)</f>
        <v>0</v>
      </c>
      <c r="AJ1102" s="6" t="n">
        <f aca="false">AI1102*AH1102</f>
        <v>0</v>
      </c>
      <c r="AK1102" s="6" t="n">
        <f aca="false">VLOOKUP(AE1102,Model!$A$3:$P$28,15,0)</f>
        <v>0</v>
      </c>
      <c r="AL1102" s="6" t="n">
        <f aca="false">AJ1102*AK1102</f>
        <v>0</v>
      </c>
    </row>
    <row r="1103" customFormat="false" ht="12.75" hidden="false" customHeight="false" outlineLevel="0" collapsed="false">
      <c r="A1103" s="0" t="n">
        <f aca="false">A1071</f>
        <v>4</v>
      </c>
      <c r="B1103" s="0" t="n">
        <f aca="false">B1071+maps!$M$2</f>
        <v>14</v>
      </c>
      <c r="C1103" s="4" t="n">
        <f aca="false">VLOOKUP(B1103,maps!$P$1:$AV$42,MATCH(A1103,maps!$P$1:$AV$1,0),0)</f>
        <v>883.102857142857</v>
      </c>
      <c r="D1103" s="31" t="n">
        <f aca="false">D$3-(($A1103-D$1)^2+($B1103-D$2)^2)^0.5</f>
        <v>-6.85292507292304</v>
      </c>
      <c r="E1103" s="31" t="n">
        <f aca="false">E$3-(($A1103-E$1)^2+($B1103-E$2)^2)^0.5</f>
        <v>-11.2413218472174</v>
      </c>
      <c r="F1103" s="31" t="n">
        <f aca="false">F$3-(($A1103-F$1)^2+($B1103-F$2)^2)^0.5</f>
        <v>-11.4016413509613</v>
      </c>
      <c r="G1103" s="31" t="n">
        <f aca="false">G$3-(($A1103-G$1)^2+($B1103-G$2)^2)^0.5</f>
        <v>-6.66125060600196</v>
      </c>
      <c r="H1103" s="31" t="n">
        <f aca="false">H$3-(($A1103-H$1)^2+($B1103-H$2)^2)^0.5</f>
        <v>-3.4099712861076</v>
      </c>
      <c r="I1103" s="31" t="n">
        <f aca="false">I$3-(($A1103-I$1)^2+($B1103-I$2)^2)^0.5</f>
        <v>-2.76558568545901</v>
      </c>
      <c r="J1103" s="31" t="n">
        <f aca="false">J$3-(($A1103-J$1)^2+($B1103-J$2)^2)^0.5</f>
        <v>-4.57210812902986</v>
      </c>
      <c r="K1103" s="31" t="n">
        <f aca="false">K$3-(($A1103-K$1)^2+($B1103-K$2)^2)^0.5</f>
        <v>-5.85232009938539</v>
      </c>
      <c r="L1103" s="31" t="n">
        <f aca="false">L$3-(($A1103-L$1)^2+($B1103-L$2)^2)^0.5</f>
        <v>-2.89432793520447</v>
      </c>
      <c r="M1103" s="31" t="n">
        <f aca="false">M$3-(($A1103-M$1)^2+($B1103-M$2)^2)^0.5</f>
        <v>-7.80568437728772</v>
      </c>
      <c r="N1103" s="31" t="n">
        <f aca="false">N$3-(($A1103-N$1)^2+($B1103-N$2)^2)^0.5</f>
        <v>-3.98388649365734</v>
      </c>
      <c r="O1103" s="31" t="n">
        <f aca="false">O$3-(($A1103-O$1)^2+($B1103-O$2)^2)^0.5</f>
        <v>-9.44835239166308</v>
      </c>
      <c r="P1103" s="31" t="n">
        <f aca="false">P$3-(($A1103-P$1)^2+($B1103-P$2)^2)^0.5</f>
        <v>-14.560219778561</v>
      </c>
      <c r="Q1103" s="31" t="n">
        <f aca="false">Q$3-(($A1103-Q$1)^2+($B1103-Q$2)^2)^0.5</f>
        <v>-14.560219778561</v>
      </c>
      <c r="R1103" s="31" t="n">
        <f aca="false">R$3-(($A1103-R$1)^2+($B1103-R$2)^2)^0.5</f>
        <v>-14.560219778561</v>
      </c>
      <c r="S1103" s="31" t="n">
        <f aca="false">S$3-(($A1103-S$1)^2+($B1103-S$2)^2)^0.5</f>
        <v>-14.560219778561</v>
      </c>
      <c r="T1103" s="31" t="n">
        <f aca="false">T$3-(($A1103-T$1)^2+($B1103-T$2)^2)^0.5</f>
        <v>-14.560219778561</v>
      </c>
      <c r="U1103" s="31" t="n">
        <f aca="false">U$3-(($A1103-U$1)^2+($B1103-U$2)^2)^0.5</f>
        <v>-14.560219778561</v>
      </c>
      <c r="V1103" s="31" t="n">
        <f aca="false">V$3-(($A1103-V$1)^2+($B1103-V$2)^2)^0.5</f>
        <v>-14.560219778561</v>
      </c>
      <c r="W1103" s="31" t="n">
        <f aca="false">W$3-(($A1103-W$1)^2+($B1103-W$2)^2)^0.5</f>
        <v>-14.560219778561</v>
      </c>
      <c r="X1103" s="31" t="n">
        <f aca="false">X$3-(($A1103-X$1)^2+($B1103-X$2)^2)^0.5</f>
        <v>-14.560219778561</v>
      </c>
      <c r="Y1103" s="31" t="n">
        <f aca="false">Y$3-(($A1103-Y$1)^2+($B1103-Y$2)^2)^0.5</f>
        <v>-14.560219778561</v>
      </c>
      <c r="Z1103" s="31" t="n">
        <f aca="false">Z$3-(($A1103-Z$1)^2+($B1103-Z$2)^2)^0.5</f>
        <v>-14.560219778561</v>
      </c>
      <c r="AA1103" s="31" t="n">
        <f aca="false">AA$3-(($A1103-AA$1)^2+($B1103-AA$2)^2)^0.5</f>
        <v>-14.560219778561</v>
      </c>
      <c r="AB1103" s="31" t="n">
        <f aca="false">AB$3-(($A1103-AB$1)^2+($B1103-AB$2)^2)^0.5</f>
        <v>-14.560219778561</v>
      </c>
      <c r="AD1103" s="31" t="n">
        <f aca="false">MAX(D1103:AB1103)&gt;=0</f>
        <v>0</v>
      </c>
      <c r="AE1103" s="4" t="n">
        <f aca="false">AD1103*MATCH(MAX(D1103:AB1103),D1103:AB1103,0)</f>
        <v>0</v>
      </c>
      <c r="AF1103" s="4" t="n">
        <f aca="false">VLOOKUP(AE1103,Model!$A$3:$E$28,4,0)</f>
        <v>0</v>
      </c>
      <c r="AG1103" s="3" t="n">
        <f aca="false">VLOOKUP(AE1103,Model!$A$3:$E$28,5,0)</f>
        <v>0</v>
      </c>
      <c r="AH1103" s="6" t="n">
        <f aca="false">C1103*AF1103</f>
        <v>0</v>
      </c>
      <c r="AI1103" s="97" t="n">
        <f aca="false">AD1103*VLOOKUP(AE1103,Model!$A$3:$P$28,16,0)</f>
        <v>0</v>
      </c>
      <c r="AJ1103" s="6" t="n">
        <f aca="false">AI1103*AH1103</f>
        <v>0</v>
      </c>
      <c r="AK1103" s="6" t="n">
        <f aca="false">VLOOKUP(AE1103,Model!$A$3:$P$28,15,0)</f>
        <v>0</v>
      </c>
      <c r="AL1103" s="6" t="n">
        <f aca="false">AJ1103*AK1103</f>
        <v>0</v>
      </c>
    </row>
    <row r="1104" customFormat="false" ht="12.75" hidden="false" customHeight="false" outlineLevel="0" collapsed="false">
      <c r="A1104" s="0" t="n">
        <f aca="false">A1072</f>
        <v>4.4</v>
      </c>
      <c r="B1104" s="0" t="n">
        <f aca="false">B1072+maps!$M$2</f>
        <v>14</v>
      </c>
      <c r="C1104" s="4" t="n">
        <f aca="false">VLOOKUP(B1104,maps!$P$1:$AV$42,MATCH(A1104,maps!$P$1:$AV$1,0),0)</f>
        <v>883.102857142857</v>
      </c>
      <c r="D1104" s="31" t="n">
        <f aca="false">D$3-(($A1104-D$1)^2+($B1104-D$2)^2)^0.5</f>
        <v>-6.77294975629255</v>
      </c>
      <c r="E1104" s="31" t="n">
        <f aca="false">E$3-(($A1104-E$1)^2+($B1104-E$2)^2)^0.5</f>
        <v>-11.0680557701275</v>
      </c>
      <c r="F1104" s="31" t="n">
        <f aca="false">F$3-(($A1104-F$1)^2+($B1104-F$2)^2)^0.5</f>
        <v>-11.1898248171271</v>
      </c>
      <c r="G1104" s="31" t="n">
        <f aca="false">G$3-(($A1104-G$1)^2+($B1104-G$2)^2)^0.5</f>
        <v>-6.77332131893553</v>
      </c>
      <c r="H1104" s="31" t="n">
        <f aca="false">H$3-(($A1104-H$1)^2+($B1104-H$2)^2)^0.5</f>
        <v>-3.10855123284997</v>
      </c>
      <c r="I1104" s="31" t="n">
        <f aca="false">I$3-(($A1104-I$1)^2+($B1104-I$2)^2)^0.5</f>
        <v>-2.41884505773802</v>
      </c>
      <c r="J1104" s="31" t="n">
        <f aca="false">J$3-(($A1104-J$1)^2+($B1104-J$2)^2)^0.5</f>
        <v>-4.41743407197954</v>
      </c>
      <c r="K1104" s="31" t="n">
        <f aca="false">K$3-(($A1104-K$1)^2+($B1104-K$2)^2)^0.5</f>
        <v>-5.69303045791757</v>
      </c>
      <c r="L1104" s="31" t="n">
        <f aca="false">L$3-(($A1104-L$1)^2+($B1104-L$2)^2)^0.5</f>
        <v>-2.90795341091934</v>
      </c>
      <c r="M1104" s="31" t="n">
        <f aca="false">M$3-(($A1104-M$1)^2+($B1104-M$2)^2)^0.5</f>
        <v>-7.84461397881634</v>
      </c>
      <c r="N1104" s="31" t="n">
        <f aca="false">N$3-(($A1104-N$1)^2+($B1104-N$2)^2)^0.5</f>
        <v>-3.61367211717643</v>
      </c>
      <c r="O1104" s="31" t="n">
        <f aca="false">O$3-(($A1104-O$1)^2+($B1104-O$2)^2)^0.5</f>
        <v>-9.23920779497483</v>
      </c>
      <c r="P1104" s="31" t="n">
        <f aca="false">P$3-(($A1104-P$1)^2+($B1104-P$2)^2)^0.5</f>
        <v>-14.6751490622753</v>
      </c>
      <c r="Q1104" s="31" t="n">
        <f aca="false">Q$3-(($A1104-Q$1)^2+($B1104-Q$2)^2)^0.5</f>
        <v>-14.6751490622753</v>
      </c>
      <c r="R1104" s="31" t="n">
        <f aca="false">R$3-(($A1104-R$1)^2+($B1104-R$2)^2)^0.5</f>
        <v>-14.6751490622753</v>
      </c>
      <c r="S1104" s="31" t="n">
        <f aca="false">S$3-(($A1104-S$1)^2+($B1104-S$2)^2)^0.5</f>
        <v>-14.6751490622753</v>
      </c>
      <c r="T1104" s="31" t="n">
        <f aca="false">T$3-(($A1104-T$1)^2+($B1104-T$2)^2)^0.5</f>
        <v>-14.6751490622753</v>
      </c>
      <c r="U1104" s="31" t="n">
        <f aca="false">U$3-(($A1104-U$1)^2+($B1104-U$2)^2)^0.5</f>
        <v>-14.6751490622753</v>
      </c>
      <c r="V1104" s="31" t="n">
        <f aca="false">V$3-(($A1104-V$1)^2+($B1104-V$2)^2)^0.5</f>
        <v>-14.6751490622753</v>
      </c>
      <c r="W1104" s="31" t="n">
        <f aca="false">W$3-(($A1104-W$1)^2+($B1104-W$2)^2)^0.5</f>
        <v>-14.6751490622753</v>
      </c>
      <c r="X1104" s="31" t="n">
        <f aca="false">X$3-(($A1104-X$1)^2+($B1104-X$2)^2)^0.5</f>
        <v>-14.6751490622753</v>
      </c>
      <c r="Y1104" s="31" t="n">
        <f aca="false">Y$3-(($A1104-Y$1)^2+($B1104-Y$2)^2)^0.5</f>
        <v>-14.6751490622753</v>
      </c>
      <c r="Z1104" s="31" t="n">
        <f aca="false">Z$3-(($A1104-Z$1)^2+($B1104-Z$2)^2)^0.5</f>
        <v>-14.6751490622753</v>
      </c>
      <c r="AA1104" s="31" t="n">
        <f aca="false">AA$3-(($A1104-AA$1)^2+($B1104-AA$2)^2)^0.5</f>
        <v>-14.6751490622753</v>
      </c>
      <c r="AB1104" s="31" t="n">
        <f aca="false">AB$3-(($A1104-AB$1)^2+($B1104-AB$2)^2)^0.5</f>
        <v>-14.6751490622753</v>
      </c>
      <c r="AD1104" s="31" t="n">
        <f aca="false">MAX(D1104:AB1104)&gt;=0</f>
        <v>0</v>
      </c>
      <c r="AE1104" s="4" t="n">
        <f aca="false">AD1104*MATCH(MAX(D1104:AB1104),D1104:AB1104,0)</f>
        <v>0</v>
      </c>
      <c r="AF1104" s="4" t="n">
        <f aca="false">VLOOKUP(AE1104,Model!$A$3:$E$28,4,0)</f>
        <v>0</v>
      </c>
      <c r="AG1104" s="3" t="n">
        <f aca="false">VLOOKUP(AE1104,Model!$A$3:$E$28,5,0)</f>
        <v>0</v>
      </c>
      <c r="AH1104" s="6" t="n">
        <f aca="false">C1104*AF1104</f>
        <v>0</v>
      </c>
      <c r="AI1104" s="97" t="n">
        <f aca="false">AD1104*VLOOKUP(AE1104,Model!$A$3:$P$28,16,0)</f>
        <v>0</v>
      </c>
      <c r="AJ1104" s="6" t="n">
        <f aca="false">AI1104*AH1104</f>
        <v>0</v>
      </c>
      <c r="AK1104" s="6" t="n">
        <f aca="false">VLOOKUP(AE1104,Model!$A$3:$P$28,15,0)</f>
        <v>0</v>
      </c>
      <c r="AL1104" s="6" t="n">
        <f aca="false">AJ1104*AK1104</f>
        <v>0</v>
      </c>
    </row>
    <row r="1105" customFormat="false" ht="12.75" hidden="false" customHeight="false" outlineLevel="0" collapsed="false">
      <c r="A1105" s="0" t="n">
        <f aca="false">A1073</f>
        <v>4.8</v>
      </c>
      <c r="B1105" s="0" t="n">
        <f aca="false">B1073+maps!$M$2</f>
        <v>14</v>
      </c>
      <c r="C1105" s="4" t="n">
        <f aca="false">VLOOKUP(B1105,maps!$P$1:$AV$42,MATCH(A1105,maps!$P$1:$AV$1,0),0)</f>
        <v>883.102857142857</v>
      </c>
      <c r="D1105" s="31" t="n">
        <f aca="false">D$3-(($A1105-D$1)^2+($B1105-D$2)^2)^0.5</f>
        <v>-6.71187808398195</v>
      </c>
      <c r="E1105" s="31" t="n">
        <f aca="false">E$3-(($A1105-E$1)^2+($B1105-E$2)^2)^0.5</f>
        <v>-10.9052724982451</v>
      </c>
      <c r="F1105" s="31" t="n">
        <f aca="false">F$3-(($A1105-F$1)^2+($B1105-F$2)^2)^0.5</f>
        <v>-10.9872545549793</v>
      </c>
      <c r="G1105" s="31" t="n">
        <f aca="false">G$3-(($A1105-G$1)^2+($B1105-G$2)^2)^0.5</f>
        <v>-6.90402066429313</v>
      </c>
      <c r="H1105" s="31" t="n">
        <f aca="false">H$3-(($A1105-H$1)^2+($B1105-H$2)^2)^0.5</f>
        <v>-2.82315811755696</v>
      </c>
      <c r="I1105" s="31" t="n">
        <f aca="false">I$3-(($A1105-I$1)^2+($B1105-I$2)^2)^0.5</f>
        <v>-2.08322186413392</v>
      </c>
      <c r="J1105" s="31" t="n">
        <f aca="false">J$3-(($A1105-J$1)^2+($B1105-J$2)^2)^0.5</f>
        <v>-4.28713351190884</v>
      </c>
      <c r="K1105" s="31" t="n">
        <f aca="false">K$3-(($A1105-K$1)^2+($B1105-K$2)^2)^0.5</f>
        <v>-5.55288834896685</v>
      </c>
      <c r="L1105" s="31" t="n">
        <f aca="false">L$3-(($A1105-L$1)^2+($B1105-L$2)^2)^0.5</f>
        <v>-2.95761626942476</v>
      </c>
      <c r="M1105" s="31" t="n">
        <f aca="false">M$3-(($A1105-M$1)^2+($B1105-M$2)^2)^0.5</f>
        <v>-7.90047335306678</v>
      </c>
      <c r="N1105" s="31" t="n">
        <f aca="false">N$3-(($A1105-N$1)^2+($B1105-N$2)^2)^0.5</f>
        <v>-3.24883526709455</v>
      </c>
      <c r="O1105" s="31" t="n">
        <f aca="false">O$3-(($A1105-O$1)^2+($B1105-O$2)^2)^0.5</f>
        <v>-9.04162448936088</v>
      </c>
      <c r="P1105" s="31" t="n">
        <f aca="false">P$3-(($A1105-P$1)^2+($B1105-P$2)^2)^0.5</f>
        <v>-14.8</v>
      </c>
      <c r="Q1105" s="31" t="n">
        <f aca="false">Q$3-(($A1105-Q$1)^2+($B1105-Q$2)^2)^0.5</f>
        <v>-14.8</v>
      </c>
      <c r="R1105" s="31" t="n">
        <f aca="false">R$3-(($A1105-R$1)^2+($B1105-R$2)^2)^0.5</f>
        <v>-14.8</v>
      </c>
      <c r="S1105" s="31" t="n">
        <f aca="false">S$3-(($A1105-S$1)^2+($B1105-S$2)^2)^0.5</f>
        <v>-14.8</v>
      </c>
      <c r="T1105" s="31" t="n">
        <f aca="false">T$3-(($A1105-T$1)^2+($B1105-T$2)^2)^0.5</f>
        <v>-14.8</v>
      </c>
      <c r="U1105" s="31" t="n">
        <f aca="false">U$3-(($A1105-U$1)^2+($B1105-U$2)^2)^0.5</f>
        <v>-14.8</v>
      </c>
      <c r="V1105" s="31" t="n">
        <f aca="false">V$3-(($A1105-V$1)^2+($B1105-V$2)^2)^0.5</f>
        <v>-14.8</v>
      </c>
      <c r="W1105" s="31" t="n">
        <f aca="false">W$3-(($A1105-W$1)^2+($B1105-W$2)^2)^0.5</f>
        <v>-14.8</v>
      </c>
      <c r="X1105" s="31" t="n">
        <f aca="false">X$3-(($A1105-X$1)^2+($B1105-X$2)^2)^0.5</f>
        <v>-14.8</v>
      </c>
      <c r="Y1105" s="31" t="n">
        <f aca="false">Y$3-(($A1105-Y$1)^2+($B1105-Y$2)^2)^0.5</f>
        <v>-14.8</v>
      </c>
      <c r="Z1105" s="31" t="n">
        <f aca="false">Z$3-(($A1105-Z$1)^2+($B1105-Z$2)^2)^0.5</f>
        <v>-14.8</v>
      </c>
      <c r="AA1105" s="31" t="n">
        <f aca="false">AA$3-(($A1105-AA$1)^2+($B1105-AA$2)^2)^0.5</f>
        <v>-14.8</v>
      </c>
      <c r="AB1105" s="31" t="n">
        <f aca="false">AB$3-(($A1105-AB$1)^2+($B1105-AB$2)^2)^0.5</f>
        <v>-14.8</v>
      </c>
      <c r="AD1105" s="31" t="n">
        <f aca="false">MAX(D1105:AB1105)&gt;=0</f>
        <v>0</v>
      </c>
      <c r="AE1105" s="4" t="n">
        <f aca="false">AD1105*MATCH(MAX(D1105:AB1105),D1105:AB1105,0)</f>
        <v>0</v>
      </c>
      <c r="AF1105" s="4" t="n">
        <f aca="false">VLOOKUP(AE1105,Model!$A$3:$E$28,4,0)</f>
        <v>0</v>
      </c>
      <c r="AG1105" s="3" t="n">
        <f aca="false">VLOOKUP(AE1105,Model!$A$3:$E$28,5,0)</f>
        <v>0</v>
      </c>
      <c r="AH1105" s="6" t="n">
        <f aca="false">C1105*AF1105</f>
        <v>0</v>
      </c>
      <c r="AI1105" s="97" t="n">
        <f aca="false">AD1105*VLOOKUP(AE1105,Model!$A$3:$P$28,16,0)</f>
        <v>0</v>
      </c>
      <c r="AJ1105" s="6" t="n">
        <f aca="false">AI1105*AH1105</f>
        <v>0</v>
      </c>
      <c r="AK1105" s="6" t="n">
        <f aca="false">VLOOKUP(AE1105,Model!$A$3:$P$28,15,0)</f>
        <v>0</v>
      </c>
      <c r="AL1105" s="6" t="n">
        <f aca="false">AJ1105*AK1105</f>
        <v>0</v>
      </c>
    </row>
    <row r="1106" customFormat="false" ht="12.75" hidden="false" customHeight="false" outlineLevel="0" collapsed="false">
      <c r="A1106" s="0" t="n">
        <f aca="false">A1074</f>
        <v>5.2</v>
      </c>
      <c r="B1106" s="0" t="n">
        <f aca="false">B1074+maps!$M$2</f>
        <v>14</v>
      </c>
      <c r="C1106" s="4" t="n">
        <f aca="false">VLOOKUP(B1106,maps!$P$1:$AV$42,MATCH(A1106,maps!$P$1:$AV$1,0),0)</f>
        <v>1167.22782608696</v>
      </c>
      <c r="D1106" s="31" t="n">
        <f aca="false">D$3-(($A1106-D$1)^2+($B1106-D$2)^2)^0.5</f>
        <v>-6.67013800340703</v>
      </c>
      <c r="E1106" s="31" t="n">
        <f aca="false">E$3-(($A1106-E$1)^2+($B1106-E$2)^2)^0.5</f>
        <v>-10.7533898499802</v>
      </c>
      <c r="F1106" s="31" t="n">
        <f aca="false">F$3-(($A1106-F$1)^2+($B1106-F$2)^2)^0.5</f>
        <v>-10.7943887605208</v>
      </c>
      <c r="G1106" s="31" t="n">
        <f aca="false">G$3-(($A1106-G$1)^2+($B1106-G$2)^2)^0.5</f>
        <v>-7.05244385524694</v>
      </c>
      <c r="H1106" s="31" t="n">
        <f aca="false">H$3-(($A1106-H$1)^2+($B1106-H$2)^2)^0.5</f>
        <v>-2.55717614654384</v>
      </c>
      <c r="I1106" s="31" t="n">
        <f aca="false">I$3-(($A1106-I$1)^2+($B1106-I$2)^2)^0.5</f>
        <v>-1.76214966292933</v>
      </c>
      <c r="J1106" s="31" t="n">
        <f aca="false">J$3-(($A1106-J$1)^2+($B1106-J$2)^2)^0.5</f>
        <v>-4.18294187909383</v>
      </c>
      <c r="K1106" s="31" t="n">
        <f aca="false">K$3-(($A1106-K$1)^2+($B1106-K$2)^2)^0.5</f>
        <v>-5.4330570541445</v>
      </c>
      <c r="L1106" s="31" t="n">
        <f aca="false">L$3-(($A1106-L$1)^2+($B1106-L$2)^2)^0.5</f>
        <v>-3.04213330589892</v>
      </c>
      <c r="M1106" s="31" t="n">
        <f aca="false">M$3-(($A1106-M$1)^2+($B1106-M$2)^2)^0.5</f>
        <v>-7.97296204021381</v>
      </c>
      <c r="N1106" s="31" t="n">
        <f aca="false">N$3-(($A1106-N$1)^2+($B1106-N$2)^2)^0.5</f>
        <v>-2.89088120321777</v>
      </c>
      <c r="O1106" s="31" t="n">
        <f aca="false">O$3-(($A1106-O$1)^2+($B1106-O$2)^2)^0.5</f>
        <v>-8.85629637816428</v>
      </c>
      <c r="P1106" s="31" t="n">
        <f aca="false">P$3-(($A1106-P$1)^2+($B1106-P$2)^2)^0.5</f>
        <v>-14.9345237620756</v>
      </c>
      <c r="Q1106" s="31" t="n">
        <f aca="false">Q$3-(($A1106-Q$1)^2+($B1106-Q$2)^2)^0.5</f>
        <v>-14.9345237620756</v>
      </c>
      <c r="R1106" s="31" t="n">
        <f aca="false">R$3-(($A1106-R$1)^2+($B1106-R$2)^2)^0.5</f>
        <v>-14.9345237620756</v>
      </c>
      <c r="S1106" s="31" t="n">
        <f aca="false">S$3-(($A1106-S$1)^2+($B1106-S$2)^2)^0.5</f>
        <v>-14.9345237620756</v>
      </c>
      <c r="T1106" s="31" t="n">
        <f aca="false">T$3-(($A1106-T$1)^2+($B1106-T$2)^2)^0.5</f>
        <v>-14.9345237620756</v>
      </c>
      <c r="U1106" s="31" t="n">
        <f aca="false">U$3-(($A1106-U$1)^2+($B1106-U$2)^2)^0.5</f>
        <v>-14.9345237620756</v>
      </c>
      <c r="V1106" s="31" t="n">
        <f aca="false">V$3-(($A1106-V$1)^2+($B1106-V$2)^2)^0.5</f>
        <v>-14.9345237620756</v>
      </c>
      <c r="W1106" s="31" t="n">
        <f aca="false">W$3-(($A1106-W$1)^2+($B1106-W$2)^2)^0.5</f>
        <v>-14.9345237620756</v>
      </c>
      <c r="X1106" s="31" t="n">
        <f aca="false">X$3-(($A1106-X$1)^2+($B1106-X$2)^2)^0.5</f>
        <v>-14.9345237620756</v>
      </c>
      <c r="Y1106" s="31" t="n">
        <f aca="false">Y$3-(($A1106-Y$1)^2+($B1106-Y$2)^2)^0.5</f>
        <v>-14.9345237620756</v>
      </c>
      <c r="Z1106" s="31" t="n">
        <f aca="false">Z$3-(($A1106-Z$1)^2+($B1106-Z$2)^2)^0.5</f>
        <v>-14.9345237620756</v>
      </c>
      <c r="AA1106" s="31" t="n">
        <f aca="false">AA$3-(($A1106-AA$1)^2+($B1106-AA$2)^2)^0.5</f>
        <v>-14.9345237620756</v>
      </c>
      <c r="AB1106" s="31" t="n">
        <f aca="false">AB$3-(($A1106-AB$1)^2+($B1106-AB$2)^2)^0.5</f>
        <v>-14.9345237620756</v>
      </c>
      <c r="AD1106" s="31" t="n">
        <f aca="false">MAX(D1106:AB1106)&gt;=0</f>
        <v>0</v>
      </c>
      <c r="AE1106" s="4" t="n">
        <f aca="false">AD1106*MATCH(MAX(D1106:AB1106),D1106:AB1106,0)</f>
        <v>0</v>
      </c>
      <c r="AF1106" s="4" t="n">
        <f aca="false">VLOOKUP(AE1106,Model!$A$3:$E$28,4,0)</f>
        <v>0</v>
      </c>
      <c r="AG1106" s="3" t="n">
        <f aca="false">VLOOKUP(AE1106,Model!$A$3:$E$28,5,0)</f>
        <v>0</v>
      </c>
      <c r="AH1106" s="6" t="n">
        <f aca="false">C1106*AF1106</f>
        <v>0</v>
      </c>
      <c r="AI1106" s="97" t="n">
        <f aca="false">AD1106*VLOOKUP(AE1106,Model!$A$3:$P$28,16,0)</f>
        <v>0</v>
      </c>
      <c r="AJ1106" s="6" t="n">
        <f aca="false">AI1106*AH1106</f>
        <v>0</v>
      </c>
      <c r="AK1106" s="6" t="n">
        <f aca="false">VLOOKUP(AE1106,Model!$A$3:$P$28,15,0)</f>
        <v>0</v>
      </c>
      <c r="AL1106" s="6" t="n">
        <f aca="false">AJ1106*AK1106</f>
        <v>0</v>
      </c>
    </row>
    <row r="1107" customFormat="false" ht="12.75" hidden="false" customHeight="false" outlineLevel="0" collapsed="false">
      <c r="A1107" s="0" t="n">
        <f aca="false">A1075</f>
        <v>5.6</v>
      </c>
      <c r="B1107" s="0" t="n">
        <f aca="false">B1075+maps!$M$2</f>
        <v>14</v>
      </c>
      <c r="C1107" s="4" t="n">
        <f aca="false">VLOOKUP(B1107,maps!$P$1:$AV$42,MATCH(A1107,maps!$P$1:$AV$1,0),0)</f>
        <v>1167.22782608696</v>
      </c>
      <c r="D1107" s="31" t="n">
        <f aca="false">D$3-(($A1107-D$1)^2+($B1107-D$2)^2)^0.5</f>
        <v>-6.64802943809068</v>
      </c>
      <c r="E1107" s="31" t="n">
        <f aca="false">E$3-(($A1107-E$1)^2+($B1107-E$2)^2)^0.5</f>
        <v>-10.6128179077241</v>
      </c>
      <c r="F1107" s="31" t="n">
        <f aca="false">F$3-(($A1107-F$1)^2+($B1107-F$2)^2)^0.5</f>
        <v>-10.6116922214794</v>
      </c>
      <c r="G1107" s="31" t="n">
        <f aca="false">G$3-(($A1107-G$1)^2+($B1107-G$2)^2)^0.5</f>
        <v>-7.21763291875061</v>
      </c>
      <c r="H1107" s="31" t="n">
        <f aca="false">H$3-(($A1107-H$1)^2+($B1107-H$2)^2)^0.5</f>
        <v>-2.31466871183109</v>
      </c>
      <c r="I1107" s="31" t="n">
        <f aca="false">I$3-(($A1107-I$1)^2+($B1107-I$2)^2)^0.5</f>
        <v>-1.46036721626839</v>
      </c>
      <c r="J1107" s="31" t="n">
        <f aca="false">J$3-(($A1107-J$1)^2+($B1107-J$2)^2)^0.5</f>
        <v>-4.10636666869613</v>
      </c>
      <c r="K1107" s="31" t="n">
        <f aca="false">K$3-(($A1107-K$1)^2+($B1107-K$2)^2)^0.5</f>
        <v>-5.33460691131867</v>
      </c>
      <c r="L1107" s="31" t="n">
        <f aca="false">L$3-(($A1107-L$1)^2+($B1107-L$2)^2)^0.5</f>
        <v>-3.15960632480491</v>
      </c>
      <c r="M1107" s="31" t="n">
        <f aca="false">M$3-(($A1107-M$1)^2+($B1107-M$2)^2)^0.5</f>
        <v>-8.061700620831</v>
      </c>
      <c r="N1107" s="31" t="n">
        <f aca="false">N$3-(($A1107-N$1)^2+($B1107-N$2)^2)^0.5</f>
        <v>-2.54188560088249</v>
      </c>
      <c r="O1107" s="31" t="n">
        <f aca="false">O$3-(($A1107-O$1)^2+($B1107-O$2)^2)^0.5</f>
        <v>-8.68392564551971</v>
      </c>
      <c r="P1107" s="31" t="n">
        <f aca="false">P$3-(($A1107-P$1)^2+($B1107-P$2)^2)^0.5</f>
        <v>-15.0784614599766</v>
      </c>
      <c r="Q1107" s="31" t="n">
        <f aca="false">Q$3-(($A1107-Q$1)^2+($B1107-Q$2)^2)^0.5</f>
        <v>-15.0784614599766</v>
      </c>
      <c r="R1107" s="31" t="n">
        <f aca="false">R$3-(($A1107-R$1)^2+($B1107-R$2)^2)^0.5</f>
        <v>-15.0784614599766</v>
      </c>
      <c r="S1107" s="31" t="n">
        <f aca="false">S$3-(($A1107-S$1)^2+($B1107-S$2)^2)^0.5</f>
        <v>-15.0784614599766</v>
      </c>
      <c r="T1107" s="31" t="n">
        <f aca="false">T$3-(($A1107-T$1)^2+($B1107-T$2)^2)^0.5</f>
        <v>-15.0784614599766</v>
      </c>
      <c r="U1107" s="31" t="n">
        <f aca="false">U$3-(($A1107-U$1)^2+($B1107-U$2)^2)^0.5</f>
        <v>-15.0784614599766</v>
      </c>
      <c r="V1107" s="31" t="n">
        <f aca="false">V$3-(($A1107-V$1)^2+($B1107-V$2)^2)^0.5</f>
        <v>-15.0784614599766</v>
      </c>
      <c r="W1107" s="31" t="n">
        <f aca="false">W$3-(($A1107-W$1)^2+($B1107-W$2)^2)^0.5</f>
        <v>-15.0784614599766</v>
      </c>
      <c r="X1107" s="31" t="n">
        <f aca="false">X$3-(($A1107-X$1)^2+($B1107-X$2)^2)^0.5</f>
        <v>-15.0784614599766</v>
      </c>
      <c r="Y1107" s="31" t="n">
        <f aca="false">Y$3-(($A1107-Y$1)^2+($B1107-Y$2)^2)^0.5</f>
        <v>-15.0784614599766</v>
      </c>
      <c r="Z1107" s="31" t="n">
        <f aca="false">Z$3-(($A1107-Z$1)^2+($B1107-Z$2)^2)^0.5</f>
        <v>-15.0784614599766</v>
      </c>
      <c r="AA1107" s="31" t="n">
        <f aca="false">AA$3-(($A1107-AA$1)^2+($B1107-AA$2)^2)^0.5</f>
        <v>-15.0784614599766</v>
      </c>
      <c r="AB1107" s="31" t="n">
        <f aca="false">AB$3-(($A1107-AB$1)^2+($B1107-AB$2)^2)^0.5</f>
        <v>-15.0784614599766</v>
      </c>
      <c r="AD1107" s="31" t="n">
        <f aca="false">MAX(D1107:AB1107)&gt;=0</f>
        <v>0</v>
      </c>
      <c r="AE1107" s="4" t="n">
        <f aca="false">AD1107*MATCH(MAX(D1107:AB1107),D1107:AB1107,0)</f>
        <v>0</v>
      </c>
      <c r="AF1107" s="4" t="n">
        <f aca="false">VLOOKUP(AE1107,Model!$A$3:$E$28,4,0)</f>
        <v>0</v>
      </c>
      <c r="AG1107" s="3" t="n">
        <f aca="false">VLOOKUP(AE1107,Model!$A$3:$E$28,5,0)</f>
        <v>0</v>
      </c>
      <c r="AH1107" s="6" t="n">
        <f aca="false">C1107*AF1107</f>
        <v>0</v>
      </c>
      <c r="AI1107" s="97" t="n">
        <f aca="false">AD1107*VLOOKUP(AE1107,Model!$A$3:$P$28,16,0)</f>
        <v>0</v>
      </c>
      <c r="AJ1107" s="6" t="n">
        <f aca="false">AI1107*AH1107</f>
        <v>0</v>
      </c>
      <c r="AK1107" s="6" t="n">
        <f aca="false">VLOOKUP(AE1107,Model!$A$3:$P$28,15,0)</f>
        <v>0</v>
      </c>
      <c r="AL1107" s="6" t="n">
        <f aca="false">AJ1107*AK1107</f>
        <v>0</v>
      </c>
    </row>
    <row r="1108" customFormat="false" ht="12.75" hidden="false" customHeight="false" outlineLevel="0" collapsed="false">
      <c r="A1108" s="0" t="n">
        <f aca="false">A1076</f>
        <v>6</v>
      </c>
      <c r="B1108" s="0" t="n">
        <f aca="false">B1076+maps!$M$2</f>
        <v>14</v>
      </c>
      <c r="C1108" s="4" t="n">
        <f aca="false">VLOOKUP(B1108,maps!$P$1:$AV$42,MATCH(A1108,maps!$P$1:$AV$1,0),0)</f>
        <v>1167.22782608696</v>
      </c>
      <c r="D1108" s="31" t="n">
        <f aca="false">D$3-(($A1108-D$1)^2+($B1108-D$2)^2)^0.5</f>
        <v>-6.64571375881603</v>
      </c>
      <c r="E1108" s="31" t="n">
        <f aca="false">E$3-(($A1108-E$1)^2+($B1108-E$2)^2)^0.5</f>
        <v>-10.4839547283881</v>
      </c>
      <c r="F1108" s="31" t="n">
        <f aca="false">F$3-(($A1108-F$1)^2+($B1108-F$2)^2)^0.5</f>
        <v>-10.4396329715746</v>
      </c>
      <c r="G1108" s="31" t="n">
        <f aca="false">G$3-(($A1108-G$1)^2+($B1108-G$2)^2)^0.5</f>
        <v>-7.39860097712519</v>
      </c>
      <c r="H1108" s="31" t="n">
        <f aca="false">H$3-(($A1108-H$1)^2+($B1108-H$2)^2)^0.5</f>
        <v>-2.10038343341031</v>
      </c>
      <c r="I1108" s="31" t="n">
        <f aca="false">I$3-(($A1108-I$1)^2+($B1108-I$2)^2)^0.5</f>
        <v>-1.18438892888803</v>
      </c>
      <c r="J1108" s="31" t="n">
        <f aca="false">J$3-(($A1108-J$1)^2+($B1108-J$2)^2)^0.5</f>
        <v>-4.05859017688037</v>
      </c>
      <c r="K1108" s="31" t="n">
        <f aca="false">K$3-(($A1108-K$1)^2+($B1108-K$2)^2)^0.5</f>
        <v>-5.25847405989106</v>
      </c>
      <c r="L1108" s="31" t="n">
        <f aca="false">L$3-(($A1108-L$1)^2+($B1108-L$2)^2)^0.5</f>
        <v>-3.30761764697486</v>
      </c>
      <c r="M1108" s="31" t="n">
        <f aca="false">M$3-(($A1108-M$1)^2+($B1108-M$2)^2)^0.5</f>
        <v>-8.1662401438911</v>
      </c>
      <c r="N1108" s="31" t="n">
        <f aca="false">N$3-(($A1108-N$1)^2+($B1108-N$2)^2)^0.5</f>
        <v>-2.20475832921878</v>
      </c>
      <c r="O1108" s="31" t="n">
        <f aca="false">O$3-(($A1108-O$1)^2+($B1108-O$2)^2)^0.5</f>
        <v>-8.52521428351451</v>
      </c>
      <c r="P1108" s="31" t="n">
        <f aca="false">P$3-(($A1108-P$1)^2+($B1108-P$2)^2)^0.5</f>
        <v>-15.2315462117278</v>
      </c>
      <c r="Q1108" s="31" t="n">
        <f aca="false">Q$3-(($A1108-Q$1)^2+($B1108-Q$2)^2)^0.5</f>
        <v>-15.2315462117278</v>
      </c>
      <c r="R1108" s="31" t="n">
        <f aca="false">R$3-(($A1108-R$1)^2+($B1108-R$2)^2)^0.5</f>
        <v>-15.2315462117278</v>
      </c>
      <c r="S1108" s="31" t="n">
        <f aca="false">S$3-(($A1108-S$1)^2+($B1108-S$2)^2)^0.5</f>
        <v>-15.2315462117278</v>
      </c>
      <c r="T1108" s="31" t="n">
        <f aca="false">T$3-(($A1108-T$1)^2+($B1108-T$2)^2)^0.5</f>
        <v>-15.2315462117278</v>
      </c>
      <c r="U1108" s="31" t="n">
        <f aca="false">U$3-(($A1108-U$1)^2+($B1108-U$2)^2)^0.5</f>
        <v>-15.2315462117278</v>
      </c>
      <c r="V1108" s="31" t="n">
        <f aca="false">V$3-(($A1108-V$1)^2+($B1108-V$2)^2)^0.5</f>
        <v>-15.2315462117278</v>
      </c>
      <c r="W1108" s="31" t="n">
        <f aca="false">W$3-(($A1108-W$1)^2+($B1108-W$2)^2)^0.5</f>
        <v>-15.2315462117278</v>
      </c>
      <c r="X1108" s="31" t="n">
        <f aca="false">X$3-(($A1108-X$1)^2+($B1108-X$2)^2)^0.5</f>
        <v>-15.2315462117278</v>
      </c>
      <c r="Y1108" s="31" t="n">
        <f aca="false">Y$3-(($A1108-Y$1)^2+($B1108-Y$2)^2)^0.5</f>
        <v>-15.2315462117278</v>
      </c>
      <c r="Z1108" s="31" t="n">
        <f aca="false">Z$3-(($A1108-Z$1)^2+($B1108-Z$2)^2)^0.5</f>
        <v>-15.2315462117278</v>
      </c>
      <c r="AA1108" s="31" t="n">
        <f aca="false">AA$3-(($A1108-AA$1)^2+($B1108-AA$2)^2)^0.5</f>
        <v>-15.2315462117278</v>
      </c>
      <c r="AB1108" s="31" t="n">
        <f aca="false">AB$3-(($A1108-AB$1)^2+($B1108-AB$2)^2)^0.5</f>
        <v>-15.2315462117278</v>
      </c>
      <c r="AD1108" s="31" t="n">
        <f aca="false">MAX(D1108:AB1108)&gt;=0</f>
        <v>0</v>
      </c>
      <c r="AE1108" s="4" t="n">
        <f aca="false">AD1108*MATCH(MAX(D1108:AB1108),D1108:AB1108,0)</f>
        <v>0</v>
      </c>
      <c r="AF1108" s="4" t="n">
        <f aca="false">VLOOKUP(AE1108,Model!$A$3:$E$28,4,0)</f>
        <v>0</v>
      </c>
      <c r="AG1108" s="3" t="n">
        <f aca="false">VLOOKUP(AE1108,Model!$A$3:$E$28,5,0)</f>
        <v>0</v>
      </c>
      <c r="AH1108" s="6" t="n">
        <f aca="false">C1108*AF1108</f>
        <v>0</v>
      </c>
      <c r="AI1108" s="97" t="n">
        <f aca="false">AD1108*VLOOKUP(AE1108,Model!$A$3:$P$28,16,0)</f>
        <v>0</v>
      </c>
      <c r="AJ1108" s="6" t="n">
        <f aca="false">AI1108*AH1108</f>
        <v>0</v>
      </c>
      <c r="AK1108" s="6" t="n">
        <f aca="false">VLOOKUP(AE1108,Model!$A$3:$P$28,15,0)</f>
        <v>0</v>
      </c>
      <c r="AL1108" s="6" t="n">
        <f aca="false">AJ1108*AK1108</f>
        <v>0</v>
      </c>
    </row>
    <row r="1109" customFormat="false" ht="12.75" hidden="false" customHeight="false" outlineLevel="0" collapsed="false">
      <c r="A1109" s="0" t="n">
        <f aca="false">A1077</f>
        <v>6.4</v>
      </c>
      <c r="B1109" s="0" t="n">
        <f aca="false">B1077+maps!$M$2</f>
        <v>14</v>
      </c>
      <c r="C1109" s="4" t="n">
        <f aca="false">VLOOKUP(B1109,maps!$P$1:$AV$42,MATCH(A1109,maps!$P$1:$AV$1,0),0)</f>
        <v>1167.22782608696</v>
      </c>
      <c r="D1109" s="31" t="n">
        <f aca="false">D$3-(($A1109-D$1)^2+($B1109-D$2)^2)^0.5</f>
        <v>-6.66320796968096</v>
      </c>
      <c r="E1109" s="31" t="n">
        <f aca="false">E$3-(($A1109-E$1)^2+($B1109-E$2)^2)^0.5</f>
        <v>-10.3671817722114</v>
      </c>
      <c r="F1109" s="31" t="n">
        <f aca="false">F$3-(($A1109-F$1)^2+($B1109-F$2)^2)^0.5</f>
        <v>-10.2786783976501</v>
      </c>
      <c r="G1109" s="31" t="n">
        <f aca="false">G$3-(($A1109-G$1)^2+($B1109-G$2)^2)^0.5</f>
        <v>-7.59435364493604</v>
      </c>
      <c r="H1109" s="31" t="n">
        <f aca="false">H$3-(($A1109-H$1)^2+($B1109-H$2)^2)^0.5</f>
        <v>-1.91963113463197</v>
      </c>
      <c r="I1109" s="31" t="n">
        <f aca="false">I$3-(($A1109-I$1)^2+($B1109-I$2)^2)^0.5</f>
        <v>-0.94297677742727</v>
      </c>
      <c r="J1109" s="31" t="n">
        <f aca="false">J$3-(($A1109-J$1)^2+($B1109-J$2)^2)^0.5</f>
        <v>-4.04038422610885</v>
      </c>
      <c r="K1109" s="31" t="n">
        <f aca="false">K$3-(($A1109-K$1)^2+($B1109-K$2)^2)^0.5</f>
        <v>-5.20542010549444</v>
      </c>
      <c r="L1109" s="31" t="n">
        <f aca="false">L$3-(($A1109-L$1)^2+($B1109-L$2)^2)^0.5</f>
        <v>-3.4834443121996</v>
      </c>
      <c r="M1109" s="31" t="n">
        <f aca="false">M$3-(($A1109-M$1)^2+($B1109-M$2)^2)^0.5</f>
        <v>-8.28607264826475</v>
      </c>
      <c r="N1109" s="31" t="n">
        <f aca="false">N$3-(($A1109-N$1)^2+($B1109-N$2)^2)^0.5</f>
        <v>-1.88363625992614</v>
      </c>
      <c r="O1109" s="31" t="n">
        <f aca="false">O$3-(($A1109-O$1)^2+($B1109-O$2)^2)^0.5</f>
        <v>-8.38085413686669</v>
      </c>
      <c r="P1109" s="31" t="n">
        <f aca="false">P$3-(($A1109-P$1)^2+($B1109-P$2)^2)^0.5</f>
        <v>-15.3935051239151</v>
      </c>
      <c r="Q1109" s="31" t="n">
        <f aca="false">Q$3-(($A1109-Q$1)^2+($B1109-Q$2)^2)^0.5</f>
        <v>-15.3935051239151</v>
      </c>
      <c r="R1109" s="31" t="n">
        <f aca="false">R$3-(($A1109-R$1)^2+($B1109-R$2)^2)^0.5</f>
        <v>-15.3935051239151</v>
      </c>
      <c r="S1109" s="31" t="n">
        <f aca="false">S$3-(($A1109-S$1)^2+($B1109-S$2)^2)^0.5</f>
        <v>-15.3935051239151</v>
      </c>
      <c r="T1109" s="31" t="n">
        <f aca="false">T$3-(($A1109-T$1)^2+($B1109-T$2)^2)^0.5</f>
        <v>-15.3935051239151</v>
      </c>
      <c r="U1109" s="31" t="n">
        <f aca="false">U$3-(($A1109-U$1)^2+($B1109-U$2)^2)^0.5</f>
        <v>-15.3935051239151</v>
      </c>
      <c r="V1109" s="31" t="n">
        <f aca="false">V$3-(($A1109-V$1)^2+($B1109-V$2)^2)^0.5</f>
        <v>-15.3935051239151</v>
      </c>
      <c r="W1109" s="31" t="n">
        <f aca="false">W$3-(($A1109-W$1)^2+($B1109-W$2)^2)^0.5</f>
        <v>-15.3935051239151</v>
      </c>
      <c r="X1109" s="31" t="n">
        <f aca="false">X$3-(($A1109-X$1)^2+($B1109-X$2)^2)^0.5</f>
        <v>-15.3935051239151</v>
      </c>
      <c r="Y1109" s="31" t="n">
        <f aca="false">Y$3-(($A1109-Y$1)^2+($B1109-Y$2)^2)^0.5</f>
        <v>-15.3935051239151</v>
      </c>
      <c r="Z1109" s="31" t="n">
        <f aca="false">Z$3-(($A1109-Z$1)^2+($B1109-Z$2)^2)^0.5</f>
        <v>-15.3935051239151</v>
      </c>
      <c r="AA1109" s="31" t="n">
        <f aca="false">AA$3-(($A1109-AA$1)^2+($B1109-AA$2)^2)^0.5</f>
        <v>-15.3935051239151</v>
      </c>
      <c r="AB1109" s="31" t="n">
        <f aca="false">AB$3-(($A1109-AB$1)^2+($B1109-AB$2)^2)^0.5</f>
        <v>-15.3935051239151</v>
      </c>
      <c r="AD1109" s="31" t="n">
        <f aca="false">MAX(D1109:AB1109)&gt;=0</f>
        <v>0</v>
      </c>
      <c r="AE1109" s="4" t="n">
        <f aca="false">AD1109*MATCH(MAX(D1109:AB1109),D1109:AB1109,0)</f>
        <v>0</v>
      </c>
      <c r="AF1109" s="4" t="n">
        <f aca="false">VLOOKUP(AE1109,Model!$A$3:$E$28,4,0)</f>
        <v>0</v>
      </c>
      <c r="AG1109" s="3" t="n">
        <f aca="false">VLOOKUP(AE1109,Model!$A$3:$E$28,5,0)</f>
        <v>0</v>
      </c>
      <c r="AH1109" s="6" t="n">
        <f aca="false">C1109*AF1109</f>
        <v>0</v>
      </c>
      <c r="AI1109" s="97" t="n">
        <f aca="false">AD1109*VLOOKUP(AE1109,Model!$A$3:$P$28,16,0)</f>
        <v>0</v>
      </c>
      <c r="AJ1109" s="6" t="n">
        <f aca="false">AI1109*AH1109</f>
        <v>0</v>
      </c>
      <c r="AK1109" s="6" t="n">
        <f aca="false">VLOOKUP(AE1109,Model!$A$3:$P$28,15,0)</f>
        <v>0</v>
      </c>
      <c r="AL1109" s="6" t="n">
        <f aca="false">AJ1109*AK1109</f>
        <v>0</v>
      </c>
    </row>
    <row r="1110" customFormat="false" ht="12.75" hidden="false" customHeight="false" outlineLevel="0" collapsed="false">
      <c r="A1110" s="0" t="n">
        <f aca="false">A1078</f>
        <v>6.8</v>
      </c>
      <c r="B1110" s="0" t="n">
        <f aca="false">B1078+maps!$M$2</f>
        <v>14</v>
      </c>
      <c r="C1110" s="4" t="n">
        <f aca="false">VLOOKUP(B1110,maps!$P$1:$AV$42,MATCH(A1110,maps!$P$1:$AV$1,0),0)</f>
        <v>1167.22782608696</v>
      </c>
      <c r="D1110" s="31" t="n">
        <f aca="false">D$3-(($A1110-D$1)^2+($B1110-D$2)^2)^0.5</f>
        <v>-6.70038408936775</v>
      </c>
      <c r="E1110" s="31" t="n">
        <f aca="false">E$3-(($A1110-E$1)^2+($B1110-E$2)^2)^0.5</f>
        <v>-10.2628591371325</v>
      </c>
      <c r="F1110" s="31" t="n">
        <f aca="false">F$3-(($A1110-F$1)^2+($B1110-F$2)^2)^0.5</f>
        <v>-10.1292908111517</v>
      </c>
      <c r="G1110" s="31" t="n">
        <f aca="false">G$3-(($A1110-G$1)^2+($B1110-G$2)^2)^0.5</f>
        <v>-7.80390701605544</v>
      </c>
      <c r="H1110" s="31" t="n">
        <f aca="false">H$3-(($A1110-H$1)^2+($B1110-H$2)^2)^0.5</f>
        <v>-1.7779650400205</v>
      </c>
      <c r="I1110" s="31" t="n">
        <f aca="false">I$3-(($A1110-I$1)^2+($B1110-I$2)^2)^0.5</f>
        <v>-0.7472996957636</v>
      </c>
      <c r="J1110" s="31" t="n">
        <f aca="false">J$3-(($A1110-J$1)^2+($B1110-J$2)^2)^0.5</f>
        <v>-4.05205014282434</v>
      </c>
      <c r="K1110" s="31" t="n">
        <f aca="false">K$3-(($A1110-K$1)^2+($B1110-K$2)^2)^0.5</f>
        <v>-5.17599630758164</v>
      </c>
      <c r="L1110" s="31" t="n">
        <f aca="false">L$3-(($A1110-L$1)^2+($B1110-L$2)^2)^0.5</f>
        <v>-3.6842542937319</v>
      </c>
      <c r="M1110" s="31" t="n">
        <f aca="false">M$3-(($A1110-M$1)^2+($B1110-M$2)^2)^0.5</f>
        <v>-8.42064225149829</v>
      </c>
      <c r="N1110" s="31" t="n">
        <f aca="false">N$3-(($A1110-N$1)^2+($B1110-N$2)^2)^0.5</f>
        <v>-1.58444634770036</v>
      </c>
      <c r="O1110" s="31" t="n">
        <f aca="false">O$3-(($A1110-O$1)^2+($B1110-O$2)^2)^0.5</f>
        <v>-8.25151558738257</v>
      </c>
      <c r="P1110" s="31" t="n">
        <f aca="false">P$3-(($A1110-P$1)^2+($B1110-P$2)^2)^0.5</f>
        <v>-15.564061166675</v>
      </c>
      <c r="Q1110" s="31" t="n">
        <f aca="false">Q$3-(($A1110-Q$1)^2+($B1110-Q$2)^2)^0.5</f>
        <v>-15.564061166675</v>
      </c>
      <c r="R1110" s="31" t="n">
        <f aca="false">R$3-(($A1110-R$1)^2+($B1110-R$2)^2)^0.5</f>
        <v>-15.564061166675</v>
      </c>
      <c r="S1110" s="31" t="n">
        <f aca="false">S$3-(($A1110-S$1)^2+($B1110-S$2)^2)^0.5</f>
        <v>-15.564061166675</v>
      </c>
      <c r="T1110" s="31" t="n">
        <f aca="false">T$3-(($A1110-T$1)^2+($B1110-T$2)^2)^0.5</f>
        <v>-15.564061166675</v>
      </c>
      <c r="U1110" s="31" t="n">
        <f aca="false">U$3-(($A1110-U$1)^2+($B1110-U$2)^2)^0.5</f>
        <v>-15.564061166675</v>
      </c>
      <c r="V1110" s="31" t="n">
        <f aca="false">V$3-(($A1110-V$1)^2+($B1110-V$2)^2)^0.5</f>
        <v>-15.564061166675</v>
      </c>
      <c r="W1110" s="31" t="n">
        <f aca="false">W$3-(($A1110-W$1)^2+($B1110-W$2)^2)^0.5</f>
        <v>-15.564061166675</v>
      </c>
      <c r="X1110" s="31" t="n">
        <f aca="false">X$3-(($A1110-X$1)^2+($B1110-X$2)^2)^0.5</f>
        <v>-15.564061166675</v>
      </c>
      <c r="Y1110" s="31" t="n">
        <f aca="false">Y$3-(($A1110-Y$1)^2+($B1110-Y$2)^2)^0.5</f>
        <v>-15.564061166675</v>
      </c>
      <c r="Z1110" s="31" t="n">
        <f aca="false">Z$3-(($A1110-Z$1)^2+($B1110-Z$2)^2)^0.5</f>
        <v>-15.564061166675</v>
      </c>
      <c r="AA1110" s="31" t="n">
        <f aca="false">AA$3-(($A1110-AA$1)^2+($B1110-AA$2)^2)^0.5</f>
        <v>-15.564061166675</v>
      </c>
      <c r="AB1110" s="31" t="n">
        <f aca="false">AB$3-(($A1110-AB$1)^2+($B1110-AB$2)^2)^0.5</f>
        <v>-15.564061166675</v>
      </c>
      <c r="AD1110" s="31" t="n">
        <f aca="false">MAX(D1110:AB1110)&gt;=0</f>
        <v>0</v>
      </c>
      <c r="AE1110" s="4" t="n">
        <f aca="false">AD1110*MATCH(MAX(D1110:AB1110),D1110:AB1110,0)</f>
        <v>0</v>
      </c>
      <c r="AF1110" s="4" t="n">
        <f aca="false">VLOOKUP(AE1110,Model!$A$3:$E$28,4,0)</f>
        <v>0</v>
      </c>
      <c r="AG1110" s="3" t="n">
        <f aca="false">VLOOKUP(AE1110,Model!$A$3:$E$28,5,0)</f>
        <v>0</v>
      </c>
      <c r="AH1110" s="6" t="n">
        <f aca="false">C1110*AF1110</f>
        <v>0</v>
      </c>
      <c r="AI1110" s="97" t="n">
        <f aca="false">AD1110*VLOOKUP(AE1110,Model!$A$3:$P$28,16,0)</f>
        <v>0</v>
      </c>
      <c r="AJ1110" s="6" t="n">
        <f aca="false">AI1110*AH1110</f>
        <v>0</v>
      </c>
      <c r="AK1110" s="6" t="n">
        <f aca="false">VLOOKUP(AE1110,Model!$A$3:$P$28,15,0)</f>
        <v>0</v>
      </c>
      <c r="AL1110" s="6" t="n">
        <f aca="false">AJ1110*AK1110</f>
        <v>0</v>
      </c>
    </row>
    <row r="1111" customFormat="false" ht="12.75" hidden="false" customHeight="false" outlineLevel="0" collapsed="false">
      <c r="A1111" s="0" t="n">
        <f aca="false">A1079</f>
        <v>7.2</v>
      </c>
      <c r="B1111" s="0" t="n">
        <f aca="false">B1079+maps!$M$2</f>
        <v>14</v>
      </c>
      <c r="C1111" s="4" t="n">
        <f aca="false">VLOOKUP(B1111,maps!$P$1:$AV$42,MATCH(A1111,maps!$P$1:$AV$1,0),0)</f>
        <v>1167.22782608696</v>
      </c>
      <c r="D1111" s="31" t="n">
        <f aca="false">D$3-(($A1111-D$1)^2+($B1111-D$2)^2)^0.5</f>
        <v>-6.75697377944612</v>
      </c>
      <c r="E1111" s="31" t="n">
        <f aca="false">E$3-(($A1111-E$1)^2+($B1111-E$2)^2)^0.5</f>
        <v>-10.1713207073215</v>
      </c>
      <c r="F1111" s="31" t="n">
        <f aca="false">F$3-(($A1111-F$1)^2+($B1111-F$2)^2)^0.5</f>
        <v>-9.99192252022802</v>
      </c>
      <c r="G1111" s="31" t="n">
        <f aca="false">G$3-(($A1111-G$1)^2+($B1111-G$2)^2)^0.5</f>
        <v>-8.02630208073785</v>
      </c>
      <c r="H1111" s="31" t="n">
        <f aca="false">H$3-(($A1111-H$1)^2+($B1111-H$2)^2)^0.5</f>
        <v>-1.68061349601146</v>
      </c>
      <c r="I1111" s="31" t="n">
        <f aca="false">I$3-(($A1111-I$1)^2+($B1111-I$2)^2)^0.5</f>
        <v>-0.610121587606078</v>
      </c>
      <c r="J1111" s="31" t="n">
        <f aca="false">J$3-(($A1111-J$1)^2+($B1111-J$2)^2)^0.5</f>
        <v>-4.09339437896293</v>
      </c>
      <c r="K1111" s="31" t="n">
        <f aca="false">K$3-(($A1111-K$1)^2+($B1111-K$2)^2)^0.5</f>
        <v>-5.17051595009789</v>
      </c>
      <c r="L1111" s="31" t="n">
        <f aca="false">L$3-(($A1111-L$1)^2+($B1111-L$2)^2)^0.5</f>
        <v>-3.90726235421919</v>
      </c>
      <c r="M1111" s="31" t="n">
        <f aca="false">M$3-(($A1111-M$1)^2+($B1111-M$2)^2)^0.5</f>
        <v>-8.56935631124049</v>
      </c>
      <c r="N1111" s="31" t="n">
        <f aca="false">N$3-(($A1111-N$1)^2+($B1111-N$2)^2)^0.5</f>
        <v>-1.31563225404636</v>
      </c>
      <c r="O1111" s="31" t="n">
        <f aca="false">O$3-(($A1111-O$1)^2+($B1111-O$2)^2)^0.5</f>
        <v>-8.13783511925783</v>
      </c>
      <c r="P1111" s="31" t="n">
        <f aca="false">P$3-(($A1111-P$1)^2+($B1111-P$2)^2)^0.5</f>
        <v>-15.7429349233236</v>
      </c>
      <c r="Q1111" s="31" t="n">
        <f aca="false">Q$3-(($A1111-Q$1)^2+($B1111-Q$2)^2)^0.5</f>
        <v>-15.7429349233236</v>
      </c>
      <c r="R1111" s="31" t="n">
        <f aca="false">R$3-(($A1111-R$1)^2+($B1111-R$2)^2)^0.5</f>
        <v>-15.7429349233236</v>
      </c>
      <c r="S1111" s="31" t="n">
        <f aca="false">S$3-(($A1111-S$1)^2+($B1111-S$2)^2)^0.5</f>
        <v>-15.7429349233236</v>
      </c>
      <c r="T1111" s="31" t="n">
        <f aca="false">T$3-(($A1111-T$1)^2+($B1111-T$2)^2)^0.5</f>
        <v>-15.7429349233236</v>
      </c>
      <c r="U1111" s="31" t="n">
        <f aca="false">U$3-(($A1111-U$1)^2+($B1111-U$2)^2)^0.5</f>
        <v>-15.7429349233236</v>
      </c>
      <c r="V1111" s="31" t="n">
        <f aca="false">V$3-(($A1111-V$1)^2+($B1111-V$2)^2)^0.5</f>
        <v>-15.7429349233236</v>
      </c>
      <c r="W1111" s="31" t="n">
        <f aca="false">W$3-(($A1111-W$1)^2+($B1111-W$2)^2)^0.5</f>
        <v>-15.7429349233236</v>
      </c>
      <c r="X1111" s="31" t="n">
        <f aca="false">X$3-(($A1111-X$1)^2+($B1111-X$2)^2)^0.5</f>
        <v>-15.7429349233236</v>
      </c>
      <c r="Y1111" s="31" t="n">
        <f aca="false">Y$3-(($A1111-Y$1)^2+($B1111-Y$2)^2)^0.5</f>
        <v>-15.7429349233236</v>
      </c>
      <c r="Z1111" s="31" t="n">
        <f aca="false">Z$3-(($A1111-Z$1)^2+($B1111-Z$2)^2)^0.5</f>
        <v>-15.7429349233236</v>
      </c>
      <c r="AA1111" s="31" t="n">
        <f aca="false">AA$3-(($A1111-AA$1)^2+($B1111-AA$2)^2)^0.5</f>
        <v>-15.7429349233236</v>
      </c>
      <c r="AB1111" s="31" t="n">
        <f aca="false">AB$3-(($A1111-AB$1)^2+($B1111-AB$2)^2)^0.5</f>
        <v>-15.7429349233236</v>
      </c>
      <c r="AD1111" s="31" t="n">
        <f aca="false">MAX(D1111:AB1111)&gt;=0</f>
        <v>0</v>
      </c>
      <c r="AE1111" s="4" t="n">
        <f aca="false">AD1111*MATCH(MAX(D1111:AB1111),D1111:AB1111,0)</f>
        <v>0</v>
      </c>
      <c r="AF1111" s="4" t="n">
        <f aca="false">VLOOKUP(AE1111,Model!$A$3:$E$28,4,0)</f>
        <v>0</v>
      </c>
      <c r="AG1111" s="3" t="n">
        <f aca="false">VLOOKUP(AE1111,Model!$A$3:$E$28,5,0)</f>
        <v>0</v>
      </c>
      <c r="AH1111" s="6" t="n">
        <f aca="false">C1111*AF1111</f>
        <v>0</v>
      </c>
      <c r="AI1111" s="97" t="n">
        <f aca="false">AD1111*VLOOKUP(AE1111,Model!$A$3:$P$28,16,0)</f>
        <v>0</v>
      </c>
      <c r="AJ1111" s="6" t="n">
        <f aca="false">AI1111*AH1111</f>
        <v>0</v>
      </c>
      <c r="AK1111" s="6" t="n">
        <f aca="false">VLOOKUP(AE1111,Model!$A$3:$P$28,15,0)</f>
        <v>0</v>
      </c>
      <c r="AL1111" s="6" t="n">
        <f aca="false">AJ1111*AK1111</f>
        <v>0</v>
      </c>
    </row>
    <row r="1112" customFormat="false" ht="12.75" hidden="false" customHeight="false" outlineLevel="0" collapsed="false">
      <c r="A1112" s="0" t="n">
        <f aca="false">A1080</f>
        <v>7.6</v>
      </c>
      <c r="B1112" s="0" t="n">
        <f aca="false">B1080+maps!$M$2</f>
        <v>14</v>
      </c>
      <c r="C1112" s="4" t="n">
        <f aca="false">VLOOKUP(B1112,maps!$P$1:$AV$42,MATCH(A1112,maps!$P$1:$AV$1,0),0)</f>
        <v>1167.22782608696</v>
      </c>
      <c r="D1112" s="31" t="n">
        <f aca="false">D$3-(($A1112-D$1)^2+($B1112-D$2)^2)^0.5</f>
        <v>-6.83257783536154</v>
      </c>
      <c r="E1112" s="31" t="n">
        <f aca="false">E$3-(($A1112-E$1)^2+($B1112-E$2)^2)^0.5</f>
        <v>-10.092869343284</v>
      </c>
      <c r="F1112" s="31" t="n">
        <f aca="false">F$3-(($A1112-F$1)^2+($B1112-F$2)^2)^0.5</f>
        <v>-9.86701046725879</v>
      </c>
      <c r="G1112" s="31" t="n">
        <f aca="false">G$3-(($A1112-G$1)^2+($B1112-G$2)^2)^0.5</f>
        <v>-8.26061569314943</v>
      </c>
      <c r="H1112" s="31" t="n">
        <f aca="false">H$3-(($A1112-H$1)^2+($B1112-H$2)^2)^0.5</f>
        <v>-1.63171292190236</v>
      </c>
      <c r="I1112" s="31" t="n">
        <f aca="false">I$3-(($A1112-I$1)^2+($B1112-I$2)^2)^0.5</f>
        <v>-0.543260763141323</v>
      </c>
      <c r="J1112" s="31" t="n">
        <f aca="false">J$3-(($A1112-J$1)^2+($B1112-J$2)^2)^0.5</f>
        <v>-4.16374423201537</v>
      </c>
      <c r="K1112" s="31" t="n">
        <f aca="false">K$3-(($A1112-K$1)^2+($B1112-K$2)^2)^0.5</f>
        <v>-5.1890379925036</v>
      </c>
      <c r="L1112" s="31" t="n">
        <f aca="false">L$3-(($A1112-L$1)^2+($B1112-L$2)^2)^0.5</f>
        <v>-4.14983823769864</v>
      </c>
      <c r="M1112" s="31" t="n">
        <f aca="false">M$3-(($A1112-M$1)^2+($B1112-M$2)^2)^0.5</f>
        <v>-8.73159622893401</v>
      </c>
      <c r="N1112" s="31" t="n">
        <f aca="false">N$3-(($A1112-N$1)^2+($B1112-N$2)^2)^0.5</f>
        <v>-1.0888421643721</v>
      </c>
      <c r="O1112" s="31" t="n">
        <f aca="false">O$3-(($A1112-O$1)^2+($B1112-O$2)^2)^0.5</f>
        <v>-8.04040213544335</v>
      </c>
      <c r="P1112" s="31" t="n">
        <f aca="false">P$3-(($A1112-P$1)^2+($B1112-P$2)^2)^0.5</f>
        <v>-15.9298462013919</v>
      </c>
      <c r="Q1112" s="31" t="n">
        <f aca="false">Q$3-(($A1112-Q$1)^2+($B1112-Q$2)^2)^0.5</f>
        <v>-15.9298462013919</v>
      </c>
      <c r="R1112" s="31" t="n">
        <f aca="false">R$3-(($A1112-R$1)^2+($B1112-R$2)^2)^0.5</f>
        <v>-15.9298462013919</v>
      </c>
      <c r="S1112" s="31" t="n">
        <f aca="false">S$3-(($A1112-S$1)^2+($B1112-S$2)^2)^0.5</f>
        <v>-15.9298462013919</v>
      </c>
      <c r="T1112" s="31" t="n">
        <f aca="false">T$3-(($A1112-T$1)^2+($B1112-T$2)^2)^0.5</f>
        <v>-15.9298462013919</v>
      </c>
      <c r="U1112" s="31" t="n">
        <f aca="false">U$3-(($A1112-U$1)^2+($B1112-U$2)^2)^0.5</f>
        <v>-15.9298462013919</v>
      </c>
      <c r="V1112" s="31" t="n">
        <f aca="false">V$3-(($A1112-V$1)^2+($B1112-V$2)^2)^0.5</f>
        <v>-15.9298462013919</v>
      </c>
      <c r="W1112" s="31" t="n">
        <f aca="false">W$3-(($A1112-W$1)^2+($B1112-W$2)^2)^0.5</f>
        <v>-15.9298462013919</v>
      </c>
      <c r="X1112" s="31" t="n">
        <f aca="false">X$3-(($A1112-X$1)^2+($B1112-X$2)^2)^0.5</f>
        <v>-15.9298462013919</v>
      </c>
      <c r="Y1112" s="31" t="n">
        <f aca="false">Y$3-(($A1112-Y$1)^2+($B1112-Y$2)^2)^0.5</f>
        <v>-15.9298462013919</v>
      </c>
      <c r="Z1112" s="31" t="n">
        <f aca="false">Z$3-(($A1112-Z$1)^2+($B1112-Z$2)^2)^0.5</f>
        <v>-15.9298462013919</v>
      </c>
      <c r="AA1112" s="31" t="n">
        <f aca="false">AA$3-(($A1112-AA$1)^2+($B1112-AA$2)^2)^0.5</f>
        <v>-15.9298462013919</v>
      </c>
      <c r="AB1112" s="31" t="n">
        <f aca="false">AB$3-(($A1112-AB$1)^2+($B1112-AB$2)^2)^0.5</f>
        <v>-15.9298462013919</v>
      </c>
      <c r="AD1112" s="31" t="n">
        <f aca="false">MAX(D1112:AB1112)&gt;=0</f>
        <v>0</v>
      </c>
      <c r="AE1112" s="4" t="n">
        <f aca="false">AD1112*MATCH(MAX(D1112:AB1112),D1112:AB1112,0)</f>
        <v>0</v>
      </c>
      <c r="AF1112" s="4" t="n">
        <f aca="false">VLOOKUP(AE1112,Model!$A$3:$E$28,4,0)</f>
        <v>0</v>
      </c>
      <c r="AG1112" s="3" t="n">
        <f aca="false">VLOOKUP(AE1112,Model!$A$3:$E$28,5,0)</f>
        <v>0</v>
      </c>
      <c r="AH1112" s="6" t="n">
        <f aca="false">C1112*AF1112</f>
        <v>0</v>
      </c>
      <c r="AI1112" s="97" t="n">
        <f aca="false">AD1112*VLOOKUP(AE1112,Model!$A$3:$P$28,16,0)</f>
        <v>0</v>
      </c>
      <c r="AJ1112" s="6" t="n">
        <f aca="false">AI1112*AH1112</f>
        <v>0</v>
      </c>
      <c r="AK1112" s="6" t="n">
        <f aca="false">VLOOKUP(AE1112,Model!$A$3:$P$28,15,0)</f>
        <v>0</v>
      </c>
      <c r="AL1112" s="6" t="n">
        <f aca="false">AJ1112*AK1112</f>
        <v>0</v>
      </c>
    </row>
    <row r="1113" customFormat="false" ht="12.75" hidden="false" customHeight="false" outlineLevel="0" collapsed="false">
      <c r="A1113" s="0" t="n">
        <f aca="false">A1081</f>
        <v>8</v>
      </c>
      <c r="B1113" s="0" t="n">
        <f aca="false">B1081+maps!$M$2</f>
        <v>14</v>
      </c>
      <c r="C1113" s="4" t="n">
        <f aca="false">VLOOKUP(B1113,maps!$P$1:$AV$42,MATCH(A1113,maps!$P$1:$AV$1,0),0)</f>
        <v>1167.22782608696</v>
      </c>
      <c r="D1113" s="31" t="n">
        <f aca="false">D$3-(($A1113-D$1)^2+($B1113-D$2)^2)^0.5</f>
        <v>-6.92667977588636</v>
      </c>
      <c r="E1113" s="31" t="n">
        <f aca="false">E$3-(($A1113-E$1)^2+($B1113-E$2)^2)^0.5</f>
        <v>-10.0277722553935</v>
      </c>
      <c r="F1113" s="31" t="n">
        <f aca="false">F$3-(($A1113-F$1)^2+($B1113-F$2)^2)^0.5</f>
        <v>-9.75497052760512</v>
      </c>
      <c r="G1113" s="31" t="n">
        <f aca="false">G$3-(($A1113-G$1)^2+($B1113-G$2)^2)^0.5</f>
        <v>-8.50596839969045</v>
      </c>
      <c r="H1113" s="31" t="n">
        <f aca="false">H$3-(($A1113-H$1)^2+($B1113-H$2)^2)^0.5</f>
        <v>-1.63353302458052</v>
      </c>
      <c r="I1113" s="31" t="n">
        <f aca="false">I$3-(($A1113-I$1)^2+($B1113-I$2)^2)^0.5</f>
        <v>-0.553597951570528</v>
      </c>
      <c r="J1113" s="31" t="n">
        <f aca="false">J$3-(($A1113-J$1)^2+($B1113-J$2)^2)^0.5</f>
        <v>-4.262000775951</v>
      </c>
      <c r="K1113" s="31" t="n">
        <f aca="false">K$3-(($A1113-K$1)^2+($B1113-K$2)^2)^0.5</f>
        <v>-5.23136394013707</v>
      </c>
      <c r="L1113" s="31" t="n">
        <f aca="false">L$3-(($A1113-L$1)^2+($B1113-L$2)^2)^0.5</f>
        <v>-4.40957077237519</v>
      </c>
      <c r="M1113" s="31" t="n">
        <f aca="false">M$3-(($A1113-M$1)^2+($B1113-M$2)^2)^0.5</f>
        <v>-8.90672755043605</v>
      </c>
      <c r="N1113" s="31" t="n">
        <f aca="false">N$3-(($A1113-N$1)^2+($B1113-N$2)^2)^0.5</f>
        <v>-0.918879192297834</v>
      </c>
      <c r="O1113" s="31" t="n">
        <f aca="false">O$3-(($A1113-O$1)^2+($B1113-O$2)^2)^0.5</f>
        <v>-7.95974552202793</v>
      </c>
      <c r="P1113" s="31" t="n">
        <f aca="false">P$3-(($A1113-P$1)^2+($B1113-P$2)^2)^0.5</f>
        <v>-16.1245154965971</v>
      </c>
      <c r="Q1113" s="31" t="n">
        <f aca="false">Q$3-(($A1113-Q$1)^2+($B1113-Q$2)^2)^0.5</f>
        <v>-16.1245154965971</v>
      </c>
      <c r="R1113" s="31" t="n">
        <f aca="false">R$3-(($A1113-R$1)^2+($B1113-R$2)^2)^0.5</f>
        <v>-16.1245154965971</v>
      </c>
      <c r="S1113" s="31" t="n">
        <f aca="false">S$3-(($A1113-S$1)^2+($B1113-S$2)^2)^0.5</f>
        <v>-16.1245154965971</v>
      </c>
      <c r="T1113" s="31" t="n">
        <f aca="false">T$3-(($A1113-T$1)^2+($B1113-T$2)^2)^0.5</f>
        <v>-16.1245154965971</v>
      </c>
      <c r="U1113" s="31" t="n">
        <f aca="false">U$3-(($A1113-U$1)^2+($B1113-U$2)^2)^0.5</f>
        <v>-16.1245154965971</v>
      </c>
      <c r="V1113" s="31" t="n">
        <f aca="false">V$3-(($A1113-V$1)^2+($B1113-V$2)^2)^0.5</f>
        <v>-16.1245154965971</v>
      </c>
      <c r="W1113" s="31" t="n">
        <f aca="false">W$3-(($A1113-W$1)^2+($B1113-W$2)^2)^0.5</f>
        <v>-16.1245154965971</v>
      </c>
      <c r="X1113" s="31" t="n">
        <f aca="false">X$3-(($A1113-X$1)^2+($B1113-X$2)^2)^0.5</f>
        <v>-16.1245154965971</v>
      </c>
      <c r="Y1113" s="31" t="n">
        <f aca="false">Y$3-(($A1113-Y$1)^2+($B1113-Y$2)^2)^0.5</f>
        <v>-16.1245154965971</v>
      </c>
      <c r="Z1113" s="31" t="n">
        <f aca="false">Z$3-(($A1113-Z$1)^2+($B1113-Z$2)^2)^0.5</f>
        <v>-16.1245154965971</v>
      </c>
      <c r="AA1113" s="31" t="n">
        <f aca="false">AA$3-(($A1113-AA$1)^2+($B1113-AA$2)^2)^0.5</f>
        <v>-16.1245154965971</v>
      </c>
      <c r="AB1113" s="31" t="n">
        <f aca="false">AB$3-(($A1113-AB$1)^2+($B1113-AB$2)^2)^0.5</f>
        <v>-16.1245154965971</v>
      </c>
      <c r="AD1113" s="31" t="n">
        <f aca="false">MAX(D1113:AB1113)&gt;=0</f>
        <v>0</v>
      </c>
      <c r="AE1113" s="4" t="n">
        <f aca="false">AD1113*MATCH(MAX(D1113:AB1113),D1113:AB1113,0)</f>
        <v>0</v>
      </c>
      <c r="AF1113" s="4" t="n">
        <f aca="false">VLOOKUP(AE1113,Model!$A$3:$E$28,4,0)</f>
        <v>0</v>
      </c>
      <c r="AG1113" s="3" t="n">
        <f aca="false">VLOOKUP(AE1113,Model!$A$3:$E$28,5,0)</f>
        <v>0</v>
      </c>
      <c r="AH1113" s="6" t="n">
        <f aca="false">C1113*AF1113</f>
        <v>0</v>
      </c>
      <c r="AI1113" s="97" t="n">
        <f aca="false">AD1113*VLOOKUP(AE1113,Model!$A$3:$P$28,16,0)</f>
        <v>0</v>
      </c>
      <c r="AJ1113" s="6" t="n">
        <f aca="false">AI1113*AH1113</f>
        <v>0</v>
      </c>
      <c r="AK1113" s="6" t="n">
        <f aca="false">VLOOKUP(AE1113,Model!$A$3:$P$28,15,0)</f>
        <v>0</v>
      </c>
      <c r="AL1113" s="6" t="n">
        <f aca="false">AJ1113*AK1113</f>
        <v>0</v>
      </c>
    </row>
    <row r="1114" customFormat="false" ht="12.75" hidden="false" customHeight="false" outlineLevel="0" collapsed="false">
      <c r="A1114" s="0" t="n">
        <f aca="false">A1082</f>
        <v>8.4</v>
      </c>
      <c r="B1114" s="0" t="n">
        <f aca="false">B1082+maps!$M$2</f>
        <v>14</v>
      </c>
      <c r="C1114" s="4" t="n">
        <f aca="false">VLOOKUP(B1114,maps!$P$1:$AV$42,MATCH(A1114,maps!$P$1:$AV$1,0),0)</f>
        <v>1167.22782608696</v>
      </c>
      <c r="D1114" s="31" t="n">
        <f aca="false">D$3-(($A1114-D$1)^2+($B1114-D$2)^2)^0.5</f>
        <v>-7.0386624945496</v>
      </c>
      <c r="E1114" s="31" t="n">
        <f aca="false">E$3-(($A1114-E$1)^2+($B1114-E$2)^2)^0.5</f>
        <v>-9.97625671096219</v>
      </c>
      <c r="F1114" s="31" t="n">
        <f aca="false">F$3-(($A1114-F$1)^2+($B1114-F$2)^2)^0.5</f>
        <v>-9.65619159696276</v>
      </c>
      <c r="G1114" s="31" t="n">
        <f aca="false">G$3-(($A1114-G$1)^2+($B1114-G$2)^2)^0.5</f>
        <v>-8.76152954603065</v>
      </c>
      <c r="H1114" s="31" t="n">
        <f aca="false">H$3-(($A1114-H$1)^2+($B1114-H$2)^2)^0.5</f>
        <v>-1.68598685606712</v>
      </c>
      <c r="I1114" s="31" t="n">
        <f aca="false">I$3-(($A1114-I$1)^2+($B1114-I$2)^2)^0.5</f>
        <v>-0.640014582250042</v>
      </c>
      <c r="J1114" s="31" t="n">
        <f aca="false">J$3-(($A1114-J$1)^2+($B1114-J$2)^2)^0.5</f>
        <v>-4.38671968999317</v>
      </c>
      <c r="K1114" s="31" t="n">
        <f aca="false">K$3-(($A1114-K$1)^2+($B1114-K$2)^2)^0.5</f>
        <v>-5.2970483138402</v>
      </c>
      <c r="L1114" s="31" t="n">
        <f aca="false">L$3-(($A1114-L$1)^2+($B1114-L$2)^2)^0.5</f>
        <v>-4.684296945387</v>
      </c>
      <c r="M1114" s="31" t="n">
        <f aca="false">M$3-(($A1114-M$1)^2+($B1114-M$2)^2)^0.5</f>
        <v>-9.09410911218274</v>
      </c>
      <c r="N1114" s="31" t="n">
        <f aca="false">N$3-(($A1114-N$1)^2+($B1114-N$2)^2)^0.5</f>
        <v>-0.821545484210863</v>
      </c>
      <c r="O1114" s="31" t="n">
        <f aca="false">O$3-(($A1114-O$1)^2+($B1114-O$2)^2)^0.5</f>
        <v>-7.89632056539102</v>
      </c>
      <c r="P1114" s="31" t="n">
        <f aca="false">P$3-(($A1114-P$1)^2+($B1114-P$2)^2)^0.5</f>
        <v>-16.3266653055669</v>
      </c>
      <c r="Q1114" s="31" t="n">
        <f aca="false">Q$3-(($A1114-Q$1)^2+($B1114-Q$2)^2)^0.5</f>
        <v>-16.3266653055669</v>
      </c>
      <c r="R1114" s="31" t="n">
        <f aca="false">R$3-(($A1114-R$1)^2+($B1114-R$2)^2)^0.5</f>
        <v>-16.3266653055669</v>
      </c>
      <c r="S1114" s="31" t="n">
        <f aca="false">S$3-(($A1114-S$1)^2+($B1114-S$2)^2)^0.5</f>
        <v>-16.3266653055669</v>
      </c>
      <c r="T1114" s="31" t="n">
        <f aca="false">T$3-(($A1114-T$1)^2+($B1114-T$2)^2)^0.5</f>
        <v>-16.3266653055669</v>
      </c>
      <c r="U1114" s="31" t="n">
        <f aca="false">U$3-(($A1114-U$1)^2+($B1114-U$2)^2)^0.5</f>
        <v>-16.3266653055669</v>
      </c>
      <c r="V1114" s="31" t="n">
        <f aca="false">V$3-(($A1114-V$1)^2+($B1114-V$2)^2)^0.5</f>
        <v>-16.3266653055669</v>
      </c>
      <c r="W1114" s="31" t="n">
        <f aca="false">W$3-(($A1114-W$1)^2+($B1114-W$2)^2)^0.5</f>
        <v>-16.3266653055669</v>
      </c>
      <c r="X1114" s="31" t="n">
        <f aca="false">X$3-(($A1114-X$1)^2+($B1114-X$2)^2)^0.5</f>
        <v>-16.3266653055669</v>
      </c>
      <c r="Y1114" s="31" t="n">
        <f aca="false">Y$3-(($A1114-Y$1)^2+($B1114-Y$2)^2)^0.5</f>
        <v>-16.3266653055669</v>
      </c>
      <c r="Z1114" s="31" t="n">
        <f aca="false">Z$3-(($A1114-Z$1)^2+($B1114-Z$2)^2)^0.5</f>
        <v>-16.3266653055669</v>
      </c>
      <c r="AA1114" s="31" t="n">
        <f aca="false">AA$3-(($A1114-AA$1)^2+($B1114-AA$2)^2)^0.5</f>
        <v>-16.3266653055669</v>
      </c>
      <c r="AB1114" s="31" t="n">
        <f aca="false">AB$3-(($A1114-AB$1)^2+($B1114-AB$2)^2)^0.5</f>
        <v>-16.3266653055669</v>
      </c>
      <c r="AD1114" s="31" t="n">
        <f aca="false">MAX(D1114:AB1114)&gt;=0</f>
        <v>0</v>
      </c>
      <c r="AE1114" s="4" t="n">
        <f aca="false">AD1114*MATCH(MAX(D1114:AB1114),D1114:AB1114,0)</f>
        <v>0</v>
      </c>
      <c r="AF1114" s="4" t="n">
        <f aca="false">VLOOKUP(AE1114,Model!$A$3:$E$28,4,0)</f>
        <v>0</v>
      </c>
      <c r="AG1114" s="3" t="n">
        <f aca="false">VLOOKUP(AE1114,Model!$A$3:$E$28,5,0)</f>
        <v>0</v>
      </c>
      <c r="AH1114" s="6" t="n">
        <f aca="false">C1114*AF1114</f>
        <v>0</v>
      </c>
      <c r="AI1114" s="97" t="n">
        <f aca="false">AD1114*VLOOKUP(AE1114,Model!$A$3:$P$28,16,0)</f>
        <v>0</v>
      </c>
      <c r="AJ1114" s="6" t="n">
        <f aca="false">AI1114*AH1114</f>
        <v>0</v>
      </c>
      <c r="AK1114" s="6" t="n">
        <f aca="false">VLOOKUP(AE1114,Model!$A$3:$P$28,15,0)</f>
        <v>0</v>
      </c>
      <c r="AL1114" s="6" t="n">
        <f aca="false">AJ1114*AK1114</f>
        <v>0</v>
      </c>
    </row>
    <row r="1115" customFormat="false" ht="12.75" hidden="false" customHeight="false" outlineLevel="0" collapsed="false">
      <c r="A1115" s="0" t="n">
        <f aca="false">A1083</f>
        <v>8.8</v>
      </c>
      <c r="B1115" s="0" t="n">
        <f aca="false">B1083+maps!$M$2</f>
        <v>14</v>
      </c>
      <c r="C1115" s="4" t="n">
        <f aca="false">VLOOKUP(B1115,maps!$P$1:$AV$42,MATCH(A1115,maps!$P$1:$AV$1,0),0)</f>
        <v>1167.22782608696</v>
      </c>
      <c r="D1115" s="31" t="n">
        <f aca="false">D$3-(($A1115-D$1)^2+($B1115-D$2)^2)^0.5</f>
        <v>-7.1678268001895</v>
      </c>
      <c r="E1115" s="31" t="n">
        <f aca="false">E$3-(($A1115-E$1)^2+($B1115-E$2)^2)^0.5</f>
        <v>-9.93850622547174</v>
      </c>
      <c r="F1115" s="31" t="n">
        <f aca="false">F$3-(($A1115-F$1)^2+($B1115-F$2)^2)^0.5</f>
        <v>-9.57102962442659</v>
      </c>
      <c r="G1115" s="31" t="n">
        <f aca="false">G$3-(($A1115-G$1)^2+($B1115-G$2)^2)^0.5</f>
        <v>-9.02652012230305</v>
      </c>
      <c r="H1115" s="31" t="n">
        <f aca="false">H$3-(($A1115-H$1)^2+($B1115-H$2)^2)^0.5</f>
        <v>-1.78665043856356</v>
      </c>
      <c r="I1115" s="31" t="n">
        <f aca="false">I$3-(($A1115-I$1)^2+($B1115-I$2)^2)^0.5</f>
        <v>-0.793927362122928</v>
      </c>
      <c r="J1115" s="31" t="n">
        <f aca="false">J$3-(($A1115-J$1)^2+($B1115-J$2)^2)^0.5</f>
        <v>-4.53620705066967</v>
      </c>
      <c r="K1115" s="31" t="n">
        <f aca="false">K$3-(($A1115-K$1)^2+($B1115-K$2)^2)^0.5</f>
        <v>-5.38542145885216</v>
      </c>
      <c r="L1115" s="31" t="n">
        <f aca="false">L$3-(($A1115-L$1)^2+($B1115-L$2)^2)^0.5</f>
        <v>-4.97210625037594</v>
      </c>
      <c r="M1115" s="31" t="n">
        <f aca="false">M$3-(($A1115-M$1)^2+($B1115-M$2)^2)^0.5</f>
        <v>-9.29310107409582</v>
      </c>
      <c r="N1115" s="31" t="n">
        <f aca="false">N$3-(($A1115-N$1)^2+($B1115-N$2)^2)^0.5</f>
        <v>-0.808476693455331</v>
      </c>
      <c r="O1115" s="31" t="n">
        <f aca="false">O$3-(($A1115-O$1)^2+($B1115-O$2)^2)^0.5</f>
        <v>-7.85049689753901</v>
      </c>
      <c r="P1115" s="31" t="n">
        <f aca="false">P$3-(($A1115-P$1)^2+($B1115-P$2)^2)^0.5</f>
        <v>-16.5360212868755</v>
      </c>
      <c r="Q1115" s="31" t="n">
        <f aca="false">Q$3-(($A1115-Q$1)^2+($B1115-Q$2)^2)^0.5</f>
        <v>-16.5360212868755</v>
      </c>
      <c r="R1115" s="31" t="n">
        <f aca="false">R$3-(($A1115-R$1)^2+($B1115-R$2)^2)^0.5</f>
        <v>-16.5360212868755</v>
      </c>
      <c r="S1115" s="31" t="n">
        <f aca="false">S$3-(($A1115-S$1)^2+($B1115-S$2)^2)^0.5</f>
        <v>-16.5360212868755</v>
      </c>
      <c r="T1115" s="31" t="n">
        <f aca="false">T$3-(($A1115-T$1)^2+($B1115-T$2)^2)^0.5</f>
        <v>-16.5360212868755</v>
      </c>
      <c r="U1115" s="31" t="n">
        <f aca="false">U$3-(($A1115-U$1)^2+($B1115-U$2)^2)^0.5</f>
        <v>-16.5360212868755</v>
      </c>
      <c r="V1115" s="31" t="n">
        <f aca="false">V$3-(($A1115-V$1)^2+($B1115-V$2)^2)^0.5</f>
        <v>-16.5360212868755</v>
      </c>
      <c r="W1115" s="31" t="n">
        <f aca="false">W$3-(($A1115-W$1)^2+($B1115-W$2)^2)^0.5</f>
        <v>-16.5360212868755</v>
      </c>
      <c r="X1115" s="31" t="n">
        <f aca="false">X$3-(($A1115-X$1)^2+($B1115-X$2)^2)^0.5</f>
        <v>-16.5360212868755</v>
      </c>
      <c r="Y1115" s="31" t="n">
        <f aca="false">Y$3-(($A1115-Y$1)^2+($B1115-Y$2)^2)^0.5</f>
        <v>-16.5360212868755</v>
      </c>
      <c r="Z1115" s="31" t="n">
        <f aca="false">Z$3-(($A1115-Z$1)^2+($B1115-Z$2)^2)^0.5</f>
        <v>-16.5360212868755</v>
      </c>
      <c r="AA1115" s="31" t="n">
        <f aca="false">AA$3-(($A1115-AA$1)^2+($B1115-AA$2)^2)^0.5</f>
        <v>-16.5360212868755</v>
      </c>
      <c r="AB1115" s="31" t="n">
        <f aca="false">AB$3-(($A1115-AB$1)^2+($B1115-AB$2)^2)^0.5</f>
        <v>-16.5360212868755</v>
      </c>
      <c r="AD1115" s="31" t="n">
        <f aca="false">MAX(D1115:AB1115)&gt;=0</f>
        <v>0</v>
      </c>
      <c r="AE1115" s="4" t="n">
        <f aca="false">AD1115*MATCH(MAX(D1115:AB1115),D1115:AB1115,0)</f>
        <v>0</v>
      </c>
      <c r="AF1115" s="4" t="n">
        <f aca="false">VLOOKUP(AE1115,Model!$A$3:$E$28,4,0)</f>
        <v>0</v>
      </c>
      <c r="AG1115" s="3" t="n">
        <f aca="false">VLOOKUP(AE1115,Model!$A$3:$E$28,5,0)</f>
        <v>0</v>
      </c>
      <c r="AH1115" s="6" t="n">
        <f aca="false">C1115*AF1115</f>
        <v>0</v>
      </c>
      <c r="AI1115" s="97" t="n">
        <f aca="false">AD1115*VLOOKUP(AE1115,Model!$A$3:$P$28,16,0)</f>
        <v>0</v>
      </c>
      <c r="AJ1115" s="6" t="n">
        <f aca="false">AI1115*AH1115</f>
        <v>0</v>
      </c>
      <c r="AK1115" s="6" t="n">
        <f aca="false">VLOOKUP(AE1115,Model!$A$3:$P$28,15,0)</f>
        <v>0</v>
      </c>
      <c r="AL1115" s="6" t="n">
        <f aca="false">AJ1115*AK1115</f>
        <v>0</v>
      </c>
    </row>
    <row r="1116" customFormat="false" ht="12.75" hidden="false" customHeight="false" outlineLevel="0" collapsed="false">
      <c r="A1116" s="0" t="n">
        <f aca="false">A1084</f>
        <v>9.2</v>
      </c>
      <c r="B1116" s="0" t="n">
        <f aca="false">B1084+maps!$M$2</f>
        <v>14</v>
      </c>
      <c r="C1116" s="4" t="n">
        <f aca="false">VLOOKUP(B1116,maps!$P$1:$AV$42,MATCH(A1116,maps!$P$1:$AV$1,0),0)</f>
        <v>1167.22782608696</v>
      </c>
      <c r="D1116" s="31" t="n">
        <f aca="false">D$3-(($A1116-D$1)^2+($B1116-D$2)^2)^0.5</f>
        <v>-7.31341067499767</v>
      </c>
      <c r="E1116" s="31" t="n">
        <f aca="false">E$3-(($A1116-E$1)^2+($B1116-E$2)^2)^0.5</f>
        <v>-9.91465738030697</v>
      </c>
      <c r="F1116" s="31" t="n">
        <f aca="false">F$3-(($A1116-F$1)^2+($B1116-F$2)^2)^0.5</f>
        <v>-9.49980177340236</v>
      </c>
      <c r="G1116" s="31" t="n">
        <f aca="false">G$3-(($A1116-G$1)^2+($B1116-G$2)^2)^0.5</f>
        <v>-9.30021379990791</v>
      </c>
      <c r="H1116" s="31" t="n">
        <f aca="false">H$3-(($A1116-H$1)^2+($B1116-H$2)^2)^0.5</f>
        <v>-1.93128243079995</v>
      </c>
      <c r="I1116" s="31" t="n">
        <f aca="false">I$3-(($A1116-I$1)^2+($B1116-I$2)^2)^0.5</f>
        <v>-1.00291384640552</v>
      </c>
      <c r="J1116" s="31" t="n">
        <f aca="false">J$3-(($A1116-J$1)^2+($B1116-J$2)^2)^0.5</f>
        <v>-4.70861696924428</v>
      </c>
      <c r="K1116" s="31" t="n">
        <f aca="false">K$3-(($A1116-K$1)^2+($B1116-K$2)^2)^0.5</f>
        <v>-5.49562205832237</v>
      </c>
      <c r="L1116" s="31" t="n">
        <f aca="false">L$3-(($A1116-L$1)^2+($B1116-L$2)^2)^0.5</f>
        <v>-5.2713294209078</v>
      </c>
      <c r="M1116" s="31" t="n">
        <f aca="false">M$3-(($A1116-M$1)^2+($B1116-M$2)^2)^0.5</f>
        <v>-9.50307176398983</v>
      </c>
      <c r="N1116" s="31" t="n">
        <f aca="false">N$3-(($A1116-N$1)^2+($B1116-N$2)^2)^0.5</f>
        <v>-0.881411125086118</v>
      </c>
      <c r="O1116" s="31" t="n">
        <f aca="false">O$3-(($A1116-O$1)^2+($B1116-O$2)^2)^0.5</f>
        <v>-7.82254816179609</v>
      </c>
      <c r="P1116" s="31" t="n">
        <f aca="false">P$3-(($A1116-P$1)^2+($B1116-P$2)^2)^0.5</f>
        <v>-16.7523132730976</v>
      </c>
      <c r="Q1116" s="31" t="n">
        <f aca="false">Q$3-(($A1116-Q$1)^2+($B1116-Q$2)^2)^0.5</f>
        <v>-16.7523132730976</v>
      </c>
      <c r="R1116" s="31" t="n">
        <f aca="false">R$3-(($A1116-R$1)^2+($B1116-R$2)^2)^0.5</f>
        <v>-16.7523132730976</v>
      </c>
      <c r="S1116" s="31" t="n">
        <f aca="false">S$3-(($A1116-S$1)^2+($B1116-S$2)^2)^0.5</f>
        <v>-16.7523132730976</v>
      </c>
      <c r="T1116" s="31" t="n">
        <f aca="false">T$3-(($A1116-T$1)^2+($B1116-T$2)^2)^0.5</f>
        <v>-16.7523132730976</v>
      </c>
      <c r="U1116" s="31" t="n">
        <f aca="false">U$3-(($A1116-U$1)^2+($B1116-U$2)^2)^0.5</f>
        <v>-16.7523132730976</v>
      </c>
      <c r="V1116" s="31" t="n">
        <f aca="false">V$3-(($A1116-V$1)^2+($B1116-V$2)^2)^0.5</f>
        <v>-16.7523132730976</v>
      </c>
      <c r="W1116" s="31" t="n">
        <f aca="false">W$3-(($A1116-W$1)^2+($B1116-W$2)^2)^0.5</f>
        <v>-16.7523132730976</v>
      </c>
      <c r="X1116" s="31" t="n">
        <f aca="false">X$3-(($A1116-X$1)^2+($B1116-X$2)^2)^0.5</f>
        <v>-16.7523132730976</v>
      </c>
      <c r="Y1116" s="31" t="n">
        <f aca="false">Y$3-(($A1116-Y$1)^2+($B1116-Y$2)^2)^0.5</f>
        <v>-16.7523132730976</v>
      </c>
      <c r="Z1116" s="31" t="n">
        <f aca="false">Z$3-(($A1116-Z$1)^2+($B1116-Z$2)^2)^0.5</f>
        <v>-16.7523132730976</v>
      </c>
      <c r="AA1116" s="31" t="n">
        <f aca="false">AA$3-(($A1116-AA$1)^2+($B1116-AA$2)^2)^0.5</f>
        <v>-16.7523132730976</v>
      </c>
      <c r="AB1116" s="31" t="n">
        <f aca="false">AB$3-(($A1116-AB$1)^2+($B1116-AB$2)^2)^0.5</f>
        <v>-16.7523132730976</v>
      </c>
      <c r="AD1116" s="31" t="n">
        <f aca="false">MAX(D1116:AB1116)&gt;=0</f>
        <v>0</v>
      </c>
      <c r="AE1116" s="4" t="n">
        <f aca="false">AD1116*MATCH(MAX(D1116:AB1116),D1116:AB1116,0)</f>
        <v>0</v>
      </c>
      <c r="AF1116" s="4" t="n">
        <f aca="false">VLOOKUP(AE1116,Model!$A$3:$E$28,4,0)</f>
        <v>0</v>
      </c>
      <c r="AG1116" s="3" t="n">
        <f aca="false">VLOOKUP(AE1116,Model!$A$3:$E$28,5,0)</f>
        <v>0</v>
      </c>
      <c r="AH1116" s="6" t="n">
        <f aca="false">C1116*AF1116</f>
        <v>0</v>
      </c>
      <c r="AI1116" s="97" t="n">
        <f aca="false">AD1116*VLOOKUP(AE1116,Model!$A$3:$P$28,16,0)</f>
        <v>0</v>
      </c>
      <c r="AJ1116" s="6" t="n">
        <f aca="false">AI1116*AH1116</f>
        <v>0</v>
      </c>
      <c r="AK1116" s="6" t="n">
        <f aca="false">VLOOKUP(AE1116,Model!$A$3:$P$28,15,0)</f>
        <v>0</v>
      </c>
      <c r="AL1116" s="6" t="n">
        <f aca="false">AJ1116*AK1116</f>
        <v>0</v>
      </c>
    </row>
    <row r="1117" customFormat="false" ht="12.75" hidden="false" customHeight="false" outlineLevel="0" collapsed="false">
      <c r="A1117" s="0" t="n">
        <f aca="false">A1085</f>
        <v>9.6</v>
      </c>
      <c r="B1117" s="0" t="n">
        <f aca="false">B1085+maps!$M$2</f>
        <v>14</v>
      </c>
      <c r="C1117" s="4" t="n">
        <f aca="false">VLOOKUP(B1117,maps!$P$1:$AV$42,MATCH(A1117,maps!$P$1:$AV$1,0),0)</f>
        <v>1167.22782608696</v>
      </c>
      <c r="D1117" s="31" t="n">
        <f aca="false">D$3-(($A1117-D$1)^2+($B1117-D$2)^2)^0.5</f>
        <v>-7.47460819592063</v>
      </c>
      <c r="E1117" s="31" t="n">
        <f aca="false">E$3-(($A1117-E$1)^2+($B1117-E$2)^2)^0.5</f>
        <v>-9.90479739197529</v>
      </c>
      <c r="F1117" s="31" t="n">
        <f aca="false">F$3-(($A1117-F$1)^2+($B1117-F$2)^2)^0.5</f>
        <v>-9.44278090983592</v>
      </c>
      <c r="G1117" s="31" t="n">
        <f aca="false">G$3-(($A1117-G$1)^2+($B1117-G$2)^2)^0.5</f>
        <v>-9.58193657704946</v>
      </c>
      <c r="H1117" s="31" t="n">
        <f aca="false">H$3-(($A1117-H$1)^2+($B1117-H$2)^2)^0.5</f>
        <v>-2.11460758500896</v>
      </c>
      <c r="I1117" s="31" t="n">
        <f aca="false">I$3-(($A1117-I$1)^2+($B1117-I$2)^2)^0.5</f>
        <v>-1.25446537135045</v>
      </c>
      <c r="J1117" s="31" t="n">
        <f aca="false">J$3-(($A1117-J$1)^2+($B1117-J$2)^2)^0.5</f>
        <v>-4.90204053594656</v>
      </c>
      <c r="K1117" s="31" t="n">
        <f aca="false">K$3-(($A1117-K$1)^2+($B1117-K$2)^2)^0.5</f>
        <v>-5.62663586871273</v>
      </c>
      <c r="L1117" s="31" t="n">
        <f aca="false">L$3-(($A1117-L$1)^2+($B1117-L$2)^2)^0.5</f>
        <v>-5.58051854782441</v>
      </c>
      <c r="M1117" s="31" t="n">
        <f aca="false">M$3-(($A1117-M$1)^2+($B1117-M$2)^2)^0.5</f>
        <v>-9.72340332802308</v>
      </c>
      <c r="N1117" s="31" t="n">
        <f aca="false">N$3-(($A1117-N$1)^2+($B1117-N$2)^2)^0.5</f>
        <v>-1.03119514300643</v>
      </c>
      <c r="O1117" s="31" t="n">
        <f aca="false">O$3-(($A1117-O$1)^2+($B1117-O$2)^2)^0.5</f>
        <v>-7.81264404230793</v>
      </c>
      <c r="P1117" s="31" t="n">
        <f aca="false">P$3-(($A1117-P$1)^2+($B1117-P$2)^2)^0.5</f>
        <v>-16.9752761391384</v>
      </c>
      <c r="Q1117" s="31" t="n">
        <f aca="false">Q$3-(($A1117-Q$1)^2+($B1117-Q$2)^2)^0.5</f>
        <v>-16.9752761391384</v>
      </c>
      <c r="R1117" s="31" t="n">
        <f aca="false">R$3-(($A1117-R$1)^2+($B1117-R$2)^2)^0.5</f>
        <v>-16.9752761391384</v>
      </c>
      <c r="S1117" s="31" t="n">
        <f aca="false">S$3-(($A1117-S$1)^2+($B1117-S$2)^2)^0.5</f>
        <v>-16.9752761391384</v>
      </c>
      <c r="T1117" s="31" t="n">
        <f aca="false">T$3-(($A1117-T$1)^2+($B1117-T$2)^2)^0.5</f>
        <v>-16.9752761391384</v>
      </c>
      <c r="U1117" s="31" t="n">
        <f aca="false">U$3-(($A1117-U$1)^2+($B1117-U$2)^2)^0.5</f>
        <v>-16.9752761391384</v>
      </c>
      <c r="V1117" s="31" t="n">
        <f aca="false">V$3-(($A1117-V$1)^2+($B1117-V$2)^2)^0.5</f>
        <v>-16.9752761391384</v>
      </c>
      <c r="W1117" s="31" t="n">
        <f aca="false">W$3-(($A1117-W$1)^2+($B1117-W$2)^2)^0.5</f>
        <v>-16.9752761391384</v>
      </c>
      <c r="X1117" s="31" t="n">
        <f aca="false">X$3-(($A1117-X$1)^2+($B1117-X$2)^2)^0.5</f>
        <v>-16.9752761391384</v>
      </c>
      <c r="Y1117" s="31" t="n">
        <f aca="false">Y$3-(($A1117-Y$1)^2+($B1117-Y$2)^2)^0.5</f>
        <v>-16.9752761391384</v>
      </c>
      <c r="Z1117" s="31" t="n">
        <f aca="false">Z$3-(($A1117-Z$1)^2+($B1117-Z$2)^2)^0.5</f>
        <v>-16.9752761391384</v>
      </c>
      <c r="AA1117" s="31" t="n">
        <f aca="false">AA$3-(($A1117-AA$1)^2+($B1117-AA$2)^2)^0.5</f>
        <v>-16.9752761391384</v>
      </c>
      <c r="AB1117" s="31" t="n">
        <f aca="false">AB$3-(($A1117-AB$1)^2+($B1117-AB$2)^2)^0.5</f>
        <v>-16.9752761391384</v>
      </c>
      <c r="AD1117" s="31" t="n">
        <f aca="false">MAX(D1117:AB1117)&gt;=0</f>
        <v>0</v>
      </c>
      <c r="AE1117" s="4" t="n">
        <f aca="false">AD1117*MATCH(MAX(D1117:AB1117),D1117:AB1117,0)</f>
        <v>0</v>
      </c>
      <c r="AF1117" s="4" t="n">
        <f aca="false">VLOOKUP(AE1117,Model!$A$3:$E$28,4,0)</f>
        <v>0</v>
      </c>
      <c r="AG1117" s="3" t="n">
        <f aca="false">VLOOKUP(AE1117,Model!$A$3:$E$28,5,0)</f>
        <v>0</v>
      </c>
      <c r="AH1117" s="6" t="n">
        <f aca="false">C1117*AF1117</f>
        <v>0</v>
      </c>
      <c r="AI1117" s="97" t="n">
        <f aca="false">AD1117*VLOOKUP(AE1117,Model!$A$3:$P$28,16,0)</f>
        <v>0</v>
      </c>
      <c r="AJ1117" s="6" t="n">
        <f aca="false">AI1117*AH1117</f>
        <v>0</v>
      </c>
      <c r="AK1117" s="6" t="n">
        <f aca="false">VLOOKUP(AE1117,Model!$A$3:$P$28,15,0)</f>
        <v>0</v>
      </c>
      <c r="AL1117" s="6" t="n">
        <f aca="false">AJ1117*AK1117</f>
        <v>0</v>
      </c>
    </row>
    <row r="1118" customFormat="false" ht="12.75" hidden="false" customHeight="false" outlineLevel="0" collapsed="false">
      <c r="A1118" s="0" t="n">
        <f aca="false">A1086</f>
        <v>10</v>
      </c>
      <c r="B1118" s="0" t="n">
        <f aca="false">B1086+maps!$M$2</f>
        <v>14</v>
      </c>
      <c r="C1118" s="4" t="n">
        <f aca="false">VLOOKUP(B1118,maps!$P$1:$AV$42,MATCH(A1118,maps!$P$1:$AV$1,0),0)</f>
        <v>1167.22782608696</v>
      </c>
      <c r="D1118" s="31" t="n">
        <f aca="false">D$3-(($A1118-D$1)^2+($B1118-D$2)^2)^0.5</f>
        <v>-7.65058726311684</v>
      </c>
      <c r="E1118" s="31" t="n">
        <f aca="false">E$3-(($A1118-E$1)^2+($B1118-E$2)^2)^0.5</f>
        <v>-9.90896253187973</v>
      </c>
      <c r="F1118" s="31" t="n">
        <f aca="false">F$3-(($A1118-F$1)^2+($B1118-F$2)^2)^0.5</f>
        <v>-9.40019062410817</v>
      </c>
      <c r="G1118" s="31" t="n">
        <f aca="false">G$3-(($A1118-G$1)^2+($B1118-G$2)^2)^0.5</f>
        <v>-9.87106539745992</v>
      </c>
      <c r="H1118" s="31" t="n">
        <f aca="false">H$3-(($A1118-H$1)^2+($B1118-H$2)^2)^0.5</f>
        <v>-2.33107413060536</v>
      </c>
      <c r="I1118" s="31" t="n">
        <f aca="false">I$3-(($A1118-I$1)^2+($B1118-I$2)^2)^0.5</f>
        <v>-1.53802590175496</v>
      </c>
      <c r="J1118" s="31" t="n">
        <f aca="false">J$3-(($A1118-J$1)^2+($B1118-J$2)^2)^0.5</f>
        <v>-5.1145794788076</v>
      </c>
      <c r="K1118" s="31" t="n">
        <f aca="false">K$3-(($A1118-K$1)^2+($B1118-K$2)^2)^0.5</f>
        <v>-5.77733697602139</v>
      </c>
      <c r="L1118" s="31" t="n">
        <f aca="false">L$3-(($A1118-L$1)^2+($B1118-L$2)^2)^0.5</f>
        <v>-5.89842343781137</v>
      </c>
      <c r="M1118" s="31" t="n">
        <f aca="false">M$3-(($A1118-M$1)^2+($B1118-M$2)^2)^0.5</f>
        <v>-9.95349623566534</v>
      </c>
      <c r="N1118" s="31" t="n">
        <f aca="false">N$3-(($A1118-N$1)^2+($B1118-N$2)^2)^0.5</f>
        <v>-1.24261767932302</v>
      </c>
      <c r="O1118" s="31" t="n">
        <f aca="false">O$3-(($A1118-O$1)^2+($B1118-O$2)^2)^0.5</f>
        <v>-7.82084518372265</v>
      </c>
      <c r="P1118" s="31" t="n">
        <f aca="false">P$3-(($A1118-P$1)^2+($B1118-P$2)^2)^0.5</f>
        <v>-17.2046505340853</v>
      </c>
      <c r="Q1118" s="31" t="n">
        <f aca="false">Q$3-(($A1118-Q$1)^2+($B1118-Q$2)^2)^0.5</f>
        <v>-17.2046505340853</v>
      </c>
      <c r="R1118" s="31" t="n">
        <f aca="false">R$3-(($A1118-R$1)^2+($B1118-R$2)^2)^0.5</f>
        <v>-17.2046505340853</v>
      </c>
      <c r="S1118" s="31" t="n">
        <f aca="false">S$3-(($A1118-S$1)^2+($B1118-S$2)^2)^0.5</f>
        <v>-17.2046505340853</v>
      </c>
      <c r="T1118" s="31" t="n">
        <f aca="false">T$3-(($A1118-T$1)^2+($B1118-T$2)^2)^0.5</f>
        <v>-17.2046505340853</v>
      </c>
      <c r="U1118" s="31" t="n">
        <f aca="false">U$3-(($A1118-U$1)^2+($B1118-U$2)^2)^0.5</f>
        <v>-17.2046505340853</v>
      </c>
      <c r="V1118" s="31" t="n">
        <f aca="false">V$3-(($A1118-V$1)^2+($B1118-V$2)^2)^0.5</f>
        <v>-17.2046505340853</v>
      </c>
      <c r="W1118" s="31" t="n">
        <f aca="false">W$3-(($A1118-W$1)^2+($B1118-W$2)^2)^0.5</f>
        <v>-17.2046505340853</v>
      </c>
      <c r="X1118" s="31" t="n">
        <f aca="false">X$3-(($A1118-X$1)^2+($B1118-X$2)^2)^0.5</f>
        <v>-17.2046505340853</v>
      </c>
      <c r="Y1118" s="31" t="n">
        <f aca="false">Y$3-(($A1118-Y$1)^2+($B1118-Y$2)^2)^0.5</f>
        <v>-17.2046505340853</v>
      </c>
      <c r="Z1118" s="31" t="n">
        <f aca="false">Z$3-(($A1118-Z$1)^2+($B1118-Z$2)^2)^0.5</f>
        <v>-17.2046505340853</v>
      </c>
      <c r="AA1118" s="31" t="n">
        <f aca="false">AA$3-(($A1118-AA$1)^2+($B1118-AA$2)^2)^0.5</f>
        <v>-17.2046505340853</v>
      </c>
      <c r="AB1118" s="31" t="n">
        <f aca="false">AB$3-(($A1118-AB$1)^2+($B1118-AB$2)^2)^0.5</f>
        <v>-17.2046505340853</v>
      </c>
      <c r="AD1118" s="31" t="n">
        <f aca="false">MAX(D1118:AB1118)&gt;=0</f>
        <v>0</v>
      </c>
      <c r="AE1118" s="4" t="n">
        <f aca="false">AD1118*MATCH(MAX(D1118:AB1118),D1118:AB1118,0)</f>
        <v>0</v>
      </c>
      <c r="AF1118" s="4" t="n">
        <f aca="false">VLOOKUP(AE1118,Model!$A$3:$E$28,4,0)</f>
        <v>0</v>
      </c>
      <c r="AG1118" s="3" t="n">
        <f aca="false">VLOOKUP(AE1118,Model!$A$3:$E$28,5,0)</f>
        <v>0</v>
      </c>
      <c r="AH1118" s="6" t="n">
        <f aca="false">C1118*AF1118</f>
        <v>0</v>
      </c>
      <c r="AI1118" s="97" t="n">
        <f aca="false">AD1118*VLOOKUP(AE1118,Model!$A$3:$P$28,16,0)</f>
        <v>0</v>
      </c>
      <c r="AJ1118" s="6" t="n">
        <f aca="false">AI1118*AH1118</f>
        <v>0</v>
      </c>
      <c r="AK1118" s="6" t="n">
        <f aca="false">VLOOKUP(AE1118,Model!$A$3:$P$28,15,0)</f>
        <v>0</v>
      </c>
      <c r="AL1118" s="6" t="n">
        <f aca="false">AJ1118*AK1118</f>
        <v>0</v>
      </c>
    </row>
    <row r="1119" customFormat="false" ht="12.75" hidden="false" customHeight="false" outlineLevel="0" collapsed="false">
      <c r="A1119" s="0" t="n">
        <f aca="false">A1087</f>
        <v>10.4</v>
      </c>
      <c r="B1119" s="0" t="n">
        <f aca="false">B1087+maps!$M$2</f>
        <v>14</v>
      </c>
      <c r="C1119" s="4" t="n">
        <f aca="false">VLOOKUP(B1119,maps!$P$1:$AV$42,MATCH(A1119,maps!$P$1:$AV$1,0),0)</f>
        <v>1167.22782608696</v>
      </c>
      <c r="D1119" s="31" t="n">
        <f aca="false">D$3-(($A1119-D$1)^2+($B1119-D$2)^2)^0.5</f>
        <v>-7.84050551675788</v>
      </c>
      <c r="E1119" s="31" t="n">
        <f aca="false">E$3-(($A1119-E$1)^2+($B1119-E$2)^2)^0.5</f>
        <v>-9.92713746268769</v>
      </c>
      <c r="F1119" s="31" t="n">
        <f aca="false">F$3-(($A1119-F$1)^2+($B1119-F$2)^2)^0.5</f>
        <v>-9.37220098724209</v>
      </c>
      <c r="G1119" s="31" t="n">
        <f aca="false">G$3-(($A1119-G$1)^2+($B1119-G$2)^2)^0.5</f>
        <v>-10.1670260480486</v>
      </c>
      <c r="H1119" s="31" t="n">
        <f aca="false">H$3-(($A1119-H$1)^2+($B1119-H$2)^2)^0.5</f>
        <v>-2.57540351612461</v>
      </c>
      <c r="I1119" s="31" t="n">
        <f aca="false">I$3-(($A1119-I$1)^2+($B1119-I$2)^2)^0.5</f>
        <v>-1.84546533397153</v>
      </c>
      <c r="J1119" s="31" t="n">
        <f aca="false">J$3-(($A1119-J$1)^2+($B1119-J$2)^2)^0.5</f>
        <v>-5.34440188692037</v>
      </c>
      <c r="K1119" s="31" t="n">
        <f aca="false">K$3-(($A1119-K$1)^2+($B1119-K$2)^2)^0.5</f>
        <v>-5.94652822015172</v>
      </c>
      <c r="L1119" s="31" t="n">
        <f aca="false">L$3-(($A1119-L$1)^2+($B1119-L$2)^2)^0.5</f>
        <v>-6.22396730433413</v>
      </c>
      <c r="M1119" s="31" t="n">
        <f aca="false">M$3-(($A1119-M$1)^2+($B1119-M$2)^2)^0.5</f>
        <v>-10.192772725775</v>
      </c>
      <c r="N1119" s="31" t="n">
        <f aca="false">N$3-(($A1119-N$1)^2+($B1119-N$2)^2)^0.5</f>
        <v>-1.50021348517879</v>
      </c>
      <c r="O1119" s="31" t="n">
        <f aca="false">O$3-(($A1119-O$1)^2+($B1119-O$2)^2)^0.5</f>
        <v>-7.84710134976398</v>
      </c>
      <c r="P1119" s="31" t="n">
        <f aca="false">P$3-(($A1119-P$1)^2+($B1119-P$2)^2)^0.5</f>
        <v>-17.4401834852733</v>
      </c>
      <c r="Q1119" s="31" t="n">
        <f aca="false">Q$3-(($A1119-Q$1)^2+($B1119-Q$2)^2)^0.5</f>
        <v>-17.4401834852733</v>
      </c>
      <c r="R1119" s="31" t="n">
        <f aca="false">R$3-(($A1119-R$1)^2+($B1119-R$2)^2)^0.5</f>
        <v>-17.4401834852733</v>
      </c>
      <c r="S1119" s="31" t="n">
        <f aca="false">S$3-(($A1119-S$1)^2+($B1119-S$2)^2)^0.5</f>
        <v>-17.4401834852733</v>
      </c>
      <c r="T1119" s="31" t="n">
        <f aca="false">T$3-(($A1119-T$1)^2+($B1119-T$2)^2)^0.5</f>
        <v>-17.4401834852733</v>
      </c>
      <c r="U1119" s="31" t="n">
        <f aca="false">U$3-(($A1119-U$1)^2+($B1119-U$2)^2)^0.5</f>
        <v>-17.4401834852733</v>
      </c>
      <c r="V1119" s="31" t="n">
        <f aca="false">V$3-(($A1119-V$1)^2+($B1119-V$2)^2)^0.5</f>
        <v>-17.4401834852733</v>
      </c>
      <c r="W1119" s="31" t="n">
        <f aca="false">W$3-(($A1119-W$1)^2+($B1119-W$2)^2)^0.5</f>
        <v>-17.4401834852733</v>
      </c>
      <c r="X1119" s="31" t="n">
        <f aca="false">X$3-(($A1119-X$1)^2+($B1119-X$2)^2)^0.5</f>
        <v>-17.4401834852733</v>
      </c>
      <c r="Y1119" s="31" t="n">
        <f aca="false">Y$3-(($A1119-Y$1)^2+($B1119-Y$2)^2)^0.5</f>
        <v>-17.4401834852733</v>
      </c>
      <c r="Z1119" s="31" t="n">
        <f aca="false">Z$3-(($A1119-Z$1)^2+($B1119-Z$2)^2)^0.5</f>
        <v>-17.4401834852733</v>
      </c>
      <c r="AA1119" s="31" t="n">
        <f aca="false">AA$3-(($A1119-AA$1)^2+($B1119-AA$2)^2)^0.5</f>
        <v>-17.4401834852733</v>
      </c>
      <c r="AB1119" s="31" t="n">
        <f aca="false">AB$3-(($A1119-AB$1)^2+($B1119-AB$2)^2)^0.5</f>
        <v>-17.4401834852733</v>
      </c>
      <c r="AD1119" s="31" t="n">
        <f aca="false">MAX(D1119:AB1119)&gt;=0</f>
        <v>0</v>
      </c>
      <c r="AE1119" s="4" t="n">
        <f aca="false">AD1119*MATCH(MAX(D1119:AB1119),D1119:AB1119,0)</f>
        <v>0</v>
      </c>
      <c r="AF1119" s="4" t="n">
        <f aca="false">VLOOKUP(AE1119,Model!$A$3:$E$28,4,0)</f>
        <v>0</v>
      </c>
      <c r="AG1119" s="3" t="n">
        <f aca="false">VLOOKUP(AE1119,Model!$A$3:$E$28,5,0)</f>
        <v>0</v>
      </c>
      <c r="AH1119" s="6" t="n">
        <f aca="false">C1119*AF1119</f>
        <v>0</v>
      </c>
      <c r="AI1119" s="97" t="n">
        <f aca="false">AD1119*VLOOKUP(AE1119,Model!$A$3:$P$28,16,0)</f>
        <v>0</v>
      </c>
      <c r="AJ1119" s="6" t="n">
        <f aca="false">AI1119*AH1119</f>
        <v>0</v>
      </c>
      <c r="AK1119" s="6" t="n">
        <f aca="false">VLOOKUP(AE1119,Model!$A$3:$P$28,15,0)</f>
        <v>0</v>
      </c>
      <c r="AL1119" s="6" t="n">
        <f aca="false">AJ1119*AK1119</f>
        <v>0</v>
      </c>
    </row>
    <row r="1120" customFormat="false" ht="12.75" hidden="false" customHeight="false" outlineLevel="0" collapsed="false">
      <c r="A1120" s="0" t="n">
        <f aca="false">A1088</f>
        <v>10.8</v>
      </c>
      <c r="B1120" s="0" t="n">
        <f aca="false">B1088+maps!$M$2</f>
        <v>14</v>
      </c>
      <c r="C1120" s="4" t="n">
        <f aca="false">VLOOKUP(B1120,maps!$P$1:$AV$42,MATCH(A1120,maps!$P$1:$AV$1,0),0)</f>
        <v>1167.22782608696</v>
      </c>
      <c r="D1120" s="31" t="n">
        <f aca="false">D$3-(($A1120-D$1)^2+($B1120-D$2)^2)^0.5</f>
        <v>-8.04352406411635</v>
      </c>
      <c r="E1120" s="31" t="n">
        <f aca="false">E$3-(($A1120-E$1)^2+($B1120-E$2)^2)^0.5</f>
        <v>-9.9592555194099</v>
      </c>
      <c r="F1120" s="31" t="n">
        <f aca="false">F$3-(($A1120-F$1)^2+($B1120-F$2)^2)^0.5</f>
        <v>-9.35892522270949</v>
      </c>
      <c r="G1120" s="31" t="n">
        <f aca="false">G$3-(($A1120-G$1)^2+($B1120-G$2)^2)^0.5</f>
        <v>-10.4692905833079</v>
      </c>
      <c r="H1120" s="31" t="n">
        <f aca="false">H$3-(($A1120-H$1)^2+($B1120-H$2)^2)^0.5</f>
        <v>-2.84289478053216</v>
      </c>
      <c r="I1120" s="31" t="n">
        <f aca="false">I$3-(($A1120-I$1)^2+($B1120-I$2)^2)^0.5</f>
        <v>-2.17078826319361</v>
      </c>
      <c r="J1120" s="31" t="n">
        <f aca="false">J$3-(($A1120-J$1)^2+($B1120-J$2)^2)^0.5</f>
        <v>-5.58978040884188</v>
      </c>
      <c r="K1120" s="31" t="n">
        <f aca="false">K$3-(($A1120-K$1)^2+($B1120-K$2)^2)^0.5</f>
        <v>-6.13297817070328</v>
      </c>
      <c r="L1120" s="31" t="n">
        <f aca="false">L$3-(($A1120-L$1)^2+($B1120-L$2)^2)^0.5</f>
        <v>-6.55622358536606</v>
      </c>
      <c r="M1120" s="31" t="n">
        <f aca="false">M$3-(($A1120-M$1)^2+($B1120-M$2)^2)^0.5</f>
        <v>-10.4406793041887</v>
      </c>
      <c r="N1120" s="31" t="n">
        <f aca="false">N$3-(($A1120-N$1)^2+($B1120-N$2)^2)^0.5</f>
        <v>-1.79131877576502</v>
      </c>
      <c r="O1120" s="31" t="n">
        <f aca="false">O$3-(($A1120-O$1)^2+($B1120-O$2)^2)^0.5</f>
        <v>-7.89125294958125</v>
      </c>
      <c r="P1120" s="31" t="n">
        <f aca="false">P$3-(($A1120-P$1)^2+($B1120-P$2)^2)^0.5</f>
        <v>-17.6816288842403</v>
      </c>
      <c r="Q1120" s="31" t="n">
        <f aca="false">Q$3-(($A1120-Q$1)^2+($B1120-Q$2)^2)^0.5</f>
        <v>-17.6816288842403</v>
      </c>
      <c r="R1120" s="31" t="n">
        <f aca="false">R$3-(($A1120-R$1)^2+($B1120-R$2)^2)^0.5</f>
        <v>-17.6816288842403</v>
      </c>
      <c r="S1120" s="31" t="n">
        <f aca="false">S$3-(($A1120-S$1)^2+($B1120-S$2)^2)^0.5</f>
        <v>-17.6816288842403</v>
      </c>
      <c r="T1120" s="31" t="n">
        <f aca="false">T$3-(($A1120-T$1)^2+($B1120-T$2)^2)^0.5</f>
        <v>-17.6816288842403</v>
      </c>
      <c r="U1120" s="31" t="n">
        <f aca="false">U$3-(($A1120-U$1)^2+($B1120-U$2)^2)^0.5</f>
        <v>-17.6816288842403</v>
      </c>
      <c r="V1120" s="31" t="n">
        <f aca="false">V$3-(($A1120-V$1)^2+($B1120-V$2)^2)^0.5</f>
        <v>-17.6816288842403</v>
      </c>
      <c r="W1120" s="31" t="n">
        <f aca="false">W$3-(($A1120-W$1)^2+($B1120-W$2)^2)^0.5</f>
        <v>-17.6816288842403</v>
      </c>
      <c r="X1120" s="31" t="n">
        <f aca="false">X$3-(($A1120-X$1)^2+($B1120-X$2)^2)^0.5</f>
        <v>-17.6816288842403</v>
      </c>
      <c r="Y1120" s="31" t="n">
        <f aca="false">Y$3-(($A1120-Y$1)^2+($B1120-Y$2)^2)^0.5</f>
        <v>-17.6816288842403</v>
      </c>
      <c r="Z1120" s="31" t="n">
        <f aca="false">Z$3-(($A1120-Z$1)^2+($B1120-Z$2)^2)^0.5</f>
        <v>-17.6816288842403</v>
      </c>
      <c r="AA1120" s="31" t="n">
        <f aca="false">AA$3-(($A1120-AA$1)^2+($B1120-AA$2)^2)^0.5</f>
        <v>-17.6816288842403</v>
      </c>
      <c r="AB1120" s="31" t="n">
        <f aca="false">AB$3-(($A1120-AB$1)^2+($B1120-AB$2)^2)^0.5</f>
        <v>-17.6816288842403</v>
      </c>
      <c r="AD1120" s="31" t="n">
        <f aca="false">MAX(D1120:AB1120)&gt;=0</f>
        <v>0</v>
      </c>
      <c r="AE1120" s="4" t="n">
        <f aca="false">AD1120*MATCH(MAX(D1120:AB1120),D1120:AB1120,0)</f>
        <v>0</v>
      </c>
      <c r="AF1120" s="4" t="n">
        <f aca="false">VLOOKUP(AE1120,Model!$A$3:$E$28,4,0)</f>
        <v>0</v>
      </c>
      <c r="AG1120" s="3" t="n">
        <f aca="false">VLOOKUP(AE1120,Model!$A$3:$E$28,5,0)</f>
        <v>0</v>
      </c>
      <c r="AH1120" s="6" t="n">
        <f aca="false">C1120*AF1120</f>
        <v>0</v>
      </c>
      <c r="AI1120" s="97" t="n">
        <f aca="false">AD1120*VLOOKUP(AE1120,Model!$A$3:$P$28,16,0)</f>
        <v>0</v>
      </c>
      <c r="AJ1120" s="6" t="n">
        <f aca="false">AI1120*AH1120</f>
        <v>0</v>
      </c>
      <c r="AK1120" s="6" t="n">
        <f aca="false">VLOOKUP(AE1120,Model!$A$3:$P$28,15,0)</f>
        <v>0</v>
      </c>
      <c r="AL1120" s="6" t="n">
        <f aca="false">AJ1120*AK1120</f>
        <v>0</v>
      </c>
    </row>
    <row r="1121" customFormat="false" ht="12.75" hidden="false" customHeight="false" outlineLevel="0" collapsed="false">
      <c r="A1121" s="0" t="n">
        <f aca="false">A1089</f>
        <v>11.2</v>
      </c>
      <c r="B1121" s="0" t="n">
        <f aca="false">B1089+maps!$M$2</f>
        <v>14</v>
      </c>
      <c r="C1121" s="4" t="n">
        <f aca="false">VLOOKUP(B1121,maps!$P$1:$AV$42,MATCH(A1121,maps!$P$1:$AV$1,0),0)</f>
        <v>1167.22782608696</v>
      </c>
      <c r="D1121" s="31" t="n">
        <f aca="false">D$3-(($A1121-D$1)^2+($B1121-D$2)^2)^0.5</f>
        <v>-8.25881885512668</v>
      </c>
      <c r="E1121" s="31" t="n">
        <f aca="false">E$3-(($A1121-E$1)^2+($B1121-E$2)^2)^0.5</f>
        <v>-10.0051999232545</v>
      </c>
      <c r="F1121" s="31" t="n">
        <f aca="false">F$3-(($A1121-F$1)^2+($B1121-F$2)^2)^0.5</f>
        <v>-9.36041744238012</v>
      </c>
      <c r="G1121" s="31" t="n">
        <f aca="false">G$3-(($A1121-G$1)^2+($B1121-G$2)^2)^0.5</f>
        <v>-10.7773744712821</v>
      </c>
      <c r="H1121" s="31" t="n">
        <f aca="false">H$3-(($A1121-H$1)^2+($B1121-H$2)^2)^0.5</f>
        <v>-3.12953415017877</v>
      </c>
      <c r="I1121" s="31" t="n">
        <f aca="false">I$3-(($A1121-I$1)^2+($B1121-I$2)^2)^0.5</f>
        <v>-2.50964376965786</v>
      </c>
      <c r="J1121" s="31" t="n">
        <f aca="false">J$3-(($A1121-J$1)^2+($B1121-J$2)^2)^0.5</f>
        <v>-5.84911521998243</v>
      </c>
      <c r="K1121" s="31" t="n">
        <f aca="false">K$3-(($A1121-K$1)^2+($B1121-K$2)^2)^0.5</f>
        <v>-6.3354529416835</v>
      </c>
      <c r="L1121" s="31" t="n">
        <f aca="false">L$3-(($A1121-L$1)^2+($B1121-L$2)^2)^0.5</f>
        <v>-6.89439480502357</v>
      </c>
      <c r="M1121" s="31" t="n">
        <f aca="false">M$3-(($A1121-M$1)^2+($B1121-M$2)^2)^0.5</f>
        <v>-10.6966884150546</v>
      </c>
      <c r="N1121" s="31" t="n">
        <f aca="false">N$3-(($A1121-N$1)^2+($B1121-N$2)^2)^0.5</f>
        <v>-2.1065876778144</v>
      </c>
      <c r="O1121" s="31" t="n">
        <f aca="false">O$3-(($A1121-O$1)^2+($B1121-O$2)^2)^0.5</f>
        <v>-7.95303582495104</v>
      </c>
      <c r="P1121" s="31" t="n">
        <f aca="false">P$3-(($A1121-P$1)^2+($B1121-P$2)^2)^0.5</f>
        <v>-17.928747864812</v>
      </c>
      <c r="Q1121" s="31" t="n">
        <f aca="false">Q$3-(($A1121-Q$1)^2+($B1121-Q$2)^2)^0.5</f>
        <v>-17.928747864812</v>
      </c>
      <c r="R1121" s="31" t="n">
        <f aca="false">R$3-(($A1121-R$1)^2+($B1121-R$2)^2)^0.5</f>
        <v>-17.928747864812</v>
      </c>
      <c r="S1121" s="31" t="n">
        <f aca="false">S$3-(($A1121-S$1)^2+($B1121-S$2)^2)^0.5</f>
        <v>-17.928747864812</v>
      </c>
      <c r="T1121" s="31" t="n">
        <f aca="false">T$3-(($A1121-T$1)^2+($B1121-T$2)^2)^0.5</f>
        <v>-17.928747864812</v>
      </c>
      <c r="U1121" s="31" t="n">
        <f aca="false">U$3-(($A1121-U$1)^2+($B1121-U$2)^2)^0.5</f>
        <v>-17.928747864812</v>
      </c>
      <c r="V1121" s="31" t="n">
        <f aca="false">V$3-(($A1121-V$1)^2+($B1121-V$2)^2)^0.5</f>
        <v>-17.928747864812</v>
      </c>
      <c r="W1121" s="31" t="n">
        <f aca="false">W$3-(($A1121-W$1)^2+($B1121-W$2)^2)^0.5</f>
        <v>-17.928747864812</v>
      </c>
      <c r="X1121" s="31" t="n">
        <f aca="false">X$3-(($A1121-X$1)^2+($B1121-X$2)^2)^0.5</f>
        <v>-17.928747864812</v>
      </c>
      <c r="Y1121" s="31" t="n">
        <f aca="false">Y$3-(($A1121-Y$1)^2+($B1121-Y$2)^2)^0.5</f>
        <v>-17.928747864812</v>
      </c>
      <c r="Z1121" s="31" t="n">
        <f aca="false">Z$3-(($A1121-Z$1)^2+($B1121-Z$2)^2)^0.5</f>
        <v>-17.928747864812</v>
      </c>
      <c r="AA1121" s="31" t="n">
        <f aca="false">AA$3-(($A1121-AA$1)^2+($B1121-AA$2)^2)^0.5</f>
        <v>-17.928747864812</v>
      </c>
      <c r="AB1121" s="31" t="n">
        <f aca="false">AB$3-(($A1121-AB$1)^2+($B1121-AB$2)^2)^0.5</f>
        <v>-17.928747864812</v>
      </c>
      <c r="AD1121" s="31" t="n">
        <f aca="false">MAX(D1121:AB1121)&gt;=0</f>
        <v>0</v>
      </c>
      <c r="AE1121" s="4" t="n">
        <f aca="false">AD1121*MATCH(MAX(D1121:AB1121),D1121:AB1121,0)</f>
        <v>0</v>
      </c>
      <c r="AF1121" s="4" t="n">
        <f aca="false">VLOOKUP(AE1121,Model!$A$3:$E$28,4,0)</f>
        <v>0</v>
      </c>
      <c r="AG1121" s="3" t="n">
        <f aca="false">VLOOKUP(AE1121,Model!$A$3:$E$28,5,0)</f>
        <v>0</v>
      </c>
      <c r="AH1121" s="6" t="n">
        <f aca="false">C1121*AF1121</f>
        <v>0</v>
      </c>
      <c r="AI1121" s="97" t="n">
        <f aca="false">AD1121*VLOOKUP(AE1121,Model!$A$3:$P$28,16,0)</f>
        <v>0</v>
      </c>
      <c r="AJ1121" s="6" t="n">
        <f aca="false">AI1121*AH1121</f>
        <v>0</v>
      </c>
      <c r="AK1121" s="6" t="n">
        <f aca="false">VLOOKUP(AE1121,Model!$A$3:$P$28,15,0)</f>
        <v>0</v>
      </c>
      <c r="AL1121" s="6" t="n">
        <f aca="false">AJ1121*AK1121</f>
        <v>0</v>
      </c>
    </row>
    <row r="1122" customFormat="false" ht="12.75" hidden="false" customHeight="false" outlineLevel="0" collapsed="false">
      <c r="A1122" s="0" t="n">
        <f aca="false">A1090</f>
        <v>11.6</v>
      </c>
      <c r="B1122" s="0" t="n">
        <f aca="false">B1090+maps!$M$2</f>
        <v>14</v>
      </c>
      <c r="C1122" s="4" t="n">
        <f aca="false">VLOOKUP(B1122,maps!$P$1:$AV$42,MATCH(A1122,maps!$P$1:$AV$1,0),0)</f>
        <v>1167.22782608696</v>
      </c>
      <c r="D1122" s="31" t="n">
        <f aca="false">D$3-(($A1122-D$1)^2+($B1122-D$2)^2)^0.5</f>
        <v>-8.48558972003835</v>
      </c>
      <c r="E1122" s="31" t="n">
        <f aca="false">E$3-(($A1122-E$1)^2+($B1122-E$2)^2)^0.5</f>
        <v>-10.0648058771752</v>
      </c>
      <c r="F1122" s="31" t="n">
        <f aca="false">F$3-(($A1122-F$1)^2+($B1122-F$2)^2)^0.5</f>
        <v>-9.3766715507804</v>
      </c>
      <c r="G1122" s="31" t="n">
        <f aca="false">G$3-(($A1122-G$1)^2+($B1122-G$2)^2)^0.5</f>
        <v>-11.0908336097738</v>
      </c>
      <c r="H1122" s="31" t="n">
        <f aca="false">H$3-(($A1122-H$1)^2+($B1122-H$2)^2)^0.5</f>
        <v>-3.43198364633829</v>
      </c>
      <c r="I1122" s="31" t="n">
        <f aca="false">I$3-(($A1122-I$1)^2+($B1122-I$2)^2)^0.5</f>
        <v>-2.85887673315542</v>
      </c>
      <c r="J1122" s="31" t="n">
        <f aca="false">J$3-(($A1122-J$1)^2+($B1122-J$2)^2)^0.5</f>
        <v>-6.12094487633374</v>
      </c>
      <c r="K1122" s="31" t="n">
        <f aca="false">K$3-(($A1122-K$1)^2+($B1122-K$2)^2)^0.5</f>
        <v>-6.55274201278546</v>
      </c>
      <c r="L1122" s="31" t="n">
        <f aca="false">L$3-(($A1122-L$1)^2+($B1122-L$2)^2)^0.5</f>
        <v>-7.23779384165918</v>
      </c>
      <c r="M1122" s="31" t="n">
        <f aca="false">M$3-(($A1122-M$1)^2+($B1122-M$2)^2)^0.5</f>
        <v>-10.9602994106149</v>
      </c>
      <c r="N1122" s="31" t="n">
        <f aca="false">N$3-(($A1122-N$1)^2+($B1122-N$2)^2)^0.5</f>
        <v>-2.43942014724329</v>
      </c>
      <c r="O1122" s="31" t="n">
        <f aca="false">O$3-(($A1122-O$1)^2+($B1122-O$2)^2)^0.5</f>
        <v>-8.03208896886729</v>
      </c>
      <c r="P1122" s="31" t="n">
        <f aca="false">P$3-(($A1122-P$1)^2+($B1122-P$2)^2)^0.5</f>
        <v>-18.1813090837816</v>
      </c>
      <c r="Q1122" s="31" t="n">
        <f aca="false">Q$3-(($A1122-Q$1)^2+($B1122-Q$2)^2)^0.5</f>
        <v>-18.1813090837816</v>
      </c>
      <c r="R1122" s="31" t="n">
        <f aca="false">R$3-(($A1122-R$1)^2+($B1122-R$2)^2)^0.5</f>
        <v>-18.1813090837816</v>
      </c>
      <c r="S1122" s="31" t="n">
        <f aca="false">S$3-(($A1122-S$1)^2+($B1122-S$2)^2)^0.5</f>
        <v>-18.1813090837816</v>
      </c>
      <c r="T1122" s="31" t="n">
        <f aca="false">T$3-(($A1122-T$1)^2+($B1122-T$2)^2)^0.5</f>
        <v>-18.1813090837816</v>
      </c>
      <c r="U1122" s="31" t="n">
        <f aca="false">U$3-(($A1122-U$1)^2+($B1122-U$2)^2)^0.5</f>
        <v>-18.1813090837816</v>
      </c>
      <c r="V1122" s="31" t="n">
        <f aca="false">V$3-(($A1122-V$1)^2+($B1122-V$2)^2)^0.5</f>
        <v>-18.1813090837816</v>
      </c>
      <c r="W1122" s="31" t="n">
        <f aca="false">W$3-(($A1122-W$1)^2+($B1122-W$2)^2)^0.5</f>
        <v>-18.1813090837816</v>
      </c>
      <c r="X1122" s="31" t="n">
        <f aca="false">X$3-(($A1122-X$1)^2+($B1122-X$2)^2)^0.5</f>
        <v>-18.1813090837816</v>
      </c>
      <c r="Y1122" s="31" t="n">
        <f aca="false">Y$3-(($A1122-Y$1)^2+($B1122-Y$2)^2)^0.5</f>
        <v>-18.1813090837816</v>
      </c>
      <c r="Z1122" s="31" t="n">
        <f aca="false">Z$3-(($A1122-Z$1)^2+($B1122-Z$2)^2)^0.5</f>
        <v>-18.1813090837816</v>
      </c>
      <c r="AA1122" s="31" t="n">
        <f aca="false">AA$3-(($A1122-AA$1)^2+($B1122-AA$2)^2)^0.5</f>
        <v>-18.1813090837816</v>
      </c>
      <c r="AB1122" s="31" t="n">
        <f aca="false">AB$3-(($A1122-AB$1)^2+($B1122-AB$2)^2)^0.5</f>
        <v>-18.1813090837816</v>
      </c>
      <c r="AD1122" s="31" t="n">
        <f aca="false">MAX(D1122:AB1122)&gt;=0</f>
        <v>0</v>
      </c>
      <c r="AE1122" s="4" t="n">
        <f aca="false">AD1122*MATCH(MAX(D1122:AB1122),D1122:AB1122,0)</f>
        <v>0</v>
      </c>
      <c r="AF1122" s="4" t="n">
        <f aca="false">VLOOKUP(AE1122,Model!$A$3:$E$28,4,0)</f>
        <v>0</v>
      </c>
      <c r="AG1122" s="3" t="n">
        <f aca="false">VLOOKUP(AE1122,Model!$A$3:$E$28,5,0)</f>
        <v>0</v>
      </c>
      <c r="AH1122" s="6" t="n">
        <f aca="false">C1122*AF1122</f>
        <v>0</v>
      </c>
      <c r="AI1122" s="97" t="n">
        <f aca="false">AD1122*VLOOKUP(AE1122,Model!$A$3:$P$28,16,0)</f>
        <v>0</v>
      </c>
      <c r="AJ1122" s="6" t="n">
        <f aca="false">AI1122*AH1122</f>
        <v>0</v>
      </c>
      <c r="AK1122" s="6" t="n">
        <f aca="false">VLOOKUP(AE1122,Model!$A$3:$P$28,15,0)</f>
        <v>0</v>
      </c>
      <c r="AL1122" s="6" t="n">
        <f aca="false">AJ1122*AK1122</f>
        <v>0</v>
      </c>
    </row>
    <row r="1123" customFormat="false" ht="12.75" hidden="false" customHeight="false" outlineLevel="0" collapsed="false">
      <c r="A1123" s="0" t="n">
        <f aca="false">A1091</f>
        <v>12</v>
      </c>
      <c r="B1123" s="0" t="n">
        <f aca="false">B1091+maps!$M$2</f>
        <v>14</v>
      </c>
      <c r="C1123" s="4" t="n">
        <f aca="false">VLOOKUP(B1123,maps!$P$1:$AV$42,MATCH(A1123,maps!$P$1:$AV$1,0),0)</f>
        <v>1167.22782608696</v>
      </c>
      <c r="D1123" s="31" t="n">
        <f aca="false">D$3-(($A1123-D$1)^2+($B1123-D$2)^2)^0.5</f>
        <v>-8.72306721118889</v>
      </c>
      <c r="E1123" s="31" t="n">
        <f aca="false">E$3-(($A1123-E$1)^2+($B1123-E$2)^2)^0.5</f>
        <v>-10.1378634567094</v>
      </c>
      <c r="F1123" s="31" t="n">
        <f aca="false">F$3-(($A1123-F$1)^2+($B1123-F$2)^2)^0.5</f>
        <v>-9.40762136896796</v>
      </c>
      <c r="G1123" s="31" t="n">
        <f aca="false">G$3-(($A1123-G$1)^2+($B1123-G$2)^2)^0.5</f>
        <v>-11.4092613228461</v>
      </c>
      <c r="H1123" s="31" t="n">
        <f aca="false">H$3-(($A1123-H$1)^2+($B1123-H$2)^2)^0.5</f>
        <v>-3.74750983759804</v>
      </c>
      <c r="I1123" s="31" t="n">
        <f aca="false">I$3-(($A1123-I$1)^2+($B1123-I$2)^2)^0.5</f>
        <v>-3.21618221328645</v>
      </c>
      <c r="J1123" s="31" t="n">
        <f aca="false">J$3-(($A1123-J$1)^2+($B1123-J$2)^2)^0.5</f>
        <v>-6.40394824146962</v>
      </c>
      <c r="K1123" s="31" t="n">
        <f aca="false">K$3-(($A1123-K$1)^2+($B1123-K$2)^2)^0.5</f>
        <v>-6.78367795324546</v>
      </c>
      <c r="L1123" s="31" t="n">
        <f aca="false">L$3-(($A1123-L$1)^2+($B1123-L$2)^2)^0.5</f>
        <v>-7.58582763745846</v>
      </c>
      <c r="M1123" s="31" t="n">
        <f aca="false">M$3-(($A1123-M$1)^2+($B1123-M$2)^2)^0.5</f>
        <v>-11.231038939832</v>
      </c>
      <c r="N1123" s="31" t="n">
        <f aca="false">N$3-(($A1123-N$1)^2+($B1123-N$2)^2)^0.5</f>
        <v>-2.78521024428936</v>
      </c>
      <c r="O1123" s="31" t="n">
        <f aca="false">O$3-(($A1123-O$1)^2+($B1123-O$2)^2)^0.5</f>
        <v>-8.12796466350429</v>
      </c>
      <c r="P1123" s="31" t="n">
        <f aca="false">P$3-(($A1123-P$1)^2+($B1123-P$2)^2)^0.5</f>
        <v>-18.4390889145858</v>
      </c>
      <c r="Q1123" s="31" t="n">
        <f aca="false">Q$3-(($A1123-Q$1)^2+($B1123-Q$2)^2)^0.5</f>
        <v>-18.4390889145858</v>
      </c>
      <c r="R1123" s="31" t="n">
        <f aca="false">R$3-(($A1123-R$1)^2+($B1123-R$2)^2)^0.5</f>
        <v>-18.4390889145858</v>
      </c>
      <c r="S1123" s="31" t="n">
        <f aca="false">S$3-(($A1123-S$1)^2+($B1123-S$2)^2)^0.5</f>
        <v>-18.4390889145858</v>
      </c>
      <c r="T1123" s="31" t="n">
        <f aca="false">T$3-(($A1123-T$1)^2+($B1123-T$2)^2)^0.5</f>
        <v>-18.4390889145858</v>
      </c>
      <c r="U1123" s="31" t="n">
        <f aca="false">U$3-(($A1123-U$1)^2+($B1123-U$2)^2)^0.5</f>
        <v>-18.4390889145858</v>
      </c>
      <c r="V1123" s="31" t="n">
        <f aca="false">V$3-(($A1123-V$1)^2+($B1123-V$2)^2)^0.5</f>
        <v>-18.4390889145858</v>
      </c>
      <c r="W1123" s="31" t="n">
        <f aca="false">W$3-(($A1123-W$1)^2+($B1123-W$2)^2)^0.5</f>
        <v>-18.4390889145858</v>
      </c>
      <c r="X1123" s="31" t="n">
        <f aca="false">X$3-(($A1123-X$1)^2+($B1123-X$2)^2)^0.5</f>
        <v>-18.4390889145858</v>
      </c>
      <c r="Y1123" s="31" t="n">
        <f aca="false">Y$3-(($A1123-Y$1)^2+($B1123-Y$2)^2)^0.5</f>
        <v>-18.4390889145858</v>
      </c>
      <c r="Z1123" s="31" t="n">
        <f aca="false">Z$3-(($A1123-Z$1)^2+($B1123-Z$2)^2)^0.5</f>
        <v>-18.4390889145858</v>
      </c>
      <c r="AA1123" s="31" t="n">
        <f aca="false">AA$3-(($A1123-AA$1)^2+($B1123-AA$2)^2)^0.5</f>
        <v>-18.4390889145858</v>
      </c>
      <c r="AB1123" s="31" t="n">
        <f aca="false">AB$3-(($A1123-AB$1)^2+($B1123-AB$2)^2)^0.5</f>
        <v>-18.4390889145858</v>
      </c>
      <c r="AD1123" s="31" t="n">
        <f aca="false">MAX(D1123:AB1123)&gt;=0</f>
        <v>0</v>
      </c>
      <c r="AE1123" s="4" t="n">
        <f aca="false">AD1123*MATCH(MAX(D1123:AB1123),D1123:AB1123,0)</f>
        <v>0</v>
      </c>
      <c r="AF1123" s="4" t="n">
        <f aca="false">VLOOKUP(AE1123,Model!$A$3:$E$28,4,0)</f>
        <v>0</v>
      </c>
      <c r="AG1123" s="3" t="n">
        <f aca="false">VLOOKUP(AE1123,Model!$A$3:$E$28,5,0)</f>
        <v>0</v>
      </c>
      <c r="AH1123" s="6" t="n">
        <f aca="false">C1123*AF1123</f>
        <v>0</v>
      </c>
      <c r="AI1123" s="97" t="n">
        <f aca="false">AD1123*VLOOKUP(AE1123,Model!$A$3:$P$28,16,0)</f>
        <v>0</v>
      </c>
      <c r="AJ1123" s="6" t="n">
        <f aca="false">AI1123*AH1123</f>
        <v>0</v>
      </c>
      <c r="AK1123" s="6" t="n">
        <f aca="false">VLOOKUP(AE1123,Model!$A$3:$P$28,15,0)</f>
        <v>0</v>
      </c>
      <c r="AL1123" s="6" t="n">
        <f aca="false">AJ1123*AK1123</f>
        <v>0</v>
      </c>
    </row>
    <row r="1124" customFormat="false" ht="12.75" hidden="false" customHeight="false" outlineLevel="0" collapsed="false">
      <c r="A1124" s="0" t="n">
        <f aca="false">A1092</f>
        <v>12.4</v>
      </c>
      <c r="B1124" s="0" t="n">
        <f aca="false">B1092+maps!$M$2</f>
        <v>14</v>
      </c>
      <c r="C1124" s="4" t="n">
        <f aca="false">VLOOKUP(B1124,maps!$P$1:$AV$42,MATCH(A1124,maps!$P$1:$AV$1,0),0)</f>
        <v>1167.22782608696</v>
      </c>
      <c r="D1124" s="31" t="n">
        <f aca="false">D$3-(($A1124-D$1)^2+($B1124-D$2)^2)^0.5</f>
        <v>-8.97051747382792</v>
      </c>
      <c r="E1124" s="31" t="n">
        <f aca="false">E$3-(($A1124-E$1)^2+($B1124-E$2)^2)^0.5</f>
        <v>-10.2241211806818</v>
      </c>
      <c r="F1124" s="31" t="n">
        <f aca="false">F$3-(($A1124-F$1)^2+($B1124-F$2)^2)^0.5</f>
        <v>-9.45314197219273</v>
      </c>
      <c r="G1124" s="31" t="n">
        <f aca="false">G$3-(($A1124-G$1)^2+($B1124-G$2)^2)^0.5</f>
        <v>-11.7322854163309</v>
      </c>
      <c r="H1124" s="31" t="n">
        <f aca="false">H$3-(($A1124-H$1)^2+($B1124-H$2)^2)^0.5</f>
        <v>-4.07389212120085</v>
      </c>
      <c r="I1124" s="31" t="n">
        <f aca="false">I$3-(($A1124-I$1)^2+($B1124-I$2)^2)^0.5</f>
        <v>-3.57985698324333</v>
      </c>
      <c r="J1124" s="31" t="n">
        <f aca="false">J$3-(($A1124-J$1)^2+($B1124-J$2)^2)^0.5</f>
        <v>-6.69694031099593</v>
      </c>
      <c r="K1124" s="31" t="n">
        <f aca="false">K$3-(($A1124-K$1)^2+($B1124-K$2)^2)^0.5</f>
        <v>-7.02715046427868</v>
      </c>
      <c r="L1124" s="31" t="n">
        <f aca="false">L$3-(($A1124-L$1)^2+($B1124-L$2)^2)^0.5</f>
        <v>-7.93798320694389</v>
      </c>
      <c r="M1124" s="31" t="n">
        <f aca="false">M$3-(($A1124-M$1)^2+($B1124-M$2)^2)^0.5</f>
        <v>-11.5084608674288</v>
      </c>
      <c r="N1124" s="31" t="n">
        <f aca="false">N$3-(($A1124-N$1)^2+($B1124-N$2)^2)^0.5</f>
        <v>-3.14072857217779</v>
      </c>
      <c r="O1124" s="31" t="n">
        <f aca="false">O$3-(($A1124-O$1)^2+($B1124-O$2)^2)^0.5</f>
        <v>-8.24014040223783</v>
      </c>
      <c r="P1124" s="31" t="n">
        <f aca="false">P$3-(($A1124-P$1)^2+($B1124-P$2)^2)^0.5</f>
        <v>-18.7018715640975</v>
      </c>
      <c r="Q1124" s="31" t="n">
        <f aca="false">Q$3-(($A1124-Q$1)^2+($B1124-Q$2)^2)^0.5</f>
        <v>-18.7018715640975</v>
      </c>
      <c r="R1124" s="31" t="n">
        <f aca="false">R$3-(($A1124-R$1)^2+($B1124-R$2)^2)^0.5</f>
        <v>-18.7018715640975</v>
      </c>
      <c r="S1124" s="31" t="n">
        <f aca="false">S$3-(($A1124-S$1)^2+($B1124-S$2)^2)^0.5</f>
        <v>-18.7018715640975</v>
      </c>
      <c r="T1124" s="31" t="n">
        <f aca="false">T$3-(($A1124-T$1)^2+($B1124-T$2)^2)^0.5</f>
        <v>-18.7018715640975</v>
      </c>
      <c r="U1124" s="31" t="n">
        <f aca="false">U$3-(($A1124-U$1)^2+($B1124-U$2)^2)^0.5</f>
        <v>-18.7018715640975</v>
      </c>
      <c r="V1124" s="31" t="n">
        <f aca="false">V$3-(($A1124-V$1)^2+($B1124-V$2)^2)^0.5</f>
        <v>-18.7018715640975</v>
      </c>
      <c r="W1124" s="31" t="n">
        <f aca="false">W$3-(($A1124-W$1)^2+($B1124-W$2)^2)^0.5</f>
        <v>-18.7018715640975</v>
      </c>
      <c r="X1124" s="31" t="n">
        <f aca="false">X$3-(($A1124-X$1)^2+($B1124-X$2)^2)^0.5</f>
        <v>-18.7018715640975</v>
      </c>
      <c r="Y1124" s="31" t="n">
        <f aca="false">Y$3-(($A1124-Y$1)^2+($B1124-Y$2)^2)^0.5</f>
        <v>-18.7018715640975</v>
      </c>
      <c r="Z1124" s="31" t="n">
        <f aca="false">Z$3-(($A1124-Z$1)^2+($B1124-Z$2)^2)^0.5</f>
        <v>-18.7018715640975</v>
      </c>
      <c r="AA1124" s="31" t="n">
        <f aca="false">AA$3-(($A1124-AA$1)^2+($B1124-AA$2)^2)^0.5</f>
        <v>-18.7018715640975</v>
      </c>
      <c r="AB1124" s="31" t="n">
        <f aca="false">AB$3-(($A1124-AB$1)^2+($B1124-AB$2)^2)^0.5</f>
        <v>-18.7018715640975</v>
      </c>
      <c r="AD1124" s="31" t="n">
        <f aca="false">MAX(D1124:AB1124)&gt;=0</f>
        <v>0</v>
      </c>
      <c r="AE1124" s="4" t="n">
        <f aca="false">AD1124*MATCH(MAX(D1124:AB1124),D1124:AB1124,0)</f>
        <v>0</v>
      </c>
      <c r="AF1124" s="4" t="n">
        <f aca="false">VLOOKUP(AE1124,Model!$A$3:$E$28,4,0)</f>
        <v>0</v>
      </c>
      <c r="AG1124" s="3" t="n">
        <f aca="false">VLOOKUP(AE1124,Model!$A$3:$E$28,5,0)</f>
        <v>0</v>
      </c>
      <c r="AH1124" s="6" t="n">
        <f aca="false">C1124*AF1124</f>
        <v>0</v>
      </c>
      <c r="AI1124" s="97" t="n">
        <f aca="false">AD1124*VLOOKUP(AE1124,Model!$A$3:$P$28,16,0)</f>
        <v>0</v>
      </c>
      <c r="AJ1124" s="6" t="n">
        <f aca="false">AI1124*AH1124</f>
        <v>0</v>
      </c>
      <c r="AK1124" s="6" t="n">
        <f aca="false">VLOOKUP(AE1124,Model!$A$3:$P$28,15,0)</f>
        <v>0</v>
      </c>
      <c r="AL1124" s="6" t="n">
        <f aca="false">AJ1124*AK1124</f>
        <v>0</v>
      </c>
    </row>
    <row r="1125" customFormat="false" ht="12.75" hidden="false" customHeight="false" outlineLevel="0" collapsed="false">
      <c r="A1125" s="0" t="n">
        <f aca="false">A1093</f>
        <v>12.8</v>
      </c>
      <c r="B1125" s="0" t="n">
        <f aca="false">B1093+maps!$M$2</f>
        <v>14</v>
      </c>
      <c r="C1125" s="4" t="n">
        <f aca="false">VLOOKUP(B1125,maps!$P$1:$AV$42,MATCH(A1125,maps!$P$1:$AV$1,0),0)</f>
        <v>0</v>
      </c>
      <c r="D1125" s="31" t="n">
        <f aca="false">D$3-(($A1125-D$1)^2+($B1125-D$2)^2)^0.5</f>
        <v>-9.22724541466059</v>
      </c>
      <c r="E1125" s="31" t="n">
        <f aca="false">E$3-(($A1125-E$1)^2+($B1125-E$2)^2)^0.5</f>
        <v>-10.3232901253926</v>
      </c>
      <c r="F1125" s="31" t="n">
        <f aca="false">F$3-(($A1125-F$1)^2+($B1125-F$2)^2)^0.5</f>
        <v>-9.51305217886893</v>
      </c>
      <c r="G1125" s="31" t="n">
        <f aca="false">G$3-(($A1125-G$1)^2+($B1125-G$2)^2)^0.5</f>
        <v>-12.0595653462772</v>
      </c>
      <c r="H1125" s="31" t="n">
        <f aca="false">H$3-(($A1125-H$1)^2+($B1125-H$2)^2)^0.5</f>
        <v>-4.40933173106942</v>
      </c>
      <c r="I1125" s="31" t="n">
        <f aca="false">I$3-(($A1125-I$1)^2+($B1125-I$2)^2)^0.5</f>
        <v>-3.94862574199708</v>
      </c>
      <c r="J1125" s="31" t="n">
        <f aca="false">J$3-(($A1125-J$1)^2+($B1125-J$2)^2)^0.5</f>
        <v>-6.99886421497961</v>
      </c>
      <c r="K1125" s="31" t="n">
        <f aca="false">K$3-(($A1125-K$1)^2+($B1125-K$2)^2)^0.5</f>
        <v>-7.28211546765945</v>
      </c>
      <c r="L1125" s="31" t="n">
        <f aca="false">L$3-(($A1125-L$1)^2+($B1125-L$2)^2)^0.5</f>
        <v>-8.29381571795752</v>
      </c>
      <c r="M1125" s="31" t="n">
        <f aca="false">M$3-(($A1125-M$1)^2+($B1125-M$2)^2)^0.5</f>
        <v>-11.7921458234477</v>
      </c>
      <c r="N1125" s="31" t="n">
        <f aca="false">N$3-(($A1125-N$1)^2+($B1125-N$2)^2)^0.5</f>
        <v>-3.50368207320415</v>
      </c>
      <c r="O1125" s="31" t="n">
        <f aca="false">O$3-(($A1125-O$1)^2+($B1125-O$2)^2)^0.5</f>
        <v>-8.36803190522869</v>
      </c>
      <c r="P1125" s="31" t="n">
        <f aca="false">P$3-(($A1125-P$1)^2+($B1125-P$2)^2)^0.5</f>
        <v>-18.969449122207</v>
      </c>
      <c r="Q1125" s="31" t="n">
        <f aca="false">Q$3-(($A1125-Q$1)^2+($B1125-Q$2)^2)^0.5</f>
        <v>-18.969449122207</v>
      </c>
      <c r="R1125" s="31" t="n">
        <f aca="false">R$3-(($A1125-R$1)^2+($B1125-R$2)^2)^0.5</f>
        <v>-18.969449122207</v>
      </c>
      <c r="S1125" s="31" t="n">
        <f aca="false">S$3-(($A1125-S$1)^2+($B1125-S$2)^2)^0.5</f>
        <v>-18.969449122207</v>
      </c>
      <c r="T1125" s="31" t="n">
        <f aca="false">T$3-(($A1125-T$1)^2+($B1125-T$2)^2)^0.5</f>
        <v>-18.969449122207</v>
      </c>
      <c r="U1125" s="31" t="n">
        <f aca="false">U$3-(($A1125-U$1)^2+($B1125-U$2)^2)^0.5</f>
        <v>-18.969449122207</v>
      </c>
      <c r="V1125" s="31" t="n">
        <f aca="false">V$3-(($A1125-V$1)^2+($B1125-V$2)^2)^0.5</f>
        <v>-18.969449122207</v>
      </c>
      <c r="W1125" s="31" t="n">
        <f aca="false">W$3-(($A1125-W$1)^2+($B1125-W$2)^2)^0.5</f>
        <v>-18.969449122207</v>
      </c>
      <c r="X1125" s="31" t="n">
        <f aca="false">X$3-(($A1125-X$1)^2+($B1125-X$2)^2)^0.5</f>
        <v>-18.969449122207</v>
      </c>
      <c r="Y1125" s="31" t="n">
        <f aca="false">Y$3-(($A1125-Y$1)^2+($B1125-Y$2)^2)^0.5</f>
        <v>-18.969449122207</v>
      </c>
      <c r="Z1125" s="31" t="n">
        <f aca="false">Z$3-(($A1125-Z$1)^2+($B1125-Z$2)^2)^0.5</f>
        <v>-18.969449122207</v>
      </c>
      <c r="AA1125" s="31" t="n">
        <f aca="false">AA$3-(($A1125-AA$1)^2+($B1125-AA$2)^2)^0.5</f>
        <v>-18.969449122207</v>
      </c>
      <c r="AB1125" s="31" t="n">
        <f aca="false">AB$3-(($A1125-AB$1)^2+($B1125-AB$2)^2)^0.5</f>
        <v>-18.969449122207</v>
      </c>
      <c r="AD1125" s="31" t="n">
        <f aca="false">MAX(D1125:AB1125)&gt;=0</f>
        <v>0</v>
      </c>
      <c r="AE1125" s="4" t="n">
        <f aca="false">AD1125*MATCH(MAX(D1125:AB1125),D1125:AB1125,0)</f>
        <v>0</v>
      </c>
      <c r="AF1125" s="4" t="n">
        <f aca="false">VLOOKUP(AE1125,Model!$A$3:$E$28,4,0)</f>
        <v>0</v>
      </c>
      <c r="AG1125" s="3" t="n">
        <f aca="false">VLOOKUP(AE1125,Model!$A$3:$E$28,5,0)</f>
        <v>0</v>
      </c>
      <c r="AH1125" s="6" t="n">
        <f aca="false">C1125*AF1125</f>
        <v>0</v>
      </c>
      <c r="AI1125" s="97" t="n">
        <f aca="false">AD1125*VLOOKUP(AE1125,Model!$A$3:$P$28,16,0)</f>
        <v>0</v>
      </c>
      <c r="AJ1125" s="6" t="n">
        <f aca="false">AI1125*AH1125</f>
        <v>0</v>
      </c>
      <c r="AK1125" s="6" t="n">
        <f aca="false">VLOOKUP(AE1125,Model!$A$3:$P$28,15,0)</f>
        <v>0</v>
      </c>
      <c r="AL1125" s="6" t="n">
        <f aca="false">AJ1125*AK1125</f>
        <v>0</v>
      </c>
    </row>
    <row r="1126" customFormat="false" ht="12.75" hidden="false" customHeight="false" outlineLevel="0" collapsed="false">
      <c r="A1126" s="0" t="n">
        <f aca="false">A1094</f>
        <v>0.4</v>
      </c>
      <c r="B1126" s="0" t="n">
        <f aca="false">B1094+maps!$M$2</f>
        <v>14.4</v>
      </c>
      <c r="C1126" s="4" t="n">
        <f aca="false">VLOOKUP(B1126,maps!$P$1:$AV$42,MATCH(A1126,maps!$P$1:$AV$1,0),0)</f>
        <v>763.217777777778</v>
      </c>
      <c r="D1126" s="31" t="n">
        <f aca="false">D$3-(($A1126-D$1)^2+($B1126-D$2)^2)^0.5</f>
        <v>-8.64479835935893</v>
      </c>
      <c r="E1126" s="31" t="n">
        <f aca="false">E$3-(($A1126-E$1)^2+($B1126-E$2)^2)^0.5</f>
        <v>-13.5164141723612</v>
      </c>
      <c r="F1126" s="31" t="n">
        <f aca="false">F$3-(($A1126-F$1)^2+($B1126-F$2)^2)^0.5</f>
        <v>-13.9434217240317</v>
      </c>
      <c r="G1126" s="31" t="n">
        <f aca="false">G$3-(($A1126-G$1)^2+($B1126-G$2)^2)^0.5</f>
        <v>-6.97333003422913</v>
      </c>
      <c r="H1126" s="31" t="n">
        <f aca="false">H$3-(($A1126-H$1)^2+($B1126-H$2)^2)^0.5</f>
        <v>-6.68478426214594</v>
      </c>
      <c r="I1126" s="31" t="n">
        <f aca="false">I$3-(($A1126-I$1)^2+($B1126-I$2)^2)^0.5</f>
        <v>-6.02768660800567</v>
      </c>
      <c r="J1126" s="31" t="n">
        <f aca="false">J$3-(($A1126-J$1)^2+($B1126-J$2)^2)^0.5</f>
        <v>-7.03285858173756</v>
      </c>
      <c r="K1126" s="31" t="n">
        <f aca="false">K$3-(($A1126-K$1)^2+($B1126-K$2)^2)^0.5</f>
        <v>-8.23746275132345</v>
      </c>
      <c r="L1126" s="31" t="n">
        <f aca="false">L$3-(($A1126-L$1)^2+($B1126-L$2)^2)^0.5</f>
        <v>-4.52654556970969</v>
      </c>
      <c r="M1126" s="31" t="n">
        <f aca="false">M$3-(($A1126-M$1)^2+($B1126-M$2)^2)^0.5</f>
        <v>-8.60398084447458</v>
      </c>
      <c r="N1126" s="31" t="n">
        <f aca="false">N$3-(($A1126-N$1)^2+($B1126-N$2)^2)^0.5</f>
        <v>-7.53388971625044</v>
      </c>
      <c r="O1126" s="31" t="n">
        <f aca="false">O$3-(($A1126-O$1)^2+($B1126-O$2)^2)^0.5</f>
        <v>-12.0271458920032</v>
      </c>
      <c r="P1126" s="31" t="n">
        <f aca="false">P$3-(($A1126-P$1)^2+($B1126-P$2)^2)^0.5</f>
        <v>-14.4055544842953</v>
      </c>
      <c r="Q1126" s="31" t="n">
        <f aca="false">Q$3-(($A1126-Q$1)^2+($B1126-Q$2)^2)^0.5</f>
        <v>-14.4055544842953</v>
      </c>
      <c r="R1126" s="31" t="n">
        <f aca="false">R$3-(($A1126-R$1)^2+($B1126-R$2)^2)^0.5</f>
        <v>-14.4055544842953</v>
      </c>
      <c r="S1126" s="31" t="n">
        <f aca="false">S$3-(($A1126-S$1)^2+($B1126-S$2)^2)^0.5</f>
        <v>-14.4055544842953</v>
      </c>
      <c r="T1126" s="31" t="n">
        <f aca="false">T$3-(($A1126-T$1)^2+($B1126-T$2)^2)^0.5</f>
        <v>-14.4055544842953</v>
      </c>
      <c r="U1126" s="31" t="n">
        <f aca="false">U$3-(($A1126-U$1)^2+($B1126-U$2)^2)^0.5</f>
        <v>-14.4055544842953</v>
      </c>
      <c r="V1126" s="31" t="n">
        <f aca="false">V$3-(($A1126-V$1)^2+($B1126-V$2)^2)^0.5</f>
        <v>-14.4055544842953</v>
      </c>
      <c r="W1126" s="31" t="n">
        <f aca="false">W$3-(($A1126-W$1)^2+($B1126-W$2)^2)^0.5</f>
        <v>-14.4055544842953</v>
      </c>
      <c r="X1126" s="31" t="n">
        <f aca="false">X$3-(($A1126-X$1)^2+($B1126-X$2)^2)^0.5</f>
        <v>-14.4055544842953</v>
      </c>
      <c r="Y1126" s="31" t="n">
        <f aca="false">Y$3-(($A1126-Y$1)^2+($B1126-Y$2)^2)^0.5</f>
        <v>-14.4055544842953</v>
      </c>
      <c r="Z1126" s="31" t="n">
        <f aca="false">Z$3-(($A1126-Z$1)^2+($B1126-Z$2)^2)^0.5</f>
        <v>-14.4055544842953</v>
      </c>
      <c r="AA1126" s="31" t="n">
        <f aca="false">AA$3-(($A1126-AA$1)^2+($B1126-AA$2)^2)^0.5</f>
        <v>-14.4055544842953</v>
      </c>
      <c r="AB1126" s="31" t="n">
        <f aca="false">AB$3-(($A1126-AB$1)^2+($B1126-AB$2)^2)^0.5</f>
        <v>-14.4055544842953</v>
      </c>
      <c r="AD1126" s="31" t="n">
        <f aca="false">MAX(D1126:AB1126)&gt;=0</f>
        <v>0</v>
      </c>
      <c r="AE1126" s="4" t="n">
        <f aca="false">AD1126*MATCH(MAX(D1126:AB1126),D1126:AB1126,0)</f>
        <v>0</v>
      </c>
      <c r="AF1126" s="4" t="n">
        <f aca="false">VLOOKUP(AE1126,Model!$A$3:$E$28,4,0)</f>
        <v>0</v>
      </c>
      <c r="AG1126" s="3" t="n">
        <f aca="false">VLOOKUP(AE1126,Model!$A$3:$E$28,5,0)</f>
        <v>0</v>
      </c>
      <c r="AH1126" s="6" t="n">
        <f aca="false">C1126*AF1126</f>
        <v>0</v>
      </c>
      <c r="AI1126" s="97" t="n">
        <f aca="false">AD1126*VLOOKUP(AE1126,Model!$A$3:$P$28,16,0)</f>
        <v>0</v>
      </c>
      <c r="AJ1126" s="6" t="n">
        <f aca="false">AI1126*AH1126</f>
        <v>0</v>
      </c>
      <c r="AK1126" s="6" t="n">
        <f aca="false">VLOOKUP(AE1126,Model!$A$3:$P$28,15,0)</f>
        <v>0</v>
      </c>
      <c r="AL1126" s="6" t="n">
        <f aca="false">AJ1126*AK1126</f>
        <v>0</v>
      </c>
    </row>
    <row r="1127" customFormat="false" ht="12.75" hidden="false" customHeight="false" outlineLevel="0" collapsed="false">
      <c r="A1127" s="0" t="n">
        <f aca="false">A1095</f>
        <v>0.8</v>
      </c>
      <c r="B1127" s="0" t="n">
        <f aca="false">B1095+maps!$M$2</f>
        <v>14.4</v>
      </c>
      <c r="C1127" s="4" t="n">
        <f aca="false">VLOOKUP(B1127,maps!$P$1:$AV$42,MATCH(A1127,maps!$P$1:$AV$1,0),0)</f>
        <v>763.217777777778</v>
      </c>
      <c r="D1127" s="31" t="n">
        <f aca="false">D$3-(($A1127-D$1)^2+($B1127-D$2)^2)^0.5</f>
        <v>-8.43414323075763</v>
      </c>
      <c r="E1127" s="31" t="n">
        <f aca="false">E$3-(($A1127-E$1)^2+($B1127-E$2)^2)^0.5</f>
        <v>-13.2725193157119</v>
      </c>
      <c r="F1127" s="31" t="n">
        <f aca="false">F$3-(($A1127-F$1)^2+($B1127-F$2)^2)^0.5</f>
        <v>-13.6721760984851</v>
      </c>
      <c r="G1127" s="31" t="n">
        <f aca="false">G$3-(($A1127-G$1)^2+($B1127-G$2)^2)^0.5</f>
        <v>-6.90133646199169</v>
      </c>
      <c r="H1127" s="31" t="n">
        <f aca="false">H$3-(($A1127-H$1)^2+($B1127-H$2)^2)^0.5</f>
        <v>-6.32569671979155</v>
      </c>
      <c r="I1127" s="31" t="n">
        <f aca="false">I$3-(($A1127-I$1)^2+($B1127-I$2)^2)^0.5</f>
        <v>-5.63779825077094</v>
      </c>
      <c r="J1127" s="31" t="n">
        <f aca="false">J$3-(($A1127-J$1)^2+($B1127-J$2)^2)^0.5</f>
        <v>-6.74773370861067</v>
      </c>
      <c r="K1127" s="31" t="n">
        <f aca="false">K$3-(($A1127-K$1)^2+($B1127-K$2)^2)^0.5</f>
        <v>-7.96670574889978</v>
      </c>
      <c r="L1127" s="31" t="n">
        <f aca="false">L$3-(($A1127-L$1)^2+($B1127-L$2)^2)^0.5</f>
        <v>-4.29281927973825</v>
      </c>
      <c r="M1127" s="31" t="n">
        <f aca="false">M$3-(($A1127-M$1)^2+($B1127-M$2)^2)^0.5</f>
        <v>-8.49637305885669</v>
      </c>
      <c r="N1127" s="31" t="n">
        <f aca="false">N$3-(($A1127-N$1)^2+($B1127-N$2)^2)^0.5</f>
        <v>-7.14829642739947</v>
      </c>
      <c r="O1127" s="31" t="n">
        <f aca="false">O$3-(($A1127-O$1)^2+($B1127-O$2)^2)^0.5</f>
        <v>-11.7476528270332</v>
      </c>
      <c r="P1127" s="31" t="n">
        <f aca="false">P$3-(($A1127-P$1)^2+($B1127-P$2)^2)^0.5</f>
        <v>-14.422205101856</v>
      </c>
      <c r="Q1127" s="31" t="n">
        <f aca="false">Q$3-(($A1127-Q$1)^2+($B1127-Q$2)^2)^0.5</f>
        <v>-14.422205101856</v>
      </c>
      <c r="R1127" s="31" t="n">
        <f aca="false">R$3-(($A1127-R$1)^2+($B1127-R$2)^2)^0.5</f>
        <v>-14.422205101856</v>
      </c>
      <c r="S1127" s="31" t="n">
        <f aca="false">S$3-(($A1127-S$1)^2+($B1127-S$2)^2)^0.5</f>
        <v>-14.422205101856</v>
      </c>
      <c r="T1127" s="31" t="n">
        <f aca="false">T$3-(($A1127-T$1)^2+($B1127-T$2)^2)^0.5</f>
        <v>-14.422205101856</v>
      </c>
      <c r="U1127" s="31" t="n">
        <f aca="false">U$3-(($A1127-U$1)^2+($B1127-U$2)^2)^0.5</f>
        <v>-14.422205101856</v>
      </c>
      <c r="V1127" s="31" t="n">
        <f aca="false">V$3-(($A1127-V$1)^2+($B1127-V$2)^2)^0.5</f>
        <v>-14.422205101856</v>
      </c>
      <c r="W1127" s="31" t="n">
        <f aca="false">W$3-(($A1127-W$1)^2+($B1127-W$2)^2)^0.5</f>
        <v>-14.422205101856</v>
      </c>
      <c r="X1127" s="31" t="n">
        <f aca="false">X$3-(($A1127-X$1)^2+($B1127-X$2)^2)^0.5</f>
        <v>-14.422205101856</v>
      </c>
      <c r="Y1127" s="31" t="n">
        <f aca="false">Y$3-(($A1127-Y$1)^2+($B1127-Y$2)^2)^0.5</f>
        <v>-14.422205101856</v>
      </c>
      <c r="Z1127" s="31" t="n">
        <f aca="false">Z$3-(($A1127-Z$1)^2+($B1127-Z$2)^2)^0.5</f>
        <v>-14.422205101856</v>
      </c>
      <c r="AA1127" s="31" t="n">
        <f aca="false">AA$3-(($A1127-AA$1)^2+($B1127-AA$2)^2)^0.5</f>
        <v>-14.422205101856</v>
      </c>
      <c r="AB1127" s="31" t="n">
        <f aca="false">AB$3-(($A1127-AB$1)^2+($B1127-AB$2)^2)^0.5</f>
        <v>-14.422205101856</v>
      </c>
      <c r="AD1127" s="31" t="n">
        <f aca="false">MAX(D1127:AB1127)&gt;=0</f>
        <v>0</v>
      </c>
      <c r="AE1127" s="4" t="n">
        <f aca="false">AD1127*MATCH(MAX(D1127:AB1127),D1127:AB1127,0)</f>
        <v>0</v>
      </c>
      <c r="AF1127" s="4" t="n">
        <f aca="false">VLOOKUP(AE1127,Model!$A$3:$E$28,4,0)</f>
        <v>0</v>
      </c>
      <c r="AG1127" s="3" t="n">
        <f aca="false">VLOOKUP(AE1127,Model!$A$3:$E$28,5,0)</f>
        <v>0</v>
      </c>
      <c r="AH1127" s="6" t="n">
        <f aca="false">C1127*AF1127</f>
        <v>0</v>
      </c>
      <c r="AI1127" s="97" t="n">
        <f aca="false">AD1127*VLOOKUP(AE1127,Model!$A$3:$P$28,16,0)</f>
        <v>0</v>
      </c>
      <c r="AJ1127" s="6" t="n">
        <f aca="false">AI1127*AH1127</f>
        <v>0</v>
      </c>
      <c r="AK1127" s="6" t="n">
        <f aca="false">VLOOKUP(AE1127,Model!$A$3:$P$28,15,0)</f>
        <v>0</v>
      </c>
      <c r="AL1127" s="6" t="n">
        <f aca="false">AJ1127*AK1127</f>
        <v>0</v>
      </c>
    </row>
    <row r="1128" customFormat="false" ht="12.75" hidden="false" customHeight="false" outlineLevel="0" collapsed="false">
      <c r="A1128" s="0" t="n">
        <f aca="false">A1096</f>
        <v>1.2</v>
      </c>
      <c r="B1128" s="0" t="n">
        <f aca="false">B1096+maps!$M$2</f>
        <v>14.4</v>
      </c>
      <c r="C1128" s="4" t="n">
        <f aca="false">VLOOKUP(B1128,maps!$P$1:$AV$42,MATCH(A1128,maps!$P$1:$AV$1,0),0)</f>
        <v>763.217777777778</v>
      </c>
      <c r="D1128" s="31" t="n">
        <f aca="false">D$3-(($A1128-D$1)^2+($B1128-D$2)^2)^0.5</f>
        <v>-8.23546658363732</v>
      </c>
      <c r="E1128" s="31" t="n">
        <f aca="false">E$3-(($A1128-E$1)^2+($B1128-E$2)^2)^0.5</f>
        <v>-13.0355416187365</v>
      </c>
      <c r="F1128" s="31" t="n">
        <f aca="false">F$3-(($A1128-F$1)^2+($B1128-F$2)^2)^0.5</f>
        <v>-13.4067413474818</v>
      </c>
      <c r="G1128" s="31" t="n">
        <f aca="false">G$3-(($A1128-G$1)^2+($B1128-G$2)^2)^0.5</f>
        <v>-6.84904172387265</v>
      </c>
      <c r="H1128" s="31" t="n">
        <f aca="false">H$3-(($A1128-H$1)^2+($B1128-H$2)^2)^0.5</f>
        <v>-5.97076779343181</v>
      </c>
      <c r="I1128" s="31" t="n">
        <f aca="false">I$3-(($A1128-I$1)^2+($B1128-I$2)^2)^0.5</f>
        <v>-5.24909348088454</v>
      </c>
      <c r="J1128" s="31" t="n">
        <f aca="false">J$3-(($A1128-J$1)^2+($B1128-J$2)^2)^0.5</f>
        <v>-6.47273063969878</v>
      </c>
      <c r="K1128" s="31" t="n">
        <f aca="false">K$3-(($A1128-K$1)^2+($B1128-K$2)^2)^0.5</f>
        <v>-7.70538356121567</v>
      </c>
      <c r="L1128" s="31" t="n">
        <f aca="false">L$3-(($A1128-L$1)^2+($B1128-L$2)^2)^0.5</f>
        <v>-4.07803236753661</v>
      </c>
      <c r="M1128" s="31" t="n">
        <f aca="false">M$3-(($A1128-M$1)^2+($B1128-M$2)^2)^0.5</f>
        <v>-8.40380957409861</v>
      </c>
      <c r="N1128" s="31" t="n">
        <f aca="false">N$3-(($A1128-N$1)^2+($B1128-N$2)^2)^0.5</f>
        <v>-6.76415722952453</v>
      </c>
      <c r="O1128" s="31" t="n">
        <f aca="false">O$3-(($A1128-O$1)^2+($B1128-O$2)^2)^0.5</f>
        <v>-11.4747149425701</v>
      </c>
      <c r="P1128" s="31" t="n">
        <f aca="false">P$3-(($A1128-P$1)^2+($B1128-P$2)^2)^0.5</f>
        <v>-14.4499134945508</v>
      </c>
      <c r="Q1128" s="31" t="n">
        <f aca="false">Q$3-(($A1128-Q$1)^2+($B1128-Q$2)^2)^0.5</f>
        <v>-14.4499134945508</v>
      </c>
      <c r="R1128" s="31" t="n">
        <f aca="false">R$3-(($A1128-R$1)^2+($B1128-R$2)^2)^0.5</f>
        <v>-14.4499134945508</v>
      </c>
      <c r="S1128" s="31" t="n">
        <f aca="false">S$3-(($A1128-S$1)^2+($B1128-S$2)^2)^0.5</f>
        <v>-14.4499134945508</v>
      </c>
      <c r="T1128" s="31" t="n">
        <f aca="false">T$3-(($A1128-T$1)^2+($B1128-T$2)^2)^0.5</f>
        <v>-14.4499134945508</v>
      </c>
      <c r="U1128" s="31" t="n">
        <f aca="false">U$3-(($A1128-U$1)^2+($B1128-U$2)^2)^0.5</f>
        <v>-14.4499134945508</v>
      </c>
      <c r="V1128" s="31" t="n">
        <f aca="false">V$3-(($A1128-V$1)^2+($B1128-V$2)^2)^0.5</f>
        <v>-14.4499134945508</v>
      </c>
      <c r="W1128" s="31" t="n">
        <f aca="false">W$3-(($A1128-W$1)^2+($B1128-W$2)^2)^0.5</f>
        <v>-14.4499134945508</v>
      </c>
      <c r="X1128" s="31" t="n">
        <f aca="false">X$3-(($A1128-X$1)^2+($B1128-X$2)^2)^0.5</f>
        <v>-14.4499134945508</v>
      </c>
      <c r="Y1128" s="31" t="n">
        <f aca="false">Y$3-(($A1128-Y$1)^2+($B1128-Y$2)^2)^0.5</f>
        <v>-14.4499134945508</v>
      </c>
      <c r="Z1128" s="31" t="n">
        <f aca="false">Z$3-(($A1128-Z$1)^2+($B1128-Z$2)^2)^0.5</f>
        <v>-14.4499134945508</v>
      </c>
      <c r="AA1128" s="31" t="n">
        <f aca="false">AA$3-(($A1128-AA$1)^2+($B1128-AA$2)^2)^0.5</f>
        <v>-14.4499134945508</v>
      </c>
      <c r="AB1128" s="31" t="n">
        <f aca="false">AB$3-(($A1128-AB$1)^2+($B1128-AB$2)^2)^0.5</f>
        <v>-14.4499134945508</v>
      </c>
      <c r="AD1128" s="31" t="n">
        <f aca="false">MAX(D1128:AB1128)&gt;=0</f>
        <v>0</v>
      </c>
      <c r="AE1128" s="4" t="n">
        <f aca="false">AD1128*MATCH(MAX(D1128:AB1128),D1128:AB1128,0)</f>
        <v>0</v>
      </c>
      <c r="AF1128" s="4" t="n">
        <f aca="false">VLOOKUP(AE1128,Model!$A$3:$E$28,4,0)</f>
        <v>0</v>
      </c>
      <c r="AG1128" s="3" t="n">
        <f aca="false">VLOOKUP(AE1128,Model!$A$3:$E$28,5,0)</f>
        <v>0</v>
      </c>
      <c r="AH1128" s="6" t="n">
        <f aca="false">C1128*AF1128</f>
        <v>0</v>
      </c>
      <c r="AI1128" s="97" t="n">
        <f aca="false">AD1128*VLOOKUP(AE1128,Model!$A$3:$P$28,16,0)</f>
        <v>0</v>
      </c>
      <c r="AJ1128" s="6" t="n">
        <f aca="false">AI1128*AH1128</f>
        <v>0</v>
      </c>
      <c r="AK1128" s="6" t="n">
        <f aca="false">VLOOKUP(AE1128,Model!$A$3:$P$28,15,0)</f>
        <v>0</v>
      </c>
      <c r="AL1128" s="6" t="n">
        <f aca="false">AJ1128*AK1128</f>
        <v>0</v>
      </c>
    </row>
    <row r="1129" customFormat="false" ht="12.75" hidden="false" customHeight="false" outlineLevel="0" collapsed="false">
      <c r="A1129" s="0" t="n">
        <f aca="false">A1097</f>
        <v>1.6</v>
      </c>
      <c r="B1129" s="0" t="n">
        <f aca="false">B1097+maps!$M$2</f>
        <v>14.4</v>
      </c>
      <c r="C1129" s="4" t="n">
        <f aca="false">VLOOKUP(B1129,maps!$P$1:$AV$42,MATCH(A1129,maps!$P$1:$AV$1,0),0)</f>
        <v>883.102857142857</v>
      </c>
      <c r="D1129" s="31" t="n">
        <f aca="false">D$3-(($A1129-D$1)^2+($B1129-D$2)^2)^0.5</f>
        <v>-8.04952214196011</v>
      </c>
      <c r="E1129" s="31" t="n">
        <f aca="false">E$3-(($A1129-E$1)^2+($B1129-E$2)^2)^0.5</f>
        <v>-12.8058248551919</v>
      </c>
      <c r="F1129" s="31" t="n">
        <f aca="false">F$3-(($A1129-F$1)^2+($B1129-F$2)^2)^0.5</f>
        <v>-13.1474340451989</v>
      </c>
      <c r="G1129" s="31" t="n">
        <f aca="false">G$3-(($A1129-G$1)^2+($B1129-G$2)^2)^0.5</f>
        <v>-6.81684017701128</v>
      </c>
      <c r="H1129" s="31" t="n">
        <f aca="false">H$3-(($A1129-H$1)^2+($B1129-H$2)^2)^0.5</f>
        <v>-5.62061944045541</v>
      </c>
      <c r="I1129" s="31" t="n">
        <f aca="false">I$3-(($A1129-I$1)^2+($B1129-I$2)^2)^0.5</f>
        <v>-4.86178926402624</v>
      </c>
      <c r="J1129" s="31" t="n">
        <f aca="false">J$3-(($A1129-J$1)^2+($B1129-J$2)^2)^0.5</f>
        <v>-6.20896035582526</v>
      </c>
      <c r="K1129" s="31" t="n">
        <f aca="false">K$3-(($A1129-K$1)^2+($B1129-K$2)^2)^0.5</f>
        <v>-7.45432339607037</v>
      </c>
      <c r="L1129" s="31" t="n">
        <f aca="false">L$3-(($A1129-L$1)^2+($B1129-L$2)^2)^0.5</f>
        <v>-3.88445386887598</v>
      </c>
      <c r="M1129" s="31" t="n">
        <f aca="false">M$3-(($A1129-M$1)^2+($B1129-M$2)^2)^0.5</f>
        <v>-8.32671686539607</v>
      </c>
      <c r="N1129" s="31" t="n">
        <f aca="false">N$3-(($A1129-N$1)^2+($B1129-N$2)^2)^0.5</f>
        <v>-6.38169852277508</v>
      </c>
      <c r="O1129" s="31" t="n">
        <f aca="false">O$3-(($A1129-O$1)^2+($B1129-O$2)^2)^0.5</f>
        <v>-11.2087711680495</v>
      </c>
      <c r="P1129" s="31" t="n">
        <f aca="false">P$3-(($A1129-P$1)^2+($B1129-P$2)^2)^0.5</f>
        <v>-14.4886162210199</v>
      </c>
      <c r="Q1129" s="31" t="n">
        <f aca="false">Q$3-(($A1129-Q$1)^2+($B1129-Q$2)^2)^0.5</f>
        <v>-14.4886162210199</v>
      </c>
      <c r="R1129" s="31" t="n">
        <f aca="false">R$3-(($A1129-R$1)^2+($B1129-R$2)^2)^0.5</f>
        <v>-14.4886162210199</v>
      </c>
      <c r="S1129" s="31" t="n">
        <f aca="false">S$3-(($A1129-S$1)^2+($B1129-S$2)^2)^0.5</f>
        <v>-14.4886162210199</v>
      </c>
      <c r="T1129" s="31" t="n">
        <f aca="false">T$3-(($A1129-T$1)^2+($B1129-T$2)^2)^0.5</f>
        <v>-14.4886162210199</v>
      </c>
      <c r="U1129" s="31" t="n">
        <f aca="false">U$3-(($A1129-U$1)^2+($B1129-U$2)^2)^0.5</f>
        <v>-14.4886162210199</v>
      </c>
      <c r="V1129" s="31" t="n">
        <f aca="false">V$3-(($A1129-V$1)^2+($B1129-V$2)^2)^0.5</f>
        <v>-14.4886162210199</v>
      </c>
      <c r="W1129" s="31" t="n">
        <f aca="false">W$3-(($A1129-W$1)^2+($B1129-W$2)^2)^0.5</f>
        <v>-14.4886162210199</v>
      </c>
      <c r="X1129" s="31" t="n">
        <f aca="false">X$3-(($A1129-X$1)^2+($B1129-X$2)^2)^0.5</f>
        <v>-14.4886162210199</v>
      </c>
      <c r="Y1129" s="31" t="n">
        <f aca="false">Y$3-(($A1129-Y$1)^2+($B1129-Y$2)^2)^0.5</f>
        <v>-14.4886162210199</v>
      </c>
      <c r="Z1129" s="31" t="n">
        <f aca="false">Z$3-(($A1129-Z$1)^2+($B1129-Z$2)^2)^0.5</f>
        <v>-14.4886162210199</v>
      </c>
      <c r="AA1129" s="31" t="n">
        <f aca="false">AA$3-(($A1129-AA$1)^2+($B1129-AA$2)^2)^0.5</f>
        <v>-14.4886162210199</v>
      </c>
      <c r="AB1129" s="31" t="n">
        <f aca="false">AB$3-(($A1129-AB$1)^2+($B1129-AB$2)^2)^0.5</f>
        <v>-14.4886162210199</v>
      </c>
      <c r="AD1129" s="31" t="n">
        <f aca="false">MAX(D1129:AB1129)&gt;=0</f>
        <v>0</v>
      </c>
      <c r="AE1129" s="4" t="n">
        <f aca="false">AD1129*MATCH(MAX(D1129:AB1129),D1129:AB1129,0)</f>
        <v>0</v>
      </c>
      <c r="AF1129" s="4" t="n">
        <f aca="false">VLOOKUP(AE1129,Model!$A$3:$E$28,4,0)</f>
        <v>0</v>
      </c>
      <c r="AG1129" s="3" t="n">
        <f aca="false">VLOOKUP(AE1129,Model!$A$3:$E$28,5,0)</f>
        <v>0</v>
      </c>
      <c r="AH1129" s="6" t="n">
        <f aca="false">C1129*AF1129</f>
        <v>0</v>
      </c>
      <c r="AI1129" s="97" t="n">
        <f aca="false">AD1129*VLOOKUP(AE1129,Model!$A$3:$P$28,16,0)</f>
        <v>0</v>
      </c>
      <c r="AJ1129" s="6" t="n">
        <f aca="false">AI1129*AH1129</f>
        <v>0</v>
      </c>
      <c r="AK1129" s="6" t="n">
        <f aca="false">VLOOKUP(AE1129,Model!$A$3:$P$28,15,0)</f>
        <v>0</v>
      </c>
      <c r="AL1129" s="6" t="n">
        <f aca="false">AJ1129*AK1129</f>
        <v>0</v>
      </c>
    </row>
    <row r="1130" customFormat="false" ht="12.75" hidden="false" customHeight="false" outlineLevel="0" collapsed="false">
      <c r="A1130" s="0" t="n">
        <f aca="false">A1098</f>
        <v>2</v>
      </c>
      <c r="B1130" s="0" t="n">
        <f aca="false">B1098+maps!$M$2</f>
        <v>14.4</v>
      </c>
      <c r="C1130" s="4" t="n">
        <f aca="false">VLOOKUP(B1130,maps!$P$1:$AV$42,MATCH(A1130,maps!$P$1:$AV$1,0),0)</f>
        <v>883.102857142857</v>
      </c>
      <c r="D1130" s="31" t="n">
        <f aca="false">D$3-(($A1130-D$1)^2+($B1130-D$2)^2)^0.5</f>
        <v>-7.87707361875393</v>
      </c>
      <c r="E1130" s="31" t="n">
        <f aca="false">E$3-(($A1130-E$1)^2+($B1130-E$2)^2)^0.5</f>
        <v>-12.5837243442265</v>
      </c>
      <c r="F1130" s="31" t="n">
        <f aca="false">F$3-(($A1130-F$1)^2+($B1130-F$2)^2)^0.5</f>
        <v>-12.8945860473946</v>
      </c>
      <c r="G1130" s="31" t="n">
        <f aca="false">G$3-(($A1130-G$1)^2+($B1130-G$2)^2)^0.5</f>
        <v>-6.80497988930245</v>
      </c>
      <c r="H1130" s="31" t="n">
        <f aca="false">H$3-(($A1130-H$1)^2+($B1130-H$2)^2)^0.5</f>
        <v>-5.27599289353633</v>
      </c>
      <c r="I1130" s="31" t="n">
        <f aca="false">I$3-(($A1130-I$1)^2+($B1130-I$2)^2)^0.5</f>
        <v>-4.47615792282325</v>
      </c>
      <c r="J1130" s="31" t="n">
        <f aca="false">J$3-(($A1130-J$1)^2+($B1130-J$2)^2)^0.5</f>
        <v>-5.95764633701295</v>
      </c>
      <c r="K1130" s="31" t="n">
        <f aca="false">K$3-(($A1130-K$1)^2+($B1130-K$2)^2)^0.5</f>
        <v>-7.21441349044816</v>
      </c>
      <c r="L1130" s="31" t="n">
        <f aca="false">L$3-(($A1130-L$1)^2+($B1130-L$2)^2)^0.5</f>
        <v>-3.71444853963538</v>
      </c>
      <c r="M1130" s="31" t="n">
        <f aca="false">M$3-(($A1130-M$1)^2+($B1130-M$2)^2)^0.5</f>
        <v>-8.2654624945668</v>
      </c>
      <c r="N1130" s="31" t="n">
        <f aca="false">N$3-(($A1130-N$1)^2+($B1130-N$2)^2)^0.5</f>
        <v>-6.00119493178638</v>
      </c>
      <c r="O1130" s="31" t="n">
        <f aca="false">O$3-(($A1130-O$1)^2+($B1130-O$2)^2)^0.5</f>
        <v>-10.9502876767834</v>
      </c>
      <c r="P1130" s="31" t="n">
        <f aca="false">P$3-(($A1130-P$1)^2+($B1130-P$2)^2)^0.5</f>
        <v>-14.538225476309</v>
      </c>
      <c r="Q1130" s="31" t="n">
        <f aca="false">Q$3-(($A1130-Q$1)^2+($B1130-Q$2)^2)^0.5</f>
        <v>-14.538225476309</v>
      </c>
      <c r="R1130" s="31" t="n">
        <f aca="false">R$3-(($A1130-R$1)^2+($B1130-R$2)^2)^0.5</f>
        <v>-14.538225476309</v>
      </c>
      <c r="S1130" s="31" t="n">
        <f aca="false">S$3-(($A1130-S$1)^2+($B1130-S$2)^2)^0.5</f>
        <v>-14.538225476309</v>
      </c>
      <c r="T1130" s="31" t="n">
        <f aca="false">T$3-(($A1130-T$1)^2+($B1130-T$2)^2)^0.5</f>
        <v>-14.538225476309</v>
      </c>
      <c r="U1130" s="31" t="n">
        <f aca="false">U$3-(($A1130-U$1)^2+($B1130-U$2)^2)^0.5</f>
        <v>-14.538225476309</v>
      </c>
      <c r="V1130" s="31" t="n">
        <f aca="false">V$3-(($A1130-V$1)^2+($B1130-V$2)^2)^0.5</f>
        <v>-14.538225476309</v>
      </c>
      <c r="W1130" s="31" t="n">
        <f aca="false">W$3-(($A1130-W$1)^2+($B1130-W$2)^2)^0.5</f>
        <v>-14.538225476309</v>
      </c>
      <c r="X1130" s="31" t="n">
        <f aca="false">X$3-(($A1130-X$1)^2+($B1130-X$2)^2)^0.5</f>
        <v>-14.538225476309</v>
      </c>
      <c r="Y1130" s="31" t="n">
        <f aca="false">Y$3-(($A1130-Y$1)^2+($B1130-Y$2)^2)^0.5</f>
        <v>-14.538225476309</v>
      </c>
      <c r="Z1130" s="31" t="n">
        <f aca="false">Z$3-(($A1130-Z$1)^2+($B1130-Z$2)^2)^0.5</f>
        <v>-14.538225476309</v>
      </c>
      <c r="AA1130" s="31" t="n">
        <f aca="false">AA$3-(($A1130-AA$1)^2+($B1130-AA$2)^2)^0.5</f>
        <v>-14.538225476309</v>
      </c>
      <c r="AB1130" s="31" t="n">
        <f aca="false">AB$3-(($A1130-AB$1)^2+($B1130-AB$2)^2)^0.5</f>
        <v>-14.538225476309</v>
      </c>
      <c r="AD1130" s="31" t="n">
        <f aca="false">MAX(D1130:AB1130)&gt;=0</f>
        <v>0</v>
      </c>
      <c r="AE1130" s="4" t="n">
        <f aca="false">AD1130*MATCH(MAX(D1130:AB1130),D1130:AB1130,0)</f>
        <v>0</v>
      </c>
      <c r="AF1130" s="4" t="n">
        <f aca="false">VLOOKUP(AE1130,Model!$A$3:$E$28,4,0)</f>
        <v>0</v>
      </c>
      <c r="AG1130" s="3" t="n">
        <f aca="false">VLOOKUP(AE1130,Model!$A$3:$E$28,5,0)</f>
        <v>0</v>
      </c>
      <c r="AH1130" s="6" t="n">
        <f aca="false">C1130*AF1130</f>
        <v>0</v>
      </c>
      <c r="AI1130" s="97" t="n">
        <f aca="false">AD1130*VLOOKUP(AE1130,Model!$A$3:$P$28,16,0)</f>
        <v>0</v>
      </c>
      <c r="AJ1130" s="6" t="n">
        <f aca="false">AI1130*AH1130</f>
        <v>0</v>
      </c>
      <c r="AK1130" s="6" t="n">
        <f aca="false">VLOOKUP(AE1130,Model!$A$3:$P$28,15,0)</f>
        <v>0</v>
      </c>
      <c r="AL1130" s="6" t="n">
        <f aca="false">AJ1130*AK1130</f>
        <v>0</v>
      </c>
    </row>
    <row r="1131" customFormat="false" ht="12.75" hidden="false" customHeight="false" outlineLevel="0" collapsed="false">
      <c r="A1131" s="0" t="n">
        <f aca="false">A1099</f>
        <v>2.4</v>
      </c>
      <c r="B1131" s="0" t="n">
        <f aca="false">B1099+maps!$M$2</f>
        <v>14.4</v>
      </c>
      <c r="C1131" s="4" t="n">
        <f aca="false">VLOOKUP(B1131,maps!$P$1:$AV$42,MATCH(A1131,maps!$P$1:$AV$1,0),0)</f>
        <v>883.102857142857</v>
      </c>
      <c r="D1131" s="31" t="n">
        <f aca="false">D$3-(($A1131-D$1)^2+($B1131-D$2)^2)^0.5</f>
        <v>-7.71888477255595</v>
      </c>
      <c r="E1131" s="31" t="n">
        <f aca="false">E$3-(($A1131-E$1)^2+($B1131-E$2)^2)^0.5</f>
        <v>-12.3696059992976</v>
      </c>
      <c r="F1131" s="31" t="n">
        <f aca="false">F$3-(($A1131-F$1)^2+($B1131-F$2)^2)^0.5</f>
        <v>-12.6485444136934</v>
      </c>
      <c r="G1131" s="31" t="n">
        <f aca="false">G$3-(($A1131-G$1)^2+($B1131-G$2)^2)^0.5</f>
        <v>-6.81355325353427</v>
      </c>
      <c r="H1131" s="31" t="n">
        <f aca="false">H$3-(($A1131-H$1)^2+($B1131-H$2)^2)^0.5</f>
        <v>-4.9377751009815</v>
      </c>
      <c r="I1131" s="31" t="n">
        <f aca="false">I$3-(($A1131-I$1)^2+($B1131-I$2)^2)^0.5</f>
        <v>-4.0925455445073</v>
      </c>
      <c r="J1131" s="31" t="n">
        <f aca="false">J$3-(($A1131-J$1)^2+($B1131-J$2)^2)^0.5</f>
        <v>-5.72012495606409</v>
      </c>
      <c r="K1131" s="31" t="n">
        <f aca="false">K$3-(($A1131-K$1)^2+($B1131-K$2)^2)^0.5</f>
        <v>-6.98660089712857</v>
      </c>
      <c r="L1131" s="31" t="n">
        <f aca="false">L$3-(($A1131-L$1)^2+($B1131-L$2)^2)^0.5</f>
        <v>-3.57039039425504</v>
      </c>
      <c r="M1131" s="31" t="n">
        <f aca="false">M$3-(($A1131-M$1)^2+($B1131-M$2)^2)^0.5</f>
        <v>-8.22034683926474</v>
      </c>
      <c r="N1131" s="31" t="n">
        <f aca="false">N$3-(($A1131-N$1)^2+($B1131-N$2)^2)^0.5</f>
        <v>-5.62298242645837</v>
      </c>
      <c r="O1131" s="31" t="n">
        <f aca="false">O$3-(($A1131-O$1)^2+($B1131-O$2)^2)^0.5</f>
        <v>-10.6997580968801</v>
      </c>
      <c r="P1131" s="31" t="n">
        <f aca="false">P$3-(($A1131-P$1)^2+($B1131-P$2)^2)^0.5</f>
        <v>-14.5986300727157</v>
      </c>
      <c r="Q1131" s="31" t="n">
        <f aca="false">Q$3-(($A1131-Q$1)^2+($B1131-Q$2)^2)^0.5</f>
        <v>-14.5986300727157</v>
      </c>
      <c r="R1131" s="31" t="n">
        <f aca="false">R$3-(($A1131-R$1)^2+($B1131-R$2)^2)^0.5</f>
        <v>-14.5986300727157</v>
      </c>
      <c r="S1131" s="31" t="n">
        <f aca="false">S$3-(($A1131-S$1)^2+($B1131-S$2)^2)^0.5</f>
        <v>-14.5986300727157</v>
      </c>
      <c r="T1131" s="31" t="n">
        <f aca="false">T$3-(($A1131-T$1)^2+($B1131-T$2)^2)^0.5</f>
        <v>-14.5986300727157</v>
      </c>
      <c r="U1131" s="31" t="n">
        <f aca="false">U$3-(($A1131-U$1)^2+($B1131-U$2)^2)^0.5</f>
        <v>-14.5986300727157</v>
      </c>
      <c r="V1131" s="31" t="n">
        <f aca="false">V$3-(($A1131-V$1)^2+($B1131-V$2)^2)^0.5</f>
        <v>-14.5986300727157</v>
      </c>
      <c r="W1131" s="31" t="n">
        <f aca="false">W$3-(($A1131-W$1)^2+($B1131-W$2)^2)^0.5</f>
        <v>-14.5986300727157</v>
      </c>
      <c r="X1131" s="31" t="n">
        <f aca="false">X$3-(($A1131-X$1)^2+($B1131-X$2)^2)^0.5</f>
        <v>-14.5986300727157</v>
      </c>
      <c r="Y1131" s="31" t="n">
        <f aca="false">Y$3-(($A1131-Y$1)^2+($B1131-Y$2)^2)^0.5</f>
        <v>-14.5986300727157</v>
      </c>
      <c r="Z1131" s="31" t="n">
        <f aca="false">Z$3-(($A1131-Z$1)^2+($B1131-Z$2)^2)^0.5</f>
        <v>-14.5986300727157</v>
      </c>
      <c r="AA1131" s="31" t="n">
        <f aca="false">AA$3-(($A1131-AA$1)^2+($B1131-AA$2)^2)^0.5</f>
        <v>-14.5986300727157</v>
      </c>
      <c r="AB1131" s="31" t="n">
        <f aca="false">AB$3-(($A1131-AB$1)^2+($B1131-AB$2)^2)^0.5</f>
        <v>-14.5986300727157</v>
      </c>
      <c r="AD1131" s="31" t="n">
        <f aca="false">MAX(D1131:AB1131)&gt;=0</f>
        <v>0</v>
      </c>
      <c r="AE1131" s="4" t="n">
        <f aca="false">AD1131*MATCH(MAX(D1131:AB1131),D1131:AB1131,0)</f>
        <v>0</v>
      </c>
      <c r="AF1131" s="4" t="n">
        <f aca="false">VLOOKUP(AE1131,Model!$A$3:$E$28,4,0)</f>
        <v>0</v>
      </c>
      <c r="AG1131" s="3" t="n">
        <f aca="false">VLOOKUP(AE1131,Model!$A$3:$E$28,5,0)</f>
        <v>0</v>
      </c>
      <c r="AH1131" s="6" t="n">
        <f aca="false">C1131*AF1131</f>
        <v>0</v>
      </c>
      <c r="AI1131" s="97" t="n">
        <f aca="false">AD1131*VLOOKUP(AE1131,Model!$A$3:$P$28,16,0)</f>
        <v>0</v>
      </c>
      <c r="AJ1131" s="6" t="n">
        <f aca="false">AI1131*AH1131</f>
        <v>0</v>
      </c>
      <c r="AK1131" s="6" t="n">
        <f aca="false">VLOOKUP(AE1131,Model!$A$3:$P$28,15,0)</f>
        <v>0</v>
      </c>
      <c r="AL1131" s="6" t="n">
        <f aca="false">AJ1131*AK1131</f>
        <v>0</v>
      </c>
    </row>
    <row r="1132" customFormat="false" ht="12.75" hidden="false" customHeight="false" outlineLevel="0" collapsed="false">
      <c r="A1132" s="0" t="n">
        <f aca="false">A1100</f>
        <v>2.8</v>
      </c>
      <c r="B1132" s="0" t="n">
        <f aca="false">B1100+maps!$M$2</f>
        <v>14.4</v>
      </c>
      <c r="C1132" s="4" t="n">
        <f aca="false">VLOOKUP(B1132,maps!$P$1:$AV$42,MATCH(A1132,maps!$P$1:$AV$1,0),0)</f>
        <v>883.102857142857</v>
      </c>
      <c r="D1132" s="31" t="n">
        <f aca="false">D$3-(($A1132-D$1)^2+($B1132-D$2)^2)^0.5</f>
        <v>-7.57570763334687</v>
      </c>
      <c r="E1132" s="31" t="n">
        <f aca="false">E$3-(($A1132-E$1)^2+($B1132-E$2)^2)^0.5</f>
        <v>-12.1638450991099</v>
      </c>
      <c r="F1132" s="31" t="n">
        <f aca="false">F$3-(($A1132-F$1)^2+($B1132-F$2)^2)^0.5</f>
        <v>-12.4096711319933</v>
      </c>
      <c r="G1132" s="31" t="n">
        <f aca="false">G$3-(($A1132-G$1)^2+($B1132-G$2)^2)^0.5</f>
        <v>-6.84249342663807</v>
      </c>
      <c r="H1132" s="31" t="n">
        <f aca="false">H$3-(($A1132-H$1)^2+($B1132-H$2)^2)^0.5</f>
        <v>-4.6070310760303</v>
      </c>
      <c r="I1132" s="31" t="n">
        <f aca="false">I$3-(($A1132-I$1)^2+($B1132-I$2)^2)^0.5</f>
        <v>-3.71139802423575</v>
      </c>
      <c r="J1132" s="31" t="n">
        <f aca="false">J$3-(($A1132-J$1)^2+($B1132-J$2)^2)^0.5</f>
        <v>-5.4978404405005</v>
      </c>
      <c r="K1132" s="31" t="n">
        <f aca="false">K$3-(($A1132-K$1)^2+($B1132-K$2)^2)^0.5</f>
        <v>-6.77188666490932</v>
      </c>
      <c r="L1132" s="31" t="n">
        <f aca="false">L$3-(($A1132-L$1)^2+($B1132-L$2)^2)^0.5</f>
        <v>-3.45454551654424</v>
      </c>
      <c r="M1132" s="31" t="n">
        <f aca="false">M$3-(($A1132-M$1)^2+($B1132-M$2)^2)^0.5</f>
        <v>-8.19159600235478</v>
      </c>
      <c r="N1132" s="31" t="n">
        <f aca="false">N$3-(($A1132-N$1)^2+($B1132-N$2)^2)^0.5</f>
        <v>-5.2474757890499</v>
      </c>
      <c r="O1132" s="31" t="n">
        <f aca="false">O$3-(($A1132-O$1)^2+($B1132-O$2)^2)^0.5</f>
        <v>-10.4577032821824</v>
      </c>
      <c r="P1132" s="31" t="n">
        <f aca="false">P$3-(($A1132-P$1)^2+($B1132-P$2)^2)^0.5</f>
        <v>-14.6696966567138</v>
      </c>
      <c r="Q1132" s="31" t="n">
        <f aca="false">Q$3-(($A1132-Q$1)^2+($B1132-Q$2)^2)^0.5</f>
        <v>-14.6696966567138</v>
      </c>
      <c r="R1132" s="31" t="n">
        <f aca="false">R$3-(($A1132-R$1)^2+($B1132-R$2)^2)^0.5</f>
        <v>-14.6696966567138</v>
      </c>
      <c r="S1132" s="31" t="n">
        <f aca="false">S$3-(($A1132-S$1)^2+($B1132-S$2)^2)^0.5</f>
        <v>-14.6696966567138</v>
      </c>
      <c r="T1132" s="31" t="n">
        <f aca="false">T$3-(($A1132-T$1)^2+($B1132-T$2)^2)^0.5</f>
        <v>-14.6696966567138</v>
      </c>
      <c r="U1132" s="31" t="n">
        <f aca="false">U$3-(($A1132-U$1)^2+($B1132-U$2)^2)^0.5</f>
        <v>-14.6696966567138</v>
      </c>
      <c r="V1132" s="31" t="n">
        <f aca="false">V$3-(($A1132-V$1)^2+($B1132-V$2)^2)^0.5</f>
        <v>-14.6696966567138</v>
      </c>
      <c r="W1132" s="31" t="n">
        <f aca="false">W$3-(($A1132-W$1)^2+($B1132-W$2)^2)^0.5</f>
        <v>-14.6696966567138</v>
      </c>
      <c r="X1132" s="31" t="n">
        <f aca="false">X$3-(($A1132-X$1)^2+($B1132-X$2)^2)^0.5</f>
        <v>-14.6696966567138</v>
      </c>
      <c r="Y1132" s="31" t="n">
        <f aca="false">Y$3-(($A1132-Y$1)^2+($B1132-Y$2)^2)^0.5</f>
        <v>-14.6696966567138</v>
      </c>
      <c r="Z1132" s="31" t="n">
        <f aca="false">Z$3-(($A1132-Z$1)^2+($B1132-Z$2)^2)^0.5</f>
        <v>-14.6696966567138</v>
      </c>
      <c r="AA1132" s="31" t="n">
        <f aca="false">AA$3-(($A1132-AA$1)^2+($B1132-AA$2)^2)^0.5</f>
        <v>-14.6696966567138</v>
      </c>
      <c r="AB1132" s="31" t="n">
        <f aca="false">AB$3-(($A1132-AB$1)^2+($B1132-AB$2)^2)^0.5</f>
        <v>-14.6696966567138</v>
      </c>
      <c r="AD1132" s="31" t="n">
        <f aca="false">MAX(D1132:AB1132)&gt;=0</f>
        <v>0</v>
      </c>
      <c r="AE1132" s="4" t="n">
        <f aca="false">AD1132*MATCH(MAX(D1132:AB1132),D1132:AB1132,0)</f>
        <v>0</v>
      </c>
      <c r="AF1132" s="4" t="n">
        <f aca="false">VLOOKUP(AE1132,Model!$A$3:$E$28,4,0)</f>
        <v>0</v>
      </c>
      <c r="AG1132" s="3" t="n">
        <f aca="false">VLOOKUP(AE1132,Model!$A$3:$E$28,5,0)</f>
        <v>0</v>
      </c>
      <c r="AH1132" s="6" t="n">
        <f aca="false">C1132*AF1132</f>
        <v>0</v>
      </c>
      <c r="AI1132" s="97" t="n">
        <f aca="false">AD1132*VLOOKUP(AE1132,Model!$A$3:$P$28,16,0)</f>
        <v>0</v>
      </c>
      <c r="AJ1132" s="6" t="n">
        <f aca="false">AI1132*AH1132</f>
        <v>0</v>
      </c>
      <c r="AK1132" s="6" t="n">
        <f aca="false">VLOOKUP(AE1132,Model!$A$3:$P$28,15,0)</f>
        <v>0</v>
      </c>
      <c r="AL1132" s="6" t="n">
        <f aca="false">AJ1132*AK1132</f>
        <v>0</v>
      </c>
    </row>
    <row r="1133" customFormat="false" ht="12.75" hidden="false" customHeight="false" outlineLevel="0" collapsed="false">
      <c r="A1133" s="0" t="n">
        <f aca="false">A1101</f>
        <v>3.2</v>
      </c>
      <c r="B1133" s="0" t="n">
        <f aca="false">B1101+maps!$M$2</f>
        <v>14.4</v>
      </c>
      <c r="C1133" s="4" t="n">
        <f aca="false">VLOOKUP(B1133,maps!$P$1:$AV$42,MATCH(A1133,maps!$P$1:$AV$1,0),0)</f>
        <v>883.102857142857</v>
      </c>
      <c r="D1133" s="31" t="n">
        <f aca="false">D$3-(($A1133-D$1)^2+($B1133-D$2)^2)^0.5</f>
        <v>-7.44826905525898</v>
      </c>
      <c r="E1133" s="31" t="n">
        <f aca="false">E$3-(($A1133-E$1)^2+($B1133-E$2)^2)^0.5</f>
        <v>-11.9668247540722</v>
      </c>
      <c r="F1133" s="31" t="n">
        <f aca="false">F$3-(($A1133-F$1)^2+($B1133-F$2)^2)^0.5</f>
        <v>-12.1783426088151</v>
      </c>
      <c r="G1133" s="31" t="n">
        <f aca="false">G$3-(($A1133-G$1)^2+($B1133-G$2)^2)^0.5</f>
        <v>-6.89157690930806</v>
      </c>
      <c r="H1133" s="31" t="n">
        <f aca="false">H$3-(($A1133-H$1)^2+($B1133-H$2)^2)^0.5</f>
        <v>-4.28504301179496</v>
      </c>
      <c r="I1133" s="31" t="n">
        <f aca="false">I$3-(($A1133-I$1)^2+($B1133-I$2)^2)^0.5</f>
        <v>-3.33329856146919</v>
      </c>
      <c r="J1133" s="31" t="n">
        <f aca="false">J$3-(($A1133-J$1)^2+($B1133-J$2)^2)^0.5</f>
        <v>-5.29233240110324</v>
      </c>
      <c r="K1133" s="31" t="n">
        <f aca="false">K$3-(($A1133-K$1)^2+($B1133-K$2)^2)^0.5</f>
        <v>-6.57131778852317</v>
      </c>
      <c r="L1133" s="31" t="n">
        <f aca="false">L$3-(($A1133-L$1)^2+($B1133-L$2)^2)^0.5</f>
        <v>-3.36893016680411</v>
      </c>
      <c r="M1133" s="31" t="n">
        <f aca="false">M$3-(($A1133-M$1)^2+($B1133-M$2)^2)^0.5</f>
        <v>-8.17935627574123</v>
      </c>
      <c r="N1133" s="31" t="n">
        <f aca="false">N$3-(($A1133-N$1)^2+($B1133-N$2)^2)^0.5</f>
        <v>-4.87519211005193</v>
      </c>
      <c r="O1133" s="31" t="n">
        <f aca="false">O$3-(($A1133-O$1)^2+($B1133-O$2)^2)^0.5</f>
        <v>-10.2246705340021</v>
      </c>
      <c r="P1133" s="31" t="n">
        <f aca="false">P$3-(($A1133-P$1)^2+($B1133-P$2)^2)^0.5</f>
        <v>-14.7512711316686</v>
      </c>
      <c r="Q1133" s="31" t="n">
        <f aca="false">Q$3-(($A1133-Q$1)^2+($B1133-Q$2)^2)^0.5</f>
        <v>-14.7512711316686</v>
      </c>
      <c r="R1133" s="31" t="n">
        <f aca="false">R$3-(($A1133-R$1)^2+($B1133-R$2)^2)^0.5</f>
        <v>-14.7512711316686</v>
      </c>
      <c r="S1133" s="31" t="n">
        <f aca="false">S$3-(($A1133-S$1)^2+($B1133-S$2)^2)^0.5</f>
        <v>-14.7512711316686</v>
      </c>
      <c r="T1133" s="31" t="n">
        <f aca="false">T$3-(($A1133-T$1)^2+($B1133-T$2)^2)^0.5</f>
        <v>-14.7512711316686</v>
      </c>
      <c r="U1133" s="31" t="n">
        <f aca="false">U$3-(($A1133-U$1)^2+($B1133-U$2)^2)^0.5</f>
        <v>-14.7512711316686</v>
      </c>
      <c r="V1133" s="31" t="n">
        <f aca="false">V$3-(($A1133-V$1)^2+($B1133-V$2)^2)^0.5</f>
        <v>-14.7512711316686</v>
      </c>
      <c r="W1133" s="31" t="n">
        <f aca="false">W$3-(($A1133-W$1)^2+($B1133-W$2)^2)^0.5</f>
        <v>-14.7512711316686</v>
      </c>
      <c r="X1133" s="31" t="n">
        <f aca="false">X$3-(($A1133-X$1)^2+($B1133-X$2)^2)^0.5</f>
        <v>-14.7512711316686</v>
      </c>
      <c r="Y1133" s="31" t="n">
        <f aca="false">Y$3-(($A1133-Y$1)^2+($B1133-Y$2)^2)^0.5</f>
        <v>-14.7512711316686</v>
      </c>
      <c r="Z1133" s="31" t="n">
        <f aca="false">Z$3-(($A1133-Z$1)^2+($B1133-Z$2)^2)^0.5</f>
        <v>-14.7512711316686</v>
      </c>
      <c r="AA1133" s="31" t="n">
        <f aca="false">AA$3-(($A1133-AA$1)^2+($B1133-AA$2)^2)^0.5</f>
        <v>-14.7512711316686</v>
      </c>
      <c r="AB1133" s="31" t="n">
        <f aca="false">AB$3-(($A1133-AB$1)^2+($B1133-AB$2)^2)^0.5</f>
        <v>-14.7512711316686</v>
      </c>
      <c r="AD1133" s="31" t="n">
        <f aca="false">MAX(D1133:AB1133)&gt;=0</f>
        <v>0</v>
      </c>
      <c r="AE1133" s="4" t="n">
        <f aca="false">AD1133*MATCH(MAX(D1133:AB1133),D1133:AB1133,0)</f>
        <v>0</v>
      </c>
      <c r="AF1133" s="4" t="n">
        <f aca="false">VLOOKUP(AE1133,Model!$A$3:$E$28,4,0)</f>
        <v>0</v>
      </c>
      <c r="AG1133" s="3" t="n">
        <f aca="false">VLOOKUP(AE1133,Model!$A$3:$E$28,5,0)</f>
        <v>0</v>
      </c>
      <c r="AH1133" s="6" t="n">
        <f aca="false">C1133*AF1133</f>
        <v>0</v>
      </c>
      <c r="AI1133" s="97" t="n">
        <f aca="false">AD1133*VLOOKUP(AE1133,Model!$A$3:$P$28,16,0)</f>
        <v>0</v>
      </c>
      <c r="AJ1133" s="6" t="n">
        <f aca="false">AI1133*AH1133</f>
        <v>0</v>
      </c>
      <c r="AK1133" s="6" t="n">
        <f aca="false">VLOOKUP(AE1133,Model!$A$3:$P$28,15,0)</f>
        <v>0</v>
      </c>
      <c r="AL1133" s="6" t="n">
        <f aca="false">AJ1133*AK1133</f>
        <v>0</v>
      </c>
    </row>
    <row r="1134" customFormat="false" ht="12.75" hidden="false" customHeight="false" outlineLevel="0" collapsed="false">
      <c r="A1134" s="0" t="n">
        <f aca="false">A1102</f>
        <v>3.6</v>
      </c>
      <c r="B1134" s="0" t="n">
        <f aca="false">B1102+maps!$M$2</f>
        <v>14.4</v>
      </c>
      <c r="C1134" s="4" t="n">
        <f aca="false">VLOOKUP(B1134,maps!$P$1:$AV$42,MATCH(A1134,maps!$P$1:$AV$1,0),0)</f>
        <v>883.102857142857</v>
      </c>
      <c r="D1134" s="31" t="n">
        <f aca="false">D$3-(($A1134-D$1)^2+($B1134-D$2)^2)^0.5</f>
        <v>-7.33725591298345</v>
      </c>
      <c r="E1134" s="31" t="n">
        <f aca="false">E$3-(($A1134-E$1)^2+($B1134-E$2)^2)^0.5</f>
        <v>-11.7789340453589</v>
      </c>
      <c r="F1134" s="31" t="n">
        <f aca="false">F$3-(($A1134-F$1)^2+($B1134-F$2)^2)^0.5</f>
        <v>-11.9549488873895</v>
      </c>
      <c r="G1134" s="31" t="n">
        <f aca="false">G$3-(($A1134-G$1)^2+($B1134-G$2)^2)^0.5</f>
        <v>-6.96043203716854</v>
      </c>
      <c r="H1134" s="31" t="n">
        <f aca="false">H$3-(($A1134-H$1)^2+($B1134-H$2)^2)^0.5</f>
        <v>-3.97335664251844</v>
      </c>
      <c r="I1134" s="31" t="n">
        <f aca="false">I$3-(($A1134-I$1)^2+($B1134-I$2)^2)^0.5</f>
        <v>-2.95902265156429</v>
      </c>
      <c r="J1134" s="31" t="n">
        <f aca="false">J$3-(($A1134-J$1)^2+($B1134-J$2)^2)^0.5</f>
        <v>-5.10521382058593</v>
      </c>
      <c r="K1134" s="31" t="n">
        <f aca="false">K$3-(($A1134-K$1)^2+($B1134-K$2)^2)^0.5</f>
        <v>-6.38597532927819</v>
      </c>
      <c r="L1134" s="31" t="n">
        <f aca="false">L$3-(($A1134-L$1)^2+($B1134-L$2)^2)^0.5</f>
        <v>-3.31515874104187</v>
      </c>
      <c r="M1134" s="31" t="n">
        <f aca="false">M$3-(($A1134-M$1)^2+($B1134-M$2)^2)^0.5</f>
        <v>-8.18369046666074</v>
      </c>
      <c r="N1134" s="31" t="n">
        <f aca="false">N$3-(($A1134-N$1)^2+($B1134-N$2)^2)^0.5</f>
        <v>-4.5067827225711</v>
      </c>
      <c r="O1134" s="31" t="n">
        <f aca="false">O$3-(($A1134-O$1)^2+($B1134-O$2)^2)^0.5</f>
        <v>-10.0012321544684</v>
      </c>
      <c r="P1134" s="31" t="n">
        <f aca="false">P$3-(($A1134-P$1)^2+($B1134-P$2)^2)^0.5</f>
        <v>-14.8431802522236</v>
      </c>
      <c r="Q1134" s="31" t="n">
        <f aca="false">Q$3-(($A1134-Q$1)^2+($B1134-Q$2)^2)^0.5</f>
        <v>-14.8431802522236</v>
      </c>
      <c r="R1134" s="31" t="n">
        <f aca="false">R$3-(($A1134-R$1)^2+($B1134-R$2)^2)^0.5</f>
        <v>-14.8431802522236</v>
      </c>
      <c r="S1134" s="31" t="n">
        <f aca="false">S$3-(($A1134-S$1)^2+($B1134-S$2)^2)^0.5</f>
        <v>-14.8431802522236</v>
      </c>
      <c r="T1134" s="31" t="n">
        <f aca="false">T$3-(($A1134-T$1)^2+($B1134-T$2)^2)^0.5</f>
        <v>-14.8431802522236</v>
      </c>
      <c r="U1134" s="31" t="n">
        <f aca="false">U$3-(($A1134-U$1)^2+($B1134-U$2)^2)^0.5</f>
        <v>-14.8431802522236</v>
      </c>
      <c r="V1134" s="31" t="n">
        <f aca="false">V$3-(($A1134-V$1)^2+($B1134-V$2)^2)^0.5</f>
        <v>-14.8431802522236</v>
      </c>
      <c r="W1134" s="31" t="n">
        <f aca="false">W$3-(($A1134-W$1)^2+($B1134-W$2)^2)^0.5</f>
        <v>-14.8431802522236</v>
      </c>
      <c r="X1134" s="31" t="n">
        <f aca="false">X$3-(($A1134-X$1)^2+($B1134-X$2)^2)^0.5</f>
        <v>-14.8431802522236</v>
      </c>
      <c r="Y1134" s="31" t="n">
        <f aca="false">Y$3-(($A1134-Y$1)^2+($B1134-Y$2)^2)^0.5</f>
        <v>-14.8431802522236</v>
      </c>
      <c r="Z1134" s="31" t="n">
        <f aca="false">Z$3-(($A1134-Z$1)^2+($B1134-Z$2)^2)^0.5</f>
        <v>-14.8431802522236</v>
      </c>
      <c r="AA1134" s="31" t="n">
        <f aca="false">AA$3-(($A1134-AA$1)^2+($B1134-AA$2)^2)^0.5</f>
        <v>-14.8431802522236</v>
      </c>
      <c r="AB1134" s="31" t="n">
        <f aca="false">AB$3-(($A1134-AB$1)^2+($B1134-AB$2)^2)^0.5</f>
        <v>-14.8431802522236</v>
      </c>
      <c r="AD1134" s="31" t="n">
        <f aca="false">MAX(D1134:AB1134)&gt;=0</f>
        <v>0</v>
      </c>
      <c r="AE1134" s="4" t="n">
        <f aca="false">AD1134*MATCH(MAX(D1134:AB1134),D1134:AB1134,0)</f>
        <v>0</v>
      </c>
      <c r="AF1134" s="4" t="n">
        <f aca="false">VLOOKUP(AE1134,Model!$A$3:$E$28,4,0)</f>
        <v>0</v>
      </c>
      <c r="AG1134" s="3" t="n">
        <f aca="false">VLOOKUP(AE1134,Model!$A$3:$E$28,5,0)</f>
        <v>0</v>
      </c>
      <c r="AH1134" s="6" t="n">
        <f aca="false">C1134*AF1134</f>
        <v>0</v>
      </c>
      <c r="AI1134" s="97" t="n">
        <f aca="false">AD1134*VLOOKUP(AE1134,Model!$A$3:$P$28,16,0)</f>
        <v>0</v>
      </c>
      <c r="AJ1134" s="6" t="n">
        <f aca="false">AI1134*AH1134</f>
        <v>0</v>
      </c>
      <c r="AK1134" s="6" t="n">
        <f aca="false">VLOOKUP(AE1134,Model!$A$3:$P$28,15,0)</f>
        <v>0</v>
      </c>
      <c r="AL1134" s="6" t="n">
        <f aca="false">AJ1134*AK1134</f>
        <v>0</v>
      </c>
    </row>
    <row r="1135" customFormat="false" ht="12.75" hidden="false" customHeight="false" outlineLevel="0" collapsed="false">
      <c r="A1135" s="0" t="n">
        <f aca="false">A1103</f>
        <v>4</v>
      </c>
      <c r="B1135" s="0" t="n">
        <f aca="false">B1103+maps!$M$2</f>
        <v>14.4</v>
      </c>
      <c r="C1135" s="4" t="n">
        <f aca="false">VLOOKUP(B1135,maps!$P$1:$AV$42,MATCH(A1135,maps!$P$1:$AV$1,0),0)</f>
        <v>883.102857142857</v>
      </c>
      <c r="D1135" s="31" t="n">
        <f aca="false">D$3-(($A1135-D$1)^2+($B1135-D$2)^2)^0.5</f>
        <v>-7.24329943219497</v>
      </c>
      <c r="E1135" s="31" t="n">
        <f aca="false">E$3-(($A1135-E$1)^2+($B1135-E$2)^2)^0.5</f>
        <v>-11.6005658191797</v>
      </c>
      <c r="F1135" s="31" t="n">
        <f aca="false">F$3-(($A1135-F$1)^2+($B1135-F$2)^2)^0.5</f>
        <v>-11.739892554305</v>
      </c>
      <c r="G1135" s="31" t="n">
        <f aca="false">G$3-(($A1135-G$1)^2+($B1135-G$2)^2)^0.5</f>
        <v>-7.04855264640664</v>
      </c>
      <c r="H1135" s="31" t="n">
        <f aca="false">H$3-(($A1135-H$1)^2+($B1135-H$2)^2)^0.5</f>
        <v>-3.67383439593832</v>
      </c>
      <c r="I1135" s="31" t="n">
        <f aca="false">I$3-(($A1135-I$1)^2+($B1135-I$2)^2)^0.5</f>
        <v>-2.5896202875324</v>
      </c>
      <c r="J1135" s="31" t="n">
        <f aca="false">J$3-(($A1135-J$1)^2+($B1135-J$2)^2)^0.5</f>
        <v>-4.93813762352828</v>
      </c>
      <c r="K1135" s="31" t="n">
        <f aca="false">K$3-(($A1135-K$1)^2+($B1135-K$2)^2)^0.5</f>
        <v>-6.21695821917019</v>
      </c>
      <c r="L1135" s="31" t="n">
        <f aca="false">L$3-(($A1135-L$1)^2+($B1135-L$2)^2)^0.5</f>
        <v>-3.29430391370613</v>
      </c>
      <c r="M1135" s="31" t="n">
        <f aca="false">M$3-(($A1135-M$1)^2+($B1135-M$2)^2)^0.5</f>
        <v>-8.20457629823492</v>
      </c>
      <c r="N1135" s="31" t="n">
        <f aca="false">N$3-(($A1135-N$1)^2+($B1135-N$2)^2)^0.5</f>
        <v>-4.14307703899548</v>
      </c>
      <c r="O1135" s="31" t="n">
        <f aca="false">O$3-(($A1135-O$1)^2+($B1135-O$2)^2)^0.5</f>
        <v>-9.78798320627504</v>
      </c>
      <c r="P1135" s="31" t="n">
        <f aca="false">P$3-(($A1135-P$1)^2+($B1135-P$2)^2)^0.5</f>
        <v>-14.9452333538155</v>
      </c>
      <c r="Q1135" s="31" t="n">
        <f aca="false">Q$3-(($A1135-Q$1)^2+($B1135-Q$2)^2)^0.5</f>
        <v>-14.9452333538155</v>
      </c>
      <c r="R1135" s="31" t="n">
        <f aca="false">R$3-(($A1135-R$1)^2+($B1135-R$2)^2)^0.5</f>
        <v>-14.9452333538155</v>
      </c>
      <c r="S1135" s="31" t="n">
        <f aca="false">S$3-(($A1135-S$1)^2+($B1135-S$2)^2)^0.5</f>
        <v>-14.9452333538155</v>
      </c>
      <c r="T1135" s="31" t="n">
        <f aca="false">T$3-(($A1135-T$1)^2+($B1135-T$2)^2)^0.5</f>
        <v>-14.9452333538155</v>
      </c>
      <c r="U1135" s="31" t="n">
        <f aca="false">U$3-(($A1135-U$1)^2+($B1135-U$2)^2)^0.5</f>
        <v>-14.9452333538155</v>
      </c>
      <c r="V1135" s="31" t="n">
        <f aca="false">V$3-(($A1135-V$1)^2+($B1135-V$2)^2)^0.5</f>
        <v>-14.9452333538155</v>
      </c>
      <c r="W1135" s="31" t="n">
        <f aca="false">W$3-(($A1135-W$1)^2+($B1135-W$2)^2)^0.5</f>
        <v>-14.9452333538155</v>
      </c>
      <c r="X1135" s="31" t="n">
        <f aca="false">X$3-(($A1135-X$1)^2+($B1135-X$2)^2)^0.5</f>
        <v>-14.9452333538155</v>
      </c>
      <c r="Y1135" s="31" t="n">
        <f aca="false">Y$3-(($A1135-Y$1)^2+($B1135-Y$2)^2)^0.5</f>
        <v>-14.9452333538155</v>
      </c>
      <c r="Z1135" s="31" t="n">
        <f aca="false">Z$3-(($A1135-Z$1)^2+($B1135-Z$2)^2)^0.5</f>
        <v>-14.9452333538155</v>
      </c>
      <c r="AA1135" s="31" t="n">
        <f aca="false">AA$3-(($A1135-AA$1)^2+($B1135-AA$2)^2)^0.5</f>
        <v>-14.9452333538155</v>
      </c>
      <c r="AB1135" s="31" t="n">
        <f aca="false">AB$3-(($A1135-AB$1)^2+($B1135-AB$2)^2)^0.5</f>
        <v>-14.9452333538155</v>
      </c>
      <c r="AD1135" s="31" t="n">
        <f aca="false">MAX(D1135:AB1135)&gt;=0</f>
        <v>0</v>
      </c>
      <c r="AE1135" s="4" t="n">
        <f aca="false">AD1135*MATCH(MAX(D1135:AB1135),D1135:AB1135,0)</f>
        <v>0</v>
      </c>
      <c r="AF1135" s="4" t="n">
        <f aca="false">VLOOKUP(AE1135,Model!$A$3:$E$28,4,0)</f>
        <v>0</v>
      </c>
      <c r="AG1135" s="3" t="n">
        <f aca="false">VLOOKUP(AE1135,Model!$A$3:$E$28,5,0)</f>
        <v>0</v>
      </c>
      <c r="AH1135" s="6" t="n">
        <f aca="false">C1135*AF1135</f>
        <v>0</v>
      </c>
      <c r="AI1135" s="97" t="n">
        <f aca="false">AD1135*VLOOKUP(AE1135,Model!$A$3:$P$28,16,0)</f>
        <v>0</v>
      </c>
      <c r="AJ1135" s="6" t="n">
        <f aca="false">AI1135*AH1135</f>
        <v>0</v>
      </c>
      <c r="AK1135" s="6" t="n">
        <f aca="false">VLOOKUP(AE1135,Model!$A$3:$P$28,15,0)</f>
        <v>0</v>
      </c>
      <c r="AL1135" s="6" t="n">
        <f aca="false">AJ1135*AK1135</f>
        <v>0</v>
      </c>
    </row>
    <row r="1136" customFormat="false" ht="12.75" hidden="false" customHeight="false" outlineLevel="0" collapsed="false">
      <c r="A1136" s="0" t="n">
        <f aca="false">A1104</f>
        <v>4.4</v>
      </c>
      <c r="B1136" s="0" t="n">
        <f aca="false">B1104+maps!$M$2</f>
        <v>14.4</v>
      </c>
      <c r="C1136" s="4" t="n">
        <f aca="false">VLOOKUP(B1136,maps!$P$1:$AV$42,MATCH(A1136,maps!$P$1:$AV$1,0),0)</f>
        <v>883.102857142857</v>
      </c>
      <c r="D1136" s="31" t="n">
        <f aca="false">D$3-(($A1136-D$1)^2+($B1136-D$2)^2)^0.5</f>
        <v>-7.16695931244263</v>
      </c>
      <c r="E1136" s="31" t="n">
        <f aca="false">E$3-(($A1136-E$1)^2+($B1136-E$2)^2)^0.5</f>
        <v>-11.4321141265335</v>
      </c>
      <c r="F1136" s="31" t="n">
        <f aca="false">F$3-(($A1136-F$1)^2+($B1136-F$2)^2)^0.5</f>
        <v>-11.5335872960153</v>
      </c>
      <c r="G1136" s="31" t="n">
        <f aca="false">G$3-(($A1136-G$1)^2+($B1136-G$2)^2)^0.5</f>
        <v>-7.15531578080046</v>
      </c>
      <c r="H1136" s="31" t="n">
        <f aca="false">H$3-(($A1136-H$1)^2+($B1136-H$2)^2)^0.5</f>
        <v>-3.38871296227426</v>
      </c>
      <c r="I1136" s="31" t="n">
        <f aca="false">I$3-(($A1136-I$1)^2+($B1136-I$2)^2)^0.5</f>
        <v>-2.22654117963006</v>
      </c>
      <c r="J1136" s="31" t="n">
        <f aca="false">J$3-(($A1136-J$1)^2+($B1136-J$2)^2)^0.5</f>
        <v>-4.79275068459257</v>
      </c>
      <c r="K1136" s="31" t="n">
        <f aca="false">K$3-(($A1136-K$1)^2+($B1136-K$2)^2)^0.5</f>
        <v>-6.06536248745874</v>
      </c>
      <c r="L1136" s="31" t="n">
        <f aca="false">L$3-(($A1136-L$1)^2+($B1136-L$2)^2)^0.5</f>
        <v>-3.30679457976542</v>
      </c>
      <c r="M1136" s="31" t="n">
        <f aca="false">M$3-(($A1136-M$1)^2+($B1136-M$2)^2)^0.5</f>
        <v>-8.24190697830365</v>
      </c>
      <c r="N1136" s="31" t="n">
        <f aca="false">N$3-(($A1136-N$1)^2+($B1136-N$2)^2)^0.5</f>
        <v>-3.7851432609959</v>
      </c>
      <c r="O1136" s="31" t="n">
        <f aca="false">O$3-(($A1136-O$1)^2+($B1136-O$2)^2)^0.5</f>
        <v>-9.58553835368849</v>
      </c>
      <c r="P1136" s="31" t="n">
        <f aca="false">P$3-(($A1136-P$1)^2+($B1136-P$2)^2)^0.5</f>
        <v>-15.057224179775</v>
      </c>
      <c r="Q1136" s="31" t="n">
        <f aca="false">Q$3-(($A1136-Q$1)^2+($B1136-Q$2)^2)^0.5</f>
        <v>-15.057224179775</v>
      </c>
      <c r="R1136" s="31" t="n">
        <f aca="false">R$3-(($A1136-R$1)^2+($B1136-R$2)^2)^0.5</f>
        <v>-15.057224179775</v>
      </c>
      <c r="S1136" s="31" t="n">
        <f aca="false">S$3-(($A1136-S$1)^2+($B1136-S$2)^2)^0.5</f>
        <v>-15.057224179775</v>
      </c>
      <c r="T1136" s="31" t="n">
        <f aca="false">T$3-(($A1136-T$1)^2+($B1136-T$2)^2)^0.5</f>
        <v>-15.057224179775</v>
      </c>
      <c r="U1136" s="31" t="n">
        <f aca="false">U$3-(($A1136-U$1)^2+($B1136-U$2)^2)^0.5</f>
        <v>-15.057224179775</v>
      </c>
      <c r="V1136" s="31" t="n">
        <f aca="false">V$3-(($A1136-V$1)^2+($B1136-V$2)^2)^0.5</f>
        <v>-15.057224179775</v>
      </c>
      <c r="W1136" s="31" t="n">
        <f aca="false">W$3-(($A1136-W$1)^2+($B1136-W$2)^2)^0.5</f>
        <v>-15.057224179775</v>
      </c>
      <c r="X1136" s="31" t="n">
        <f aca="false">X$3-(($A1136-X$1)^2+($B1136-X$2)^2)^0.5</f>
        <v>-15.057224179775</v>
      </c>
      <c r="Y1136" s="31" t="n">
        <f aca="false">Y$3-(($A1136-Y$1)^2+($B1136-Y$2)^2)^0.5</f>
        <v>-15.057224179775</v>
      </c>
      <c r="Z1136" s="31" t="n">
        <f aca="false">Z$3-(($A1136-Z$1)^2+($B1136-Z$2)^2)^0.5</f>
        <v>-15.057224179775</v>
      </c>
      <c r="AA1136" s="31" t="n">
        <f aca="false">AA$3-(($A1136-AA$1)^2+($B1136-AA$2)^2)^0.5</f>
        <v>-15.057224179775</v>
      </c>
      <c r="AB1136" s="31" t="n">
        <f aca="false">AB$3-(($A1136-AB$1)^2+($B1136-AB$2)^2)^0.5</f>
        <v>-15.057224179775</v>
      </c>
      <c r="AD1136" s="31" t="n">
        <f aca="false">MAX(D1136:AB1136)&gt;=0</f>
        <v>0</v>
      </c>
      <c r="AE1136" s="4" t="n">
        <f aca="false">AD1136*MATCH(MAX(D1136:AB1136),D1136:AB1136,0)</f>
        <v>0</v>
      </c>
      <c r="AF1136" s="4" t="n">
        <f aca="false">VLOOKUP(AE1136,Model!$A$3:$E$28,4,0)</f>
        <v>0</v>
      </c>
      <c r="AG1136" s="3" t="n">
        <f aca="false">VLOOKUP(AE1136,Model!$A$3:$E$28,5,0)</f>
        <v>0</v>
      </c>
      <c r="AH1136" s="6" t="n">
        <f aca="false">C1136*AF1136</f>
        <v>0</v>
      </c>
      <c r="AI1136" s="97" t="n">
        <f aca="false">AD1136*VLOOKUP(AE1136,Model!$A$3:$P$28,16,0)</f>
        <v>0</v>
      </c>
      <c r="AJ1136" s="6" t="n">
        <f aca="false">AI1136*AH1136</f>
        <v>0</v>
      </c>
      <c r="AK1136" s="6" t="n">
        <f aca="false">VLOOKUP(AE1136,Model!$A$3:$P$28,15,0)</f>
        <v>0</v>
      </c>
      <c r="AL1136" s="6" t="n">
        <f aca="false">AJ1136*AK1136</f>
        <v>0</v>
      </c>
    </row>
    <row r="1137" customFormat="false" ht="12.75" hidden="false" customHeight="false" outlineLevel="0" collapsed="false">
      <c r="A1137" s="0" t="n">
        <f aca="false">A1105</f>
        <v>4.8</v>
      </c>
      <c r="B1137" s="0" t="n">
        <f aca="false">B1105+maps!$M$2</f>
        <v>14.4</v>
      </c>
      <c r="C1137" s="4" t="n">
        <f aca="false">VLOOKUP(B1137,maps!$P$1:$AV$42,MATCH(A1137,maps!$P$1:$AV$1,0),0)</f>
        <v>1167.22782608696</v>
      </c>
      <c r="D1137" s="31" t="n">
        <f aca="false">D$3-(($A1137-D$1)^2+($B1137-D$2)^2)^0.5</f>
        <v>-7.10870843938529</v>
      </c>
      <c r="E1137" s="31" t="n">
        <f aca="false">E$3-(($A1137-E$1)^2+($B1137-E$2)^2)^0.5</f>
        <v>-11.2739713086876</v>
      </c>
      <c r="F1137" s="31" t="n">
        <f aca="false">F$3-(($A1137-F$1)^2+($B1137-F$2)^2)^0.5</f>
        <v>-11.3364560688937</v>
      </c>
      <c r="G1137" s="31" t="n">
        <f aca="false">G$3-(($A1137-G$1)^2+($B1137-G$2)^2)^0.5</f>
        <v>-7.28000207372111</v>
      </c>
      <c r="H1137" s="31" t="n">
        <f aca="false">H$3-(($A1137-H$1)^2+($B1137-H$2)^2)^0.5</f>
        <v>-3.12065940574197</v>
      </c>
      <c r="I1137" s="31" t="n">
        <f aca="false">I$3-(($A1137-I$1)^2+($B1137-I$2)^2)^0.5</f>
        <v>-1.87182880565643</v>
      </c>
      <c r="J1137" s="31" t="n">
        <f aca="false">J$3-(($A1137-J$1)^2+($B1137-J$2)^2)^0.5</f>
        <v>-4.67063551481924</v>
      </c>
      <c r="K1137" s="31" t="n">
        <f aca="false">K$3-(($A1137-K$1)^2+($B1137-K$2)^2)^0.5</f>
        <v>-5.93225600801946</v>
      </c>
      <c r="L1137" s="31" t="n">
        <f aca="false">L$3-(($A1137-L$1)^2+($B1137-L$2)^2)^0.5</f>
        <v>-3.35237297750121</v>
      </c>
      <c r="M1137" s="31" t="n">
        <f aca="false">M$3-(($A1137-M$1)^2+($B1137-M$2)^2)^0.5</f>
        <v>-8.29549390297642</v>
      </c>
      <c r="N1137" s="31" t="n">
        <f aca="false">N$3-(($A1137-N$1)^2+($B1137-N$2)^2)^0.5</f>
        <v>-3.43437302061538</v>
      </c>
      <c r="O1137" s="31" t="n">
        <f aca="false">O$3-(($A1137-O$1)^2+($B1137-O$2)^2)^0.5</f>
        <v>-9.39452766840589</v>
      </c>
      <c r="P1137" s="31" t="n">
        <f aca="false">P$3-(($A1137-P$1)^2+($B1137-P$2)^2)^0.5</f>
        <v>-15.1789327688082</v>
      </c>
      <c r="Q1137" s="31" t="n">
        <f aca="false">Q$3-(($A1137-Q$1)^2+($B1137-Q$2)^2)^0.5</f>
        <v>-15.1789327688082</v>
      </c>
      <c r="R1137" s="31" t="n">
        <f aca="false">R$3-(($A1137-R$1)^2+($B1137-R$2)^2)^0.5</f>
        <v>-15.1789327688082</v>
      </c>
      <c r="S1137" s="31" t="n">
        <f aca="false">S$3-(($A1137-S$1)^2+($B1137-S$2)^2)^0.5</f>
        <v>-15.1789327688082</v>
      </c>
      <c r="T1137" s="31" t="n">
        <f aca="false">T$3-(($A1137-T$1)^2+($B1137-T$2)^2)^0.5</f>
        <v>-15.1789327688082</v>
      </c>
      <c r="U1137" s="31" t="n">
        <f aca="false">U$3-(($A1137-U$1)^2+($B1137-U$2)^2)^0.5</f>
        <v>-15.1789327688082</v>
      </c>
      <c r="V1137" s="31" t="n">
        <f aca="false">V$3-(($A1137-V$1)^2+($B1137-V$2)^2)^0.5</f>
        <v>-15.1789327688082</v>
      </c>
      <c r="W1137" s="31" t="n">
        <f aca="false">W$3-(($A1137-W$1)^2+($B1137-W$2)^2)^0.5</f>
        <v>-15.1789327688082</v>
      </c>
      <c r="X1137" s="31" t="n">
        <f aca="false">X$3-(($A1137-X$1)^2+($B1137-X$2)^2)^0.5</f>
        <v>-15.1789327688082</v>
      </c>
      <c r="Y1137" s="31" t="n">
        <f aca="false">Y$3-(($A1137-Y$1)^2+($B1137-Y$2)^2)^0.5</f>
        <v>-15.1789327688082</v>
      </c>
      <c r="Z1137" s="31" t="n">
        <f aca="false">Z$3-(($A1137-Z$1)^2+($B1137-Z$2)^2)^0.5</f>
        <v>-15.1789327688082</v>
      </c>
      <c r="AA1137" s="31" t="n">
        <f aca="false">AA$3-(($A1137-AA$1)^2+($B1137-AA$2)^2)^0.5</f>
        <v>-15.1789327688082</v>
      </c>
      <c r="AB1137" s="31" t="n">
        <f aca="false">AB$3-(($A1137-AB$1)^2+($B1137-AB$2)^2)^0.5</f>
        <v>-15.1789327688082</v>
      </c>
      <c r="AD1137" s="31" t="n">
        <f aca="false">MAX(D1137:AB1137)&gt;=0</f>
        <v>0</v>
      </c>
      <c r="AE1137" s="4" t="n">
        <f aca="false">AD1137*MATCH(MAX(D1137:AB1137),D1137:AB1137,0)</f>
        <v>0</v>
      </c>
      <c r="AF1137" s="4" t="n">
        <f aca="false">VLOOKUP(AE1137,Model!$A$3:$E$28,4,0)</f>
        <v>0</v>
      </c>
      <c r="AG1137" s="3" t="n">
        <f aca="false">VLOOKUP(AE1137,Model!$A$3:$E$28,5,0)</f>
        <v>0</v>
      </c>
      <c r="AH1137" s="6" t="n">
        <f aca="false">C1137*AF1137</f>
        <v>0</v>
      </c>
      <c r="AI1137" s="97" t="n">
        <f aca="false">AD1137*VLOOKUP(AE1137,Model!$A$3:$P$28,16,0)</f>
        <v>0</v>
      </c>
      <c r="AJ1137" s="6" t="n">
        <f aca="false">AI1137*AH1137</f>
        <v>0</v>
      </c>
      <c r="AK1137" s="6" t="n">
        <f aca="false">VLOOKUP(AE1137,Model!$A$3:$P$28,15,0)</f>
        <v>0</v>
      </c>
      <c r="AL1137" s="6" t="n">
        <f aca="false">AJ1137*AK1137</f>
        <v>0</v>
      </c>
    </row>
    <row r="1138" customFormat="false" ht="12.75" hidden="false" customHeight="false" outlineLevel="0" collapsed="false">
      <c r="A1138" s="0" t="n">
        <f aca="false">A1106</f>
        <v>5.2</v>
      </c>
      <c r="B1138" s="0" t="n">
        <f aca="false">B1106+maps!$M$2</f>
        <v>14.4</v>
      </c>
      <c r="C1138" s="4" t="n">
        <f aca="false">VLOOKUP(B1138,maps!$P$1:$AV$42,MATCH(A1138,maps!$P$1:$AV$1,0),0)</f>
        <v>1167.22782608696</v>
      </c>
      <c r="D1138" s="31" t="n">
        <f aca="false">D$3-(($A1138-D$1)^2+($B1138-D$2)^2)^0.5</f>
        <v>-7.06891906551969</v>
      </c>
      <c r="E1138" s="31" t="n">
        <f aca="false">E$3-(($A1138-E$1)^2+($B1138-E$2)^2)^0.5</f>
        <v>-11.1265247408939</v>
      </c>
      <c r="F1138" s="31" t="n">
        <f aca="false">F$3-(($A1138-F$1)^2+($B1138-F$2)^2)^0.5</f>
        <v>-11.148928851281</v>
      </c>
      <c r="G1138" s="31" t="n">
        <f aca="false">G$3-(($A1138-G$1)^2+($B1138-G$2)^2)^0.5</f>
        <v>-7.42181738322645</v>
      </c>
      <c r="H1138" s="31" t="n">
        <f aca="false">H$3-(($A1138-H$1)^2+($B1138-H$2)^2)^0.5</f>
        <v>-2.87281420200147</v>
      </c>
      <c r="I1138" s="31" t="n">
        <f aca="false">I$3-(($A1138-I$1)^2+($B1138-I$2)^2)^0.5</f>
        <v>-1.52842482826605</v>
      </c>
      <c r="J1138" s="31" t="n">
        <f aca="false">J$3-(($A1138-J$1)^2+($B1138-J$2)^2)^0.5</f>
        <v>-4.57324190308128</v>
      </c>
      <c r="K1138" s="31" t="n">
        <f aca="false">K$3-(($A1138-K$1)^2+($B1138-K$2)^2)^0.5</f>
        <v>-5.81864935617206</v>
      </c>
      <c r="L1138" s="31" t="n">
        <f aca="false">L$3-(($A1138-L$1)^2+($B1138-L$2)^2)^0.5</f>
        <v>-3.43012059992979</v>
      </c>
      <c r="M1138" s="31" t="n">
        <f aca="false">M$3-(($A1138-M$1)^2+($B1138-M$2)^2)^0.5</f>
        <v>-8.36507133727306</v>
      </c>
      <c r="N1138" s="31" t="n">
        <f aca="false">N$3-(($A1138-N$1)^2+($B1138-N$2)^2)^0.5</f>
        <v>-3.0925996954333</v>
      </c>
      <c r="O1138" s="31" t="n">
        <f aca="false">O$3-(($A1138-O$1)^2+($B1138-O$2)^2)^0.5</f>
        <v>-9.21559130389769</v>
      </c>
      <c r="P1138" s="31" t="n">
        <f aca="false">P$3-(($A1138-P$1)^2+($B1138-P$2)^2)^0.5</f>
        <v>-15.3101273672037</v>
      </c>
      <c r="Q1138" s="31" t="n">
        <f aca="false">Q$3-(($A1138-Q$1)^2+($B1138-Q$2)^2)^0.5</f>
        <v>-15.3101273672037</v>
      </c>
      <c r="R1138" s="31" t="n">
        <f aca="false">R$3-(($A1138-R$1)^2+($B1138-R$2)^2)^0.5</f>
        <v>-15.3101273672037</v>
      </c>
      <c r="S1138" s="31" t="n">
        <f aca="false">S$3-(($A1138-S$1)^2+($B1138-S$2)^2)^0.5</f>
        <v>-15.3101273672037</v>
      </c>
      <c r="T1138" s="31" t="n">
        <f aca="false">T$3-(($A1138-T$1)^2+($B1138-T$2)^2)^0.5</f>
        <v>-15.3101273672037</v>
      </c>
      <c r="U1138" s="31" t="n">
        <f aca="false">U$3-(($A1138-U$1)^2+($B1138-U$2)^2)^0.5</f>
        <v>-15.3101273672037</v>
      </c>
      <c r="V1138" s="31" t="n">
        <f aca="false">V$3-(($A1138-V$1)^2+($B1138-V$2)^2)^0.5</f>
        <v>-15.3101273672037</v>
      </c>
      <c r="W1138" s="31" t="n">
        <f aca="false">W$3-(($A1138-W$1)^2+($B1138-W$2)^2)^0.5</f>
        <v>-15.3101273672037</v>
      </c>
      <c r="X1138" s="31" t="n">
        <f aca="false">X$3-(($A1138-X$1)^2+($B1138-X$2)^2)^0.5</f>
        <v>-15.3101273672037</v>
      </c>
      <c r="Y1138" s="31" t="n">
        <f aca="false">Y$3-(($A1138-Y$1)^2+($B1138-Y$2)^2)^0.5</f>
        <v>-15.3101273672037</v>
      </c>
      <c r="Z1138" s="31" t="n">
        <f aca="false">Z$3-(($A1138-Z$1)^2+($B1138-Z$2)^2)^0.5</f>
        <v>-15.3101273672037</v>
      </c>
      <c r="AA1138" s="31" t="n">
        <f aca="false">AA$3-(($A1138-AA$1)^2+($B1138-AA$2)^2)^0.5</f>
        <v>-15.3101273672037</v>
      </c>
      <c r="AB1138" s="31" t="n">
        <f aca="false">AB$3-(($A1138-AB$1)^2+($B1138-AB$2)^2)^0.5</f>
        <v>-15.3101273672037</v>
      </c>
      <c r="AD1138" s="31" t="n">
        <f aca="false">MAX(D1138:AB1138)&gt;=0</f>
        <v>0</v>
      </c>
      <c r="AE1138" s="4" t="n">
        <f aca="false">AD1138*MATCH(MAX(D1138:AB1138),D1138:AB1138,0)</f>
        <v>0</v>
      </c>
      <c r="AF1138" s="4" t="n">
        <f aca="false">VLOOKUP(AE1138,Model!$A$3:$E$28,4,0)</f>
        <v>0</v>
      </c>
      <c r="AG1138" s="3" t="n">
        <f aca="false">VLOOKUP(AE1138,Model!$A$3:$E$28,5,0)</f>
        <v>0</v>
      </c>
      <c r="AH1138" s="6" t="n">
        <f aca="false">C1138*AF1138</f>
        <v>0</v>
      </c>
      <c r="AI1138" s="97" t="n">
        <f aca="false">AD1138*VLOOKUP(AE1138,Model!$A$3:$P$28,16,0)</f>
        <v>0</v>
      </c>
      <c r="AJ1138" s="6" t="n">
        <f aca="false">AI1138*AH1138</f>
        <v>0</v>
      </c>
      <c r="AK1138" s="6" t="n">
        <f aca="false">VLOOKUP(AE1138,Model!$A$3:$P$28,15,0)</f>
        <v>0</v>
      </c>
      <c r="AL1138" s="6" t="n">
        <f aca="false">AJ1138*AK1138</f>
        <v>0</v>
      </c>
    </row>
    <row r="1139" customFormat="false" ht="12.75" hidden="false" customHeight="false" outlineLevel="0" collapsed="false">
      <c r="A1139" s="0" t="n">
        <f aca="false">A1107</f>
        <v>5.6</v>
      </c>
      <c r="B1139" s="0" t="n">
        <f aca="false">B1107+maps!$M$2</f>
        <v>14.4</v>
      </c>
      <c r="C1139" s="4" t="n">
        <f aca="false">VLOOKUP(B1139,maps!$P$1:$AV$42,MATCH(A1139,maps!$P$1:$AV$1,0),0)</f>
        <v>1167.22782608696</v>
      </c>
      <c r="D1139" s="31" t="n">
        <f aca="false">D$3-(($A1139-D$1)^2+($B1139-D$2)^2)^0.5</f>
        <v>-7.04785134135498</v>
      </c>
      <c r="E1139" s="31" t="n">
        <f aca="false">E$3-(($A1139-E$1)^2+($B1139-E$2)^2)^0.5</f>
        <v>-10.9901532612392</v>
      </c>
      <c r="F1139" s="31" t="n">
        <f aca="false">F$3-(($A1139-F$1)^2+($B1139-F$2)^2)^0.5</f>
        <v>-10.9714399535609</v>
      </c>
      <c r="G1139" s="31" t="n">
        <f aca="false">G$3-(($A1139-G$1)^2+($B1139-G$2)^2)^0.5</f>
        <v>-7.57991436234767</v>
      </c>
      <c r="H1139" s="31" t="n">
        <f aca="false">H$3-(($A1139-H$1)^2+($B1139-H$2)^2)^0.5</f>
        <v>-2.64880130056262</v>
      </c>
      <c r="I1139" s="31" t="n">
        <f aca="false">I$3-(($A1139-I$1)^2+($B1139-I$2)^2)^0.5</f>
        <v>-1.20064699977336</v>
      </c>
      <c r="J1139" s="31" t="n">
        <f aca="false">J$3-(($A1139-J$1)^2+($B1139-J$2)^2)^0.5</f>
        <v>-4.50181325225349</v>
      </c>
      <c r="K1139" s="31" t="n">
        <f aca="false">K$3-(($A1139-K$1)^2+($B1139-K$2)^2)^0.5</f>
        <v>-5.72546395057104</v>
      </c>
      <c r="L1139" s="31" t="n">
        <f aca="false">L$3-(($A1139-L$1)^2+($B1139-L$2)^2)^0.5</f>
        <v>-3.5385470457291</v>
      </c>
      <c r="M1139" s="31" t="n">
        <f aca="false">M$3-(($A1139-M$1)^2+($B1139-M$2)^2)^0.5</f>
        <v>-8.45030280743698</v>
      </c>
      <c r="N1139" s="31" t="n">
        <f aca="false">N$3-(($A1139-N$1)^2+($B1139-N$2)^2)^0.5</f>
        <v>-2.76226301345769</v>
      </c>
      <c r="O1139" s="31" t="n">
        <f aca="false">O$3-(($A1139-O$1)^2+($B1139-O$2)^2)^0.5</f>
        <v>-9.04937297575476</v>
      </c>
      <c r="P1139" s="31" t="n">
        <f aca="false">P$3-(($A1139-P$1)^2+($B1139-P$2)^2)^0.5</f>
        <v>-15.4505663326624</v>
      </c>
      <c r="Q1139" s="31" t="n">
        <f aca="false">Q$3-(($A1139-Q$1)^2+($B1139-Q$2)^2)^0.5</f>
        <v>-15.4505663326624</v>
      </c>
      <c r="R1139" s="31" t="n">
        <f aca="false">R$3-(($A1139-R$1)^2+($B1139-R$2)^2)^0.5</f>
        <v>-15.4505663326624</v>
      </c>
      <c r="S1139" s="31" t="n">
        <f aca="false">S$3-(($A1139-S$1)^2+($B1139-S$2)^2)^0.5</f>
        <v>-15.4505663326624</v>
      </c>
      <c r="T1139" s="31" t="n">
        <f aca="false">T$3-(($A1139-T$1)^2+($B1139-T$2)^2)^0.5</f>
        <v>-15.4505663326624</v>
      </c>
      <c r="U1139" s="31" t="n">
        <f aca="false">U$3-(($A1139-U$1)^2+($B1139-U$2)^2)^0.5</f>
        <v>-15.4505663326624</v>
      </c>
      <c r="V1139" s="31" t="n">
        <f aca="false">V$3-(($A1139-V$1)^2+($B1139-V$2)^2)^0.5</f>
        <v>-15.4505663326624</v>
      </c>
      <c r="W1139" s="31" t="n">
        <f aca="false">W$3-(($A1139-W$1)^2+($B1139-W$2)^2)^0.5</f>
        <v>-15.4505663326624</v>
      </c>
      <c r="X1139" s="31" t="n">
        <f aca="false">X$3-(($A1139-X$1)^2+($B1139-X$2)^2)^0.5</f>
        <v>-15.4505663326624</v>
      </c>
      <c r="Y1139" s="31" t="n">
        <f aca="false">Y$3-(($A1139-Y$1)^2+($B1139-Y$2)^2)^0.5</f>
        <v>-15.4505663326624</v>
      </c>
      <c r="Z1139" s="31" t="n">
        <f aca="false">Z$3-(($A1139-Z$1)^2+($B1139-Z$2)^2)^0.5</f>
        <v>-15.4505663326624</v>
      </c>
      <c r="AA1139" s="31" t="n">
        <f aca="false">AA$3-(($A1139-AA$1)^2+($B1139-AA$2)^2)^0.5</f>
        <v>-15.4505663326624</v>
      </c>
      <c r="AB1139" s="31" t="n">
        <f aca="false">AB$3-(($A1139-AB$1)^2+($B1139-AB$2)^2)^0.5</f>
        <v>-15.4505663326624</v>
      </c>
      <c r="AD1139" s="31" t="n">
        <f aca="false">MAX(D1139:AB1139)&gt;=0</f>
        <v>0</v>
      </c>
      <c r="AE1139" s="4" t="n">
        <f aca="false">AD1139*MATCH(MAX(D1139:AB1139),D1139:AB1139,0)</f>
        <v>0</v>
      </c>
      <c r="AF1139" s="4" t="n">
        <f aca="false">VLOOKUP(AE1139,Model!$A$3:$E$28,4,0)</f>
        <v>0</v>
      </c>
      <c r="AG1139" s="3" t="n">
        <f aca="false">VLOOKUP(AE1139,Model!$A$3:$E$28,5,0)</f>
        <v>0</v>
      </c>
      <c r="AH1139" s="6" t="n">
        <f aca="false">C1139*AF1139</f>
        <v>0</v>
      </c>
      <c r="AI1139" s="97" t="n">
        <f aca="false">AD1139*VLOOKUP(AE1139,Model!$A$3:$P$28,16,0)</f>
        <v>0</v>
      </c>
      <c r="AJ1139" s="6" t="n">
        <f aca="false">AI1139*AH1139</f>
        <v>0</v>
      </c>
      <c r="AK1139" s="6" t="n">
        <f aca="false">VLOOKUP(AE1139,Model!$A$3:$P$28,15,0)</f>
        <v>0</v>
      </c>
      <c r="AL1139" s="6" t="n">
        <f aca="false">AJ1139*AK1139</f>
        <v>0</v>
      </c>
    </row>
    <row r="1140" customFormat="false" ht="12.75" hidden="false" customHeight="false" outlineLevel="0" collapsed="false">
      <c r="A1140" s="0" t="n">
        <f aca="false">A1108</f>
        <v>6</v>
      </c>
      <c r="B1140" s="0" t="n">
        <f aca="false">B1108+maps!$M$2</f>
        <v>14.4</v>
      </c>
      <c r="C1140" s="4" t="n">
        <f aca="false">VLOOKUP(B1140,maps!$P$1:$AV$42,MATCH(A1140,maps!$P$1:$AV$1,0),0)</f>
        <v>1167.22782608696</v>
      </c>
      <c r="D1140" s="31" t="n">
        <f aca="false">D$3-(($A1140-D$1)^2+($B1140-D$2)^2)^0.5</f>
        <v>-7.04564498811857</v>
      </c>
      <c r="E1140" s="31" t="n">
        <f aca="false">E$3-(($A1140-E$1)^2+($B1140-E$2)^2)^0.5</f>
        <v>-10.8652233276266</v>
      </c>
      <c r="F1140" s="31" t="n">
        <f aca="false">F$3-(($A1140-F$1)^2+($B1140-F$2)^2)^0.5</f>
        <v>-10.8044248730736</v>
      </c>
      <c r="G1140" s="31" t="n">
        <f aca="false">G$3-(($A1140-G$1)^2+($B1140-G$2)^2)^0.5</f>
        <v>-7.75341286773188</v>
      </c>
      <c r="H1140" s="31" t="n">
        <f aca="false">H$3-(($A1140-H$1)^2+($B1140-H$2)^2)^0.5</f>
        <v>-2.45267558504682</v>
      </c>
      <c r="I1140" s="31" t="n">
        <f aca="false">I$3-(($A1140-I$1)^2+($B1140-I$2)^2)^0.5</f>
        <v>-0.894920743565673</v>
      </c>
      <c r="J1140" s="31" t="n">
        <f aca="false">J$3-(($A1140-J$1)^2+($B1140-J$2)^2)^0.5</f>
        <v>-4.45731471210041</v>
      </c>
      <c r="K1140" s="31" t="n">
        <f aca="false">K$3-(($A1140-K$1)^2+($B1140-K$2)^2)^0.5</f>
        <v>-5.65349926426243</v>
      </c>
      <c r="L1140" s="31" t="n">
        <f aca="false">L$3-(($A1140-L$1)^2+($B1140-L$2)^2)^0.5</f>
        <v>-3.67572276605569</v>
      </c>
      <c r="M1140" s="31" t="n">
        <f aca="false">M$3-(($A1140-M$1)^2+($B1140-M$2)^2)^0.5</f>
        <v>-8.55078885816032</v>
      </c>
      <c r="N1140" s="31" t="n">
        <f aca="false">N$3-(($A1140-N$1)^2+($B1140-N$2)^2)^0.5</f>
        <v>-2.44663392227416</v>
      </c>
      <c r="O1140" s="31" t="n">
        <f aca="false">O$3-(($A1140-O$1)^2+($B1140-O$2)^2)^0.5</f>
        <v>-8.8965122351205</v>
      </c>
      <c r="P1140" s="31" t="n">
        <f aca="false">P$3-(($A1140-P$1)^2+($B1140-P$2)^2)^0.5</f>
        <v>-15.6</v>
      </c>
      <c r="Q1140" s="31" t="n">
        <f aca="false">Q$3-(($A1140-Q$1)^2+($B1140-Q$2)^2)^0.5</f>
        <v>-15.6</v>
      </c>
      <c r="R1140" s="31" t="n">
        <f aca="false">R$3-(($A1140-R$1)^2+($B1140-R$2)^2)^0.5</f>
        <v>-15.6</v>
      </c>
      <c r="S1140" s="31" t="n">
        <f aca="false">S$3-(($A1140-S$1)^2+($B1140-S$2)^2)^0.5</f>
        <v>-15.6</v>
      </c>
      <c r="T1140" s="31" t="n">
        <f aca="false">T$3-(($A1140-T$1)^2+($B1140-T$2)^2)^0.5</f>
        <v>-15.6</v>
      </c>
      <c r="U1140" s="31" t="n">
        <f aca="false">U$3-(($A1140-U$1)^2+($B1140-U$2)^2)^0.5</f>
        <v>-15.6</v>
      </c>
      <c r="V1140" s="31" t="n">
        <f aca="false">V$3-(($A1140-V$1)^2+($B1140-V$2)^2)^0.5</f>
        <v>-15.6</v>
      </c>
      <c r="W1140" s="31" t="n">
        <f aca="false">W$3-(($A1140-W$1)^2+($B1140-W$2)^2)^0.5</f>
        <v>-15.6</v>
      </c>
      <c r="X1140" s="31" t="n">
        <f aca="false">X$3-(($A1140-X$1)^2+($B1140-X$2)^2)^0.5</f>
        <v>-15.6</v>
      </c>
      <c r="Y1140" s="31" t="n">
        <f aca="false">Y$3-(($A1140-Y$1)^2+($B1140-Y$2)^2)^0.5</f>
        <v>-15.6</v>
      </c>
      <c r="Z1140" s="31" t="n">
        <f aca="false">Z$3-(($A1140-Z$1)^2+($B1140-Z$2)^2)^0.5</f>
        <v>-15.6</v>
      </c>
      <c r="AA1140" s="31" t="n">
        <f aca="false">AA$3-(($A1140-AA$1)^2+($B1140-AA$2)^2)^0.5</f>
        <v>-15.6</v>
      </c>
      <c r="AB1140" s="31" t="n">
        <f aca="false">AB$3-(($A1140-AB$1)^2+($B1140-AB$2)^2)^0.5</f>
        <v>-15.6</v>
      </c>
      <c r="AD1140" s="31" t="n">
        <f aca="false">MAX(D1140:AB1140)&gt;=0</f>
        <v>0</v>
      </c>
      <c r="AE1140" s="4" t="n">
        <f aca="false">AD1140*MATCH(MAX(D1140:AB1140),D1140:AB1140,0)</f>
        <v>0</v>
      </c>
      <c r="AF1140" s="4" t="n">
        <f aca="false">VLOOKUP(AE1140,Model!$A$3:$E$28,4,0)</f>
        <v>0</v>
      </c>
      <c r="AG1140" s="3" t="n">
        <f aca="false">VLOOKUP(AE1140,Model!$A$3:$E$28,5,0)</f>
        <v>0</v>
      </c>
      <c r="AH1140" s="6" t="n">
        <f aca="false">C1140*AF1140</f>
        <v>0</v>
      </c>
      <c r="AI1140" s="97" t="n">
        <f aca="false">AD1140*VLOOKUP(AE1140,Model!$A$3:$P$28,16,0)</f>
        <v>0</v>
      </c>
      <c r="AJ1140" s="6" t="n">
        <f aca="false">AI1140*AH1140</f>
        <v>0</v>
      </c>
      <c r="AK1140" s="6" t="n">
        <f aca="false">VLOOKUP(AE1140,Model!$A$3:$P$28,15,0)</f>
        <v>0</v>
      </c>
      <c r="AL1140" s="6" t="n">
        <f aca="false">AJ1140*AK1140</f>
        <v>0</v>
      </c>
    </row>
    <row r="1141" customFormat="false" ht="12.75" hidden="false" customHeight="false" outlineLevel="0" collapsed="false">
      <c r="A1141" s="0" t="n">
        <f aca="false">A1109</f>
        <v>6.4</v>
      </c>
      <c r="B1141" s="0" t="n">
        <f aca="false">B1109+maps!$M$2</f>
        <v>14.4</v>
      </c>
      <c r="C1141" s="4" t="n">
        <f aca="false">VLOOKUP(B1141,maps!$P$1:$AV$42,MATCH(A1141,maps!$P$1:$AV$1,0),0)</f>
        <v>1167.22782608696</v>
      </c>
      <c r="D1141" s="31" t="n">
        <f aca="false">D$3-(($A1141-D$1)^2+($B1141-D$2)^2)^0.5</f>
        <v>-7.0623147184888</v>
      </c>
      <c r="E1141" s="31" t="n">
        <f aca="false">E$3-(($A1141-E$1)^2+($B1141-E$2)^2)^0.5</f>
        <v>-10.7520849630359</v>
      </c>
      <c r="F1141" s="31" t="n">
        <f aca="false">F$3-(($A1141-F$1)^2+($B1141-F$2)^2)^0.5</f>
        <v>-10.6483166948769</v>
      </c>
      <c r="G1141" s="31" t="n">
        <f aca="false">G$3-(($A1141-G$1)^2+($B1141-G$2)^2)^0.5</f>
        <v>-7.94141839530177</v>
      </c>
      <c r="H1141" s="31" t="n">
        <f aca="false">H$3-(($A1141-H$1)^2+($B1141-H$2)^2)^0.5</f>
        <v>-2.28877117406558</v>
      </c>
      <c r="I1141" s="31" t="n">
        <f aca="false">I$3-(($A1141-I$1)^2+($B1141-I$2)^2)^0.5</f>
        <v>-0.620805603192307</v>
      </c>
      <c r="J1141" s="31" t="n">
        <f aca="false">J$3-(($A1141-J$1)^2+($B1141-J$2)^2)^0.5</f>
        <v>-4.44037172015368</v>
      </c>
      <c r="K1141" s="31" t="n">
        <f aca="false">K$3-(($A1141-K$1)^2+($B1141-K$2)^2)^0.5</f>
        <v>-5.60340140677617</v>
      </c>
      <c r="L1141" s="31" t="n">
        <f aca="false">L$3-(($A1141-L$1)^2+($B1141-L$2)^2)^0.5</f>
        <v>-3.83943038059696</v>
      </c>
      <c r="M1141" s="31" t="n">
        <f aca="false">M$3-(($A1141-M$1)^2+($B1141-M$2)^2)^0.5</f>
        <v>-8.66607577919933</v>
      </c>
      <c r="N1141" s="31" t="n">
        <f aca="false">N$3-(($A1141-N$1)^2+($B1141-N$2)^2)^0.5</f>
        <v>-2.15010851535935</v>
      </c>
      <c r="O1141" s="31" t="n">
        <f aca="false">O$3-(($A1141-O$1)^2+($B1141-O$2)^2)^0.5</f>
        <v>-8.75763558810252</v>
      </c>
      <c r="P1141" s="31" t="n">
        <f aca="false">P$3-(($A1141-P$1)^2+($B1141-P$2)^2)^0.5</f>
        <v>-15.7581724828738</v>
      </c>
      <c r="Q1141" s="31" t="n">
        <f aca="false">Q$3-(($A1141-Q$1)^2+($B1141-Q$2)^2)^0.5</f>
        <v>-15.7581724828738</v>
      </c>
      <c r="R1141" s="31" t="n">
        <f aca="false">R$3-(($A1141-R$1)^2+($B1141-R$2)^2)^0.5</f>
        <v>-15.7581724828738</v>
      </c>
      <c r="S1141" s="31" t="n">
        <f aca="false">S$3-(($A1141-S$1)^2+($B1141-S$2)^2)^0.5</f>
        <v>-15.7581724828738</v>
      </c>
      <c r="T1141" s="31" t="n">
        <f aca="false">T$3-(($A1141-T$1)^2+($B1141-T$2)^2)^0.5</f>
        <v>-15.7581724828738</v>
      </c>
      <c r="U1141" s="31" t="n">
        <f aca="false">U$3-(($A1141-U$1)^2+($B1141-U$2)^2)^0.5</f>
        <v>-15.7581724828738</v>
      </c>
      <c r="V1141" s="31" t="n">
        <f aca="false">V$3-(($A1141-V$1)^2+($B1141-V$2)^2)^0.5</f>
        <v>-15.7581724828738</v>
      </c>
      <c r="W1141" s="31" t="n">
        <f aca="false">W$3-(($A1141-W$1)^2+($B1141-W$2)^2)^0.5</f>
        <v>-15.7581724828738</v>
      </c>
      <c r="X1141" s="31" t="n">
        <f aca="false">X$3-(($A1141-X$1)^2+($B1141-X$2)^2)^0.5</f>
        <v>-15.7581724828738</v>
      </c>
      <c r="Y1141" s="31" t="n">
        <f aca="false">Y$3-(($A1141-Y$1)^2+($B1141-Y$2)^2)^0.5</f>
        <v>-15.7581724828738</v>
      </c>
      <c r="Z1141" s="31" t="n">
        <f aca="false">Z$3-(($A1141-Z$1)^2+($B1141-Z$2)^2)^0.5</f>
        <v>-15.7581724828738</v>
      </c>
      <c r="AA1141" s="31" t="n">
        <f aca="false">AA$3-(($A1141-AA$1)^2+($B1141-AA$2)^2)^0.5</f>
        <v>-15.7581724828738</v>
      </c>
      <c r="AB1141" s="31" t="n">
        <f aca="false">AB$3-(($A1141-AB$1)^2+($B1141-AB$2)^2)^0.5</f>
        <v>-15.7581724828738</v>
      </c>
      <c r="AD1141" s="31" t="n">
        <f aca="false">MAX(D1141:AB1141)&gt;=0</f>
        <v>0</v>
      </c>
      <c r="AE1141" s="4" t="n">
        <f aca="false">AD1141*MATCH(MAX(D1141:AB1141),D1141:AB1141,0)</f>
        <v>0</v>
      </c>
      <c r="AF1141" s="4" t="n">
        <f aca="false">VLOOKUP(AE1141,Model!$A$3:$E$28,4,0)</f>
        <v>0</v>
      </c>
      <c r="AG1141" s="3" t="n">
        <f aca="false">VLOOKUP(AE1141,Model!$A$3:$E$28,5,0)</f>
        <v>0</v>
      </c>
      <c r="AH1141" s="6" t="n">
        <f aca="false">C1141*AF1141</f>
        <v>0</v>
      </c>
      <c r="AI1141" s="97" t="n">
        <f aca="false">AD1141*VLOOKUP(AE1141,Model!$A$3:$P$28,16,0)</f>
        <v>0</v>
      </c>
      <c r="AJ1141" s="6" t="n">
        <f aca="false">AI1141*AH1141</f>
        <v>0</v>
      </c>
      <c r="AK1141" s="6" t="n">
        <f aca="false">VLOOKUP(AE1141,Model!$A$3:$P$28,15,0)</f>
        <v>0</v>
      </c>
      <c r="AL1141" s="6" t="n">
        <f aca="false">AJ1141*AK1141</f>
        <v>0</v>
      </c>
    </row>
    <row r="1142" customFormat="false" ht="12.75" hidden="false" customHeight="false" outlineLevel="0" collapsed="false">
      <c r="A1142" s="0" t="n">
        <f aca="false">A1110</f>
        <v>6.8</v>
      </c>
      <c r="B1142" s="0" t="n">
        <f aca="false">B1110+maps!$M$2</f>
        <v>14.4</v>
      </c>
      <c r="C1142" s="4" t="n">
        <f aca="false">VLOOKUP(B1142,maps!$P$1:$AV$42,MATCH(A1142,maps!$P$1:$AV$1,0),0)</f>
        <v>1167.22782608696</v>
      </c>
      <c r="D1142" s="31" t="n">
        <f aca="false">D$3-(($A1142-D$1)^2+($B1142-D$2)^2)^0.5</f>
        <v>-7.09774975003369</v>
      </c>
      <c r="E1142" s="31" t="n">
        <f aca="false">E$3-(($A1142-E$1)^2+($B1142-E$2)^2)^0.5</f>
        <v>-10.651067566492</v>
      </c>
      <c r="F1142" s="31" t="n">
        <f aca="false">F$3-(($A1142-F$1)^2+($B1142-F$2)^2)^0.5</f>
        <v>-10.5035420569786</v>
      </c>
      <c r="G1142" s="31" t="n">
        <f aca="false">G$3-(($A1142-G$1)^2+($B1142-G$2)^2)^0.5</f>
        <v>-8.14303803133123</v>
      </c>
      <c r="H1142" s="31" t="n">
        <f aca="false">H$3-(($A1142-H$1)^2+($B1142-H$2)^2)^0.5</f>
        <v>-2.16141874544998</v>
      </c>
      <c r="I1142" s="31" t="n">
        <f aca="false">I$3-(($A1142-I$1)^2+($B1142-I$2)^2)^0.5</f>
        <v>-0.392093023591588</v>
      </c>
      <c r="J1142" s="31" t="n">
        <f aca="false">J$3-(($A1142-J$1)^2+($B1142-J$2)^2)^0.5</f>
        <v>-4.45122747741082</v>
      </c>
      <c r="K1142" s="31" t="n">
        <f aca="false">K$3-(($A1142-K$1)^2+($B1142-K$2)^2)^0.5</f>
        <v>-5.57563567477099</v>
      </c>
      <c r="L1142" s="31" t="n">
        <f aca="false">L$3-(($A1142-L$1)^2+($B1142-L$2)^2)^0.5</f>
        <v>-4.02731083403964</v>
      </c>
      <c r="M1142" s="31" t="n">
        <f aca="false">M$3-(($A1142-M$1)^2+($B1142-M$2)^2)^0.5</f>
        <v>-8.79566489121224</v>
      </c>
      <c r="N1142" s="31" t="n">
        <f aca="false">N$3-(($A1142-N$1)^2+($B1142-N$2)^2)^0.5</f>
        <v>-1.87855571746443</v>
      </c>
      <c r="O1142" s="31" t="n">
        <f aca="false">O$3-(($A1142-O$1)^2+($B1142-O$2)^2)^0.5</f>
        <v>-8.63334659473921</v>
      </c>
      <c r="P1142" s="31" t="n">
        <f aca="false">P$3-(($A1142-P$1)^2+($B1142-P$2)^2)^0.5</f>
        <v>-15.9248233899155</v>
      </c>
      <c r="Q1142" s="31" t="n">
        <f aca="false">Q$3-(($A1142-Q$1)^2+($B1142-Q$2)^2)^0.5</f>
        <v>-15.9248233899155</v>
      </c>
      <c r="R1142" s="31" t="n">
        <f aca="false">R$3-(($A1142-R$1)^2+($B1142-R$2)^2)^0.5</f>
        <v>-15.9248233899155</v>
      </c>
      <c r="S1142" s="31" t="n">
        <f aca="false">S$3-(($A1142-S$1)^2+($B1142-S$2)^2)^0.5</f>
        <v>-15.9248233899155</v>
      </c>
      <c r="T1142" s="31" t="n">
        <f aca="false">T$3-(($A1142-T$1)^2+($B1142-T$2)^2)^0.5</f>
        <v>-15.9248233899155</v>
      </c>
      <c r="U1142" s="31" t="n">
        <f aca="false">U$3-(($A1142-U$1)^2+($B1142-U$2)^2)^0.5</f>
        <v>-15.9248233899155</v>
      </c>
      <c r="V1142" s="31" t="n">
        <f aca="false">V$3-(($A1142-V$1)^2+($B1142-V$2)^2)^0.5</f>
        <v>-15.9248233899155</v>
      </c>
      <c r="W1142" s="31" t="n">
        <f aca="false">W$3-(($A1142-W$1)^2+($B1142-W$2)^2)^0.5</f>
        <v>-15.9248233899155</v>
      </c>
      <c r="X1142" s="31" t="n">
        <f aca="false">X$3-(($A1142-X$1)^2+($B1142-X$2)^2)^0.5</f>
        <v>-15.9248233899155</v>
      </c>
      <c r="Y1142" s="31" t="n">
        <f aca="false">Y$3-(($A1142-Y$1)^2+($B1142-Y$2)^2)^0.5</f>
        <v>-15.9248233899155</v>
      </c>
      <c r="Z1142" s="31" t="n">
        <f aca="false">Z$3-(($A1142-Z$1)^2+($B1142-Z$2)^2)^0.5</f>
        <v>-15.9248233899155</v>
      </c>
      <c r="AA1142" s="31" t="n">
        <f aca="false">AA$3-(($A1142-AA$1)^2+($B1142-AA$2)^2)^0.5</f>
        <v>-15.9248233899155</v>
      </c>
      <c r="AB1142" s="31" t="n">
        <f aca="false">AB$3-(($A1142-AB$1)^2+($B1142-AB$2)^2)^0.5</f>
        <v>-15.9248233899155</v>
      </c>
      <c r="AD1142" s="31" t="n">
        <f aca="false">MAX(D1142:AB1142)&gt;=0</f>
        <v>0</v>
      </c>
      <c r="AE1142" s="4" t="n">
        <f aca="false">AD1142*MATCH(MAX(D1142:AB1142),D1142:AB1142,0)</f>
        <v>0</v>
      </c>
      <c r="AF1142" s="4" t="n">
        <f aca="false">VLOOKUP(AE1142,Model!$A$3:$E$28,4,0)</f>
        <v>0</v>
      </c>
      <c r="AG1142" s="3" t="n">
        <f aca="false">VLOOKUP(AE1142,Model!$A$3:$E$28,5,0)</f>
        <v>0</v>
      </c>
      <c r="AH1142" s="6" t="n">
        <f aca="false">C1142*AF1142</f>
        <v>0</v>
      </c>
      <c r="AI1142" s="97" t="n">
        <f aca="false">AD1142*VLOOKUP(AE1142,Model!$A$3:$P$28,16,0)</f>
        <v>0</v>
      </c>
      <c r="AJ1142" s="6" t="n">
        <f aca="false">AI1142*AH1142</f>
        <v>0</v>
      </c>
      <c r="AK1142" s="6" t="n">
        <f aca="false">VLOOKUP(AE1142,Model!$A$3:$P$28,15,0)</f>
        <v>0</v>
      </c>
      <c r="AL1142" s="6" t="n">
        <f aca="false">AJ1142*AK1142</f>
        <v>0</v>
      </c>
    </row>
    <row r="1143" customFormat="false" ht="12.75" hidden="false" customHeight="false" outlineLevel="0" collapsed="false">
      <c r="A1143" s="0" t="n">
        <f aca="false">A1111</f>
        <v>7.2</v>
      </c>
      <c r="B1143" s="0" t="n">
        <f aca="false">B1111+maps!$M$2</f>
        <v>14.4</v>
      </c>
      <c r="C1143" s="4" t="n">
        <f aca="false">VLOOKUP(B1143,maps!$P$1:$AV$42,MATCH(A1143,maps!$P$1:$AV$1,0),0)</f>
        <v>1167.22782608696</v>
      </c>
      <c r="D1143" s="31" t="n">
        <f aca="false">D$3-(($A1143-D$1)^2+($B1143-D$2)^2)^0.5</f>
        <v>-7.15171744843694</v>
      </c>
      <c r="E1143" s="31" t="n">
        <f aca="false">E$3-(($A1143-E$1)^2+($B1143-E$2)^2)^0.5</f>
        <v>-10.5624756834201</v>
      </c>
      <c r="F1143" s="31" t="n">
        <f aca="false">F$3-(($A1143-F$1)^2+($B1143-F$2)^2)^0.5</f>
        <v>-10.370516719389</v>
      </c>
      <c r="G1143" s="31" t="n">
        <f aca="false">G$3-(($A1143-G$1)^2+($B1143-G$2)^2)^0.5</f>
        <v>-8.35739368223346</v>
      </c>
      <c r="H1143" s="31" t="n">
        <f aca="false">H$3-(($A1143-H$1)^2+($B1143-H$2)^2)^0.5</f>
        <v>-2.0745280934001</v>
      </c>
      <c r="I1143" s="31" t="n">
        <f aca="false">I$3-(($A1143-I$1)^2+($B1143-I$2)^2)^0.5</f>
        <v>-0.226920840535818</v>
      </c>
      <c r="J1143" s="31" t="n">
        <f aca="false">J$3-(($A1143-J$1)^2+($B1143-J$2)^2)^0.5</f>
        <v>-4.48972583346823</v>
      </c>
      <c r="K1143" s="31" t="n">
        <f aca="false">K$3-(($A1143-K$1)^2+($B1143-K$2)^2)^0.5</f>
        <v>-5.57046562610328</v>
      </c>
      <c r="L1143" s="31" t="n">
        <f aca="false">L$3-(($A1143-L$1)^2+($B1143-L$2)^2)^0.5</f>
        <v>-4.23698767561479</v>
      </c>
      <c r="M1143" s="31" t="n">
        <f aca="false">M$3-(($A1143-M$1)^2+($B1143-M$2)^2)^0.5</f>
        <v>-8.93902199736245</v>
      </c>
      <c r="N1143" s="31" t="n">
        <f aca="false">N$3-(($A1143-N$1)^2+($B1143-N$2)^2)^0.5</f>
        <v>-1.63963578245926</v>
      </c>
      <c r="O1143" s="31" t="n">
        <f aca="false">O$3-(($A1143-O$1)^2+($B1143-O$2)^2)^0.5</f>
        <v>-8.52421517268954</v>
      </c>
      <c r="P1143" s="31" t="n">
        <f aca="false">P$3-(($A1143-P$1)^2+($B1143-P$2)^2)^0.5</f>
        <v>-16.0996894379985</v>
      </c>
      <c r="Q1143" s="31" t="n">
        <f aca="false">Q$3-(($A1143-Q$1)^2+($B1143-Q$2)^2)^0.5</f>
        <v>-16.0996894379985</v>
      </c>
      <c r="R1143" s="31" t="n">
        <f aca="false">R$3-(($A1143-R$1)^2+($B1143-R$2)^2)^0.5</f>
        <v>-16.0996894379985</v>
      </c>
      <c r="S1143" s="31" t="n">
        <f aca="false">S$3-(($A1143-S$1)^2+($B1143-S$2)^2)^0.5</f>
        <v>-16.0996894379985</v>
      </c>
      <c r="T1143" s="31" t="n">
        <f aca="false">T$3-(($A1143-T$1)^2+($B1143-T$2)^2)^0.5</f>
        <v>-16.0996894379985</v>
      </c>
      <c r="U1143" s="31" t="n">
        <f aca="false">U$3-(($A1143-U$1)^2+($B1143-U$2)^2)^0.5</f>
        <v>-16.0996894379985</v>
      </c>
      <c r="V1143" s="31" t="n">
        <f aca="false">V$3-(($A1143-V$1)^2+($B1143-V$2)^2)^0.5</f>
        <v>-16.0996894379985</v>
      </c>
      <c r="W1143" s="31" t="n">
        <f aca="false">W$3-(($A1143-W$1)^2+($B1143-W$2)^2)^0.5</f>
        <v>-16.0996894379985</v>
      </c>
      <c r="X1143" s="31" t="n">
        <f aca="false">X$3-(($A1143-X$1)^2+($B1143-X$2)^2)^0.5</f>
        <v>-16.0996894379985</v>
      </c>
      <c r="Y1143" s="31" t="n">
        <f aca="false">Y$3-(($A1143-Y$1)^2+($B1143-Y$2)^2)^0.5</f>
        <v>-16.0996894379985</v>
      </c>
      <c r="Z1143" s="31" t="n">
        <f aca="false">Z$3-(($A1143-Z$1)^2+($B1143-Z$2)^2)^0.5</f>
        <v>-16.0996894379985</v>
      </c>
      <c r="AA1143" s="31" t="n">
        <f aca="false">AA$3-(($A1143-AA$1)^2+($B1143-AA$2)^2)^0.5</f>
        <v>-16.0996894379985</v>
      </c>
      <c r="AB1143" s="31" t="n">
        <f aca="false">AB$3-(($A1143-AB$1)^2+($B1143-AB$2)^2)^0.5</f>
        <v>-16.0996894379985</v>
      </c>
      <c r="AD1143" s="31" t="n">
        <f aca="false">MAX(D1143:AB1143)&gt;=0</f>
        <v>0</v>
      </c>
      <c r="AE1143" s="4" t="n">
        <f aca="false">AD1143*MATCH(MAX(D1143:AB1143),D1143:AB1143,0)</f>
        <v>0</v>
      </c>
      <c r="AF1143" s="4" t="n">
        <f aca="false">VLOOKUP(AE1143,Model!$A$3:$E$28,4,0)</f>
        <v>0</v>
      </c>
      <c r="AG1143" s="3" t="n">
        <f aca="false">VLOOKUP(AE1143,Model!$A$3:$E$28,5,0)</f>
        <v>0</v>
      </c>
      <c r="AH1143" s="6" t="n">
        <f aca="false">C1143*AF1143</f>
        <v>0</v>
      </c>
      <c r="AI1143" s="97" t="n">
        <f aca="false">AD1143*VLOOKUP(AE1143,Model!$A$3:$P$28,16,0)</f>
        <v>0</v>
      </c>
      <c r="AJ1143" s="6" t="n">
        <f aca="false">AI1143*AH1143</f>
        <v>0</v>
      </c>
      <c r="AK1143" s="6" t="n">
        <f aca="false">VLOOKUP(AE1143,Model!$A$3:$P$28,15,0)</f>
        <v>0</v>
      </c>
      <c r="AL1143" s="6" t="n">
        <f aca="false">AJ1143*AK1143</f>
        <v>0</v>
      </c>
    </row>
    <row r="1144" customFormat="false" ht="12.75" hidden="false" customHeight="false" outlineLevel="0" collapsed="false">
      <c r="A1144" s="0" t="n">
        <f aca="false">A1112</f>
        <v>7.6</v>
      </c>
      <c r="B1144" s="0" t="n">
        <f aca="false">B1112+maps!$M$2</f>
        <v>14.4</v>
      </c>
      <c r="C1144" s="4" t="n">
        <f aca="false">VLOOKUP(B1144,maps!$P$1:$AV$42,MATCH(A1144,maps!$P$1:$AV$1,0),0)</f>
        <v>1167.22782608696</v>
      </c>
      <c r="D1144" s="31" t="n">
        <f aca="false">D$3-(($A1144-D$1)^2+($B1144-D$2)^2)^0.5</f>
        <v>-7.22387082499139</v>
      </c>
      <c r="E1144" s="31" t="n">
        <f aca="false">E$3-(($A1144-E$1)^2+($B1144-E$2)^2)^0.5</f>
        <v>-10.4865848429718</v>
      </c>
      <c r="F1144" s="31" t="n">
        <f aca="false">F$3-(($A1144-F$1)^2+($B1144-F$2)^2)^0.5</f>
        <v>-10.2496407994949</v>
      </c>
      <c r="G1144" s="31" t="n">
        <f aca="false">G$3-(($A1144-G$1)^2+($B1144-G$2)^2)^0.5</f>
        <v>-8.58363257208238</v>
      </c>
      <c r="H1144" s="31" t="n">
        <f aca="false">H$3-(($A1144-H$1)^2+($B1144-H$2)^2)^0.5</f>
        <v>-2.03108811749081</v>
      </c>
      <c r="I1144" s="31" t="n">
        <f aca="false">I$3-(($A1144-I$1)^2+($B1144-I$2)^2)^0.5</f>
        <v>-0.144550778668792</v>
      </c>
      <c r="J1144" s="31" t="n">
        <f aca="false">J$3-(($A1144-J$1)^2+($B1144-J$2)^2)^0.5</f>
        <v>-4.5553223127819</v>
      </c>
      <c r="K1144" s="31" t="n">
        <f aca="false">K$3-(($A1144-K$1)^2+($B1144-K$2)^2)^0.5</f>
        <v>-5.58794079169046</v>
      </c>
      <c r="L1144" s="31" t="n">
        <f aca="false">L$3-(($A1144-L$1)^2+($B1144-L$2)^2)^0.5</f>
        <v>-4.46616139459231</v>
      </c>
      <c r="M1144" s="31" t="n">
        <f aca="false">M$3-(($A1144-M$1)^2+($B1144-M$2)^2)^0.5</f>
        <v>-9.09558664927552</v>
      </c>
      <c r="N1144" s="31" t="n">
        <f aca="false">N$3-(($A1144-N$1)^2+($B1144-N$2)^2)^0.5</f>
        <v>-1.44286413417988</v>
      </c>
      <c r="O1144" s="31" t="n">
        <f aca="false">O$3-(($A1144-O$1)^2+($B1144-O$2)^2)^0.5</f>
        <v>-8.43076642643503</v>
      </c>
      <c r="P1144" s="31" t="n">
        <f aca="false">P$3-(($A1144-P$1)^2+($B1144-P$2)^2)^0.5</f>
        <v>-16.2825059496381</v>
      </c>
      <c r="Q1144" s="31" t="n">
        <f aca="false">Q$3-(($A1144-Q$1)^2+($B1144-Q$2)^2)^0.5</f>
        <v>-16.2825059496381</v>
      </c>
      <c r="R1144" s="31" t="n">
        <f aca="false">R$3-(($A1144-R$1)^2+($B1144-R$2)^2)^0.5</f>
        <v>-16.2825059496381</v>
      </c>
      <c r="S1144" s="31" t="n">
        <f aca="false">S$3-(($A1144-S$1)^2+($B1144-S$2)^2)^0.5</f>
        <v>-16.2825059496381</v>
      </c>
      <c r="T1144" s="31" t="n">
        <f aca="false">T$3-(($A1144-T$1)^2+($B1144-T$2)^2)^0.5</f>
        <v>-16.2825059496381</v>
      </c>
      <c r="U1144" s="31" t="n">
        <f aca="false">U$3-(($A1144-U$1)^2+($B1144-U$2)^2)^0.5</f>
        <v>-16.2825059496381</v>
      </c>
      <c r="V1144" s="31" t="n">
        <f aca="false">V$3-(($A1144-V$1)^2+($B1144-V$2)^2)^0.5</f>
        <v>-16.2825059496381</v>
      </c>
      <c r="W1144" s="31" t="n">
        <f aca="false">W$3-(($A1144-W$1)^2+($B1144-W$2)^2)^0.5</f>
        <v>-16.2825059496381</v>
      </c>
      <c r="X1144" s="31" t="n">
        <f aca="false">X$3-(($A1144-X$1)^2+($B1144-X$2)^2)^0.5</f>
        <v>-16.2825059496381</v>
      </c>
      <c r="Y1144" s="31" t="n">
        <f aca="false">Y$3-(($A1144-Y$1)^2+($B1144-Y$2)^2)^0.5</f>
        <v>-16.2825059496381</v>
      </c>
      <c r="Z1144" s="31" t="n">
        <f aca="false">Z$3-(($A1144-Z$1)^2+($B1144-Z$2)^2)^0.5</f>
        <v>-16.2825059496381</v>
      </c>
      <c r="AA1144" s="31" t="n">
        <f aca="false">AA$3-(($A1144-AA$1)^2+($B1144-AA$2)^2)^0.5</f>
        <v>-16.2825059496381</v>
      </c>
      <c r="AB1144" s="31" t="n">
        <f aca="false">AB$3-(($A1144-AB$1)^2+($B1144-AB$2)^2)^0.5</f>
        <v>-16.2825059496381</v>
      </c>
      <c r="AD1144" s="31" t="n">
        <f aca="false">MAX(D1144:AB1144)&gt;=0</f>
        <v>0</v>
      </c>
      <c r="AE1144" s="4" t="n">
        <f aca="false">AD1144*MATCH(MAX(D1144:AB1144),D1144:AB1144,0)</f>
        <v>0</v>
      </c>
      <c r="AF1144" s="4" t="n">
        <f aca="false">VLOOKUP(AE1144,Model!$A$3:$E$28,4,0)</f>
        <v>0</v>
      </c>
      <c r="AG1144" s="3" t="n">
        <f aca="false">VLOOKUP(AE1144,Model!$A$3:$E$28,5,0)</f>
        <v>0</v>
      </c>
      <c r="AH1144" s="6" t="n">
        <f aca="false">C1144*AF1144</f>
        <v>0</v>
      </c>
      <c r="AI1144" s="97" t="n">
        <f aca="false">AD1144*VLOOKUP(AE1144,Model!$A$3:$P$28,16,0)</f>
        <v>0</v>
      </c>
      <c r="AJ1144" s="6" t="n">
        <f aca="false">AI1144*AH1144</f>
        <v>0</v>
      </c>
      <c r="AK1144" s="6" t="n">
        <f aca="false">VLOOKUP(AE1144,Model!$A$3:$P$28,15,0)</f>
        <v>0</v>
      </c>
      <c r="AL1144" s="6" t="n">
        <f aca="false">AJ1144*AK1144</f>
        <v>0</v>
      </c>
    </row>
    <row r="1145" customFormat="false" ht="12.75" hidden="false" customHeight="false" outlineLevel="0" collapsed="false">
      <c r="A1145" s="0" t="n">
        <f aca="false">A1113</f>
        <v>8</v>
      </c>
      <c r="B1145" s="0" t="n">
        <f aca="false">B1113+maps!$M$2</f>
        <v>14.4</v>
      </c>
      <c r="C1145" s="4" t="n">
        <f aca="false">VLOOKUP(B1145,maps!$P$1:$AV$42,MATCH(A1145,maps!$P$1:$AV$1,0),0)</f>
        <v>1167.22782608696</v>
      </c>
      <c r="D1145" s="31" t="n">
        <f aca="false">D$3-(($A1145-D$1)^2+($B1145-D$2)^2)^0.5</f>
        <v>-7.3137593370535</v>
      </c>
      <c r="E1145" s="31" t="n">
        <f aca="false">E$3-(($A1145-E$1)^2+($B1145-E$2)^2)^0.5</f>
        <v>-10.4236375800721</v>
      </c>
      <c r="F1145" s="31" t="n">
        <f aca="false">F$3-(($A1145-F$1)^2+($B1145-F$2)^2)^0.5</f>
        <v>-10.1412937607242</v>
      </c>
      <c r="G1145" s="31" t="n">
        <f aca="false">G$3-(($A1145-G$1)^2+($B1145-G$2)^2)^0.5</f>
        <v>-8.82093516326224</v>
      </c>
      <c r="H1145" s="31" t="n">
        <f aca="false">H$3-(($A1145-H$1)^2+($B1145-H$2)^2)^0.5</f>
        <v>-2.03270241609869</v>
      </c>
      <c r="I1145" s="31" t="n">
        <f aca="false">I$3-(($A1145-I$1)^2+($B1145-I$2)^2)^0.5</f>
        <v>-0.157377093526057</v>
      </c>
      <c r="J1145" s="31" t="n">
        <f aca="false">J$3-(($A1145-J$1)^2+($B1145-J$2)^2)^0.5</f>
        <v>-4.64712151404715</v>
      </c>
      <c r="K1145" s="31" t="n">
        <f aca="false">K$3-(($A1145-K$1)^2+($B1145-K$2)^2)^0.5</f>
        <v>-5.62789433083991</v>
      </c>
      <c r="L1145" s="31" t="n">
        <f aca="false">L$3-(($A1145-L$1)^2+($B1145-L$2)^2)^0.5</f>
        <v>-4.71267304960898</v>
      </c>
      <c r="M1145" s="31" t="n">
        <f aca="false">M$3-(($A1145-M$1)^2+($B1145-M$2)^2)^0.5</f>
        <v>-9.26478093543581</v>
      </c>
      <c r="N1145" s="31" t="n">
        <f aca="false">N$3-(($A1145-N$1)^2+($B1145-N$2)^2)^0.5</f>
        <v>-1.29899482352193</v>
      </c>
      <c r="O1145" s="31" t="n">
        <f aca="false">O$3-(($A1145-O$1)^2+($B1145-O$2)^2)^0.5</f>
        <v>-8.35346941273432</v>
      </c>
      <c r="P1145" s="31" t="n">
        <f aca="false">P$3-(($A1145-P$1)^2+($B1145-P$2)^2)^0.5</f>
        <v>-16.4730082255792</v>
      </c>
      <c r="Q1145" s="31" t="n">
        <f aca="false">Q$3-(($A1145-Q$1)^2+($B1145-Q$2)^2)^0.5</f>
        <v>-16.4730082255792</v>
      </c>
      <c r="R1145" s="31" t="n">
        <f aca="false">R$3-(($A1145-R$1)^2+($B1145-R$2)^2)^0.5</f>
        <v>-16.4730082255792</v>
      </c>
      <c r="S1145" s="31" t="n">
        <f aca="false">S$3-(($A1145-S$1)^2+($B1145-S$2)^2)^0.5</f>
        <v>-16.4730082255792</v>
      </c>
      <c r="T1145" s="31" t="n">
        <f aca="false">T$3-(($A1145-T$1)^2+($B1145-T$2)^2)^0.5</f>
        <v>-16.4730082255792</v>
      </c>
      <c r="U1145" s="31" t="n">
        <f aca="false">U$3-(($A1145-U$1)^2+($B1145-U$2)^2)^0.5</f>
        <v>-16.4730082255792</v>
      </c>
      <c r="V1145" s="31" t="n">
        <f aca="false">V$3-(($A1145-V$1)^2+($B1145-V$2)^2)^0.5</f>
        <v>-16.4730082255792</v>
      </c>
      <c r="W1145" s="31" t="n">
        <f aca="false">W$3-(($A1145-W$1)^2+($B1145-W$2)^2)^0.5</f>
        <v>-16.4730082255792</v>
      </c>
      <c r="X1145" s="31" t="n">
        <f aca="false">X$3-(($A1145-X$1)^2+($B1145-X$2)^2)^0.5</f>
        <v>-16.4730082255792</v>
      </c>
      <c r="Y1145" s="31" t="n">
        <f aca="false">Y$3-(($A1145-Y$1)^2+($B1145-Y$2)^2)^0.5</f>
        <v>-16.4730082255792</v>
      </c>
      <c r="Z1145" s="31" t="n">
        <f aca="false">Z$3-(($A1145-Z$1)^2+($B1145-Z$2)^2)^0.5</f>
        <v>-16.4730082255792</v>
      </c>
      <c r="AA1145" s="31" t="n">
        <f aca="false">AA$3-(($A1145-AA$1)^2+($B1145-AA$2)^2)^0.5</f>
        <v>-16.4730082255792</v>
      </c>
      <c r="AB1145" s="31" t="n">
        <f aca="false">AB$3-(($A1145-AB$1)^2+($B1145-AB$2)^2)^0.5</f>
        <v>-16.4730082255792</v>
      </c>
      <c r="AD1145" s="31" t="n">
        <f aca="false">MAX(D1145:AB1145)&gt;=0</f>
        <v>0</v>
      </c>
      <c r="AE1145" s="4" t="n">
        <f aca="false">AD1145*MATCH(MAX(D1145:AB1145),D1145:AB1145,0)</f>
        <v>0</v>
      </c>
      <c r="AF1145" s="4" t="n">
        <f aca="false">VLOOKUP(AE1145,Model!$A$3:$E$28,4,0)</f>
        <v>0</v>
      </c>
      <c r="AG1145" s="3" t="n">
        <f aca="false">VLOOKUP(AE1145,Model!$A$3:$E$28,5,0)</f>
        <v>0</v>
      </c>
      <c r="AH1145" s="6" t="n">
        <f aca="false">C1145*AF1145</f>
        <v>0</v>
      </c>
      <c r="AI1145" s="97" t="n">
        <f aca="false">AD1145*VLOOKUP(AE1145,Model!$A$3:$P$28,16,0)</f>
        <v>0</v>
      </c>
      <c r="AJ1145" s="6" t="n">
        <f aca="false">AI1145*AH1145</f>
        <v>0</v>
      </c>
      <c r="AK1145" s="6" t="n">
        <f aca="false">VLOOKUP(AE1145,Model!$A$3:$P$28,15,0)</f>
        <v>0</v>
      </c>
      <c r="AL1145" s="6" t="n">
        <f aca="false">AJ1145*AK1145</f>
        <v>0</v>
      </c>
    </row>
    <row r="1146" customFormat="false" ht="12.75" hidden="false" customHeight="false" outlineLevel="0" collapsed="false">
      <c r="A1146" s="0" t="n">
        <f aca="false">A1114</f>
        <v>8.4</v>
      </c>
      <c r="B1146" s="0" t="n">
        <f aca="false">B1114+maps!$M$2</f>
        <v>14.4</v>
      </c>
      <c r="C1146" s="4" t="n">
        <f aca="false">VLOOKUP(B1146,maps!$P$1:$AV$42,MATCH(A1146,maps!$P$1:$AV$1,0),0)</f>
        <v>1167.22782608696</v>
      </c>
      <c r="D1146" s="31" t="n">
        <f aca="false">D$3-(($A1146-D$1)^2+($B1146-D$2)^2)^0.5</f>
        <v>-7.42084223543937</v>
      </c>
      <c r="E1146" s="31" t="n">
        <f aca="false">E$3-(($A1146-E$1)^2+($B1146-E$2)^2)^0.5</f>
        <v>-10.3738397650612</v>
      </c>
      <c r="F1146" s="31" t="n">
        <f aca="false">F$3-(($A1146-F$1)^2+($B1146-F$2)^2)^0.5</f>
        <v>-10.0458292657255</v>
      </c>
      <c r="G1146" s="31" t="n">
        <f aca="false">G$3-(($A1146-G$1)^2+($B1146-G$2)^2)^0.5</f>
        <v>-9.06852076349654</v>
      </c>
      <c r="H1146" s="31" t="n">
        <f aca="false">H$3-(($A1146-H$1)^2+($B1146-H$2)^2)^0.5</f>
        <v>-2.07931001678806</v>
      </c>
      <c r="I1146" s="31" t="n">
        <f aca="false">I$3-(($A1146-I$1)^2+($B1146-I$2)^2)^0.5</f>
        <v>-0.263323277968577</v>
      </c>
      <c r="J1146" s="31" t="n">
        <f aca="false">J$3-(($A1146-J$1)^2+($B1146-J$2)^2)^0.5</f>
        <v>-4.76393510757225</v>
      </c>
      <c r="K1146" s="31" t="n">
        <f aca="false">K$3-(($A1146-K$1)^2+($B1146-K$2)^2)^0.5</f>
        <v>-5.68995088442284</v>
      </c>
      <c r="L1146" s="31" t="n">
        <f aca="false">L$3-(($A1146-L$1)^2+($B1146-L$2)^2)^0.5</f>
        <v>-4.97454106601595</v>
      </c>
      <c r="M1146" s="31" t="n">
        <f aca="false">M$3-(($A1146-M$1)^2+($B1146-M$2)^2)^0.5</f>
        <v>-9.44601756874837</v>
      </c>
      <c r="N1146" s="31" t="n">
        <f aca="false">N$3-(($A1146-N$1)^2+($B1146-N$2)^2)^0.5</f>
        <v>-1.21825249684066</v>
      </c>
      <c r="O1146" s="31" t="n">
        <f aca="false">O$3-(($A1146-O$1)^2+($B1146-O$2)^2)^0.5</f>
        <v>-8.29272632562023</v>
      </c>
      <c r="P1146" s="31" t="n">
        <f aca="false">P$3-(($A1146-P$1)^2+($B1146-P$2)^2)^0.5</f>
        <v>-16.6709327873398</v>
      </c>
      <c r="Q1146" s="31" t="n">
        <f aca="false">Q$3-(($A1146-Q$1)^2+($B1146-Q$2)^2)^0.5</f>
        <v>-16.6709327873398</v>
      </c>
      <c r="R1146" s="31" t="n">
        <f aca="false">R$3-(($A1146-R$1)^2+($B1146-R$2)^2)^0.5</f>
        <v>-16.6709327873398</v>
      </c>
      <c r="S1146" s="31" t="n">
        <f aca="false">S$3-(($A1146-S$1)^2+($B1146-S$2)^2)^0.5</f>
        <v>-16.6709327873398</v>
      </c>
      <c r="T1146" s="31" t="n">
        <f aca="false">T$3-(($A1146-T$1)^2+($B1146-T$2)^2)^0.5</f>
        <v>-16.6709327873398</v>
      </c>
      <c r="U1146" s="31" t="n">
        <f aca="false">U$3-(($A1146-U$1)^2+($B1146-U$2)^2)^0.5</f>
        <v>-16.6709327873398</v>
      </c>
      <c r="V1146" s="31" t="n">
        <f aca="false">V$3-(($A1146-V$1)^2+($B1146-V$2)^2)^0.5</f>
        <v>-16.6709327873398</v>
      </c>
      <c r="W1146" s="31" t="n">
        <f aca="false">W$3-(($A1146-W$1)^2+($B1146-W$2)^2)^0.5</f>
        <v>-16.6709327873398</v>
      </c>
      <c r="X1146" s="31" t="n">
        <f aca="false">X$3-(($A1146-X$1)^2+($B1146-X$2)^2)^0.5</f>
        <v>-16.6709327873398</v>
      </c>
      <c r="Y1146" s="31" t="n">
        <f aca="false">Y$3-(($A1146-Y$1)^2+($B1146-Y$2)^2)^0.5</f>
        <v>-16.6709327873398</v>
      </c>
      <c r="Z1146" s="31" t="n">
        <f aca="false">Z$3-(($A1146-Z$1)^2+($B1146-Z$2)^2)^0.5</f>
        <v>-16.6709327873398</v>
      </c>
      <c r="AA1146" s="31" t="n">
        <f aca="false">AA$3-(($A1146-AA$1)^2+($B1146-AA$2)^2)^0.5</f>
        <v>-16.6709327873398</v>
      </c>
      <c r="AB1146" s="31" t="n">
        <f aca="false">AB$3-(($A1146-AB$1)^2+($B1146-AB$2)^2)^0.5</f>
        <v>-16.6709327873398</v>
      </c>
      <c r="AD1146" s="31" t="n">
        <f aca="false">MAX(D1146:AB1146)&gt;=0</f>
        <v>0</v>
      </c>
      <c r="AE1146" s="4" t="n">
        <f aca="false">AD1146*MATCH(MAX(D1146:AB1146),D1146:AB1146,0)</f>
        <v>0</v>
      </c>
      <c r="AF1146" s="4" t="n">
        <f aca="false">VLOOKUP(AE1146,Model!$A$3:$E$28,4,0)</f>
        <v>0</v>
      </c>
      <c r="AG1146" s="3" t="n">
        <f aca="false">VLOOKUP(AE1146,Model!$A$3:$E$28,5,0)</f>
        <v>0</v>
      </c>
      <c r="AH1146" s="6" t="n">
        <f aca="false">C1146*AF1146</f>
        <v>0</v>
      </c>
      <c r="AI1146" s="97" t="n">
        <f aca="false">AD1146*VLOOKUP(AE1146,Model!$A$3:$P$28,16,0)</f>
        <v>0</v>
      </c>
      <c r="AJ1146" s="6" t="n">
        <f aca="false">AI1146*AH1146</f>
        <v>0</v>
      </c>
      <c r="AK1146" s="6" t="n">
        <f aca="false">VLOOKUP(AE1146,Model!$A$3:$P$28,15,0)</f>
        <v>0</v>
      </c>
      <c r="AL1146" s="6" t="n">
        <f aca="false">AJ1146*AK1146</f>
        <v>0</v>
      </c>
    </row>
    <row r="1147" customFormat="false" ht="12.75" hidden="false" customHeight="false" outlineLevel="0" collapsed="false">
      <c r="A1147" s="0" t="n">
        <f aca="false">A1115</f>
        <v>8.8</v>
      </c>
      <c r="B1147" s="0" t="n">
        <f aca="false">B1115+maps!$M$2</f>
        <v>14.4</v>
      </c>
      <c r="C1147" s="4" t="n">
        <f aca="false">VLOOKUP(B1147,maps!$P$1:$AV$42,MATCH(A1147,maps!$P$1:$AV$1,0),0)</f>
        <v>1167.22782608696</v>
      </c>
      <c r="D1147" s="31" t="n">
        <f aca="false">D$3-(($A1147-D$1)^2+($B1147-D$2)^2)^0.5</f>
        <v>-7.54450358938923</v>
      </c>
      <c r="E1147" s="31" t="n">
        <f aca="false">E$3-(($A1147-E$1)^2+($B1147-E$2)^2)^0.5</f>
        <v>-10.3373573628206</v>
      </c>
      <c r="F1147" s="31" t="n">
        <f aca="false">F$3-(($A1147-F$1)^2+($B1147-F$2)^2)^0.5</f>
        <v>-9.96357002744195</v>
      </c>
      <c r="G1147" s="31" t="n">
        <f aca="false">G$3-(($A1147-G$1)^2+($B1147-G$2)^2)^0.5</f>
        <v>-9.32565113965623</v>
      </c>
      <c r="H1147" s="31" t="n">
        <f aca="false">H$3-(($A1147-H$1)^2+($B1147-H$2)^2)^0.5</f>
        <v>-2.16919638387791</v>
      </c>
      <c r="I1147" s="31" t="n">
        <f aca="false">I$3-(($A1147-I$1)^2+($B1147-I$2)^2)^0.5</f>
        <v>-0.447246310536425</v>
      </c>
      <c r="J1147" s="31" t="n">
        <f aca="false">J$3-(($A1147-J$1)^2+($B1147-J$2)^2)^0.5</f>
        <v>-4.90435218367967</v>
      </c>
      <c r="K1147" s="31" t="n">
        <f aca="false">K$3-(($A1147-K$1)^2+($B1147-K$2)^2)^0.5</f>
        <v>-5.77354378046616</v>
      </c>
      <c r="L1147" s="31" t="n">
        <f aca="false">L$3-(($A1147-L$1)^2+($B1147-L$2)^2)^0.5</f>
        <v>-5.24997711024687</v>
      </c>
      <c r="M1147" s="31" t="n">
        <f aca="false">M$3-(($A1147-M$1)^2+($B1147-M$2)^2)^0.5</f>
        <v>-9.63870712022116</v>
      </c>
      <c r="N1147" s="31" t="n">
        <f aca="false">N$3-(($A1147-N$1)^2+($B1147-N$2)^2)^0.5</f>
        <v>-1.20751239900149</v>
      </c>
      <c r="O1147" s="31" t="n">
        <f aca="false">O$3-(($A1147-O$1)^2+($B1147-O$2)^2)^0.5</f>
        <v>-8.24886262711528</v>
      </c>
      <c r="P1147" s="31" t="n">
        <f aca="false">P$3-(($A1147-P$1)^2+($B1147-P$2)^2)^0.5</f>
        <v>-16.8760184877832</v>
      </c>
      <c r="Q1147" s="31" t="n">
        <f aca="false">Q$3-(($A1147-Q$1)^2+($B1147-Q$2)^2)^0.5</f>
        <v>-16.8760184877832</v>
      </c>
      <c r="R1147" s="31" t="n">
        <f aca="false">R$3-(($A1147-R$1)^2+($B1147-R$2)^2)^0.5</f>
        <v>-16.8760184877832</v>
      </c>
      <c r="S1147" s="31" t="n">
        <f aca="false">S$3-(($A1147-S$1)^2+($B1147-S$2)^2)^0.5</f>
        <v>-16.8760184877832</v>
      </c>
      <c r="T1147" s="31" t="n">
        <f aca="false">T$3-(($A1147-T$1)^2+($B1147-T$2)^2)^0.5</f>
        <v>-16.8760184877832</v>
      </c>
      <c r="U1147" s="31" t="n">
        <f aca="false">U$3-(($A1147-U$1)^2+($B1147-U$2)^2)^0.5</f>
        <v>-16.8760184877832</v>
      </c>
      <c r="V1147" s="31" t="n">
        <f aca="false">V$3-(($A1147-V$1)^2+($B1147-V$2)^2)^0.5</f>
        <v>-16.8760184877832</v>
      </c>
      <c r="W1147" s="31" t="n">
        <f aca="false">W$3-(($A1147-W$1)^2+($B1147-W$2)^2)^0.5</f>
        <v>-16.8760184877832</v>
      </c>
      <c r="X1147" s="31" t="n">
        <f aca="false">X$3-(($A1147-X$1)^2+($B1147-X$2)^2)^0.5</f>
        <v>-16.8760184877832</v>
      </c>
      <c r="Y1147" s="31" t="n">
        <f aca="false">Y$3-(($A1147-Y$1)^2+($B1147-Y$2)^2)^0.5</f>
        <v>-16.8760184877832</v>
      </c>
      <c r="Z1147" s="31" t="n">
        <f aca="false">Z$3-(($A1147-Z$1)^2+($B1147-Z$2)^2)^0.5</f>
        <v>-16.8760184877832</v>
      </c>
      <c r="AA1147" s="31" t="n">
        <f aca="false">AA$3-(($A1147-AA$1)^2+($B1147-AA$2)^2)^0.5</f>
        <v>-16.8760184877832</v>
      </c>
      <c r="AB1147" s="31" t="n">
        <f aca="false">AB$3-(($A1147-AB$1)^2+($B1147-AB$2)^2)^0.5</f>
        <v>-16.8760184877832</v>
      </c>
      <c r="AD1147" s="31" t="n">
        <f aca="false">MAX(D1147:AB1147)&gt;=0</f>
        <v>0</v>
      </c>
      <c r="AE1147" s="4" t="n">
        <f aca="false">AD1147*MATCH(MAX(D1147:AB1147),D1147:AB1147,0)</f>
        <v>0</v>
      </c>
      <c r="AF1147" s="4" t="n">
        <f aca="false">VLOOKUP(AE1147,Model!$A$3:$E$28,4,0)</f>
        <v>0</v>
      </c>
      <c r="AG1147" s="3" t="n">
        <f aca="false">VLOOKUP(AE1147,Model!$A$3:$E$28,5,0)</f>
        <v>0</v>
      </c>
      <c r="AH1147" s="6" t="n">
        <f aca="false">C1147*AF1147</f>
        <v>0</v>
      </c>
      <c r="AI1147" s="97" t="n">
        <f aca="false">AD1147*VLOOKUP(AE1147,Model!$A$3:$P$28,16,0)</f>
        <v>0</v>
      </c>
      <c r="AJ1147" s="6" t="n">
        <f aca="false">AI1147*AH1147</f>
        <v>0</v>
      </c>
      <c r="AK1147" s="6" t="n">
        <f aca="false">VLOOKUP(AE1147,Model!$A$3:$P$28,15,0)</f>
        <v>0</v>
      </c>
      <c r="AL1147" s="6" t="n">
        <f aca="false">AJ1147*AK1147</f>
        <v>0</v>
      </c>
    </row>
    <row r="1148" customFormat="false" ht="12.75" hidden="false" customHeight="false" outlineLevel="0" collapsed="false">
      <c r="A1148" s="0" t="n">
        <f aca="false">A1116</f>
        <v>9.2</v>
      </c>
      <c r="B1148" s="0" t="n">
        <f aca="false">B1116+maps!$M$2</f>
        <v>14.4</v>
      </c>
      <c r="C1148" s="4" t="n">
        <f aca="false">VLOOKUP(B1148,maps!$P$1:$AV$42,MATCH(A1148,maps!$P$1:$AV$1,0),0)</f>
        <v>1167.22782608696</v>
      </c>
      <c r="D1148" s="31" t="n">
        <f aca="false">D$3-(($A1148-D$1)^2+($B1148-D$2)^2)^0.5</f>
        <v>-7.68406810147003</v>
      </c>
      <c r="E1148" s="31" t="n">
        <f aca="false">E$3-(($A1148-E$1)^2+($B1148-E$2)^2)^0.5</f>
        <v>-10.3143137355185</v>
      </c>
      <c r="F1148" s="31" t="n">
        <f aca="false">F$3-(($A1148-F$1)^2+($B1148-F$2)^2)^0.5</f>
        <v>-9.89480280937625</v>
      </c>
      <c r="G1148" s="31" t="n">
        <f aca="false">G$3-(($A1148-G$1)^2+($B1148-G$2)^2)^0.5</f>
        <v>-9.59163247627055</v>
      </c>
      <c r="H1148" s="31" t="n">
        <f aca="false">H$3-(($A1148-H$1)^2+($B1148-H$2)^2)^0.5</f>
        <v>-2.29929036160037</v>
      </c>
      <c r="I1148" s="31" t="n">
        <f aca="false">I$3-(($A1148-I$1)^2+($B1148-I$2)^2)^0.5</f>
        <v>-0.689580817072397</v>
      </c>
      <c r="J1148" s="31" t="n">
        <f aca="false">J$3-(($A1148-J$1)^2+($B1148-J$2)^2)^0.5</f>
        <v>-5.0668132017786</v>
      </c>
      <c r="K1148" s="31" t="n">
        <f aca="false">K$3-(($A1148-K$1)^2+($B1148-K$2)^2)^0.5</f>
        <v>-5.87793980661463</v>
      </c>
      <c r="L1148" s="31" t="n">
        <f aca="false">L$3-(($A1148-L$1)^2+($B1148-L$2)^2)^0.5</f>
        <v>-5.53738713381558</v>
      </c>
      <c r="M1148" s="31" t="n">
        <f aca="false">M$3-(($A1148-M$1)^2+($B1148-M$2)^2)^0.5</f>
        <v>-9.84226431152856</v>
      </c>
      <c r="N1148" s="31" t="n">
        <f aca="false">N$3-(($A1148-N$1)^2+($B1148-N$2)^2)^0.5</f>
        <v>-1.26776063778475</v>
      </c>
      <c r="O1148" s="31" t="n">
        <f aca="false">O$3-(($A1148-O$1)^2+($B1148-O$2)^2)^0.5</f>
        <v>-8.22211865238532</v>
      </c>
      <c r="P1148" s="31" t="n">
        <f aca="false">P$3-(($A1148-P$1)^2+($B1148-P$2)^2)^0.5</f>
        <v>-17.0880074906351</v>
      </c>
      <c r="Q1148" s="31" t="n">
        <f aca="false">Q$3-(($A1148-Q$1)^2+($B1148-Q$2)^2)^0.5</f>
        <v>-17.0880074906351</v>
      </c>
      <c r="R1148" s="31" t="n">
        <f aca="false">R$3-(($A1148-R$1)^2+($B1148-R$2)^2)^0.5</f>
        <v>-17.0880074906351</v>
      </c>
      <c r="S1148" s="31" t="n">
        <f aca="false">S$3-(($A1148-S$1)^2+($B1148-S$2)^2)^0.5</f>
        <v>-17.0880074906351</v>
      </c>
      <c r="T1148" s="31" t="n">
        <f aca="false">T$3-(($A1148-T$1)^2+($B1148-T$2)^2)^0.5</f>
        <v>-17.0880074906351</v>
      </c>
      <c r="U1148" s="31" t="n">
        <f aca="false">U$3-(($A1148-U$1)^2+($B1148-U$2)^2)^0.5</f>
        <v>-17.0880074906351</v>
      </c>
      <c r="V1148" s="31" t="n">
        <f aca="false">V$3-(($A1148-V$1)^2+($B1148-V$2)^2)^0.5</f>
        <v>-17.0880074906351</v>
      </c>
      <c r="W1148" s="31" t="n">
        <f aca="false">W$3-(($A1148-W$1)^2+($B1148-W$2)^2)^0.5</f>
        <v>-17.0880074906351</v>
      </c>
      <c r="X1148" s="31" t="n">
        <f aca="false">X$3-(($A1148-X$1)^2+($B1148-X$2)^2)^0.5</f>
        <v>-17.0880074906351</v>
      </c>
      <c r="Y1148" s="31" t="n">
        <f aca="false">Y$3-(($A1148-Y$1)^2+($B1148-Y$2)^2)^0.5</f>
        <v>-17.0880074906351</v>
      </c>
      <c r="Z1148" s="31" t="n">
        <f aca="false">Z$3-(($A1148-Z$1)^2+($B1148-Z$2)^2)^0.5</f>
        <v>-17.0880074906351</v>
      </c>
      <c r="AA1148" s="31" t="n">
        <f aca="false">AA$3-(($A1148-AA$1)^2+($B1148-AA$2)^2)^0.5</f>
        <v>-17.0880074906351</v>
      </c>
      <c r="AB1148" s="31" t="n">
        <f aca="false">AB$3-(($A1148-AB$1)^2+($B1148-AB$2)^2)^0.5</f>
        <v>-17.0880074906351</v>
      </c>
      <c r="AD1148" s="31" t="n">
        <f aca="false">MAX(D1148:AB1148)&gt;=0</f>
        <v>0</v>
      </c>
      <c r="AE1148" s="4" t="n">
        <f aca="false">AD1148*MATCH(MAX(D1148:AB1148),D1148:AB1148,0)</f>
        <v>0</v>
      </c>
      <c r="AF1148" s="4" t="n">
        <f aca="false">VLOOKUP(AE1148,Model!$A$3:$E$28,4,0)</f>
        <v>0</v>
      </c>
      <c r="AG1148" s="3" t="n">
        <f aca="false">VLOOKUP(AE1148,Model!$A$3:$E$28,5,0)</f>
        <v>0</v>
      </c>
      <c r="AH1148" s="6" t="n">
        <f aca="false">C1148*AF1148</f>
        <v>0</v>
      </c>
      <c r="AI1148" s="97" t="n">
        <f aca="false">AD1148*VLOOKUP(AE1148,Model!$A$3:$P$28,16,0)</f>
        <v>0</v>
      </c>
      <c r="AJ1148" s="6" t="n">
        <f aca="false">AI1148*AH1148</f>
        <v>0</v>
      </c>
      <c r="AK1148" s="6" t="n">
        <f aca="false">VLOOKUP(AE1148,Model!$A$3:$P$28,15,0)</f>
        <v>0</v>
      </c>
      <c r="AL1148" s="6" t="n">
        <f aca="false">AJ1148*AK1148</f>
        <v>0</v>
      </c>
    </row>
    <row r="1149" customFormat="false" ht="12.75" hidden="false" customHeight="false" outlineLevel="0" collapsed="false">
      <c r="A1149" s="0" t="n">
        <f aca="false">A1117</f>
        <v>9.6</v>
      </c>
      <c r="B1149" s="0" t="n">
        <f aca="false">B1117+maps!$M$2</f>
        <v>14.4</v>
      </c>
      <c r="C1149" s="4" t="n">
        <f aca="false">VLOOKUP(B1149,maps!$P$1:$AV$42,MATCH(A1149,maps!$P$1:$AV$1,0),0)</f>
        <v>1167.22782608696</v>
      </c>
      <c r="D1149" s="31" t="n">
        <f aca="false">D$3-(($A1149-D$1)^2+($B1149-D$2)^2)^0.5</f>
        <v>-7.83881689034104</v>
      </c>
      <c r="E1149" s="31" t="n">
        <f aca="false">E$3-(($A1149-E$1)^2+($B1149-E$2)^2)^0.5</f>
        <v>-10.3047875884557</v>
      </c>
      <c r="F1149" s="31" t="n">
        <f aca="false">F$3-(($A1149-F$1)^2+($B1149-F$2)^2)^0.5</f>
        <v>-9.83977373790142</v>
      </c>
      <c r="G1149" s="31" t="n">
        <f aca="false">G$3-(($A1149-G$1)^2+($B1149-G$2)^2)^0.5</f>
        <v>-9.86581600613429</v>
      </c>
      <c r="H1149" s="31" t="n">
        <f aca="false">H$3-(($A1149-H$1)^2+($B1149-H$2)^2)^0.5</f>
        <v>-2.46563606740132</v>
      </c>
      <c r="I1149" s="31" t="n">
        <f aca="false">I$3-(($A1149-I$1)^2+($B1149-I$2)^2)^0.5</f>
        <v>-0.973213718583298</v>
      </c>
      <c r="J1149" s="31" t="n">
        <f aca="false">J$3-(($A1149-J$1)^2+($B1149-J$2)^2)^0.5</f>
        <v>-5.24968000599846</v>
      </c>
      <c r="K1149" s="31" t="n">
        <f aca="false">K$3-(($A1149-K$1)^2+($B1149-K$2)^2)^0.5</f>
        <v>-6.00226914571842</v>
      </c>
      <c r="L1149" s="31" t="n">
        <f aca="false">L$3-(($A1149-L$1)^2+($B1149-L$2)^2)^0.5</f>
        <v>-5.83536285527621</v>
      </c>
      <c r="M1149" s="31" t="n">
        <f aca="false">M$3-(($A1149-M$1)^2+($B1149-M$2)^2)^0.5</f>
        <v>-10.0561133364701</v>
      </c>
      <c r="N1149" s="31" t="n">
        <f aca="false">N$3-(($A1149-N$1)^2+($B1149-N$2)^2)^0.5</f>
        <v>-1.39368721749302</v>
      </c>
      <c r="O1149" s="31" t="n">
        <f aca="false">O$3-(($A1149-O$1)^2+($B1149-O$2)^2)^0.5</f>
        <v>-8.21264317350145</v>
      </c>
      <c r="P1149" s="31" t="n">
        <f aca="false">P$3-(($A1149-P$1)^2+($B1149-P$2)^2)^0.5</f>
        <v>-17.3066461222272</v>
      </c>
      <c r="Q1149" s="31" t="n">
        <f aca="false">Q$3-(($A1149-Q$1)^2+($B1149-Q$2)^2)^0.5</f>
        <v>-17.3066461222272</v>
      </c>
      <c r="R1149" s="31" t="n">
        <f aca="false">R$3-(($A1149-R$1)^2+($B1149-R$2)^2)^0.5</f>
        <v>-17.3066461222272</v>
      </c>
      <c r="S1149" s="31" t="n">
        <f aca="false">S$3-(($A1149-S$1)^2+($B1149-S$2)^2)^0.5</f>
        <v>-17.3066461222272</v>
      </c>
      <c r="T1149" s="31" t="n">
        <f aca="false">T$3-(($A1149-T$1)^2+($B1149-T$2)^2)^0.5</f>
        <v>-17.3066461222272</v>
      </c>
      <c r="U1149" s="31" t="n">
        <f aca="false">U$3-(($A1149-U$1)^2+($B1149-U$2)^2)^0.5</f>
        <v>-17.3066461222272</v>
      </c>
      <c r="V1149" s="31" t="n">
        <f aca="false">V$3-(($A1149-V$1)^2+($B1149-V$2)^2)^0.5</f>
        <v>-17.3066461222272</v>
      </c>
      <c r="W1149" s="31" t="n">
        <f aca="false">W$3-(($A1149-W$1)^2+($B1149-W$2)^2)^0.5</f>
        <v>-17.3066461222272</v>
      </c>
      <c r="X1149" s="31" t="n">
        <f aca="false">X$3-(($A1149-X$1)^2+($B1149-X$2)^2)^0.5</f>
        <v>-17.3066461222272</v>
      </c>
      <c r="Y1149" s="31" t="n">
        <f aca="false">Y$3-(($A1149-Y$1)^2+($B1149-Y$2)^2)^0.5</f>
        <v>-17.3066461222272</v>
      </c>
      <c r="Z1149" s="31" t="n">
        <f aca="false">Z$3-(($A1149-Z$1)^2+($B1149-Z$2)^2)^0.5</f>
        <v>-17.3066461222272</v>
      </c>
      <c r="AA1149" s="31" t="n">
        <f aca="false">AA$3-(($A1149-AA$1)^2+($B1149-AA$2)^2)^0.5</f>
        <v>-17.3066461222272</v>
      </c>
      <c r="AB1149" s="31" t="n">
        <f aca="false">AB$3-(($A1149-AB$1)^2+($B1149-AB$2)^2)^0.5</f>
        <v>-17.3066461222272</v>
      </c>
      <c r="AD1149" s="31" t="n">
        <f aca="false">MAX(D1149:AB1149)&gt;=0</f>
        <v>0</v>
      </c>
      <c r="AE1149" s="4" t="n">
        <f aca="false">AD1149*MATCH(MAX(D1149:AB1149),D1149:AB1149,0)</f>
        <v>0</v>
      </c>
      <c r="AF1149" s="4" t="n">
        <f aca="false">VLOOKUP(AE1149,Model!$A$3:$E$28,4,0)</f>
        <v>0</v>
      </c>
      <c r="AG1149" s="3" t="n">
        <f aca="false">VLOOKUP(AE1149,Model!$A$3:$E$28,5,0)</f>
        <v>0</v>
      </c>
      <c r="AH1149" s="6" t="n">
        <f aca="false">C1149*AF1149</f>
        <v>0</v>
      </c>
      <c r="AI1149" s="97" t="n">
        <f aca="false">AD1149*VLOOKUP(AE1149,Model!$A$3:$P$28,16,0)</f>
        <v>0</v>
      </c>
      <c r="AJ1149" s="6" t="n">
        <f aca="false">AI1149*AH1149</f>
        <v>0</v>
      </c>
      <c r="AK1149" s="6" t="n">
        <f aca="false">VLOOKUP(AE1149,Model!$A$3:$P$28,15,0)</f>
        <v>0</v>
      </c>
      <c r="AL1149" s="6" t="n">
        <f aca="false">AJ1149*AK1149</f>
        <v>0</v>
      </c>
    </row>
    <row r="1150" customFormat="false" ht="12.75" hidden="false" customHeight="false" outlineLevel="0" collapsed="false">
      <c r="A1150" s="0" t="n">
        <f aca="false">A1118</f>
        <v>10</v>
      </c>
      <c r="B1150" s="0" t="n">
        <f aca="false">B1118+maps!$M$2</f>
        <v>14.4</v>
      </c>
      <c r="C1150" s="4" t="n">
        <f aca="false">VLOOKUP(B1150,maps!$P$1:$AV$42,MATCH(A1150,maps!$P$1:$AV$1,0),0)</f>
        <v>1167.22782608696</v>
      </c>
      <c r="D1150" s="31" t="n">
        <f aca="false">D$3-(($A1150-D$1)^2+($B1150-D$2)^2)^0.5</f>
        <v>-8.00800254696461</v>
      </c>
      <c r="E1150" s="31" t="n">
        <f aca="false">E$3-(($A1150-E$1)^2+($B1150-E$2)^2)^0.5</f>
        <v>-10.3088116374371</v>
      </c>
      <c r="F1150" s="31" t="n">
        <f aca="false">F$3-(($A1150-F$1)^2+($B1150-F$2)^2)^0.5</f>
        <v>-9.79868409273314</v>
      </c>
      <c r="G1150" s="31" t="n">
        <f aca="false">G$3-(($A1150-G$1)^2+($B1150-G$2)^2)^0.5</f>
        <v>-10.1475976121715</v>
      </c>
      <c r="H1150" s="31" t="n">
        <f aca="false">H$3-(($A1150-H$1)^2+($B1150-H$2)^2)^0.5</f>
        <v>-2.66389022118116</v>
      </c>
      <c r="I1150" s="31" t="n">
        <f aca="false">I$3-(($A1150-I$1)^2+($B1150-I$2)^2)^0.5</f>
        <v>-1.28555669551051</v>
      </c>
      <c r="J1150" s="31" t="n">
        <f aca="false">J$3-(($A1150-J$1)^2+($B1150-J$2)^2)^0.5</f>
        <v>-5.4512966175907</v>
      </c>
      <c r="K1150" s="31" t="n">
        <f aca="false">K$3-(($A1150-K$1)^2+($B1150-K$2)^2)^0.5</f>
        <v>-6.14555784916357</v>
      </c>
      <c r="L1150" s="31" t="n">
        <f aca="false">L$3-(($A1150-L$1)^2+($B1150-L$2)^2)^0.5</f>
        <v>-6.14266775907031</v>
      </c>
      <c r="M1150" s="31" t="n">
        <f aca="false">M$3-(($A1150-M$1)^2+($B1150-M$2)^2)^0.5</f>
        <v>-10.2796922277748</v>
      </c>
      <c r="N1150" s="31" t="n">
        <f aca="false">N$3-(($A1150-N$1)^2+($B1150-N$2)^2)^0.5</f>
        <v>-1.57575099575847</v>
      </c>
      <c r="O1150" s="31" t="n">
        <f aca="false">O$3-(($A1150-O$1)^2+($B1150-O$2)^2)^0.5</f>
        <v>-8.22048931353947</v>
      </c>
      <c r="P1150" s="31" t="n">
        <f aca="false">P$3-(($A1150-P$1)^2+($B1150-P$2)^2)^0.5</f>
        <v>-17.5316856006489</v>
      </c>
      <c r="Q1150" s="31" t="n">
        <f aca="false">Q$3-(($A1150-Q$1)^2+($B1150-Q$2)^2)^0.5</f>
        <v>-17.5316856006489</v>
      </c>
      <c r="R1150" s="31" t="n">
        <f aca="false">R$3-(($A1150-R$1)^2+($B1150-R$2)^2)^0.5</f>
        <v>-17.5316856006489</v>
      </c>
      <c r="S1150" s="31" t="n">
        <f aca="false">S$3-(($A1150-S$1)^2+($B1150-S$2)^2)^0.5</f>
        <v>-17.5316856006489</v>
      </c>
      <c r="T1150" s="31" t="n">
        <f aca="false">T$3-(($A1150-T$1)^2+($B1150-T$2)^2)^0.5</f>
        <v>-17.5316856006489</v>
      </c>
      <c r="U1150" s="31" t="n">
        <f aca="false">U$3-(($A1150-U$1)^2+($B1150-U$2)^2)^0.5</f>
        <v>-17.5316856006489</v>
      </c>
      <c r="V1150" s="31" t="n">
        <f aca="false">V$3-(($A1150-V$1)^2+($B1150-V$2)^2)^0.5</f>
        <v>-17.5316856006489</v>
      </c>
      <c r="W1150" s="31" t="n">
        <f aca="false">W$3-(($A1150-W$1)^2+($B1150-W$2)^2)^0.5</f>
        <v>-17.5316856006489</v>
      </c>
      <c r="X1150" s="31" t="n">
        <f aca="false">X$3-(($A1150-X$1)^2+($B1150-X$2)^2)^0.5</f>
        <v>-17.5316856006489</v>
      </c>
      <c r="Y1150" s="31" t="n">
        <f aca="false">Y$3-(($A1150-Y$1)^2+($B1150-Y$2)^2)^0.5</f>
        <v>-17.5316856006489</v>
      </c>
      <c r="Z1150" s="31" t="n">
        <f aca="false">Z$3-(($A1150-Z$1)^2+($B1150-Z$2)^2)^0.5</f>
        <v>-17.5316856006489</v>
      </c>
      <c r="AA1150" s="31" t="n">
        <f aca="false">AA$3-(($A1150-AA$1)^2+($B1150-AA$2)^2)^0.5</f>
        <v>-17.5316856006489</v>
      </c>
      <c r="AB1150" s="31" t="n">
        <f aca="false">AB$3-(($A1150-AB$1)^2+($B1150-AB$2)^2)^0.5</f>
        <v>-17.5316856006489</v>
      </c>
      <c r="AD1150" s="31" t="n">
        <f aca="false">MAX(D1150:AB1150)&gt;=0</f>
        <v>0</v>
      </c>
      <c r="AE1150" s="4" t="n">
        <f aca="false">AD1150*MATCH(MAX(D1150:AB1150),D1150:AB1150,0)</f>
        <v>0</v>
      </c>
      <c r="AF1150" s="4" t="n">
        <f aca="false">VLOOKUP(AE1150,Model!$A$3:$E$28,4,0)</f>
        <v>0</v>
      </c>
      <c r="AG1150" s="3" t="n">
        <f aca="false">VLOOKUP(AE1150,Model!$A$3:$E$28,5,0)</f>
        <v>0</v>
      </c>
      <c r="AH1150" s="6" t="n">
        <f aca="false">C1150*AF1150</f>
        <v>0</v>
      </c>
      <c r="AI1150" s="97" t="n">
        <f aca="false">AD1150*VLOOKUP(AE1150,Model!$A$3:$P$28,16,0)</f>
        <v>0</v>
      </c>
      <c r="AJ1150" s="6" t="n">
        <f aca="false">AI1150*AH1150</f>
        <v>0</v>
      </c>
      <c r="AK1150" s="6" t="n">
        <f aca="false">VLOOKUP(AE1150,Model!$A$3:$P$28,15,0)</f>
        <v>0</v>
      </c>
      <c r="AL1150" s="6" t="n">
        <f aca="false">AJ1150*AK1150</f>
        <v>0</v>
      </c>
    </row>
    <row r="1151" customFormat="false" ht="12.75" hidden="false" customHeight="false" outlineLevel="0" collapsed="false">
      <c r="A1151" s="0" t="n">
        <f aca="false">A1119</f>
        <v>10.4</v>
      </c>
      <c r="B1151" s="0" t="n">
        <f aca="false">B1119+maps!$M$2</f>
        <v>14.4</v>
      </c>
      <c r="C1151" s="4" t="n">
        <f aca="false">VLOOKUP(B1151,maps!$P$1:$AV$42,MATCH(A1151,maps!$P$1:$AV$1,0),0)</f>
        <v>1167.22782608696</v>
      </c>
      <c r="D1151" s="31" t="n">
        <f aca="false">D$3-(($A1151-D$1)^2+($B1151-D$2)^2)^0.5</f>
        <v>-8.19086293336906</v>
      </c>
      <c r="E1151" s="31" t="n">
        <f aca="false">E$3-(($A1151-E$1)^2+($B1151-E$2)^2)^0.5</f>
        <v>-10.3263720497556</v>
      </c>
      <c r="F1151" s="31" t="n">
        <f aca="false">F$3-(($A1151-F$1)^2+($B1151-F$2)^2)^0.5</f>
        <v>-9.77168673527258</v>
      </c>
      <c r="G1151" s="31" t="n">
        <f aca="false">G$3-(($A1151-G$1)^2+($B1151-G$2)^2)^0.5</f>
        <v>-10.4364166620872</v>
      </c>
      <c r="H1151" s="31" t="n">
        <f aca="false">H$3-(($A1151-H$1)^2+($B1151-H$2)^2)^0.5</f>
        <v>-2.88973091645718</v>
      </c>
      <c r="I1151" s="31" t="n">
        <f aca="false">I$3-(($A1151-I$1)^2+($B1151-I$2)^2)^0.5</f>
        <v>-1.61799274397581</v>
      </c>
      <c r="J1151" s="31" t="n">
        <f aca="false">J$3-(($A1151-J$1)^2+($B1151-J$2)^2)^0.5</f>
        <v>-5.67003800993333</v>
      </c>
      <c r="K1151" s="31" t="n">
        <f aca="false">K$3-(($A1151-K$1)^2+($B1151-K$2)^2)^0.5</f>
        <v>-6.30676037579823</v>
      </c>
      <c r="L1151" s="31" t="n">
        <f aca="false">L$3-(($A1151-L$1)^2+($B1151-L$2)^2)^0.5</f>
        <v>-6.45822051794334</v>
      </c>
      <c r="M1151" s="31" t="n">
        <f aca="false">M$3-(($A1151-M$1)^2+($B1151-M$2)^2)^0.5</f>
        <v>-10.5124563206548</v>
      </c>
      <c r="N1151" s="31" t="n">
        <f aca="false">N$3-(($A1151-N$1)^2+($B1151-N$2)^2)^0.5</f>
        <v>-1.80311184335177</v>
      </c>
      <c r="O1151" s="31" t="n">
        <f aca="false">O$3-(($A1151-O$1)^2+($B1151-O$2)^2)^0.5</f>
        <v>-8.24561306865722</v>
      </c>
      <c r="P1151" s="31" t="n">
        <f aca="false">P$3-(($A1151-P$1)^2+($B1151-P$2)^2)^0.5</f>
        <v>-17.7628826489396</v>
      </c>
      <c r="Q1151" s="31" t="n">
        <f aca="false">Q$3-(($A1151-Q$1)^2+($B1151-Q$2)^2)^0.5</f>
        <v>-17.7628826489396</v>
      </c>
      <c r="R1151" s="31" t="n">
        <f aca="false">R$3-(($A1151-R$1)^2+($B1151-R$2)^2)^0.5</f>
        <v>-17.7628826489396</v>
      </c>
      <c r="S1151" s="31" t="n">
        <f aca="false">S$3-(($A1151-S$1)^2+($B1151-S$2)^2)^0.5</f>
        <v>-17.7628826489396</v>
      </c>
      <c r="T1151" s="31" t="n">
        <f aca="false">T$3-(($A1151-T$1)^2+($B1151-T$2)^2)^0.5</f>
        <v>-17.7628826489396</v>
      </c>
      <c r="U1151" s="31" t="n">
        <f aca="false">U$3-(($A1151-U$1)^2+($B1151-U$2)^2)^0.5</f>
        <v>-17.7628826489396</v>
      </c>
      <c r="V1151" s="31" t="n">
        <f aca="false">V$3-(($A1151-V$1)^2+($B1151-V$2)^2)^0.5</f>
        <v>-17.7628826489396</v>
      </c>
      <c r="W1151" s="31" t="n">
        <f aca="false">W$3-(($A1151-W$1)^2+($B1151-W$2)^2)^0.5</f>
        <v>-17.7628826489396</v>
      </c>
      <c r="X1151" s="31" t="n">
        <f aca="false">X$3-(($A1151-X$1)^2+($B1151-X$2)^2)^0.5</f>
        <v>-17.7628826489396</v>
      </c>
      <c r="Y1151" s="31" t="n">
        <f aca="false">Y$3-(($A1151-Y$1)^2+($B1151-Y$2)^2)^0.5</f>
        <v>-17.7628826489396</v>
      </c>
      <c r="Z1151" s="31" t="n">
        <f aca="false">Z$3-(($A1151-Z$1)^2+($B1151-Z$2)^2)^0.5</f>
        <v>-17.7628826489396</v>
      </c>
      <c r="AA1151" s="31" t="n">
        <f aca="false">AA$3-(($A1151-AA$1)^2+($B1151-AA$2)^2)^0.5</f>
        <v>-17.7628826489396</v>
      </c>
      <c r="AB1151" s="31" t="n">
        <f aca="false">AB$3-(($A1151-AB$1)^2+($B1151-AB$2)^2)^0.5</f>
        <v>-17.7628826489396</v>
      </c>
      <c r="AD1151" s="31" t="n">
        <f aca="false">MAX(D1151:AB1151)&gt;=0</f>
        <v>0</v>
      </c>
      <c r="AE1151" s="4" t="n">
        <f aca="false">AD1151*MATCH(MAX(D1151:AB1151),D1151:AB1151,0)</f>
        <v>0</v>
      </c>
      <c r="AF1151" s="4" t="n">
        <f aca="false">VLOOKUP(AE1151,Model!$A$3:$E$28,4,0)</f>
        <v>0</v>
      </c>
      <c r="AG1151" s="3" t="n">
        <f aca="false">VLOOKUP(AE1151,Model!$A$3:$E$28,5,0)</f>
        <v>0</v>
      </c>
      <c r="AH1151" s="6" t="n">
        <f aca="false">C1151*AF1151</f>
        <v>0</v>
      </c>
      <c r="AI1151" s="97" t="n">
        <f aca="false">AD1151*VLOOKUP(AE1151,Model!$A$3:$P$28,16,0)</f>
        <v>0</v>
      </c>
      <c r="AJ1151" s="6" t="n">
        <f aca="false">AI1151*AH1151</f>
        <v>0</v>
      </c>
      <c r="AK1151" s="6" t="n">
        <f aca="false">VLOOKUP(AE1151,Model!$A$3:$P$28,15,0)</f>
        <v>0</v>
      </c>
      <c r="AL1151" s="6" t="n">
        <f aca="false">AJ1151*AK1151</f>
        <v>0</v>
      </c>
    </row>
    <row r="1152" customFormat="false" ht="12.75" hidden="false" customHeight="false" outlineLevel="0" collapsed="false">
      <c r="A1152" s="0" t="n">
        <f aca="false">A1120</f>
        <v>10.8</v>
      </c>
      <c r="B1152" s="0" t="n">
        <f aca="false">B1120+maps!$M$2</f>
        <v>14.4</v>
      </c>
      <c r="C1152" s="4" t="n">
        <f aca="false">VLOOKUP(B1152,maps!$P$1:$AV$42,MATCH(A1152,maps!$P$1:$AV$1,0),0)</f>
        <v>1167.22782608696</v>
      </c>
      <c r="D1152" s="31" t="n">
        <f aca="false">D$3-(($A1152-D$1)^2+($B1152-D$2)^2)^0.5</f>
        <v>-8.38663336717245</v>
      </c>
      <c r="E1152" s="31" t="n">
        <f aca="false">E$3-(($A1152-E$1)^2+($B1152-E$2)^2)^0.5</f>
        <v>-10.3574086809164</v>
      </c>
      <c r="F1152" s="31" t="n">
        <f aca="false">F$3-(($A1152-F$1)^2+($B1152-F$2)^2)^0.5</f>
        <v>-9.75888331783102</v>
      </c>
      <c r="G1152" s="31" t="n">
        <f aca="false">G$3-(($A1152-G$1)^2+($B1152-G$2)^2)^0.5</f>
        <v>-10.7317542964154</v>
      </c>
      <c r="H1152" s="31" t="n">
        <f aca="false">H$3-(($A1152-H$1)^2+($B1152-H$2)^2)^0.5</f>
        <v>-3.13913034074584</v>
      </c>
      <c r="I1152" s="31" t="n">
        <f aca="false">I$3-(($A1152-I$1)^2+($B1152-I$2)^2)^0.5</f>
        <v>-1.96474247303567</v>
      </c>
      <c r="J1152" s="31" t="n">
        <f aca="false">J$3-(($A1152-J$1)^2+($B1152-J$2)^2)^0.5</f>
        <v>-5.90434623209226</v>
      </c>
      <c r="K1152" s="31" t="n">
        <f aca="false">K$3-(($A1152-K$1)^2+($B1152-K$2)^2)^0.5</f>
        <v>-6.4847901570404</v>
      </c>
      <c r="L1152" s="31" t="n">
        <f aca="false">L$3-(($A1152-L$1)^2+($B1152-L$2)^2)^0.5</f>
        <v>-6.7810777652996</v>
      </c>
      <c r="M1152" s="31" t="n">
        <f aca="false">M$3-(($A1152-M$1)^2+($B1152-M$2)^2)^0.5</f>
        <v>-10.7538808885089</v>
      </c>
      <c r="N1152" s="31" t="n">
        <f aca="false">N$3-(($A1152-N$1)^2+($B1152-N$2)^2)^0.5</f>
        <v>-2.06577344083537</v>
      </c>
      <c r="O1152" s="31" t="n">
        <f aca="false">O$3-(($A1152-O$1)^2+($B1152-O$2)^2)^0.5</f>
        <v>-8.2878745330234</v>
      </c>
      <c r="P1152" s="31" t="n">
        <f aca="false">P$3-(($A1152-P$1)^2+($B1152-P$2)^2)^0.5</f>
        <v>-18</v>
      </c>
      <c r="Q1152" s="31" t="n">
        <f aca="false">Q$3-(($A1152-Q$1)^2+($B1152-Q$2)^2)^0.5</f>
        <v>-18</v>
      </c>
      <c r="R1152" s="31" t="n">
        <f aca="false">R$3-(($A1152-R$1)^2+($B1152-R$2)^2)^0.5</f>
        <v>-18</v>
      </c>
      <c r="S1152" s="31" t="n">
        <f aca="false">S$3-(($A1152-S$1)^2+($B1152-S$2)^2)^0.5</f>
        <v>-18</v>
      </c>
      <c r="T1152" s="31" t="n">
        <f aca="false">T$3-(($A1152-T$1)^2+($B1152-T$2)^2)^0.5</f>
        <v>-18</v>
      </c>
      <c r="U1152" s="31" t="n">
        <f aca="false">U$3-(($A1152-U$1)^2+($B1152-U$2)^2)^0.5</f>
        <v>-18</v>
      </c>
      <c r="V1152" s="31" t="n">
        <f aca="false">V$3-(($A1152-V$1)^2+($B1152-V$2)^2)^0.5</f>
        <v>-18</v>
      </c>
      <c r="W1152" s="31" t="n">
        <f aca="false">W$3-(($A1152-W$1)^2+($B1152-W$2)^2)^0.5</f>
        <v>-18</v>
      </c>
      <c r="X1152" s="31" t="n">
        <f aca="false">X$3-(($A1152-X$1)^2+($B1152-X$2)^2)^0.5</f>
        <v>-18</v>
      </c>
      <c r="Y1152" s="31" t="n">
        <f aca="false">Y$3-(($A1152-Y$1)^2+($B1152-Y$2)^2)^0.5</f>
        <v>-18</v>
      </c>
      <c r="Z1152" s="31" t="n">
        <f aca="false">Z$3-(($A1152-Z$1)^2+($B1152-Z$2)^2)^0.5</f>
        <v>-18</v>
      </c>
      <c r="AA1152" s="31" t="n">
        <f aca="false">AA$3-(($A1152-AA$1)^2+($B1152-AA$2)^2)^0.5</f>
        <v>-18</v>
      </c>
      <c r="AB1152" s="31" t="n">
        <f aca="false">AB$3-(($A1152-AB$1)^2+($B1152-AB$2)^2)^0.5</f>
        <v>-18</v>
      </c>
      <c r="AD1152" s="31" t="n">
        <f aca="false">MAX(D1152:AB1152)&gt;=0</f>
        <v>0</v>
      </c>
      <c r="AE1152" s="4" t="n">
        <f aca="false">AD1152*MATCH(MAX(D1152:AB1152),D1152:AB1152,0)</f>
        <v>0</v>
      </c>
      <c r="AF1152" s="4" t="n">
        <f aca="false">VLOOKUP(AE1152,Model!$A$3:$E$28,4,0)</f>
        <v>0</v>
      </c>
      <c r="AG1152" s="3" t="n">
        <f aca="false">VLOOKUP(AE1152,Model!$A$3:$E$28,5,0)</f>
        <v>0</v>
      </c>
      <c r="AH1152" s="6" t="n">
        <f aca="false">C1152*AF1152</f>
        <v>0</v>
      </c>
      <c r="AI1152" s="97" t="n">
        <f aca="false">AD1152*VLOOKUP(AE1152,Model!$A$3:$P$28,16,0)</f>
        <v>0</v>
      </c>
      <c r="AJ1152" s="6" t="n">
        <f aca="false">AI1152*AH1152</f>
        <v>0</v>
      </c>
      <c r="AK1152" s="6" t="n">
        <f aca="false">VLOOKUP(AE1152,Model!$A$3:$P$28,15,0)</f>
        <v>0</v>
      </c>
      <c r="AL1152" s="6" t="n">
        <f aca="false">AJ1152*AK1152</f>
        <v>0</v>
      </c>
    </row>
    <row r="1153" customFormat="false" ht="12.75" hidden="false" customHeight="false" outlineLevel="0" collapsed="false">
      <c r="A1153" s="0" t="n">
        <f aca="false">A1121</f>
        <v>11.2</v>
      </c>
      <c r="B1153" s="0" t="n">
        <f aca="false">B1121+maps!$M$2</f>
        <v>14.4</v>
      </c>
      <c r="C1153" s="4" t="n">
        <f aca="false">VLOOKUP(B1153,maps!$P$1:$AV$42,MATCH(A1153,maps!$P$1:$AV$1,0),0)</f>
        <v>1167.22782608696</v>
      </c>
      <c r="D1153" s="31" t="n">
        <f aca="false">D$3-(($A1153-D$1)^2+($B1153-D$2)^2)^0.5</f>
        <v>-8.59455699927878</v>
      </c>
      <c r="E1153" s="31" t="n">
        <f aca="false">E$3-(($A1153-E$1)^2+($B1153-E$2)^2)^0.5</f>
        <v>-10.4018160977109</v>
      </c>
      <c r="F1153" s="31" t="n">
        <f aca="false">F$3-(($A1153-F$1)^2+($B1153-F$2)^2)^0.5</f>
        <v>-9.7603223901235</v>
      </c>
      <c r="G1153" s="31" t="n">
        <f aca="false">G$3-(($A1153-G$1)^2+($B1153-G$2)^2)^0.5</f>
        <v>-11.0331313504536</v>
      </c>
      <c r="H1153" s="31" t="n">
        <f aca="false">H$3-(($A1153-H$1)^2+($B1153-H$2)^2)^0.5</f>
        <v>-3.40849819451745</v>
      </c>
      <c r="I1153" s="31" t="n">
        <f aca="false">I$3-(($A1153-I$1)^2+($B1153-I$2)^2)^0.5</f>
        <v>-2.3219116437687</v>
      </c>
      <c r="J1153" s="31" t="n">
        <f aca="false">J$3-(($A1153-J$1)^2+($B1153-J$2)^2)^0.5</f>
        <v>-6.1527547791813</v>
      </c>
      <c r="K1153" s="31" t="n">
        <f aca="false">K$3-(($A1153-K$1)^2+($B1153-K$2)^2)^0.5</f>
        <v>-6.67854673157016</v>
      </c>
      <c r="L1153" s="31" t="n">
        <f aca="false">L$3-(($A1153-L$1)^2+($B1153-L$2)^2)^0.5</f>
        <v>-7.11041740115636</v>
      </c>
      <c r="M1153" s="31" t="n">
        <f aca="false">M$3-(($A1153-M$1)^2+($B1153-M$2)^2)^0.5</f>
        <v>-11.0034630405284</v>
      </c>
      <c r="N1153" s="31" t="n">
        <f aca="false">N$3-(($A1153-N$1)^2+($B1153-N$2)^2)^0.5</f>
        <v>-2.35550514386467</v>
      </c>
      <c r="O1153" s="31" t="n">
        <f aca="false">O$3-(($A1153-O$1)^2+($B1153-O$2)^2)^0.5</f>
        <v>-8.34704174790205</v>
      </c>
      <c r="P1153" s="31" t="n">
        <f aca="false">P$3-(($A1153-P$1)^2+($B1153-P$2)^2)^0.5</f>
        <v>-18.2428068015862</v>
      </c>
      <c r="Q1153" s="31" t="n">
        <f aca="false">Q$3-(($A1153-Q$1)^2+($B1153-Q$2)^2)^0.5</f>
        <v>-18.2428068015862</v>
      </c>
      <c r="R1153" s="31" t="n">
        <f aca="false">R$3-(($A1153-R$1)^2+($B1153-R$2)^2)^0.5</f>
        <v>-18.2428068015862</v>
      </c>
      <c r="S1153" s="31" t="n">
        <f aca="false">S$3-(($A1153-S$1)^2+($B1153-S$2)^2)^0.5</f>
        <v>-18.2428068015862</v>
      </c>
      <c r="T1153" s="31" t="n">
        <f aca="false">T$3-(($A1153-T$1)^2+($B1153-T$2)^2)^0.5</f>
        <v>-18.2428068015862</v>
      </c>
      <c r="U1153" s="31" t="n">
        <f aca="false">U$3-(($A1153-U$1)^2+($B1153-U$2)^2)^0.5</f>
        <v>-18.2428068015862</v>
      </c>
      <c r="V1153" s="31" t="n">
        <f aca="false">V$3-(($A1153-V$1)^2+($B1153-V$2)^2)^0.5</f>
        <v>-18.2428068015862</v>
      </c>
      <c r="W1153" s="31" t="n">
        <f aca="false">W$3-(($A1153-W$1)^2+($B1153-W$2)^2)^0.5</f>
        <v>-18.2428068015862</v>
      </c>
      <c r="X1153" s="31" t="n">
        <f aca="false">X$3-(($A1153-X$1)^2+($B1153-X$2)^2)^0.5</f>
        <v>-18.2428068015862</v>
      </c>
      <c r="Y1153" s="31" t="n">
        <f aca="false">Y$3-(($A1153-Y$1)^2+($B1153-Y$2)^2)^0.5</f>
        <v>-18.2428068015862</v>
      </c>
      <c r="Z1153" s="31" t="n">
        <f aca="false">Z$3-(($A1153-Z$1)^2+($B1153-Z$2)^2)^0.5</f>
        <v>-18.2428068015862</v>
      </c>
      <c r="AA1153" s="31" t="n">
        <f aca="false">AA$3-(($A1153-AA$1)^2+($B1153-AA$2)^2)^0.5</f>
        <v>-18.2428068015862</v>
      </c>
      <c r="AB1153" s="31" t="n">
        <f aca="false">AB$3-(($A1153-AB$1)^2+($B1153-AB$2)^2)^0.5</f>
        <v>-18.2428068015862</v>
      </c>
      <c r="AD1153" s="31" t="n">
        <f aca="false">MAX(D1153:AB1153)&gt;=0</f>
        <v>0</v>
      </c>
      <c r="AE1153" s="4" t="n">
        <f aca="false">AD1153*MATCH(MAX(D1153:AB1153),D1153:AB1153,0)</f>
        <v>0</v>
      </c>
      <c r="AF1153" s="4" t="n">
        <f aca="false">VLOOKUP(AE1153,Model!$A$3:$E$28,4,0)</f>
        <v>0</v>
      </c>
      <c r="AG1153" s="3" t="n">
        <f aca="false">VLOOKUP(AE1153,Model!$A$3:$E$28,5,0)</f>
        <v>0</v>
      </c>
      <c r="AH1153" s="6" t="n">
        <f aca="false">C1153*AF1153</f>
        <v>0</v>
      </c>
      <c r="AI1153" s="97" t="n">
        <f aca="false">AD1153*VLOOKUP(AE1153,Model!$A$3:$P$28,16,0)</f>
        <v>0</v>
      </c>
      <c r="AJ1153" s="6" t="n">
        <f aca="false">AI1153*AH1153</f>
        <v>0</v>
      </c>
      <c r="AK1153" s="6" t="n">
        <f aca="false">VLOOKUP(AE1153,Model!$A$3:$P$28,15,0)</f>
        <v>0</v>
      </c>
      <c r="AL1153" s="6" t="n">
        <f aca="false">AJ1153*AK1153</f>
        <v>0</v>
      </c>
    </row>
    <row r="1154" customFormat="false" ht="12.75" hidden="false" customHeight="false" outlineLevel="0" collapsed="false">
      <c r="A1154" s="0" t="n">
        <f aca="false">A1122</f>
        <v>11.6</v>
      </c>
      <c r="B1154" s="0" t="n">
        <f aca="false">B1122+maps!$M$2</f>
        <v>14.4</v>
      </c>
      <c r="C1154" s="4" t="n">
        <f aca="false">VLOOKUP(B1154,maps!$P$1:$AV$42,MATCH(A1154,maps!$P$1:$AV$1,0),0)</f>
        <v>1167.22782608696</v>
      </c>
      <c r="D1154" s="31" t="n">
        <f aca="false">D$3-(($A1154-D$1)^2+($B1154-D$2)^2)^0.5</f>
        <v>-8.81389333265591</v>
      </c>
      <c r="E1154" s="31" t="n">
        <f aca="false">E$3-(($A1154-E$1)^2+($B1154-E$2)^2)^0.5</f>
        <v>-10.4594453473952</v>
      </c>
      <c r="F1154" s="31" t="n">
        <f aca="false">F$3-(($A1154-F$1)^2+($B1154-F$2)^2)^0.5</f>
        <v>-9.77599848426391</v>
      </c>
      <c r="G1154" s="31" t="n">
        <f aca="false">G$3-(($A1154-G$1)^2+($B1154-G$2)^2)^0.5</f>
        <v>-11.3401060537221</v>
      </c>
      <c r="H1154" s="31" t="n">
        <f aca="false">H$3-(($A1154-H$1)^2+($B1154-H$2)^2)^0.5</f>
        <v>-3.69472860265465</v>
      </c>
      <c r="I1154" s="31" t="n">
        <f aca="false">I$3-(($A1154-I$1)^2+($B1154-I$2)^2)^0.5</f>
        <v>-2.68683432908227</v>
      </c>
      <c r="J1154" s="31" t="n">
        <f aca="false">J$3-(($A1154-J$1)^2+($B1154-J$2)^2)^0.5</f>
        <v>-6.41390297650636</v>
      </c>
      <c r="K1154" s="31" t="n">
        <f aca="false">K$3-(($A1154-K$1)^2+($B1154-K$2)^2)^0.5</f>
        <v>-6.88693860154022</v>
      </c>
      <c r="L1154" s="31" t="n">
        <f aca="false">L$3-(($A1154-L$1)^2+($B1154-L$2)^2)^0.5</f>
        <v>-7.4455230910188</v>
      </c>
      <c r="M1154" s="31" t="n">
        <f aca="false">M$3-(($A1154-M$1)^2+($B1154-M$2)^2)^0.5</f>
        <v>-11.2607229773651</v>
      </c>
      <c r="N1154" s="31" t="n">
        <f aca="false">N$3-(($A1154-N$1)^2+($B1154-N$2)^2)^0.5</f>
        <v>-2.66592894998653</v>
      </c>
      <c r="O1154" s="31" t="n">
        <f aca="false">O$3-(($A1154-O$1)^2+($B1154-O$2)^2)^0.5</f>
        <v>-8.42279693159681</v>
      </c>
      <c r="P1154" s="31" t="n">
        <f aca="false">P$3-(($A1154-P$1)^2+($B1154-P$2)^2)^0.5</f>
        <v>-18.491078930122</v>
      </c>
      <c r="Q1154" s="31" t="n">
        <f aca="false">Q$3-(($A1154-Q$1)^2+($B1154-Q$2)^2)^0.5</f>
        <v>-18.491078930122</v>
      </c>
      <c r="R1154" s="31" t="n">
        <f aca="false">R$3-(($A1154-R$1)^2+($B1154-R$2)^2)^0.5</f>
        <v>-18.491078930122</v>
      </c>
      <c r="S1154" s="31" t="n">
        <f aca="false">S$3-(($A1154-S$1)^2+($B1154-S$2)^2)^0.5</f>
        <v>-18.491078930122</v>
      </c>
      <c r="T1154" s="31" t="n">
        <f aca="false">T$3-(($A1154-T$1)^2+($B1154-T$2)^2)^0.5</f>
        <v>-18.491078930122</v>
      </c>
      <c r="U1154" s="31" t="n">
        <f aca="false">U$3-(($A1154-U$1)^2+($B1154-U$2)^2)^0.5</f>
        <v>-18.491078930122</v>
      </c>
      <c r="V1154" s="31" t="n">
        <f aca="false">V$3-(($A1154-V$1)^2+($B1154-V$2)^2)^0.5</f>
        <v>-18.491078930122</v>
      </c>
      <c r="W1154" s="31" t="n">
        <f aca="false">W$3-(($A1154-W$1)^2+($B1154-W$2)^2)^0.5</f>
        <v>-18.491078930122</v>
      </c>
      <c r="X1154" s="31" t="n">
        <f aca="false">X$3-(($A1154-X$1)^2+($B1154-X$2)^2)^0.5</f>
        <v>-18.491078930122</v>
      </c>
      <c r="Y1154" s="31" t="n">
        <f aca="false">Y$3-(($A1154-Y$1)^2+($B1154-Y$2)^2)^0.5</f>
        <v>-18.491078930122</v>
      </c>
      <c r="Z1154" s="31" t="n">
        <f aca="false">Z$3-(($A1154-Z$1)^2+($B1154-Z$2)^2)^0.5</f>
        <v>-18.491078930122</v>
      </c>
      <c r="AA1154" s="31" t="n">
        <f aca="false">AA$3-(($A1154-AA$1)^2+($B1154-AA$2)^2)^0.5</f>
        <v>-18.491078930122</v>
      </c>
      <c r="AB1154" s="31" t="n">
        <f aca="false">AB$3-(($A1154-AB$1)^2+($B1154-AB$2)^2)^0.5</f>
        <v>-18.491078930122</v>
      </c>
      <c r="AD1154" s="31" t="n">
        <f aca="false">MAX(D1154:AB1154)&gt;=0</f>
        <v>0</v>
      </c>
      <c r="AE1154" s="4" t="n">
        <f aca="false">AD1154*MATCH(MAX(D1154:AB1154),D1154:AB1154,0)</f>
        <v>0</v>
      </c>
      <c r="AF1154" s="4" t="n">
        <f aca="false">VLOOKUP(AE1154,Model!$A$3:$E$28,4,0)</f>
        <v>0</v>
      </c>
      <c r="AG1154" s="3" t="n">
        <f aca="false">VLOOKUP(AE1154,Model!$A$3:$E$28,5,0)</f>
        <v>0</v>
      </c>
      <c r="AH1154" s="6" t="n">
        <f aca="false">C1154*AF1154</f>
        <v>0</v>
      </c>
      <c r="AI1154" s="97" t="n">
        <f aca="false">AD1154*VLOOKUP(AE1154,Model!$A$3:$P$28,16,0)</f>
        <v>0</v>
      </c>
      <c r="AJ1154" s="6" t="n">
        <f aca="false">AI1154*AH1154</f>
        <v>0</v>
      </c>
      <c r="AK1154" s="6" t="n">
        <f aca="false">VLOOKUP(AE1154,Model!$A$3:$P$28,15,0)</f>
        <v>0</v>
      </c>
      <c r="AL1154" s="6" t="n">
        <f aca="false">AJ1154*AK1154</f>
        <v>0</v>
      </c>
    </row>
    <row r="1155" customFormat="false" ht="12.75" hidden="false" customHeight="false" outlineLevel="0" collapsed="false">
      <c r="A1155" s="0" t="n">
        <f aca="false">A1123</f>
        <v>12</v>
      </c>
      <c r="B1155" s="0" t="n">
        <f aca="false">B1123+maps!$M$2</f>
        <v>14.4</v>
      </c>
      <c r="C1155" s="4" t="n">
        <f aca="false">VLOOKUP(B1155,maps!$P$1:$AV$42,MATCH(A1155,maps!$P$1:$AV$1,0),0)</f>
        <v>1167.22782608696</v>
      </c>
      <c r="D1155" s="31" t="n">
        <f aca="false">D$3-(($A1155-D$1)^2+($B1155-D$2)^2)^0.5</f>
        <v>-9.04392493984939</v>
      </c>
      <c r="E1155" s="31" t="n">
        <f aca="false">E$3-(($A1155-E$1)^2+($B1155-E$2)^2)^0.5</f>
        <v>-10.5301064046913</v>
      </c>
      <c r="F1155" s="31" t="n">
        <f aca="false">F$3-(($A1155-F$1)^2+($B1155-F$2)^2)^0.5</f>
        <v>-9.80585221816179</v>
      </c>
      <c r="G1155" s="31" t="n">
        <f aca="false">G$3-(($A1155-G$1)^2+($B1155-G$2)^2)^0.5</f>
        <v>-11.6522716182706</v>
      </c>
      <c r="H1155" s="31" t="n">
        <f aca="false">H$3-(($A1155-H$1)^2+($B1155-H$2)^2)^0.5</f>
        <v>-3.99518683607116</v>
      </c>
      <c r="I1155" s="31" t="n">
        <f aca="false">I$3-(($A1155-I$1)^2+($B1155-I$2)^2)^0.5</f>
        <v>-3.05764835107946</v>
      </c>
      <c r="J1155" s="31" t="n">
        <f aca="false">J$3-(($A1155-J$1)^2+($B1155-J$2)^2)^0.5</f>
        <v>-6.68654246858937</v>
      </c>
      <c r="K1155" s="31" t="n">
        <f aca="false">K$3-(($A1155-K$1)^2+($B1155-K$2)^2)^0.5</f>
        <v>-7.10890150328198</v>
      </c>
      <c r="L1155" s="31" t="n">
        <f aca="false">L$3-(($A1155-L$1)^2+($B1155-L$2)^2)^0.5</f>
        <v>-7.7857702677073</v>
      </c>
      <c r="M1155" s="31" t="n">
        <f aca="false">M$3-(($A1155-M$1)^2+($B1155-M$2)^2)^0.5</f>
        <v>-11.525204701303</v>
      </c>
      <c r="N1155" s="31" t="n">
        <f aca="false">N$3-(($A1155-N$1)^2+($B1155-N$2)^2)^0.5</f>
        <v>-2.99224494173034</v>
      </c>
      <c r="O1155" s="31" t="n">
        <f aca="false">O$3-(($A1155-O$1)^2+($B1155-O$2)^2)^0.5</f>
        <v>-8.51474470952466</v>
      </c>
      <c r="P1155" s="31" t="n">
        <f aca="false">P$3-(($A1155-P$1)^2+($B1155-P$2)^2)^0.5</f>
        <v>-18.744599222176</v>
      </c>
      <c r="Q1155" s="31" t="n">
        <f aca="false">Q$3-(($A1155-Q$1)^2+($B1155-Q$2)^2)^0.5</f>
        <v>-18.744599222176</v>
      </c>
      <c r="R1155" s="31" t="n">
        <f aca="false">R$3-(($A1155-R$1)^2+($B1155-R$2)^2)^0.5</f>
        <v>-18.744599222176</v>
      </c>
      <c r="S1155" s="31" t="n">
        <f aca="false">S$3-(($A1155-S$1)^2+($B1155-S$2)^2)^0.5</f>
        <v>-18.744599222176</v>
      </c>
      <c r="T1155" s="31" t="n">
        <f aca="false">T$3-(($A1155-T$1)^2+($B1155-T$2)^2)^0.5</f>
        <v>-18.744599222176</v>
      </c>
      <c r="U1155" s="31" t="n">
        <f aca="false">U$3-(($A1155-U$1)^2+($B1155-U$2)^2)^0.5</f>
        <v>-18.744599222176</v>
      </c>
      <c r="V1155" s="31" t="n">
        <f aca="false">V$3-(($A1155-V$1)^2+($B1155-V$2)^2)^0.5</f>
        <v>-18.744599222176</v>
      </c>
      <c r="W1155" s="31" t="n">
        <f aca="false">W$3-(($A1155-W$1)^2+($B1155-W$2)^2)^0.5</f>
        <v>-18.744599222176</v>
      </c>
      <c r="X1155" s="31" t="n">
        <f aca="false">X$3-(($A1155-X$1)^2+($B1155-X$2)^2)^0.5</f>
        <v>-18.744599222176</v>
      </c>
      <c r="Y1155" s="31" t="n">
        <f aca="false">Y$3-(($A1155-Y$1)^2+($B1155-Y$2)^2)^0.5</f>
        <v>-18.744599222176</v>
      </c>
      <c r="Z1155" s="31" t="n">
        <f aca="false">Z$3-(($A1155-Z$1)^2+($B1155-Z$2)^2)^0.5</f>
        <v>-18.744599222176</v>
      </c>
      <c r="AA1155" s="31" t="n">
        <f aca="false">AA$3-(($A1155-AA$1)^2+($B1155-AA$2)^2)^0.5</f>
        <v>-18.744599222176</v>
      </c>
      <c r="AB1155" s="31" t="n">
        <f aca="false">AB$3-(($A1155-AB$1)^2+($B1155-AB$2)^2)^0.5</f>
        <v>-18.744599222176</v>
      </c>
      <c r="AD1155" s="31" t="n">
        <f aca="false">MAX(D1155:AB1155)&gt;=0</f>
        <v>0</v>
      </c>
      <c r="AE1155" s="4" t="n">
        <f aca="false">AD1155*MATCH(MAX(D1155:AB1155),D1155:AB1155,0)</f>
        <v>0</v>
      </c>
      <c r="AF1155" s="4" t="n">
        <f aca="false">VLOOKUP(AE1155,Model!$A$3:$E$28,4,0)</f>
        <v>0</v>
      </c>
      <c r="AG1155" s="3" t="n">
        <f aca="false">VLOOKUP(AE1155,Model!$A$3:$E$28,5,0)</f>
        <v>0</v>
      </c>
      <c r="AH1155" s="6" t="n">
        <f aca="false">C1155*AF1155</f>
        <v>0</v>
      </c>
      <c r="AI1155" s="97" t="n">
        <f aca="false">AD1155*VLOOKUP(AE1155,Model!$A$3:$P$28,16,0)</f>
        <v>0</v>
      </c>
      <c r="AJ1155" s="6" t="n">
        <f aca="false">AI1155*AH1155</f>
        <v>0</v>
      </c>
      <c r="AK1155" s="6" t="n">
        <f aca="false">VLOOKUP(AE1155,Model!$A$3:$P$28,15,0)</f>
        <v>0</v>
      </c>
      <c r="AL1155" s="6" t="n">
        <f aca="false">AJ1155*AK1155</f>
        <v>0</v>
      </c>
    </row>
    <row r="1156" customFormat="false" ht="12.75" hidden="false" customHeight="false" outlineLevel="0" collapsed="false">
      <c r="A1156" s="0" t="n">
        <f aca="false">A1124</f>
        <v>12.4</v>
      </c>
      <c r="B1156" s="0" t="n">
        <f aca="false">B1124+maps!$M$2</f>
        <v>14.4</v>
      </c>
      <c r="C1156" s="4" t="n">
        <f aca="false">VLOOKUP(B1156,maps!$P$1:$AV$42,MATCH(A1156,maps!$P$1:$AV$1,0),0)</f>
        <v>1167.22782608696</v>
      </c>
      <c r="D1156" s="31" t="n">
        <f aca="false">D$3-(($A1156-D$1)^2+($B1156-D$2)^2)^0.5</f>
        <v>-9.28396251447255</v>
      </c>
      <c r="E1156" s="31" t="n">
        <f aca="false">E$3-(($A1156-E$1)^2+($B1156-E$2)^2)^0.5</f>
        <v>-10.6135712049588</v>
      </c>
      <c r="F1156" s="31" t="n">
        <f aca="false">F$3-(($A1156-F$1)^2+($B1156-F$2)^2)^0.5</f>
        <v>-9.84977141279124</v>
      </c>
      <c r="G1156" s="31" t="n">
        <f aca="false">G$3-(($A1156-G$1)^2+($B1156-G$2)^2)^0.5</f>
        <v>-11.9692537997837</v>
      </c>
      <c r="H1156" s="31" t="n">
        <f aca="false">H$3-(($A1156-H$1)^2+($B1156-H$2)^2)^0.5</f>
        <v>-4.30766479549358</v>
      </c>
      <c r="I1156" s="31" t="n">
        <f aca="false">I$3-(($A1156-I$1)^2+($B1156-I$2)^2)^0.5</f>
        <v>-3.43302525391157</v>
      </c>
      <c r="J1156" s="31" t="n">
        <f aca="false">J$3-(($A1156-J$1)^2+($B1156-J$2)^2)^0.5</f>
        <v>-6.96953785769538</v>
      </c>
      <c r="K1156" s="31" t="n">
        <f aca="false">K$3-(($A1156-K$1)^2+($B1156-K$2)^2)^0.5</f>
        <v>-7.34341220656296</v>
      </c>
      <c r="L1156" s="31" t="n">
        <f aca="false">L$3-(($A1156-L$1)^2+($B1156-L$2)^2)^0.5</f>
        <v>-8.13061372606183</v>
      </c>
      <c r="M1156" s="31" t="n">
        <f aca="false">M$3-(($A1156-M$1)^2+($B1156-M$2)^2)^0.5</f>
        <v>-11.7964762732425</v>
      </c>
      <c r="N1156" s="31" t="n">
        <f aca="false">N$3-(($A1156-N$1)^2+($B1156-N$2)^2)^0.5</f>
        <v>-3.33087884461664</v>
      </c>
      <c r="O1156" s="31" t="n">
        <f aca="false">O$3-(($A1156-O$1)^2+($B1156-O$2)^2)^0.5</f>
        <v>-8.62242186695037</v>
      </c>
      <c r="P1156" s="31" t="n">
        <f aca="false">P$3-(($A1156-P$1)^2+($B1156-P$2)^2)^0.5</f>
        <v>-19.0031576323515</v>
      </c>
      <c r="Q1156" s="31" t="n">
        <f aca="false">Q$3-(($A1156-Q$1)^2+($B1156-Q$2)^2)^0.5</f>
        <v>-19.0031576323515</v>
      </c>
      <c r="R1156" s="31" t="n">
        <f aca="false">R$3-(($A1156-R$1)^2+($B1156-R$2)^2)^0.5</f>
        <v>-19.0031576323515</v>
      </c>
      <c r="S1156" s="31" t="n">
        <f aca="false">S$3-(($A1156-S$1)^2+($B1156-S$2)^2)^0.5</f>
        <v>-19.0031576323515</v>
      </c>
      <c r="T1156" s="31" t="n">
        <f aca="false">T$3-(($A1156-T$1)^2+($B1156-T$2)^2)^0.5</f>
        <v>-19.0031576323515</v>
      </c>
      <c r="U1156" s="31" t="n">
        <f aca="false">U$3-(($A1156-U$1)^2+($B1156-U$2)^2)^0.5</f>
        <v>-19.0031576323515</v>
      </c>
      <c r="V1156" s="31" t="n">
        <f aca="false">V$3-(($A1156-V$1)^2+($B1156-V$2)^2)^0.5</f>
        <v>-19.0031576323515</v>
      </c>
      <c r="W1156" s="31" t="n">
        <f aca="false">W$3-(($A1156-W$1)^2+($B1156-W$2)^2)^0.5</f>
        <v>-19.0031576323515</v>
      </c>
      <c r="X1156" s="31" t="n">
        <f aca="false">X$3-(($A1156-X$1)^2+($B1156-X$2)^2)^0.5</f>
        <v>-19.0031576323515</v>
      </c>
      <c r="Y1156" s="31" t="n">
        <f aca="false">Y$3-(($A1156-Y$1)^2+($B1156-Y$2)^2)^0.5</f>
        <v>-19.0031576323515</v>
      </c>
      <c r="Z1156" s="31" t="n">
        <f aca="false">Z$3-(($A1156-Z$1)^2+($B1156-Z$2)^2)^0.5</f>
        <v>-19.0031576323515</v>
      </c>
      <c r="AA1156" s="31" t="n">
        <f aca="false">AA$3-(($A1156-AA$1)^2+($B1156-AA$2)^2)^0.5</f>
        <v>-19.0031576323515</v>
      </c>
      <c r="AB1156" s="31" t="n">
        <f aca="false">AB$3-(($A1156-AB$1)^2+($B1156-AB$2)^2)^0.5</f>
        <v>-19.0031576323515</v>
      </c>
      <c r="AD1156" s="31" t="n">
        <f aca="false">MAX(D1156:AB1156)&gt;=0</f>
        <v>0</v>
      </c>
      <c r="AE1156" s="4" t="n">
        <f aca="false">AD1156*MATCH(MAX(D1156:AB1156),D1156:AB1156,0)</f>
        <v>0</v>
      </c>
      <c r="AF1156" s="4" t="n">
        <f aca="false">VLOOKUP(AE1156,Model!$A$3:$E$28,4,0)</f>
        <v>0</v>
      </c>
      <c r="AG1156" s="3" t="n">
        <f aca="false">VLOOKUP(AE1156,Model!$A$3:$E$28,5,0)</f>
        <v>0</v>
      </c>
      <c r="AH1156" s="6" t="n">
        <f aca="false">C1156*AF1156</f>
        <v>0</v>
      </c>
      <c r="AI1156" s="97" t="n">
        <f aca="false">AD1156*VLOOKUP(AE1156,Model!$A$3:$P$28,16,0)</f>
        <v>0</v>
      </c>
      <c r="AJ1156" s="6" t="n">
        <f aca="false">AI1156*AH1156</f>
        <v>0</v>
      </c>
      <c r="AK1156" s="6" t="n">
        <f aca="false">VLOOKUP(AE1156,Model!$A$3:$P$28,15,0)</f>
        <v>0</v>
      </c>
      <c r="AL1156" s="6" t="n">
        <f aca="false">AJ1156*AK1156</f>
        <v>0</v>
      </c>
    </row>
    <row r="1157" customFormat="false" ht="12.75" hidden="false" customHeight="false" outlineLevel="0" collapsed="false">
      <c r="A1157" s="0" t="n">
        <f aca="false">A1125</f>
        <v>12.8</v>
      </c>
      <c r="B1157" s="0" t="n">
        <f aca="false">B1125+maps!$M$2</f>
        <v>14.4</v>
      </c>
      <c r="C1157" s="4" t="n">
        <f aca="false">VLOOKUP(B1157,maps!$P$1:$AV$42,MATCH(A1157,maps!$P$1:$AV$1,0),0)</f>
        <v>0</v>
      </c>
      <c r="D1157" s="31" t="n">
        <f aca="false">D$3-(($A1157-D$1)^2+($B1157-D$2)^2)^0.5</f>
        <v>-9.53334843991643</v>
      </c>
      <c r="E1157" s="31" t="n">
        <f aca="false">E$3-(($A1157-E$1)^2+($B1157-E$2)^2)^0.5</f>
        <v>-10.7095771545348</v>
      </c>
      <c r="F1157" s="31" t="n">
        <f aca="false">F$3-(($A1157-F$1)^2+($B1157-F$2)^2)^0.5</f>
        <v>-9.90759317472568</v>
      </c>
      <c r="G1157" s="31" t="n">
        <f aca="false">G$3-(($A1157-G$1)^2+($B1157-G$2)^2)^0.5</f>
        <v>-12.2907084929077</v>
      </c>
      <c r="H1157" s="31" t="n">
        <f aca="false">H$3-(($A1157-H$1)^2+($B1157-H$2)^2)^0.5</f>
        <v>-4.63032449424926</v>
      </c>
      <c r="I1157" s="31" t="n">
        <f aca="false">I$3-(($A1157-I$1)^2+($B1157-I$2)^2)^0.5</f>
        <v>-3.81199774863582</v>
      </c>
      <c r="J1157" s="31" t="n">
        <f aca="false">J$3-(($A1157-J$1)^2+($B1157-J$2)^2)^0.5</f>
        <v>-7.26186328298657</v>
      </c>
      <c r="K1157" s="31" t="n">
        <f aca="false">K$3-(($A1157-K$1)^2+($B1157-K$2)^2)^0.5</f>
        <v>-7.58949824206636</v>
      </c>
      <c r="L1157" s="31" t="n">
        <f aca="false">L$3-(($A1157-L$1)^2+($B1157-L$2)^2)^0.5</f>
        <v>-8.47957677027242</v>
      </c>
      <c r="M1157" s="31" t="n">
        <f aca="false">M$3-(($A1157-M$1)^2+($B1157-M$2)^2)^0.5</f>
        <v>-12.0741297017608</v>
      </c>
      <c r="N1157" s="31" t="n">
        <f aca="false">N$3-(($A1157-N$1)^2+($B1157-N$2)^2)^0.5</f>
        <v>-3.6791684337364</v>
      </c>
      <c r="O1157" s="31" t="n">
        <f aca="false">O$3-(($A1157-O$1)^2+($B1157-O$2)^2)^0.5</f>
        <v>-8.7453080977856</v>
      </c>
      <c r="P1157" s="31" t="n">
        <f aca="false">P$3-(($A1157-P$1)^2+($B1157-P$2)^2)^0.5</f>
        <v>-19.2665513260677</v>
      </c>
      <c r="Q1157" s="31" t="n">
        <f aca="false">Q$3-(($A1157-Q$1)^2+($B1157-Q$2)^2)^0.5</f>
        <v>-19.2665513260677</v>
      </c>
      <c r="R1157" s="31" t="n">
        <f aca="false">R$3-(($A1157-R$1)^2+($B1157-R$2)^2)^0.5</f>
        <v>-19.2665513260677</v>
      </c>
      <c r="S1157" s="31" t="n">
        <f aca="false">S$3-(($A1157-S$1)^2+($B1157-S$2)^2)^0.5</f>
        <v>-19.2665513260677</v>
      </c>
      <c r="T1157" s="31" t="n">
        <f aca="false">T$3-(($A1157-T$1)^2+($B1157-T$2)^2)^0.5</f>
        <v>-19.2665513260677</v>
      </c>
      <c r="U1157" s="31" t="n">
        <f aca="false">U$3-(($A1157-U$1)^2+($B1157-U$2)^2)^0.5</f>
        <v>-19.2665513260677</v>
      </c>
      <c r="V1157" s="31" t="n">
        <f aca="false">V$3-(($A1157-V$1)^2+($B1157-V$2)^2)^0.5</f>
        <v>-19.2665513260677</v>
      </c>
      <c r="W1157" s="31" t="n">
        <f aca="false">W$3-(($A1157-W$1)^2+($B1157-W$2)^2)^0.5</f>
        <v>-19.2665513260677</v>
      </c>
      <c r="X1157" s="31" t="n">
        <f aca="false">X$3-(($A1157-X$1)^2+($B1157-X$2)^2)^0.5</f>
        <v>-19.2665513260677</v>
      </c>
      <c r="Y1157" s="31" t="n">
        <f aca="false">Y$3-(($A1157-Y$1)^2+($B1157-Y$2)^2)^0.5</f>
        <v>-19.2665513260677</v>
      </c>
      <c r="Z1157" s="31" t="n">
        <f aca="false">Z$3-(($A1157-Z$1)^2+($B1157-Z$2)^2)^0.5</f>
        <v>-19.2665513260677</v>
      </c>
      <c r="AA1157" s="31" t="n">
        <f aca="false">AA$3-(($A1157-AA$1)^2+($B1157-AA$2)^2)^0.5</f>
        <v>-19.2665513260677</v>
      </c>
      <c r="AB1157" s="31" t="n">
        <f aca="false">AB$3-(($A1157-AB$1)^2+($B1157-AB$2)^2)^0.5</f>
        <v>-19.2665513260677</v>
      </c>
      <c r="AD1157" s="31" t="n">
        <f aca="false">MAX(D1157:AB1157)&gt;=0</f>
        <v>0</v>
      </c>
      <c r="AE1157" s="4" t="n">
        <f aca="false">AD1157*MATCH(MAX(D1157:AB1157),D1157:AB1157,0)</f>
        <v>0</v>
      </c>
      <c r="AF1157" s="4" t="n">
        <f aca="false">VLOOKUP(AE1157,Model!$A$3:$E$28,4,0)</f>
        <v>0</v>
      </c>
      <c r="AG1157" s="3" t="n">
        <f aca="false">VLOOKUP(AE1157,Model!$A$3:$E$28,5,0)</f>
        <v>0</v>
      </c>
      <c r="AH1157" s="6" t="n">
        <f aca="false">C1157*AF1157</f>
        <v>0</v>
      </c>
      <c r="AI1157" s="97" t="n">
        <f aca="false">AD1157*VLOOKUP(AE1157,Model!$A$3:$P$28,16,0)</f>
        <v>0</v>
      </c>
      <c r="AJ1157" s="6" t="n">
        <f aca="false">AI1157*AH1157</f>
        <v>0</v>
      </c>
      <c r="AK1157" s="6" t="n">
        <f aca="false">VLOOKUP(AE1157,Model!$A$3:$P$28,15,0)</f>
        <v>0</v>
      </c>
      <c r="AL1157" s="6" t="n">
        <f aca="false">AJ1157*AK1157</f>
        <v>0</v>
      </c>
    </row>
    <row r="1158" customFormat="false" ht="12.75" hidden="false" customHeight="false" outlineLevel="0" collapsed="false">
      <c r="A1158" s="0" t="n">
        <f aca="false">A1126</f>
        <v>0.4</v>
      </c>
      <c r="B1158" s="0" t="n">
        <f aca="false">B1126+maps!$M$2</f>
        <v>14.8</v>
      </c>
      <c r="C1158" s="4" t="n">
        <f aca="false">VLOOKUP(B1158,maps!$P$1:$AV$42,MATCH(A1158,maps!$P$1:$AV$1,0),0)</f>
        <v>763.217777777778</v>
      </c>
      <c r="D1158" s="31" t="n">
        <f aca="false">D$3-(($A1158-D$1)^2+($B1158-D$2)^2)^0.5</f>
        <v>-8.98345926941132</v>
      </c>
      <c r="E1158" s="31" t="n">
        <f aca="false">E$3-(($A1158-E$1)^2+($B1158-E$2)^2)^0.5</f>
        <v>-13.832846103273</v>
      </c>
      <c r="F1158" s="31" t="n">
        <f aca="false">F$3-(($A1158-F$1)^2+($B1158-F$2)^2)^0.5</f>
        <v>-14.2371835606092</v>
      </c>
      <c r="G1158" s="31" t="n">
        <f aca="false">G$3-(($A1158-G$1)^2+($B1158-G$2)^2)^0.5</f>
        <v>-7.36529999294835</v>
      </c>
      <c r="H1158" s="31" t="n">
        <f aca="false">H$3-(($A1158-H$1)^2+($B1158-H$2)^2)^0.5</f>
        <v>-6.86488529495233</v>
      </c>
      <c r="I1158" s="31" t="n">
        <f aca="false">I$3-(($A1158-I$1)^2+($B1158-I$2)^2)^0.5</f>
        <v>-5.95089933645822</v>
      </c>
      <c r="J1158" s="31" t="n">
        <f aca="false">J$3-(($A1158-J$1)^2+($B1158-J$2)^2)^0.5</f>
        <v>-7.31339695661426</v>
      </c>
      <c r="K1158" s="31" t="n">
        <f aca="false">K$3-(($A1158-K$1)^2+($B1158-K$2)^2)^0.5</f>
        <v>-8.5315143129415</v>
      </c>
      <c r="L1158" s="31" t="n">
        <f aca="false">L$3-(($A1158-L$1)^2+($B1158-L$2)^2)^0.5</f>
        <v>-4.84930897721864</v>
      </c>
      <c r="M1158" s="31" t="n">
        <f aca="false">M$3-(($A1158-M$1)^2+($B1158-M$2)^2)^0.5</f>
        <v>-8.98773274359786</v>
      </c>
      <c r="N1158" s="31" t="n">
        <f aca="false">N$3-(($A1158-N$1)^2+($B1158-N$2)^2)^0.5</f>
        <v>-7.64645912394278</v>
      </c>
      <c r="O1158" s="31" t="n">
        <f aca="false">O$3-(($A1158-O$1)^2+($B1158-O$2)^2)^0.5</f>
        <v>-12.3131959828955</v>
      </c>
      <c r="P1158" s="31" t="n">
        <f aca="false">P$3-(($A1158-P$1)^2+($B1158-P$2)^2)^0.5</f>
        <v>-14.8054044186574</v>
      </c>
      <c r="Q1158" s="31" t="n">
        <f aca="false">Q$3-(($A1158-Q$1)^2+($B1158-Q$2)^2)^0.5</f>
        <v>-14.8054044186574</v>
      </c>
      <c r="R1158" s="31" t="n">
        <f aca="false">R$3-(($A1158-R$1)^2+($B1158-R$2)^2)^0.5</f>
        <v>-14.8054044186574</v>
      </c>
      <c r="S1158" s="31" t="n">
        <f aca="false">S$3-(($A1158-S$1)^2+($B1158-S$2)^2)^0.5</f>
        <v>-14.8054044186574</v>
      </c>
      <c r="T1158" s="31" t="n">
        <f aca="false">T$3-(($A1158-T$1)^2+($B1158-T$2)^2)^0.5</f>
        <v>-14.8054044186574</v>
      </c>
      <c r="U1158" s="31" t="n">
        <f aca="false">U$3-(($A1158-U$1)^2+($B1158-U$2)^2)^0.5</f>
        <v>-14.8054044186574</v>
      </c>
      <c r="V1158" s="31" t="n">
        <f aca="false">V$3-(($A1158-V$1)^2+($B1158-V$2)^2)^0.5</f>
        <v>-14.8054044186574</v>
      </c>
      <c r="W1158" s="31" t="n">
        <f aca="false">W$3-(($A1158-W$1)^2+($B1158-W$2)^2)^0.5</f>
        <v>-14.8054044186574</v>
      </c>
      <c r="X1158" s="31" t="n">
        <f aca="false">X$3-(($A1158-X$1)^2+($B1158-X$2)^2)^0.5</f>
        <v>-14.8054044186574</v>
      </c>
      <c r="Y1158" s="31" t="n">
        <f aca="false">Y$3-(($A1158-Y$1)^2+($B1158-Y$2)^2)^0.5</f>
        <v>-14.8054044186574</v>
      </c>
      <c r="Z1158" s="31" t="n">
        <f aca="false">Z$3-(($A1158-Z$1)^2+($B1158-Z$2)^2)^0.5</f>
        <v>-14.8054044186574</v>
      </c>
      <c r="AA1158" s="31" t="n">
        <f aca="false">AA$3-(($A1158-AA$1)^2+($B1158-AA$2)^2)^0.5</f>
        <v>-14.8054044186574</v>
      </c>
      <c r="AB1158" s="31" t="n">
        <f aca="false">AB$3-(($A1158-AB$1)^2+($B1158-AB$2)^2)^0.5</f>
        <v>-14.8054044186574</v>
      </c>
      <c r="AD1158" s="31" t="n">
        <f aca="false">MAX(D1158:AB1158)&gt;=0</f>
        <v>0</v>
      </c>
      <c r="AE1158" s="4" t="n">
        <f aca="false">AD1158*MATCH(MAX(D1158:AB1158),D1158:AB1158,0)</f>
        <v>0</v>
      </c>
      <c r="AF1158" s="4" t="n">
        <f aca="false">VLOOKUP(AE1158,Model!$A$3:$E$28,4,0)</f>
        <v>0</v>
      </c>
      <c r="AG1158" s="3" t="n">
        <f aca="false">VLOOKUP(AE1158,Model!$A$3:$E$28,5,0)</f>
        <v>0</v>
      </c>
      <c r="AH1158" s="6" t="n">
        <f aca="false">C1158*AF1158</f>
        <v>0</v>
      </c>
      <c r="AI1158" s="97" t="n">
        <f aca="false">AD1158*VLOOKUP(AE1158,Model!$A$3:$P$28,16,0)</f>
        <v>0</v>
      </c>
      <c r="AJ1158" s="6" t="n">
        <f aca="false">AI1158*AH1158</f>
        <v>0</v>
      </c>
      <c r="AK1158" s="6" t="n">
        <f aca="false">VLOOKUP(AE1158,Model!$A$3:$P$28,15,0)</f>
        <v>0</v>
      </c>
      <c r="AL1158" s="6" t="n">
        <f aca="false">AJ1158*AK1158</f>
        <v>0</v>
      </c>
    </row>
    <row r="1159" customFormat="false" ht="12.75" hidden="false" customHeight="false" outlineLevel="0" collapsed="false">
      <c r="A1159" s="0" t="n">
        <f aca="false">A1127</f>
        <v>0.8</v>
      </c>
      <c r="B1159" s="0" t="n">
        <f aca="false">B1127+maps!$M$2</f>
        <v>14.8</v>
      </c>
      <c r="C1159" s="4" t="n">
        <f aca="false">VLOOKUP(B1159,maps!$P$1:$AV$42,MATCH(A1159,maps!$P$1:$AV$1,0),0)</f>
        <v>763.217777777778</v>
      </c>
      <c r="D1159" s="31" t="n">
        <f aca="false">D$3-(($A1159-D$1)^2+($B1159-D$2)^2)^0.5</f>
        <v>-8.77979866483053</v>
      </c>
      <c r="E1159" s="31" t="n">
        <f aca="false">E$3-(($A1159-E$1)^2+($B1159-E$2)^2)^0.5</f>
        <v>-13.5940653903346</v>
      </c>
      <c r="F1159" s="31" t="n">
        <f aca="false">F$3-(($A1159-F$1)^2+($B1159-F$2)^2)^0.5</f>
        <v>-13.9710993971886</v>
      </c>
      <c r="G1159" s="31" t="n">
        <f aca="false">G$3-(($A1159-G$1)^2+($B1159-G$2)^2)^0.5</f>
        <v>-7.29670020378931</v>
      </c>
      <c r="H1159" s="31" t="n">
        <f aca="false">H$3-(($A1159-H$1)^2+($B1159-H$2)^2)^0.5</f>
        <v>-6.51387262381106</v>
      </c>
      <c r="I1159" s="31" t="n">
        <f aca="false">I$3-(($A1159-I$1)^2+($B1159-I$2)^2)^0.5</f>
        <v>-5.55676954802384</v>
      </c>
      <c r="J1159" s="31" t="n">
        <f aca="false">J$3-(($A1159-J$1)^2+($B1159-J$2)^2)^0.5</f>
        <v>-7.03786180013896</v>
      </c>
      <c r="K1159" s="31" t="n">
        <f aca="false">K$3-(($A1159-K$1)^2+($B1159-K$2)^2)^0.5</f>
        <v>-8.26892097131092</v>
      </c>
      <c r="L1159" s="31" t="n">
        <f aca="false">L$3-(($A1159-L$1)^2+($B1159-L$2)^2)^0.5</f>
        <v>-4.6279155860241</v>
      </c>
      <c r="M1159" s="31" t="n">
        <f aca="false">M$3-(($A1159-M$1)^2+($B1159-M$2)^2)^0.5</f>
        <v>-8.88411424384308</v>
      </c>
      <c r="N1159" s="31" t="n">
        <f aca="false">N$3-(($A1159-N$1)^2+($B1159-N$2)^2)^0.5</f>
        <v>-7.26610590054599</v>
      </c>
      <c r="O1159" s="31" t="n">
        <f aca="false">O$3-(($A1159-O$1)^2+($B1159-O$2)^2)^0.5</f>
        <v>-12.0398261053788</v>
      </c>
      <c r="P1159" s="31" t="n">
        <f aca="false">P$3-(($A1159-P$1)^2+($B1159-P$2)^2)^0.5</f>
        <v>-14.8216058509191</v>
      </c>
      <c r="Q1159" s="31" t="n">
        <f aca="false">Q$3-(($A1159-Q$1)^2+($B1159-Q$2)^2)^0.5</f>
        <v>-14.8216058509191</v>
      </c>
      <c r="R1159" s="31" t="n">
        <f aca="false">R$3-(($A1159-R$1)^2+($B1159-R$2)^2)^0.5</f>
        <v>-14.8216058509191</v>
      </c>
      <c r="S1159" s="31" t="n">
        <f aca="false">S$3-(($A1159-S$1)^2+($B1159-S$2)^2)^0.5</f>
        <v>-14.8216058509191</v>
      </c>
      <c r="T1159" s="31" t="n">
        <f aca="false">T$3-(($A1159-T$1)^2+($B1159-T$2)^2)^0.5</f>
        <v>-14.8216058509191</v>
      </c>
      <c r="U1159" s="31" t="n">
        <f aca="false">U$3-(($A1159-U$1)^2+($B1159-U$2)^2)^0.5</f>
        <v>-14.8216058509191</v>
      </c>
      <c r="V1159" s="31" t="n">
        <f aca="false">V$3-(($A1159-V$1)^2+($B1159-V$2)^2)^0.5</f>
        <v>-14.8216058509191</v>
      </c>
      <c r="W1159" s="31" t="n">
        <f aca="false">W$3-(($A1159-W$1)^2+($B1159-W$2)^2)^0.5</f>
        <v>-14.8216058509191</v>
      </c>
      <c r="X1159" s="31" t="n">
        <f aca="false">X$3-(($A1159-X$1)^2+($B1159-X$2)^2)^0.5</f>
        <v>-14.8216058509191</v>
      </c>
      <c r="Y1159" s="31" t="n">
        <f aca="false">Y$3-(($A1159-Y$1)^2+($B1159-Y$2)^2)^0.5</f>
        <v>-14.8216058509191</v>
      </c>
      <c r="Z1159" s="31" t="n">
        <f aca="false">Z$3-(($A1159-Z$1)^2+($B1159-Z$2)^2)^0.5</f>
        <v>-14.8216058509191</v>
      </c>
      <c r="AA1159" s="31" t="n">
        <f aca="false">AA$3-(($A1159-AA$1)^2+($B1159-AA$2)^2)^0.5</f>
        <v>-14.8216058509191</v>
      </c>
      <c r="AB1159" s="31" t="n">
        <f aca="false">AB$3-(($A1159-AB$1)^2+($B1159-AB$2)^2)^0.5</f>
        <v>-14.8216058509191</v>
      </c>
      <c r="AD1159" s="31" t="n">
        <f aca="false">MAX(D1159:AB1159)&gt;=0</f>
        <v>0</v>
      </c>
      <c r="AE1159" s="4" t="n">
        <f aca="false">AD1159*MATCH(MAX(D1159:AB1159),D1159:AB1159,0)</f>
        <v>0</v>
      </c>
      <c r="AF1159" s="4" t="n">
        <f aca="false">VLOOKUP(AE1159,Model!$A$3:$E$28,4,0)</f>
        <v>0</v>
      </c>
      <c r="AG1159" s="3" t="n">
        <f aca="false">VLOOKUP(AE1159,Model!$A$3:$E$28,5,0)</f>
        <v>0</v>
      </c>
      <c r="AH1159" s="6" t="n">
        <f aca="false">C1159*AF1159</f>
        <v>0</v>
      </c>
      <c r="AI1159" s="97" t="n">
        <f aca="false">AD1159*VLOOKUP(AE1159,Model!$A$3:$P$28,16,0)</f>
        <v>0</v>
      </c>
      <c r="AJ1159" s="6" t="n">
        <f aca="false">AI1159*AH1159</f>
        <v>0</v>
      </c>
      <c r="AK1159" s="6" t="n">
        <f aca="false">VLOOKUP(AE1159,Model!$A$3:$P$28,15,0)</f>
        <v>0</v>
      </c>
      <c r="AL1159" s="6" t="n">
        <f aca="false">AJ1159*AK1159</f>
        <v>0</v>
      </c>
    </row>
    <row r="1160" customFormat="false" ht="12.75" hidden="false" customHeight="false" outlineLevel="0" collapsed="false">
      <c r="A1160" s="0" t="n">
        <f aca="false">A1128</f>
        <v>1.2</v>
      </c>
      <c r="B1160" s="0" t="n">
        <f aca="false">B1128+maps!$M$2</f>
        <v>14.8</v>
      </c>
      <c r="C1160" s="4" t="n">
        <f aca="false">VLOOKUP(B1160,maps!$P$1:$AV$42,MATCH(A1160,maps!$P$1:$AV$1,0),0)</f>
        <v>763.217777777778</v>
      </c>
      <c r="D1160" s="31" t="n">
        <f aca="false">D$3-(($A1160-D$1)^2+($B1160-D$2)^2)^0.5</f>
        <v>-8.58798406380797</v>
      </c>
      <c r="E1160" s="31" t="n">
        <f aca="false">E$3-(($A1160-E$1)^2+($B1160-E$2)^2)^0.5</f>
        <v>-13.3622158943611</v>
      </c>
      <c r="F1160" s="31" t="n">
        <f aca="false">F$3-(($A1160-F$1)^2+($B1160-F$2)^2)^0.5</f>
        <v>-13.7108924060535</v>
      </c>
      <c r="G1160" s="31" t="n">
        <f aca="false">G$3-(($A1160-G$1)^2+($B1160-G$2)^2)^0.5</f>
        <v>-7.24690683313165</v>
      </c>
      <c r="H1160" s="31" t="n">
        <f aca="false">H$3-(($A1160-H$1)^2+($B1160-H$2)^2)^0.5</f>
        <v>-6.16766003507613</v>
      </c>
      <c r="I1160" s="31" t="n">
        <f aca="false">I$3-(($A1160-I$1)^2+($B1160-I$2)^2)^0.5</f>
        <v>-5.16333943499783</v>
      </c>
      <c r="J1160" s="31" t="n">
        <f aca="false">J$3-(($A1160-J$1)^2+($B1160-J$2)^2)^0.5</f>
        <v>-6.77273838770443</v>
      </c>
      <c r="K1160" s="31" t="n">
        <f aca="false">K$3-(($A1160-K$1)^2+($B1160-K$2)^2)^0.5</f>
        <v>-8.01591246458211</v>
      </c>
      <c r="L1160" s="31" t="n">
        <f aca="false">L$3-(($A1160-L$1)^2+($B1160-L$2)^2)^0.5</f>
        <v>-4.42529821582692</v>
      </c>
      <c r="M1160" s="31" t="n">
        <f aca="false">M$3-(($A1160-M$1)^2+($B1160-M$2)^2)^0.5</f>
        <v>-8.79504799637258</v>
      </c>
      <c r="N1160" s="31" t="n">
        <f aca="false">N$3-(($A1160-N$1)^2+($B1160-N$2)^2)^0.5</f>
        <v>-6.8876917139678</v>
      </c>
      <c r="O1160" s="31" t="n">
        <f aca="false">O$3-(($A1160-O$1)^2+($B1160-O$2)^2)^0.5</f>
        <v>-11.7731231795511</v>
      </c>
      <c r="P1160" s="31" t="n">
        <f aca="false">P$3-(($A1160-P$1)^2+($B1160-P$2)^2)^0.5</f>
        <v>-14.8485689546165</v>
      </c>
      <c r="Q1160" s="31" t="n">
        <f aca="false">Q$3-(($A1160-Q$1)^2+($B1160-Q$2)^2)^0.5</f>
        <v>-14.8485689546165</v>
      </c>
      <c r="R1160" s="31" t="n">
        <f aca="false">R$3-(($A1160-R$1)^2+($B1160-R$2)^2)^0.5</f>
        <v>-14.8485689546165</v>
      </c>
      <c r="S1160" s="31" t="n">
        <f aca="false">S$3-(($A1160-S$1)^2+($B1160-S$2)^2)^0.5</f>
        <v>-14.8485689546165</v>
      </c>
      <c r="T1160" s="31" t="n">
        <f aca="false">T$3-(($A1160-T$1)^2+($B1160-T$2)^2)^0.5</f>
        <v>-14.8485689546165</v>
      </c>
      <c r="U1160" s="31" t="n">
        <f aca="false">U$3-(($A1160-U$1)^2+($B1160-U$2)^2)^0.5</f>
        <v>-14.8485689546165</v>
      </c>
      <c r="V1160" s="31" t="n">
        <f aca="false">V$3-(($A1160-V$1)^2+($B1160-V$2)^2)^0.5</f>
        <v>-14.8485689546165</v>
      </c>
      <c r="W1160" s="31" t="n">
        <f aca="false">W$3-(($A1160-W$1)^2+($B1160-W$2)^2)^0.5</f>
        <v>-14.8485689546165</v>
      </c>
      <c r="X1160" s="31" t="n">
        <f aca="false">X$3-(($A1160-X$1)^2+($B1160-X$2)^2)^0.5</f>
        <v>-14.8485689546165</v>
      </c>
      <c r="Y1160" s="31" t="n">
        <f aca="false">Y$3-(($A1160-Y$1)^2+($B1160-Y$2)^2)^0.5</f>
        <v>-14.8485689546165</v>
      </c>
      <c r="Z1160" s="31" t="n">
        <f aca="false">Z$3-(($A1160-Z$1)^2+($B1160-Z$2)^2)^0.5</f>
        <v>-14.8485689546165</v>
      </c>
      <c r="AA1160" s="31" t="n">
        <f aca="false">AA$3-(($A1160-AA$1)^2+($B1160-AA$2)^2)^0.5</f>
        <v>-14.8485689546165</v>
      </c>
      <c r="AB1160" s="31" t="n">
        <f aca="false">AB$3-(($A1160-AB$1)^2+($B1160-AB$2)^2)^0.5</f>
        <v>-14.8485689546165</v>
      </c>
      <c r="AD1160" s="31" t="n">
        <f aca="false">MAX(D1160:AB1160)&gt;=0</f>
        <v>0</v>
      </c>
      <c r="AE1160" s="4" t="n">
        <f aca="false">AD1160*MATCH(MAX(D1160:AB1160),D1160:AB1160,0)</f>
        <v>0</v>
      </c>
      <c r="AF1160" s="4" t="n">
        <f aca="false">VLOOKUP(AE1160,Model!$A$3:$E$28,4,0)</f>
        <v>0</v>
      </c>
      <c r="AG1160" s="3" t="n">
        <f aca="false">VLOOKUP(AE1160,Model!$A$3:$E$28,5,0)</f>
        <v>0</v>
      </c>
      <c r="AH1160" s="6" t="n">
        <f aca="false">C1160*AF1160</f>
        <v>0</v>
      </c>
      <c r="AI1160" s="97" t="n">
        <f aca="false">AD1160*VLOOKUP(AE1160,Model!$A$3:$P$28,16,0)</f>
        <v>0</v>
      </c>
      <c r="AJ1160" s="6" t="n">
        <f aca="false">AI1160*AH1160</f>
        <v>0</v>
      </c>
      <c r="AK1160" s="6" t="n">
        <f aca="false">VLOOKUP(AE1160,Model!$A$3:$P$28,15,0)</f>
        <v>0</v>
      </c>
      <c r="AL1160" s="6" t="n">
        <f aca="false">AJ1160*AK1160</f>
        <v>0</v>
      </c>
    </row>
    <row r="1161" customFormat="false" ht="12.75" hidden="false" customHeight="false" outlineLevel="0" collapsed="false">
      <c r="A1161" s="0" t="n">
        <f aca="false">A1129</f>
        <v>1.6</v>
      </c>
      <c r="B1161" s="0" t="n">
        <f aca="false">B1129+maps!$M$2</f>
        <v>14.8</v>
      </c>
      <c r="C1161" s="4" t="n">
        <f aca="false">VLOOKUP(B1161,maps!$P$1:$AV$42,MATCH(A1161,maps!$P$1:$AV$1,0),0)</f>
        <v>883.102857142857</v>
      </c>
      <c r="D1161" s="31" t="n">
        <f aca="false">D$3-(($A1161-D$1)^2+($B1161-D$2)^2)^0.5</f>
        <v>-8.40870881590913</v>
      </c>
      <c r="E1161" s="31" t="n">
        <f aca="false">E$3-(($A1161-E$1)^2+($B1161-E$2)^2)^0.5</f>
        <v>-13.137626993247</v>
      </c>
      <c r="F1161" s="31" t="n">
        <f aca="false">F$3-(($A1161-F$1)^2+($B1161-F$2)^2)^0.5</f>
        <v>-13.4568699599156</v>
      </c>
      <c r="G1161" s="31" t="n">
        <f aca="false">G$3-(($A1161-G$1)^2+($B1161-G$2)^2)^0.5</f>
        <v>-7.2162609778739</v>
      </c>
      <c r="H1161" s="31" t="n">
        <f aca="false">H$3-(($A1161-H$1)^2+($B1161-H$2)^2)^0.5</f>
        <v>-5.82692807502726</v>
      </c>
      <c r="I1161" s="31" t="n">
        <f aca="false">I$3-(($A1161-I$1)^2+($B1161-I$2)^2)^0.5</f>
        <v>-4.77074069956137</v>
      </c>
      <c r="J1161" s="31" t="n">
        <f aca="false">J$3-(($A1161-J$1)^2+($B1161-J$2)^2)^0.5</f>
        <v>-6.5190848081531</v>
      </c>
      <c r="K1161" s="31" t="n">
        <f aca="false">K$3-(($A1161-K$1)^2+($B1161-K$2)^2)^0.5</f>
        <v>-7.77327439404765</v>
      </c>
      <c r="L1161" s="31" t="n">
        <f aca="false">L$3-(($A1161-L$1)^2+($B1161-L$2)^2)^0.5</f>
        <v>-4.24344605562258</v>
      </c>
      <c r="M1161" s="31" t="n">
        <f aca="false">M$3-(($A1161-M$1)^2+($B1161-M$2)^2)^0.5</f>
        <v>-8.72091558525708</v>
      </c>
      <c r="N1161" s="31" t="n">
        <f aca="false">N$3-(($A1161-N$1)^2+($B1161-N$2)^2)^0.5</f>
        <v>-6.51150884559308</v>
      </c>
      <c r="O1161" s="31" t="n">
        <f aca="false">O$3-(($A1161-O$1)^2+($B1161-O$2)^2)^0.5</f>
        <v>-11.5135128145147</v>
      </c>
      <c r="P1161" s="31" t="n">
        <f aca="false">P$3-(($A1161-P$1)^2+($B1161-P$2)^2)^0.5</f>
        <v>-14.8862352527427</v>
      </c>
      <c r="Q1161" s="31" t="n">
        <f aca="false">Q$3-(($A1161-Q$1)^2+($B1161-Q$2)^2)^0.5</f>
        <v>-14.8862352527427</v>
      </c>
      <c r="R1161" s="31" t="n">
        <f aca="false">R$3-(($A1161-R$1)^2+($B1161-R$2)^2)^0.5</f>
        <v>-14.8862352527427</v>
      </c>
      <c r="S1161" s="31" t="n">
        <f aca="false">S$3-(($A1161-S$1)^2+($B1161-S$2)^2)^0.5</f>
        <v>-14.8862352527427</v>
      </c>
      <c r="T1161" s="31" t="n">
        <f aca="false">T$3-(($A1161-T$1)^2+($B1161-T$2)^2)^0.5</f>
        <v>-14.8862352527427</v>
      </c>
      <c r="U1161" s="31" t="n">
        <f aca="false">U$3-(($A1161-U$1)^2+($B1161-U$2)^2)^0.5</f>
        <v>-14.8862352527427</v>
      </c>
      <c r="V1161" s="31" t="n">
        <f aca="false">V$3-(($A1161-V$1)^2+($B1161-V$2)^2)^0.5</f>
        <v>-14.8862352527427</v>
      </c>
      <c r="W1161" s="31" t="n">
        <f aca="false">W$3-(($A1161-W$1)^2+($B1161-W$2)^2)^0.5</f>
        <v>-14.8862352527427</v>
      </c>
      <c r="X1161" s="31" t="n">
        <f aca="false">X$3-(($A1161-X$1)^2+($B1161-X$2)^2)^0.5</f>
        <v>-14.8862352527427</v>
      </c>
      <c r="Y1161" s="31" t="n">
        <f aca="false">Y$3-(($A1161-Y$1)^2+($B1161-Y$2)^2)^0.5</f>
        <v>-14.8862352527427</v>
      </c>
      <c r="Z1161" s="31" t="n">
        <f aca="false">Z$3-(($A1161-Z$1)^2+($B1161-Z$2)^2)^0.5</f>
        <v>-14.8862352527427</v>
      </c>
      <c r="AA1161" s="31" t="n">
        <f aca="false">AA$3-(($A1161-AA$1)^2+($B1161-AA$2)^2)^0.5</f>
        <v>-14.8862352527427</v>
      </c>
      <c r="AB1161" s="31" t="n">
        <f aca="false">AB$3-(($A1161-AB$1)^2+($B1161-AB$2)^2)^0.5</f>
        <v>-14.8862352527427</v>
      </c>
      <c r="AD1161" s="31" t="n">
        <f aca="false">MAX(D1161:AB1161)&gt;=0</f>
        <v>0</v>
      </c>
      <c r="AE1161" s="4" t="n">
        <f aca="false">AD1161*MATCH(MAX(D1161:AB1161),D1161:AB1161,0)</f>
        <v>0</v>
      </c>
      <c r="AF1161" s="4" t="n">
        <f aca="false">VLOOKUP(AE1161,Model!$A$3:$E$28,4,0)</f>
        <v>0</v>
      </c>
      <c r="AG1161" s="3" t="n">
        <f aca="false">VLOOKUP(AE1161,Model!$A$3:$E$28,5,0)</f>
        <v>0</v>
      </c>
      <c r="AH1161" s="6" t="n">
        <f aca="false">C1161*AF1161</f>
        <v>0</v>
      </c>
      <c r="AI1161" s="97" t="n">
        <f aca="false">AD1161*VLOOKUP(AE1161,Model!$A$3:$P$28,16,0)</f>
        <v>0</v>
      </c>
      <c r="AJ1161" s="6" t="n">
        <f aca="false">AI1161*AH1161</f>
        <v>0</v>
      </c>
      <c r="AK1161" s="6" t="n">
        <f aca="false">VLOOKUP(AE1161,Model!$A$3:$P$28,15,0)</f>
        <v>0</v>
      </c>
      <c r="AL1161" s="6" t="n">
        <f aca="false">AJ1161*AK1161</f>
        <v>0</v>
      </c>
    </row>
    <row r="1162" customFormat="false" ht="12.75" hidden="false" customHeight="false" outlineLevel="0" collapsed="false">
      <c r="A1162" s="0" t="n">
        <f aca="false">A1130</f>
        <v>2</v>
      </c>
      <c r="B1162" s="0" t="n">
        <f aca="false">B1130+maps!$M$2</f>
        <v>14.8</v>
      </c>
      <c r="C1162" s="4" t="n">
        <f aca="false">VLOOKUP(B1162,maps!$P$1:$AV$42,MATCH(A1162,maps!$P$1:$AV$1,0),0)</f>
        <v>883.102857142857</v>
      </c>
      <c r="D1162" s="31" t="n">
        <f aca="false">D$3-(($A1162-D$1)^2+($B1162-D$2)^2)^0.5</f>
        <v>-8.24267065759007</v>
      </c>
      <c r="E1162" s="31" t="n">
        <f aca="false">E$3-(($A1162-E$1)^2+($B1162-E$2)^2)^0.5</f>
        <v>-12.9206379418456</v>
      </c>
      <c r="F1162" s="31" t="n">
        <f aca="false">F$3-(($A1162-F$1)^2+($B1162-F$2)^2)^0.5</f>
        <v>-13.2093531439364</v>
      </c>
      <c r="G1162" s="31" t="n">
        <f aca="false">G$3-(($A1162-G$1)^2+($B1162-G$2)^2)^0.5</f>
        <v>-7.20497666887985</v>
      </c>
      <c r="H1162" s="31" t="n">
        <f aca="false">H$3-(($A1162-H$1)^2+($B1162-H$2)^2)^0.5</f>
        <v>-5.49247806577867</v>
      </c>
      <c r="I1162" s="31" t="n">
        <f aca="false">I$3-(($A1162-I$1)^2+($B1162-I$2)^2)^0.5</f>
        <v>-4.37913990683373</v>
      </c>
      <c r="J1162" s="31" t="n">
        <f aca="false">J$3-(($A1162-J$1)^2+($B1162-J$2)^2)^0.5</f>
        <v>-6.2780516935704</v>
      </c>
      <c r="K1162" s="31" t="n">
        <f aca="false">K$3-(($A1162-K$1)^2+($B1162-K$2)^2)^0.5</f>
        <v>-7.54184280727969</v>
      </c>
      <c r="L1162" s="31" t="n">
        <f aca="false">L$3-(($A1162-L$1)^2+($B1162-L$2)^2)^0.5</f>
        <v>-4.08438988026992</v>
      </c>
      <c r="M1162" s="31" t="n">
        <f aca="false">M$3-(($A1162-M$1)^2+($B1162-M$2)^2)^0.5</f>
        <v>-8.66204483510759</v>
      </c>
      <c r="N1162" s="31" t="n">
        <f aca="false">N$3-(($A1162-N$1)^2+($B1162-N$2)^2)^0.5</f>
        <v>-6.13790910387515</v>
      </c>
      <c r="O1162" s="31" t="n">
        <f aca="false">O$3-(($A1162-O$1)^2+($B1162-O$2)^2)^0.5</f>
        <v>-11.2614447951386</v>
      </c>
      <c r="P1162" s="31" t="n">
        <f aca="false">P$3-(($A1162-P$1)^2+($B1162-P$2)^2)^0.5</f>
        <v>-14.9345237620756</v>
      </c>
      <c r="Q1162" s="31" t="n">
        <f aca="false">Q$3-(($A1162-Q$1)^2+($B1162-Q$2)^2)^0.5</f>
        <v>-14.9345237620756</v>
      </c>
      <c r="R1162" s="31" t="n">
        <f aca="false">R$3-(($A1162-R$1)^2+($B1162-R$2)^2)^0.5</f>
        <v>-14.9345237620756</v>
      </c>
      <c r="S1162" s="31" t="n">
        <f aca="false">S$3-(($A1162-S$1)^2+($B1162-S$2)^2)^0.5</f>
        <v>-14.9345237620756</v>
      </c>
      <c r="T1162" s="31" t="n">
        <f aca="false">T$3-(($A1162-T$1)^2+($B1162-T$2)^2)^0.5</f>
        <v>-14.9345237620756</v>
      </c>
      <c r="U1162" s="31" t="n">
        <f aca="false">U$3-(($A1162-U$1)^2+($B1162-U$2)^2)^0.5</f>
        <v>-14.9345237620756</v>
      </c>
      <c r="V1162" s="31" t="n">
        <f aca="false">V$3-(($A1162-V$1)^2+($B1162-V$2)^2)^0.5</f>
        <v>-14.9345237620756</v>
      </c>
      <c r="W1162" s="31" t="n">
        <f aca="false">W$3-(($A1162-W$1)^2+($B1162-W$2)^2)^0.5</f>
        <v>-14.9345237620756</v>
      </c>
      <c r="X1162" s="31" t="n">
        <f aca="false">X$3-(($A1162-X$1)^2+($B1162-X$2)^2)^0.5</f>
        <v>-14.9345237620756</v>
      </c>
      <c r="Y1162" s="31" t="n">
        <f aca="false">Y$3-(($A1162-Y$1)^2+($B1162-Y$2)^2)^0.5</f>
        <v>-14.9345237620756</v>
      </c>
      <c r="Z1162" s="31" t="n">
        <f aca="false">Z$3-(($A1162-Z$1)^2+($B1162-Z$2)^2)^0.5</f>
        <v>-14.9345237620756</v>
      </c>
      <c r="AA1162" s="31" t="n">
        <f aca="false">AA$3-(($A1162-AA$1)^2+($B1162-AA$2)^2)^0.5</f>
        <v>-14.9345237620756</v>
      </c>
      <c r="AB1162" s="31" t="n">
        <f aca="false">AB$3-(($A1162-AB$1)^2+($B1162-AB$2)^2)^0.5</f>
        <v>-14.9345237620756</v>
      </c>
      <c r="AD1162" s="31" t="n">
        <f aca="false">MAX(D1162:AB1162)&gt;=0</f>
        <v>0</v>
      </c>
      <c r="AE1162" s="4" t="n">
        <f aca="false">AD1162*MATCH(MAX(D1162:AB1162),D1162:AB1162,0)</f>
        <v>0</v>
      </c>
      <c r="AF1162" s="4" t="n">
        <f aca="false">VLOOKUP(AE1162,Model!$A$3:$E$28,4,0)</f>
        <v>0</v>
      </c>
      <c r="AG1162" s="3" t="n">
        <f aca="false">VLOOKUP(AE1162,Model!$A$3:$E$28,5,0)</f>
        <v>0</v>
      </c>
      <c r="AH1162" s="6" t="n">
        <f aca="false">C1162*AF1162</f>
        <v>0</v>
      </c>
      <c r="AI1162" s="97" t="n">
        <f aca="false">AD1162*VLOOKUP(AE1162,Model!$A$3:$P$28,16,0)</f>
        <v>0</v>
      </c>
      <c r="AJ1162" s="6" t="n">
        <f aca="false">AI1162*AH1162</f>
        <v>0</v>
      </c>
      <c r="AK1162" s="6" t="n">
        <f aca="false">VLOOKUP(AE1162,Model!$A$3:$P$28,15,0)</f>
        <v>0</v>
      </c>
      <c r="AL1162" s="6" t="n">
        <f aca="false">AJ1162*AK1162</f>
        <v>0</v>
      </c>
    </row>
    <row r="1163" customFormat="false" ht="12.75" hidden="false" customHeight="false" outlineLevel="0" collapsed="false">
      <c r="A1163" s="0" t="n">
        <f aca="false">A1131</f>
        <v>2.4</v>
      </c>
      <c r="B1163" s="0" t="n">
        <f aca="false">B1131+maps!$M$2</f>
        <v>14.8</v>
      </c>
      <c r="C1163" s="4" t="n">
        <f aca="false">VLOOKUP(B1163,maps!$P$1:$AV$42,MATCH(A1163,maps!$P$1:$AV$1,0),0)</f>
        <v>883.102857142857</v>
      </c>
      <c r="D1163" s="31" t="n">
        <f aca="false">D$3-(($A1163-D$1)^2+($B1163-D$2)^2)^0.5</f>
        <v>-8.09056267173876</v>
      </c>
      <c r="E1163" s="31" t="n">
        <f aca="false">E$3-(($A1163-E$1)^2+($B1163-E$2)^2)^0.5</f>
        <v>-12.7115968774541</v>
      </c>
      <c r="F1163" s="31" t="n">
        <f aca="false">F$3-(($A1163-F$1)^2+($B1163-F$2)^2)^0.5</f>
        <v>-12.96867654941</v>
      </c>
      <c r="G1163" s="31" t="n">
        <f aca="false">G$3-(($A1163-G$1)^2+($B1163-G$2)^2)^0.5</f>
        <v>-7.21313351717239</v>
      </c>
      <c r="H1163" s="31" t="n">
        <f aca="false">H$3-(($A1163-H$1)^2+($B1163-H$2)^2)^0.5</f>
        <v>-5.16525583548616</v>
      </c>
      <c r="I1163" s="31" t="n">
        <f aca="false">I$3-(($A1163-I$1)^2+($B1163-I$2)^2)^0.5</f>
        <v>-3.9887506710872</v>
      </c>
      <c r="J1163" s="31" t="n">
        <f aca="false">J$3-(($A1163-J$1)^2+($B1163-J$2)^2)^0.5</f>
        <v>-6.05087926256597</v>
      </c>
      <c r="K1163" s="31" t="n">
        <f aca="false">K$3-(($A1163-K$1)^2+($B1163-K$2)^2)^0.5</f>
        <v>-7.32250088304657</v>
      </c>
      <c r="L1163" s="31" t="n">
        <f aca="false">L$3-(($A1163-L$1)^2+($B1163-L$2)^2)^0.5</f>
        <v>-3.95012768755397</v>
      </c>
      <c r="M1163" s="31" t="n">
        <f aca="false">M$3-(($A1163-M$1)^2+($B1163-M$2)^2)^0.5</f>
        <v>-8.61870293828567</v>
      </c>
      <c r="N1163" s="31" t="n">
        <f aca="false">N$3-(($A1163-N$1)^2+($B1163-N$2)^2)^0.5</f>
        <v>-5.76731905743576</v>
      </c>
      <c r="O1163" s="31" t="n">
        <f aca="false">O$3-(($A1163-O$1)^2+($B1163-O$2)^2)^0.5</f>
        <v>-11.0173929503224</v>
      </c>
      <c r="P1163" s="31" t="n">
        <f aca="false">P$3-(($A1163-P$1)^2+($B1163-P$2)^2)^0.5</f>
        <v>-14.9933318511931</v>
      </c>
      <c r="Q1163" s="31" t="n">
        <f aca="false">Q$3-(($A1163-Q$1)^2+($B1163-Q$2)^2)^0.5</f>
        <v>-14.9933318511931</v>
      </c>
      <c r="R1163" s="31" t="n">
        <f aca="false">R$3-(($A1163-R$1)^2+($B1163-R$2)^2)^0.5</f>
        <v>-14.9933318511931</v>
      </c>
      <c r="S1163" s="31" t="n">
        <f aca="false">S$3-(($A1163-S$1)^2+($B1163-S$2)^2)^0.5</f>
        <v>-14.9933318511931</v>
      </c>
      <c r="T1163" s="31" t="n">
        <f aca="false">T$3-(($A1163-T$1)^2+($B1163-T$2)^2)^0.5</f>
        <v>-14.9933318511931</v>
      </c>
      <c r="U1163" s="31" t="n">
        <f aca="false">U$3-(($A1163-U$1)^2+($B1163-U$2)^2)^0.5</f>
        <v>-14.9933318511931</v>
      </c>
      <c r="V1163" s="31" t="n">
        <f aca="false">V$3-(($A1163-V$1)^2+($B1163-V$2)^2)^0.5</f>
        <v>-14.9933318511931</v>
      </c>
      <c r="W1163" s="31" t="n">
        <f aca="false">W$3-(($A1163-W$1)^2+($B1163-W$2)^2)^0.5</f>
        <v>-14.9933318511931</v>
      </c>
      <c r="X1163" s="31" t="n">
        <f aca="false">X$3-(($A1163-X$1)^2+($B1163-X$2)^2)^0.5</f>
        <v>-14.9933318511931</v>
      </c>
      <c r="Y1163" s="31" t="n">
        <f aca="false">Y$3-(($A1163-Y$1)^2+($B1163-Y$2)^2)^0.5</f>
        <v>-14.9933318511931</v>
      </c>
      <c r="Z1163" s="31" t="n">
        <f aca="false">Z$3-(($A1163-Z$1)^2+($B1163-Z$2)^2)^0.5</f>
        <v>-14.9933318511931</v>
      </c>
      <c r="AA1163" s="31" t="n">
        <f aca="false">AA$3-(($A1163-AA$1)^2+($B1163-AA$2)^2)^0.5</f>
        <v>-14.9933318511931</v>
      </c>
      <c r="AB1163" s="31" t="n">
        <f aca="false">AB$3-(($A1163-AB$1)^2+($B1163-AB$2)^2)^0.5</f>
        <v>-14.9933318511931</v>
      </c>
      <c r="AD1163" s="31" t="n">
        <f aca="false">MAX(D1163:AB1163)&gt;=0</f>
        <v>0</v>
      </c>
      <c r="AE1163" s="4" t="n">
        <f aca="false">AD1163*MATCH(MAX(D1163:AB1163),D1163:AB1163,0)</f>
        <v>0</v>
      </c>
      <c r="AF1163" s="4" t="n">
        <f aca="false">VLOOKUP(AE1163,Model!$A$3:$E$28,4,0)</f>
        <v>0</v>
      </c>
      <c r="AG1163" s="3" t="n">
        <f aca="false">VLOOKUP(AE1163,Model!$A$3:$E$28,5,0)</f>
        <v>0</v>
      </c>
      <c r="AH1163" s="6" t="n">
        <f aca="false">C1163*AF1163</f>
        <v>0</v>
      </c>
      <c r="AI1163" s="97" t="n">
        <f aca="false">AD1163*VLOOKUP(AE1163,Model!$A$3:$P$28,16,0)</f>
        <v>0</v>
      </c>
      <c r="AJ1163" s="6" t="n">
        <f aca="false">AI1163*AH1163</f>
        <v>0</v>
      </c>
      <c r="AK1163" s="6" t="n">
        <f aca="false">VLOOKUP(AE1163,Model!$A$3:$P$28,15,0)</f>
        <v>0</v>
      </c>
      <c r="AL1163" s="6" t="n">
        <f aca="false">AJ1163*AK1163</f>
        <v>0</v>
      </c>
    </row>
    <row r="1164" customFormat="false" ht="12.75" hidden="false" customHeight="false" outlineLevel="0" collapsed="false">
      <c r="A1164" s="0" t="n">
        <f aca="false">A1132</f>
        <v>2.8</v>
      </c>
      <c r="B1164" s="0" t="n">
        <f aca="false">B1132+maps!$M$2</f>
        <v>14.8</v>
      </c>
      <c r="C1164" s="4" t="n">
        <f aca="false">VLOOKUP(B1164,maps!$P$1:$AV$42,MATCH(A1164,maps!$P$1:$AV$1,0),0)</f>
        <v>883.102857142857</v>
      </c>
      <c r="D1164" s="31" t="n">
        <f aca="false">D$3-(($A1164-D$1)^2+($B1164-D$2)^2)^0.5</f>
        <v>-7.95306283649722</v>
      </c>
      <c r="E1164" s="31" t="n">
        <f aca="false">E$3-(($A1164-E$1)^2+($B1164-E$2)^2)^0.5</f>
        <v>-12.5108595748233</v>
      </c>
      <c r="F1164" s="31" t="n">
        <f aca="false">F$3-(($A1164-F$1)^2+($B1164-F$2)^2)^0.5</f>
        <v>-12.7351878770812</v>
      </c>
      <c r="G1164" s="31" t="n">
        <f aca="false">G$3-(($A1164-G$1)^2+($B1164-G$2)^2)^0.5</f>
        <v>-7.24067393252857</v>
      </c>
      <c r="H1164" s="31" t="n">
        <f aca="false">H$3-(($A1164-H$1)^2+($B1164-H$2)^2)^0.5</f>
        <v>-4.84637962398416</v>
      </c>
      <c r="I1164" s="31" t="n">
        <f aca="false">I$3-(($A1164-I$1)^2+($B1164-I$2)^2)^0.5</f>
        <v>-3.59985124801739</v>
      </c>
      <c r="J1164" s="31" t="n">
        <f aca="false">J$3-(($A1164-J$1)^2+($B1164-J$2)^2)^0.5</f>
        <v>-5.83888937262391</v>
      </c>
      <c r="K1164" s="31" t="n">
        <f aca="false">K$3-(($A1164-K$1)^2+($B1164-K$2)^2)^0.5</f>
        <v>-7.11617328930575</v>
      </c>
      <c r="L1164" s="31" t="n">
        <f aca="false">L$3-(($A1164-L$1)^2+($B1164-L$2)^2)^0.5</f>
        <v>-3.84253080637841</v>
      </c>
      <c r="M1164" s="31" t="n">
        <f aca="false">M$3-(($A1164-M$1)^2+($B1164-M$2)^2)^0.5</f>
        <v>-8.59109060012293</v>
      </c>
      <c r="N1164" s="31" t="n">
        <f aca="false">N$3-(($A1164-N$1)^2+($B1164-N$2)^2)^0.5</f>
        <v>-5.4002599040477</v>
      </c>
      <c r="O1164" s="31" t="n">
        <f aca="false">O$3-(($A1164-O$1)^2+($B1164-O$2)^2)^0.5</f>
        <v>-10.7818545926014</v>
      </c>
      <c r="P1164" s="31" t="n">
        <f aca="false">P$3-(($A1164-P$1)^2+($B1164-P$2)^2)^0.5</f>
        <v>-15.0625363070102</v>
      </c>
      <c r="Q1164" s="31" t="n">
        <f aca="false">Q$3-(($A1164-Q$1)^2+($B1164-Q$2)^2)^0.5</f>
        <v>-15.0625363070102</v>
      </c>
      <c r="R1164" s="31" t="n">
        <f aca="false">R$3-(($A1164-R$1)^2+($B1164-R$2)^2)^0.5</f>
        <v>-15.0625363070102</v>
      </c>
      <c r="S1164" s="31" t="n">
        <f aca="false">S$3-(($A1164-S$1)^2+($B1164-S$2)^2)^0.5</f>
        <v>-15.0625363070102</v>
      </c>
      <c r="T1164" s="31" t="n">
        <f aca="false">T$3-(($A1164-T$1)^2+($B1164-T$2)^2)^0.5</f>
        <v>-15.0625363070102</v>
      </c>
      <c r="U1164" s="31" t="n">
        <f aca="false">U$3-(($A1164-U$1)^2+($B1164-U$2)^2)^0.5</f>
        <v>-15.0625363070102</v>
      </c>
      <c r="V1164" s="31" t="n">
        <f aca="false">V$3-(($A1164-V$1)^2+($B1164-V$2)^2)^0.5</f>
        <v>-15.0625363070102</v>
      </c>
      <c r="W1164" s="31" t="n">
        <f aca="false">W$3-(($A1164-W$1)^2+($B1164-W$2)^2)^0.5</f>
        <v>-15.0625363070102</v>
      </c>
      <c r="X1164" s="31" t="n">
        <f aca="false">X$3-(($A1164-X$1)^2+($B1164-X$2)^2)^0.5</f>
        <v>-15.0625363070102</v>
      </c>
      <c r="Y1164" s="31" t="n">
        <f aca="false">Y$3-(($A1164-Y$1)^2+($B1164-Y$2)^2)^0.5</f>
        <v>-15.0625363070102</v>
      </c>
      <c r="Z1164" s="31" t="n">
        <f aca="false">Z$3-(($A1164-Z$1)^2+($B1164-Z$2)^2)^0.5</f>
        <v>-15.0625363070102</v>
      </c>
      <c r="AA1164" s="31" t="n">
        <f aca="false">AA$3-(($A1164-AA$1)^2+($B1164-AA$2)^2)^0.5</f>
        <v>-15.0625363070102</v>
      </c>
      <c r="AB1164" s="31" t="n">
        <f aca="false">AB$3-(($A1164-AB$1)^2+($B1164-AB$2)^2)^0.5</f>
        <v>-15.0625363070102</v>
      </c>
      <c r="AD1164" s="31" t="n">
        <f aca="false">MAX(D1164:AB1164)&gt;=0</f>
        <v>0</v>
      </c>
      <c r="AE1164" s="4" t="n">
        <f aca="false">AD1164*MATCH(MAX(D1164:AB1164),D1164:AB1164,0)</f>
        <v>0</v>
      </c>
      <c r="AF1164" s="4" t="n">
        <f aca="false">VLOOKUP(AE1164,Model!$A$3:$E$28,4,0)</f>
        <v>0</v>
      </c>
      <c r="AG1164" s="3" t="n">
        <f aca="false">VLOOKUP(AE1164,Model!$A$3:$E$28,5,0)</f>
        <v>0</v>
      </c>
      <c r="AH1164" s="6" t="n">
        <f aca="false">C1164*AF1164</f>
        <v>0</v>
      </c>
      <c r="AI1164" s="97" t="n">
        <f aca="false">AD1164*VLOOKUP(AE1164,Model!$A$3:$P$28,16,0)</f>
        <v>0</v>
      </c>
      <c r="AJ1164" s="6" t="n">
        <f aca="false">AI1164*AH1164</f>
        <v>0</v>
      </c>
      <c r="AK1164" s="6" t="n">
        <f aca="false">VLOOKUP(AE1164,Model!$A$3:$P$28,15,0)</f>
        <v>0</v>
      </c>
      <c r="AL1164" s="6" t="n">
        <f aca="false">AJ1164*AK1164</f>
        <v>0</v>
      </c>
    </row>
    <row r="1165" customFormat="false" ht="12.75" hidden="false" customHeight="false" outlineLevel="0" collapsed="false">
      <c r="A1165" s="0" t="n">
        <f aca="false">A1133</f>
        <v>3.2</v>
      </c>
      <c r="B1165" s="0" t="n">
        <f aca="false">B1133+maps!$M$2</f>
        <v>14.8</v>
      </c>
      <c r="C1165" s="4" t="n">
        <f aca="false">VLOOKUP(B1165,maps!$P$1:$AV$42,MATCH(A1165,maps!$P$1:$AV$1,0),0)</f>
        <v>883.102857142857</v>
      </c>
      <c r="D1165" s="31" t="n">
        <f aca="false">D$3-(($A1165-D$1)^2+($B1165-D$2)^2)^0.5</f>
        <v>-7.83082233539492</v>
      </c>
      <c r="E1165" s="31" t="n">
        <f aca="false">E$3-(($A1165-E$1)^2+($B1165-E$2)^2)^0.5</f>
        <v>-12.3187879306932</v>
      </c>
      <c r="F1165" s="31" t="n">
        <f aca="false">F$3-(($A1165-F$1)^2+($B1165-F$2)^2)^0.5</f>
        <v>-12.5092473194072</v>
      </c>
      <c r="G1165" s="31" t="n">
        <f aca="false">G$3-(($A1165-G$1)^2+($B1165-G$2)^2)^0.5</f>
        <v>-7.28740513803959</v>
      </c>
      <c r="H1165" s="31" t="n">
        <f aca="false">H$3-(($A1165-H$1)^2+($B1165-H$2)^2)^0.5</f>
        <v>-4.53717222867571</v>
      </c>
      <c r="I1165" s="31" t="n">
        <f aca="false">I$3-(($A1165-I$1)^2+($B1165-I$2)^2)^0.5</f>
        <v>-3.21281049309451</v>
      </c>
      <c r="J1165" s="31" t="n">
        <f aca="false">J$3-(($A1165-J$1)^2+($B1165-J$2)^2)^0.5</f>
        <v>-5.6434711686107</v>
      </c>
      <c r="K1165" s="31" t="n">
        <f aca="false">K$3-(($A1165-K$1)^2+($B1165-K$2)^2)^0.5</f>
        <v>-6.92381777159708</v>
      </c>
      <c r="L1165" s="31" t="n">
        <f aca="false">L$3-(($A1165-L$1)^2+($B1165-L$2)^2)^0.5</f>
        <v>-3.76323638534946</v>
      </c>
      <c r="M1165" s="31" t="n">
        <f aca="false">M$3-(($A1165-M$1)^2+($B1165-M$2)^2)^0.5</f>
        <v>-8.5793374900079</v>
      </c>
      <c r="N1165" s="31" t="n">
        <f aca="false">N$3-(($A1165-N$1)^2+($B1165-N$2)^2)^0.5</f>
        <v>-5.03737356315545</v>
      </c>
      <c r="O1165" s="31" t="n">
        <f aca="false">O$3-(($A1165-O$1)^2+($B1165-O$2)^2)^0.5</f>
        <v>-10.5553494378934</v>
      </c>
      <c r="P1165" s="31" t="n">
        <f aca="false">P$3-(($A1165-P$1)^2+($B1165-P$2)^2)^0.5</f>
        <v>-15.1419945845982</v>
      </c>
      <c r="Q1165" s="31" t="n">
        <f aca="false">Q$3-(($A1165-Q$1)^2+($B1165-Q$2)^2)^0.5</f>
        <v>-15.1419945845982</v>
      </c>
      <c r="R1165" s="31" t="n">
        <f aca="false">R$3-(($A1165-R$1)^2+($B1165-R$2)^2)^0.5</f>
        <v>-15.1419945845982</v>
      </c>
      <c r="S1165" s="31" t="n">
        <f aca="false">S$3-(($A1165-S$1)^2+($B1165-S$2)^2)^0.5</f>
        <v>-15.1419945845982</v>
      </c>
      <c r="T1165" s="31" t="n">
        <f aca="false">T$3-(($A1165-T$1)^2+($B1165-T$2)^2)^0.5</f>
        <v>-15.1419945845982</v>
      </c>
      <c r="U1165" s="31" t="n">
        <f aca="false">U$3-(($A1165-U$1)^2+($B1165-U$2)^2)^0.5</f>
        <v>-15.1419945845982</v>
      </c>
      <c r="V1165" s="31" t="n">
        <f aca="false">V$3-(($A1165-V$1)^2+($B1165-V$2)^2)^0.5</f>
        <v>-15.1419945845982</v>
      </c>
      <c r="W1165" s="31" t="n">
        <f aca="false">W$3-(($A1165-W$1)^2+($B1165-W$2)^2)^0.5</f>
        <v>-15.1419945845982</v>
      </c>
      <c r="X1165" s="31" t="n">
        <f aca="false">X$3-(($A1165-X$1)^2+($B1165-X$2)^2)^0.5</f>
        <v>-15.1419945845982</v>
      </c>
      <c r="Y1165" s="31" t="n">
        <f aca="false">Y$3-(($A1165-Y$1)^2+($B1165-Y$2)^2)^0.5</f>
        <v>-15.1419945845982</v>
      </c>
      <c r="Z1165" s="31" t="n">
        <f aca="false">Z$3-(($A1165-Z$1)^2+($B1165-Z$2)^2)^0.5</f>
        <v>-15.1419945845982</v>
      </c>
      <c r="AA1165" s="31" t="n">
        <f aca="false">AA$3-(($A1165-AA$1)^2+($B1165-AA$2)^2)^0.5</f>
        <v>-15.1419945845982</v>
      </c>
      <c r="AB1165" s="31" t="n">
        <f aca="false">AB$3-(($A1165-AB$1)^2+($B1165-AB$2)^2)^0.5</f>
        <v>-15.1419945845982</v>
      </c>
      <c r="AD1165" s="31" t="n">
        <f aca="false">MAX(D1165:AB1165)&gt;=0</f>
        <v>0</v>
      </c>
      <c r="AE1165" s="4" t="n">
        <f aca="false">AD1165*MATCH(MAX(D1165:AB1165),D1165:AB1165,0)</f>
        <v>0</v>
      </c>
      <c r="AF1165" s="4" t="n">
        <f aca="false">VLOOKUP(AE1165,Model!$A$3:$E$28,4,0)</f>
        <v>0</v>
      </c>
      <c r="AG1165" s="3" t="n">
        <f aca="false">VLOOKUP(AE1165,Model!$A$3:$E$28,5,0)</f>
        <v>0</v>
      </c>
      <c r="AH1165" s="6" t="n">
        <f aca="false">C1165*AF1165</f>
        <v>0</v>
      </c>
      <c r="AI1165" s="97" t="n">
        <f aca="false">AD1165*VLOOKUP(AE1165,Model!$A$3:$P$28,16,0)</f>
        <v>0</v>
      </c>
      <c r="AJ1165" s="6" t="n">
        <f aca="false">AI1165*AH1165</f>
        <v>0</v>
      </c>
      <c r="AK1165" s="6" t="n">
        <f aca="false">VLOOKUP(AE1165,Model!$A$3:$P$28,15,0)</f>
        <v>0</v>
      </c>
      <c r="AL1165" s="6" t="n">
        <f aca="false">AJ1165*AK1165</f>
        <v>0</v>
      </c>
    </row>
    <row r="1166" customFormat="false" ht="12.75" hidden="false" customHeight="false" outlineLevel="0" collapsed="false">
      <c r="A1166" s="0" t="n">
        <f aca="false">A1134</f>
        <v>3.6</v>
      </c>
      <c r="B1166" s="0" t="n">
        <f aca="false">B1134+maps!$M$2</f>
        <v>14.8</v>
      </c>
      <c r="C1166" s="4" t="n">
        <f aca="false">VLOOKUP(B1166,maps!$P$1:$AV$42,MATCH(A1166,maps!$P$1:$AV$1,0),0)</f>
        <v>883.102857142857</v>
      </c>
      <c r="D1166" s="31" t="n">
        <f aca="false">D$3-(($A1166-D$1)^2+($B1166-D$2)^2)^0.5</f>
        <v>-7.72445292241114</v>
      </c>
      <c r="E1166" s="31" t="n">
        <f aca="false">E$3-(($A1166-E$1)^2+($B1166-E$2)^2)^0.5</f>
        <v>-12.1357481616316</v>
      </c>
      <c r="F1166" s="31" t="n">
        <f aca="false">F$3-(($A1166-F$1)^2+($B1166-F$2)^2)^0.5</f>
        <v>-12.2912266900821</v>
      </c>
      <c r="G1166" s="31" t="n">
        <f aca="false">G$3-(($A1166-G$1)^2+($B1166-G$2)^2)^0.5</f>
        <v>-7.353005818432</v>
      </c>
      <c r="H1166" s="31" t="n">
        <f aca="false">H$3-(($A1166-H$1)^2+($B1166-H$2)^2)^0.5</f>
        <v>-4.23919684033268</v>
      </c>
      <c r="I1166" s="31" t="n">
        <f aca="false">I$3-(($A1166-I$1)^2+($B1166-I$2)^2)^0.5</f>
        <v>-2.82812710290081</v>
      </c>
      <c r="J1166" s="31" t="n">
        <f aca="false">J$3-(($A1166-J$1)^2+($B1166-J$2)^2)^0.5</f>
        <v>-5.46605898346973</v>
      </c>
      <c r="K1166" s="31" t="n">
        <f aca="false">K$3-(($A1166-K$1)^2+($B1166-K$2)^2)^0.5</f>
        <v>-6.74641358353321</v>
      </c>
      <c r="L1166" s="31" t="n">
        <f aca="false">L$3-(($A1166-L$1)^2+($B1166-L$2)^2)^0.5</f>
        <v>-3.71353718812081</v>
      </c>
      <c r="M1166" s="31" t="n">
        <f aca="false">M$3-(($A1166-M$1)^2+($B1166-M$2)^2)^0.5</f>
        <v>-8.58349923308613</v>
      </c>
      <c r="N1166" s="31" t="n">
        <f aca="false">N$3-(($A1166-N$1)^2+($B1166-N$2)^2)^0.5</f>
        <v>-4.67945714359767</v>
      </c>
      <c r="O1166" s="31" t="n">
        <f aca="false">O$3-(($A1166-O$1)^2+($B1166-O$2)^2)^0.5</f>
        <v>-10.3384179089244</v>
      </c>
      <c r="P1166" s="31" t="n">
        <f aca="false">P$3-(($A1166-P$1)^2+($B1166-P$2)^2)^0.5</f>
        <v>-15.2315462117278</v>
      </c>
      <c r="Q1166" s="31" t="n">
        <f aca="false">Q$3-(($A1166-Q$1)^2+($B1166-Q$2)^2)^0.5</f>
        <v>-15.2315462117278</v>
      </c>
      <c r="R1166" s="31" t="n">
        <f aca="false">R$3-(($A1166-R$1)^2+($B1166-R$2)^2)^0.5</f>
        <v>-15.2315462117278</v>
      </c>
      <c r="S1166" s="31" t="n">
        <f aca="false">S$3-(($A1166-S$1)^2+($B1166-S$2)^2)^0.5</f>
        <v>-15.2315462117278</v>
      </c>
      <c r="T1166" s="31" t="n">
        <f aca="false">T$3-(($A1166-T$1)^2+($B1166-T$2)^2)^0.5</f>
        <v>-15.2315462117278</v>
      </c>
      <c r="U1166" s="31" t="n">
        <f aca="false">U$3-(($A1166-U$1)^2+($B1166-U$2)^2)^0.5</f>
        <v>-15.2315462117278</v>
      </c>
      <c r="V1166" s="31" t="n">
        <f aca="false">V$3-(($A1166-V$1)^2+($B1166-V$2)^2)^0.5</f>
        <v>-15.2315462117278</v>
      </c>
      <c r="W1166" s="31" t="n">
        <f aca="false">W$3-(($A1166-W$1)^2+($B1166-W$2)^2)^0.5</f>
        <v>-15.2315462117278</v>
      </c>
      <c r="X1166" s="31" t="n">
        <f aca="false">X$3-(($A1166-X$1)^2+($B1166-X$2)^2)^0.5</f>
        <v>-15.2315462117278</v>
      </c>
      <c r="Y1166" s="31" t="n">
        <f aca="false">Y$3-(($A1166-Y$1)^2+($B1166-Y$2)^2)^0.5</f>
        <v>-15.2315462117278</v>
      </c>
      <c r="Z1166" s="31" t="n">
        <f aca="false">Z$3-(($A1166-Z$1)^2+($B1166-Z$2)^2)^0.5</f>
        <v>-15.2315462117278</v>
      </c>
      <c r="AA1166" s="31" t="n">
        <f aca="false">AA$3-(($A1166-AA$1)^2+($B1166-AA$2)^2)^0.5</f>
        <v>-15.2315462117278</v>
      </c>
      <c r="AB1166" s="31" t="n">
        <f aca="false">AB$3-(($A1166-AB$1)^2+($B1166-AB$2)^2)^0.5</f>
        <v>-15.2315462117278</v>
      </c>
      <c r="AD1166" s="31" t="n">
        <f aca="false">MAX(D1166:AB1166)&gt;=0</f>
        <v>0</v>
      </c>
      <c r="AE1166" s="4" t="n">
        <f aca="false">AD1166*MATCH(MAX(D1166:AB1166),D1166:AB1166,0)</f>
        <v>0</v>
      </c>
      <c r="AF1166" s="4" t="n">
        <f aca="false">VLOOKUP(AE1166,Model!$A$3:$E$28,4,0)</f>
        <v>0</v>
      </c>
      <c r="AG1166" s="3" t="n">
        <f aca="false">VLOOKUP(AE1166,Model!$A$3:$E$28,5,0)</f>
        <v>0</v>
      </c>
      <c r="AH1166" s="6" t="n">
        <f aca="false">C1166*AF1166</f>
        <v>0</v>
      </c>
      <c r="AI1166" s="97" t="n">
        <f aca="false">AD1166*VLOOKUP(AE1166,Model!$A$3:$P$28,16,0)</f>
        <v>0</v>
      </c>
      <c r="AJ1166" s="6" t="n">
        <f aca="false">AI1166*AH1166</f>
        <v>0</v>
      </c>
      <c r="AK1166" s="6" t="n">
        <f aca="false">VLOOKUP(AE1166,Model!$A$3:$P$28,15,0)</f>
        <v>0</v>
      </c>
      <c r="AL1166" s="6" t="n">
        <f aca="false">AJ1166*AK1166</f>
        <v>0</v>
      </c>
    </row>
    <row r="1167" customFormat="false" ht="12.75" hidden="false" customHeight="false" outlineLevel="0" collapsed="false">
      <c r="A1167" s="0" t="n">
        <f aca="false">A1135</f>
        <v>4</v>
      </c>
      <c r="B1167" s="0" t="n">
        <f aca="false">B1135+maps!$M$2</f>
        <v>14.8</v>
      </c>
      <c r="C1167" s="4" t="n">
        <f aca="false">VLOOKUP(B1167,maps!$P$1:$AV$42,MATCH(A1167,maps!$P$1:$AV$1,0),0)</f>
        <v>1167.22782608696</v>
      </c>
      <c r="D1167" s="31" t="n">
        <f aca="false">D$3-(($A1167-D$1)^2+($B1167-D$2)^2)^0.5</f>
        <v>-7.6345137619714</v>
      </c>
      <c r="E1167" s="31" t="n">
        <f aca="false">E$3-(($A1167-E$1)^2+($B1167-E$2)^2)^0.5</f>
        <v>-11.962108704316</v>
      </c>
      <c r="F1167" s="31" t="n">
        <f aca="false">F$3-(($A1167-F$1)^2+($B1167-F$2)^2)^0.5</f>
        <v>-12.0815082691811</v>
      </c>
      <c r="G1167" s="31" t="n">
        <f aca="false">G$3-(($A1167-G$1)^2+($B1167-G$2)^2)^0.5</f>
        <v>-7.43703687726769</v>
      </c>
      <c r="H1167" s="31" t="n">
        <f aca="false">H$3-(($A1167-H$1)^2+($B1167-H$2)^2)^0.5</f>
        <v>-3.9542948937715</v>
      </c>
      <c r="I1167" s="31" t="n">
        <f aca="false">I$3-(($A1167-I$1)^2+($B1167-I$2)^2)^0.5</f>
        <v>-2.44649054361057</v>
      </c>
      <c r="J1167" s="31" t="n">
        <f aca="false">J$3-(($A1167-J$1)^2+($B1167-J$2)^2)^0.5</f>
        <v>-5.308101481615</v>
      </c>
      <c r="K1167" s="31" t="n">
        <f aca="false">K$3-(($A1167-K$1)^2+($B1167-K$2)^2)^0.5</f>
        <v>-6.58494649347836</v>
      </c>
      <c r="L1167" s="31" t="n">
        <f aca="false">L$3-(($A1167-L$1)^2+($B1167-L$2)^2)^0.5</f>
        <v>-3.69428359528436</v>
      </c>
      <c r="M1167" s="31" t="n">
        <f aca="false">M$3-(($A1167-M$1)^2+($B1167-M$2)^2)^0.5</f>
        <v>-8.60355610299714</v>
      </c>
      <c r="N1167" s="31" t="n">
        <f aca="false">N$3-(($A1167-N$1)^2+($B1167-N$2)^2)^0.5</f>
        <v>-4.32750867038085</v>
      </c>
      <c r="O1167" s="31" t="n">
        <f aca="false">O$3-(($A1167-O$1)^2+($B1167-O$2)^2)^0.5</f>
        <v>-10.1316187245713</v>
      </c>
      <c r="P1167" s="31" t="n">
        <f aca="false">P$3-(($A1167-P$1)^2+($B1167-P$2)^2)^0.5</f>
        <v>-15.3310143173894</v>
      </c>
      <c r="Q1167" s="31" t="n">
        <f aca="false">Q$3-(($A1167-Q$1)^2+($B1167-Q$2)^2)^0.5</f>
        <v>-15.3310143173894</v>
      </c>
      <c r="R1167" s="31" t="n">
        <f aca="false">R$3-(($A1167-R$1)^2+($B1167-R$2)^2)^0.5</f>
        <v>-15.3310143173894</v>
      </c>
      <c r="S1167" s="31" t="n">
        <f aca="false">S$3-(($A1167-S$1)^2+($B1167-S$2)^2)^0.5</f>
        <v>-15.3310143173894</v>
      </c>
      <c r="T1167" s="31" t="n">
        <f aca="false">T$3-(($A1167-T$1)^2+($B1167-T$2)^2)^0.5</f>
        <v>-15.3310143173894</v>
      </c>
      <c r="U1167" s="31" t="n">
        <f aca="false">U$3-(($A1167-U$1)^2+($B1167-U$2)^2)^0.5</f>
        <v>-15.3310143173894</v>
      </c>
      <c r="V1167" s="31" t="n">
        <f aca="false">V$3-(($A1167-V$1)^2+($B1167-V$2)^2)^0.5</f>
        <v>-15.3310143173894</v>
      </c>
      <c r="W1167" s="31" t="n">
        <f aca="false">W$3-(($A1167-W$1)^2+($B1167-W$2)^2)^0.5</f>
        <v>-15.3310143173894</v>
      </c>
      <c r="X1167" s="31" t="n">
        <f aca="false">X$3-(($A1167-X$1)^2+($B1167-X$2)^2)^0.5</f>
        <v>-15.3310143173894</v>
      </c>
      <c r="Y1167" s="31" t="n">
        <f aca="false">Y$3-(($A1167-Y$1)^2+($B1167-Y$2)^2)^0.5</f>
        <v>-15.3310143173894</v>
      </c>
      <c r="Z1167" s="31" t="n">
        <f aca="false">Z$3-(($A1167-Z$1)^2+($B1167-Z$2)^2)^0.5</f>
        <v>-15.3310143173894</v>
      </c>
      <c r="AA1167" s="31" t="n">
        <f aca="false">AA$3-(($A1167-AA$1)^2+($B1167-AA$2)^2)^0.5</f>
        <v>-15.3310143173894</v>
      </c>
      <c r="AB1167" s="31" t="n">
        <f aca="false">AB$3-(($A1167-AB$1)^2+($B1167-AB$2)^2)^0.5</f>
        <v>-15.3310143173894</v>
      </c>
      <c r="AD1167" s="31" t="n">
        <f aca="false">MAX(D1167:AB1167)&gt;=0</f>
        <v>0</v>
      </c>
      <c r="AE1167" s="4" t="n">
        <f aca="false">AD1167*MATCH(MAX(D1167:AB1167),D1167:AB1167,0)</f>
        <v>0</v>
      </c>
      <c r="AF1167" s="4" t="n">
        <f aca="false">VLOOKUP(AE1167,Model!$A$3:$E$28,4,0)</f>
        <v>0</v>
      </c>
      <c r="AG1167" s="3" t="n">
        <f aca="false">VLOOKUP(AE1167,Model!$A$3:$E$28,5,0)</f>
        <v>0</v>
      </c>
      <c r="AH1167" s="6" t="n">
        <f aca="false">C1167*AF1167</f>
        <v>0</v>
      </c>
      <c r="AI1167" s="97" t="n">
        <f aca="false">AD1167*VLOOKUP(AE1167,Model!$A$3:$P$28,16,0)</f>
        <v>0</v>
      </c>
      <c r="AJ1167" s="6" t="n">
        <f aca="false">AI1167*AH1167</f>
        <v>0</v>
      </c>
      <c r="AK1167" s="6" t="n">
        <f aca="false">VLOOKUP(AE1167,Model!$A$3:$P$28,15,0)</f>
        <v>0</v>
      </c>
      <c r="AL1167" s="6" t="n">
        <f aca="false">AJ1167*AK1167</f>
        <v>0</v>
      </c>
    </row>
    <row r="1168" customFormat="false" ht="12.75" hidden="false" customHeight="false" outlineLevel="0" collapsed="false">
      <c r="A1168" s="0" t="n">
        <f aca="false">A1136</f>
        <v>4.4</v>
      </c>
      <c r="B1168" s="0" t="n">
        <f aca="false">B1136+maps!$M$2</f>
        <v>14.8</v>
      </c>
      <c r="C1168" s="4" t="n">
        <f aca="false">VLOOKUP(B1168,maps!$P$1:$AV$42,MATCH(A1168,maps!$P$1:$AV$1,0),0)</f>
        <v>1167.22782608696</v>
      </c>
      <c r="D1168" s="31" t="n">
        <f aca="false">D$3-(($A1168-D$1)^2+($B1168-D$2)^2)^0.5</f>
        <v>-7.56149828089487</v>
      </c>
      <c r="E1168" s="31" t="n">
        <f aca="false">E$3-(($A1168-E$1)^2+($B1168-E$2)^2)^0.5</f>
        <v>-11.7982378144936</v>
      </c>
      <c r="F1168" s="31" t="n">
        <f aca="false">F$3-(($A1168-F$1)^2+($B1168-F$2)^2)^0.5</f>
        <v>-11.8804833336534</v>
      </c>
      <c r="G1168" s="31" t="n">
        <f aca="false">G$3-(($A1168-G$1)^2+($B1168-G$2)^2)^0.5</f>
        <v>-7.53895548834291</v>
      </c>
      <c r="H1168" s="31" t="n">
        <f aca="false">H$3-(($A1168-H$1)^2+($B1168-H$2)^2)^0.5</f>
        <v>-3.68462237372944</v>
      </c>
      <c r="I1168" s="31" t="n">
        <f aca="false">I$3-(($A1168-I$1)^2+($B1168-I$2)^2)^0.5</f>
        <v>-2.06887847015534</v>
      </c>
      <c r="J1168" s="31" t="n">
        <f aca="false">J$3-(($A1168-J$1)^2+($B1168-J$2)^2)^0.5</f>
        <v>-5.17102172542501</v>
      </c>
      <c r="K1168" s="31" t="n">
        <f aca="false">K$3-(($A1168-K$1)^2+($B1168-K$2)^2)^0.5</f>
        <v>-6.44039030630637</v>
      </c>
      <c r="L1168" s="31" t="n">
        <f aca="false">L$3-(($A1168-L$1)^2+($B1168-L$2)^2)^0.5</f>
        <v>-3.70581374436874</v>
      </c>
      <c r="M1168" s="31" t="n">
        <f aca="false">M$3-(($A1168-M$1)^2+($B1168-M$2)^2)^0.5</f>
        <v>-8.63941348662416</v>
      </c>
      <c r="N1168" s="31" t="n">
        <f aca="false">N$3-(($A1168-N$1)^2+($B1168-N$2)^2)^0.5</f>
        <v>-3.98278784558073</v>
      </c>
      <c r="O1168" s="31" t="n">
        <f aca="false">O$3-(($A1168-O$1)^2+($B1168-O$2)^2)^0.5</f>
        <v>-9.93552568171161</v>
      </c>
      <c r="P1168" s="31" t="n">
        <f aca="false">P$3-(($A1168-P$1)^2+($B1168-P$2)^2)^0.5</f>
        <v>-15.440207252495</v>
      </c>
      <c r="Q1168" s="31" t="n">
        <f aca="false">Q$3-(($A1168-Q$1)^2+($B1168-Q$2)^2)^0.5</f>
        <v>-15.440207252495</v>
      </c>
      <c r="R1168" s="31" t="n">
        <f aca="false">R$3-(($A1168-R$1)^2+($B1168-R$2)^2)^0.5</f>
        <v>-15.440207252495</v>
      </c>
      <c r="S1168" s="31" t="n">
        <f aca="false">S$3-(($A1168-S$1)^2+($B1168-S$2)^2)^0.5</f>
        <v>-15.440207252495</v>
      </c>
      <c r="T1168" s="31" t="n">
        <f aca="false">T$3-(($A1168-T$1)^2+($B1168-T$2)^2)^0.5</f>
        <v>-15.440207252495</v>
      </c>
      <c r="U1168" s="31" t="n">
        <f aca="false">U$3-(($A1168-U$1)^2+($B1168-U$2)^2)^0.5</f>
        <v>-15.440207252495</v>
      </c>
      <c r="V1168" s="31" t="n">
        <f aca="false">V$3-(($A1168-V$1)^2+($B1168-V$2)^2)^0.5</f>
        <v>-15.440207252495</v>
      </c>
      <c r="W1168" s="31" t="n">
        <f aca="false">W$3-(($A1168-W$1)^2+($B1168-W$2)^2)^0.5</f>
        <v>-15.440207252495</v>
      </c>
      <c r="X1168" s="31" t="n">
        <f aca="false">X$3-(($A1168-X$1)^2+($B1168-X$2)^2)^0.5</f>
        <v>-15.440207252495</v>
      </c>
      <c r="Y1168" s="31" t="n">
        <f aca="false">Y$3-(($A1168-Y$1)^2+($B1168-Y$2)^2)^0.5</f>
        <v>-15.440207252495</v>
      </c>
      <c r="Z1168" s="31" t="n">
        <f aca="false">Z$3-(($A1168-Z$1)^2+($B1168-Z$2)^2)^0.5</f>
        <v>-15.440207252495</v>
      </c>
      <c r="AA1168" s="31" t="n">
        <f aca="false">AA$3-(($A1168-AA$1)^2+($B1168-AA$2)^2)^0.5</f>
        <v>-15.440207252495</v>
      </c>
      <c r="AB1168" s="31" t="n">
        <f aca="false">AB$3-(($A1168-AB$1)^2+($B1168-AB$2)^2)^0.5</f>
        <v>-15.440207252495</v>
      </c>
      <c r="AD1168" s="31" t="n">
        <f aca="false">MAX(D1168:AB1168)&gt;=0</f>
        <v>0</v>
      </c>
      <c r="AE1168" s="4" t="n">
        <f aca="false">AD1168*MATCH(MAX(D1168:AB1168),D1168:AB1168,0)</f>
        <v>0</v>
      </c>
      <c r="AF1168" s="4" t="n">
        <f aca="false">VLOOKUP(AE1168,Model!$A$3:$E$28,4,0)</f>
        <v>0</v>
      </c>
      <c r="AG1168" s="3" t="n">
        <f aca="false">VLOOKUP(AE1168,Model!$A$3:$E$28,5,0)</f>
        <v>0</v>
      </c>
      <c r="AH1168" s="6" t="n">
        <f aca="false">C1168*AF1168</f>
        <v>0</v>
      </c>
      <c r="AI1168" s="97" t="n">
        <f aca="false">AD1168*VLOOKUP(AE1168,Model!$A$3:$P$28,16,0)</f>
        <v>0</v>
      </c>
      <c r="AJ1168" s="6" t="n">
        <f aca="false">AI1168*AH1168</f>
        <v>0</v>
      </c>
      <c r="AK1168" s="6" t="n">
        <f aca="false">VLOOKUP(AE1168,Model!$A$3:$P$28,15,0)</f>
        <v>0</v>
      </c>
      <c r="AL1168" s="6" t="n">
        <f aca="false">AJ1168*AK1168</f>
        <v>0</v>
      </c>
    </row>
    <row r="1169" customFormat="false" ht="12.75" hidden="false" customHeight="false" outlineLevel="0" collapsed="false">
      <c r="A1169" s="0" t="n">
        <f aca="false">A1137</f>
        <v>4.8</v>
      </c>
      <c r="B1169" s="0" t="n">
        <f aca="false">B1137+maps!$M$2</f>
        <v>14.8</v>
      </c>
      <c r="C1169" s="4" t="n">
        <f aca="false">VLOOKUP(B1169,maps!$P$1:$AV$42,MATCH(A1169,maps!$P$1:$AV$1,0),0)</f>
        <v>1167.22782608696</v>
      </c>
      <c r="D1169" s="31" t="n">
        <f aca="false">D$3-(($A1169-D$1)^2+($B1169-D$2)^2)^0.5</f>
        <v>-7.50582165993701</v>
      </c>
      <c r="E1169" s="31" t="n">
        <f aca="false">E$3-(($A1169-E$1)^2+($B1169-E$2)^2)^0.5</f>
        <v>-11.6445008697231</v>
      </c>
      <c r="F1169" s="31" t="n">
        <f aca="false">F$3-(($A1169-F$1)^2+($B1169-F$2)^2)^0.5</f>
        <v>-11.6885503459552</v>
      </c>
      <c r="G1169" s="31" t="n">
        <f aca="false">G$3-(($A1169-G$1)^2+($B1169-G$2)^2)^0.5</f>
        <v>-7.65813144400365</v>
      </c>
      <c r="H1169" s="31" t="n">
        <f aca="false">H$3-(($A1169-H$1)^2+($B1169-H$2)^2)^0.5</f>
        <v>-3.4326781176434</v>
      </c>
      <c r="I1169" s="31" t="n">
        <f aca="false">I$3-(($A1169-I$1)^2+($B1169-I$2)^2)^0.5</f>
        <v>-1.69671751773876</v>
      </c>
      <c r="J1169" s="31" t="n">
        <f aca="false">J$3-(($A1169-J$1)^2+($B1169-J$2)^2)^0.5</f>
        <v>-5.05616893412097</v>
      </c>
      <c r="K1169" s="31" t="n">
        <f aca="false">K$3-(($A1169-K$1)^2+($B1169-K$2)^2)^0.5</f>
        <v>-6.31368513168048</v>
      </c>
      <c r="L1169" s="31" t="n">
        <f aca="false">L$3-(($A1169-L$1)^2+($B1169-L$2)^2)^0.5</f>
        <v>-3.74792454537194</v>
      </c>
      <c r="M1169" s="31" t="n">
        <f aca="false">M$3-(($A1169-M$1)^2+($B1169-M$2)^2)^0.5</f>
        <v>-8.69090409553649</v>
      </c>
      <c r="N1169" s="31" t="n">
        <f aca="false">N$3-(($A1169-N$1)^2+($B1169-N$2)^2)^0.5</f>
        <v>-3.64689655724039</v>
      </c>
      <c r="O1169" s="31" t="n">
        <f aca="false">O$3-(($A1169-O$1)^2+($B1169-O$2)^2)^0.5</f>
        <v>-9.75072354798307</v>
      </c>
      <c r="P1169" s="31" t="n">
        <f aca="false">P$3-(($A1169-P$1)^2+($B1169-P$2)^2)^0.5</f>
        <v>-15.5589202710214</v>
      </c>
      <c r="Q1169" s="31" t="n">
        <f aca="false">Q$3-(($A1169-Q$1)^2+($B1169-Q$2)^2)^0.5</f>
        <v>-15.5589202710214</v>
      </c>
      <c r="R1169" s="31" t="n">
        <f aca="false">R$3-(($A1169-R$1)^2+($B1169-R$2)^2)^0.5</f>
        <v>-15.5589202710214</v>
      </c>
      <c r="S1169" s="31" t="n">
        <f aca="false">S$3-(($A1169-S$1)^2+($B1169-S$2)^2)^0.5</f>
        <v>-15.5589202710214</v>
      </c>
      <c r="T1169" s="31" t="n">
        <f aca="false">T$3-(($A1169-T$1)^2+($B1169-T$2)^2)^0.5</f>
        <v>-15.5589202710214</v>
      </c>
      <c r="U1169" s="31" t="n">
        <f aca="false">U$3-(($A1169-U$1)^2+($B1169-U$2)^2)^0.5</f>
        <v>-15.5589202710214</v>
      </c>
      <c r="V1169" s="31" t="n">
        <f aca="false">V$3-(($A1169-V$1)^2+($B1169-V$2)^2)^0.5</f>
        <v>-15.5589202710214</v>
      </c>
      <c r="W1169" s="31" t="n">
        <f aca="false">W$3-(($A1169-W$1)^2+($B1169-W$2)^2)^0.5</f>
        <v>-15.5589202710214</v>
      </c>
      <c r="X1169" s="31" t="n">
        <f aca="false">X$3-(($A1169-X$1)^2+($B1169-X$2)^2)^0.5</f>
        <v>-15.5589202710214</v>
      </c>
      <c r="Y1169" s="31" t="n">
        <f aca="false">Y$3-(($A1169-Y$1)^2+($B1169-Y$2)^2)^0.5</f>
        <v>-15.5589202710214</v>
      </c>
      <c r="Z1169" s="31" t="n">
        <f aca="false">Z$3-(($A1169-Z$1)^2+($B1169-Z$2)^2)^0.5</f>
        <v>-15.5589202710214</v>
      </c>
      <c r="AA1169" s="31" t="n">
        <f aca="false">AA$3-(($A1169-AA$1)^2+($B1169-AA$2)^2)^0.5</f>
        <v>-15.5589202710214</v>
      </c>
      <c r="AB1169" s="31" t="n">
        <f aca="false">AB$3-(($A1169-AB$1)^2+($B1169-AB$2)^2)^0.5</f>
        <v>-15.5589202710214</v>
      </c>
      <c r="AD1169" s="31" t="n">
        <f aca="false">MAX(D1169:AB1169)&gt;=0</f>
        <v>0</v>
      </c>
      <c r="AE1169" s="4" t="n">
        <f aca="false">AD1169*MATCH(MAX(D1169:AB1169),D1169:AB1169,0)</f>
        <v>0</v>
      </c>
      <c r="AF1169" s="4" t="n">
        <f aca="false">VLOOKUP(AE1169,Model!$A$3:$E$28,4,0)</f>
        <v>0</v>
      </c>
      <c r="AG1169" s="3" t="n">
        <f aca="false">VLOOKUP(AE1169,Model!$A$3:$E$28,5,0)</f>
        <v>0</v>
      </c>
      <c r="AH1169" s="6" t="n">
        <f aca="false">C1169*AF1169</f>
        <v>0</v>
      </c>
      <c r="AI1169" s="97" t="n">
        <f aca="false">AD1169*VLOOKUP(AE1169,Model!$A$3:$P$28,16,0)</f>
        <v>0</v>
      </c>
      <c r="AJ1169" s="6" t="n">
        <f aca="false">AI1169*AH1169</f>
        <v>0</v>
      </c>
      <c r="AK1169" s="6" t="n">
        <f aca="false">VLOOKUP(AE1169,Model!$A$3:$P$28,15,0)</f>
        <v>0</v>
      </c>
      <c r="AL1169" s="6" t="n">
        <f aca="false">AJ1169*AK1169</f>
        <v>0</v>
      </c>
    </row>
    <row r="1170" customFormat="false" ht="12.75" hidden="false" customHeight="false" outlineLevel="0" collapsed="false">
      <c r="A1170" s="0" t="n">
        <f aca="false">A1138</f>
        <v>5.2</v>
      </c>
      <c r="B1170" s="0" t="n">
        <f aca="false">B1138+maps!$M$2</f>
        <v>14.8</v>
      </c>
      <c r="C1170" s="4" t="n">
        <f aca="false">VLOOKUP(B1170,maps!$P$1:$AV$42,MATCH(A1170,maps!$P$1:$AV$1,0),0)</f>
        <v>1167.22782608696</v>
      </c>
      <c r="D1170" s="31" t="n">
        <f aca="false">D$3-(($A1170-D$1)^2+($B1170-D$2)^2)^0.5</f>
        <v>-7.46780963943541</v>
      </c>
      <c r="E1170" s="31" t="n">
        <f aca="false">E$3-(($A1170-E$1)^2+($B1170-E$2)^2)^0.5</f>
        <v>-11.5012573915861</v>
      </c>
      <c r="F1170" s="31" t="n">
        <f aca="false">F$3-(($A1170-F$1)^2+($B1170-F$2)^2)^0.5</f>
        <v>-11.5061127786915</v>
      </c>
      <c r="G1170" s="31" t="n">
        <f aca="false">G$3-(($A1170-G$1)^2+($B1170-G$2)^2)^0.5</f>
        <v>-7.79386474070112</v>
      </c>
      <c r="H1170" s="31" t="n">
        <f aca="false">H$3-(($A1170-H$1)^2+($B1170-H$2)^2)^0.5</f>
        <v>-3.20131364999066</v>
      </c>
      <c r="I1170" s="31" t="n">
        <f aca="false">I$3-(($A1170-I$1)^2+($B1170-I$2)^2)^0.5</f>
        <v>-1.33215766225929</v>
      </c>
      <c r="J1170" s="31" t="n">
        <f aca="false">J$3-(($A1170-J$1)^2+($B1170-J$2)^2)^0.5</f>
        <v>-4.9647641375658</v>
      </c>
      <c r="K1170" s="31" t="n">
        <f aca="false">K$3-(($A1170-K$1)^2+($B1170-K$2)^2)^0.5</f>
        <v>-6.20571300016245</v>
      </c>
      <c r="L1170" s="31" t="n">
        <f aca="false">L$3-(($A1170-L$1)^2+($B1170-L$2)^2)^0.5</f>
        <v>-3.81988917194926</v>
      </c>
      <c r="M1170" s="31" t="n">
        <f aca="false">M$3-(($A1170-M$1)^2+($B1170-M$2)^2)^0.5</f>
        <v>-8.75779180496292</v>
      </c>
      <c r="N1170" s="31" t="n">
        <f aca="false">N$3-(($A1170-N$1)^2+($B1170-N$2)^2)^0.5</f>
        <v>-3.32188446691919</v>
      </c>
      <c r="O1170" s="31" t="n">
        <f aca="false">O$3-(($A1170-O$1)^2+($B1170-O$2)^2)^0.5</f>
        <v>-9.57780300493981</v>
      </c>
      <c r="P1170" s="31" t="n">
        <f aca="false">P$3-(($A1170-P$1)^2+($B1170-P$2)^2)^0.5</f>
        <v>-15.6869372409021</v>
      </c>
      <c r="Q1170" s="31" t="n">
        <f aca="false">Q$3-(($A1170-Q$1)^2+($B1170-Q$2)^2)^0.5</f>
        <v>-15.6869372409021</v>
      </c>
      <c r="R1170" s="31" t="n">
        <f aca="false">R$3-(($A1170-R$1)^2+($B1170-R$2)^2)^0.5</f>
        <v>-15.6869372409021</v>
      </c>
      <c r="S1170" s="31" t="n">
        <f aca="false">S$3-(($A1170-S$1)^2+($B1170-S$2)^2)^0.5</f>
        <v>-15.6869372409021</v>
      </c>
      <c r="T1170" s="31" t="n">
        <f aca="false">T$3-(($A1170-T$1)^2+($B1170-T$2)^2)^0.5</f>
        <v>-15.6869372409021</v>
      </c>
      <c r="U1170" s="31" t="n">
        <f aca="false">U$3-(($A1170-U$1)^2+($B1170-U$2)^2)^0.5</f>
        <v>-15.6869372409021</v>
      </c>
      <c r="V1170" s="31" t="n">
        <f aca="false">V$3-(($A1170-V$1)^2+($B1170-V$2)^2)^0.5</f>
        <v>-15.6869372409021</v>
      </c>
      <c r="W1170" s="31" t="n">
        <f aca="false">W$3-(($A1170-W$1)^2+($B1170-W$2)^2)^0.5</f>
        <v>-15.6869372409021</v>
      </c>
      <c r="X1170" s="31" t="n">
        <f aca="false">X$3-(($A1170-X$1)^2+($B1170-X$2)^2)^0.5</f>
        <v>-15.6869372409021</v>
      </c>
      <c r="Y1170" s="31" t="n">
        <f aca="false">Y$3-(($A1170-Y$1)^2+($B1170-Y$2)^2)^0.5</f>
        <v>-15.6869372409021</v>
      </c>
      <c r="Z1170" s="31" t="n">
        <f aca="false">Z$3-(($A1170-Z$1)^2+($B1170-Z$2)^2)^0.5</f>
        <v>-15.6869372409021</v>
      </c>
      <c r="AA1170" s="31" t="n">
        <f aca="false">AA$3-(($A1170-AA$1)^2+($B1170-AA$2)^2)^0.5</f>
        <v>-15.6869372409021</v>
      </c>
      <c r="AB1170" s="31" t="n">
        <f aca="false">AB$3-(($A1170-AB$1)^2+($B1170-AB$2)^2)^0.5</f>
        <v>-15.6869372409021</v>
      </c>
      <c r="AD1170" s="31" t="n">
        <f aca="false">MAX(D1170:AB1170)&gt;=0</f>
        <v>0</v>
      </c>
      <c r="AE1170" s="4" t="n">
        <f aca="false">AD1170*MATCH(MAX(D1170:AB1170),D1170:AB1170,0)</f>
        <v>0</v>
      </c>
      <c r="AF1170" s="4" t="n">
        <f aca="false">VLOOKUP(AE1170,Model!$A$3:$E$28,4,0)</f>
        <v>0</v>
      </c>
      <c r="AG1170" s="3" t="n">
        <f aca="false">VLOOKUP(AE1170,Model!$A$3:$E$28,5,0)</f>
        <v>0</v>
      </c>
      <c r="AH1170" s="6" t="n">
        <f aca="false">C1170*AF1170</f>
        <v>0</v>
      </c>
      <c r="AI1170" s="97" t="n">
        <f aca="false">AD1170*VLOOKUP(AE1170,Model!$A$3:$P$28,16,0)</f>
        <v>0</v>
      </c>
      <c r="AJ1170" s="6" t="n">
        <f aca="false">AI1170*AH1170</f>
        <v>0</v>
      </c>
      <c r="AK1170" s="6" t="n">
        <f aca="false">VLOOKUP(AE1170,Model!$A$3:$P$28,15,0)</f>
        <v>0</v>
      </c>
      <c r="AL1170" s="6" t="n">
        <f aca="false">AJ1170*AK1170</f>
        <v>0</v>
      </c>
    </row>
    <row r="1171" customFormat="false" ht="12.75" hidden="false" customHeight="false" outlineLevel="0" collapsed="false">
      <c r="A1171" s="0" t="n">
        <f aca="false">A1139</f>
        <v>5.6</v>
      </c>
      <c r="B1171" s="0" t="n">
        <f aca="false">B1139+maps!$M$2</f>
        <v>14.8</v>
      </c>
      <c r="C1171" s="4" t="n">
        <f aca="false">VLOOKUP(B1171,maps!$P$1:$AV$42,MATCH(A1171,maps!$P$1:$AV$1,0),0)</f>
        <v>1167.22782608696</v>
      </c>
      <c r="D1171" s="31" t="n">
        <f aca="false">D$3-(($A1171-D$1)^2+($B1171-D$2)^2)^0.5</f>
        <v>-7.4476893022877</v>
      </c>
      <c r="E1171" s="31" t="n">
        <f aca="false">E$3-(($A1171-E$1)^2+($B1171-E$2)^2)^0.5</f>
        <v>-11.3688578151433</v>
      </c>
      <c r="F1171" s="31" t="n">
        <f aca="false">F$3-(($A1171-F$1)^2+($B1171-F$2)^2)^0.5</f>
        <v>-11.3335765605376</v>
      </c>
      <c r="G1171" s="31" t="n">
        <f aca="false">G$3-(($A1171-G$1)^2+($B1171-G$2)^2)^0.5</f>
        <v>-7.94540339166866</v>
      </c>
      <c r="H1171" s="31" t="n">
        <f aca="false">H$3-(($A1171-H$1)^2+($B1171-H$2)^2)^0.5</f>
        <v>-2.99370938429103</v>
      </c>
      <c r="I1171" s="31" t="n">
        <f aca="false">I$3-(($A1171-I$1)^2+($B1171-I$2)^2)^0.5</f>
        <v>-0.978555638601212</v>
      </c>
      <c r="J1171" s="31" t="n">
        <f aca="false">J$3-(($A1171-J$1)^2+($B1171-J$2)^2)^0.5</f>
        <v>-4.89784350665023</v>
      </c>
      <c r="K1171" s="31" t="n">
        <f aca="false">K$3-(($A1171-K$1)^2+($B1171-K$2)^2)^0.5</f>
        <v>-6.11727184351056</v>
      </c>
      <c r="L1171" s="31" t="n">
        <f aca="false">L$3-(($A1171-L$1)^2+($B1171-L$2)^2)^0.5</f>
        <v>-3.92051762718561</v>
      </c>
      <c r="M1171" s="31" t="n">
        <f aca="false">M$3-(($A1171-M$1)^2+($B1171-M$2)^2)^0.5</f>
        <v>-8.83977691867799</v>
      </c>
      <c r="N1171" s="31" t="n">
        <f aca="false">N$3-(($A1171-N$1)^2+($B1171-N$2)^2)^0.5</f>
        <v>-3.01038434546459</v>
      </c>
      <c r="O1171" s="31" t="n">
        <f aca="false">O$3-(($A1171-O$1)^2+($B1171-O$2)^2)^0.5</f>
        <v>-9.41735461292494</v>
      </c>
      <c r="P1171" s="31" t="n">
        <f aca="false">P$3-(($A1171-P$1)^2+($B1171-P$2)^2)^0.5</f>
        <v>-15.824032355882</v>
      </c>
      <c r="Q1171" s="31" t="n">
        <f aca="false">Q$3-(($A1171-Q$1)^2+($B1171-Q$2)^2)^0.5</f>
        <v>-15.824032355882</v>
      </c>
      <c r="R1171" s="31" t="n">
        <f aca="false">R$3-(($A1171-R$1)^2+($B1171-R$2)^2)^0.5</f>
        <v>-15.824032355882</v>
      </c>
      <c r="S1171" s="31" t="n">
        <f aca="false">S$3-(($A1171-S$1)^2+($B1171-S$2)^2)^0.5</f>
        <v>-15.824032355882</v>
      </c>
      <c r="T1171" s="31" t="n">
        <f aca="false">T$3-(($A1171-T$1)^2+($B1171-T$2)^2)^0.5</f>
        <v>-15.824032355882</v>
      </c>
      <c r="U1171" s="31" t="n">
        <f aca="false">U$3-(($A1171-U$1)^2+($B1171-U$2)^2)^0.5</f>
        <v>-15.824032355882</v>
      </c>
      <c r="V1171" s="31" t="n">
        <f aca="false">V$3-(($A1171-V$1)^2+($B1171-V$2)^2)^0.5</f>
        <v>-15.824032355882</v>
      </c>
      <c r="W1171" s="31" t="n">
        <f aca="false">W$3-(($A1171-W$1)^2+($B1171-W$2)^2)^0.5</f>
        <v>-15.824032355882</v>
      </c>
      <c r="X1171" s="31" t="n">
        <f aca="false">X$3-(($A1171-X$1)^2+($B1171-X$2)^2)^0.5</f>
        <v>-15.824032355882</v>
      </c>
      <c r="Y1171" s="31" t="n">
        <f aca="false">Y$3-(($A1171-Y$1)^2+($B1171-Y$2)^2)^0.5</f>
        <v>-15.824032355882</v>
      </c>
      <c r="Z1171" s="31" t="n">
        <f aca="false">Z$3-(($A1171-Z$1)^2+($B1171-Z$2)^2)^0.5</f>
        <v>-15.824032355882</v>
      </c>
      <c r="AA1171" s="31" t="n">
        <f aca="false">AA$3-(($A1171-AA$1)^2+($B1171-AA$2)^2)^0.5</f>
        <v>-15.824032355882</v>
      </c>
      <c r="AB1171" s="31" t="n">
        <f aca="false">AB$3-(($A1171-AB$1)^2+($B1171-AB$2)^2)^0.5</f>
        <v>-15.824032355882</v>
      </c>
      <c r="AD1171" s="31" t="n">
        <f aca="false">MAX(D1171:AB1171)&gt;=0</f>
        <v>0</v>
      </c>
      <c r="AE1171" s="4" t="n">
        <f aca="false">AD1171*MATCH(MAX(D1171:AB1171),D1171:AB1171,0)</f>
        <v>0</v>
      </c>
      <c r="AF1171" s="4" t="n">
        <f aca="false">VLOOKUP(AE1171,Model!$A$3:$E$28,4,0)</f>
        <v>0</v>
      </c>
      <c r="AG1171" s="3" t="n">
        <f aca="false">VLOOKUP(AE1171,Model!$A$3:$E$28,5,0)</f>
        <v>0</v>
      </c>
      <c r="AH1171" s="6" t="n">
        <f aca="false">C1171*AF1171</f>
        <v>0</v>
      </c>
      <c r="AI1171" s="97" t="n">
        <f aca="false">AD1171*VLOOKUP(AE1171,Model!$A$3:$P$28,16,0)</f>
        <v>0</v>
      </c>
      <c r="AJ1171" s="6" t="n">
        <f aca="false">AI1171*AH1171</f>
        <v>0</v>
      </c>
      <c r="AK1171" s="6" t="n">
        <f aca="false">VLOOKUP(AE1171,Model!$A$3:$P$28,15,0)</f>
        <v>0</v>
      </c>
      <c r="AL1171" s="6" t="n">
        <f aca="false">AJ1171*AK1171</f>
        <v>0</v>
      </c>
    </row>
    <row r="1172" customFormat="false" ht="12.75" hidden="false" customHeight="false" outlineLevel="0" collapsed="false">
      <c r="A1172" s="0" t="n">
        <f aca="false">A1140</f>
        <v>6</v>
      </c>
      <c r="B1172" s="0" t="n">
        <f aca="false">B1140+maps!$M$2</f>
        <v>14.8</v>
      </c>
      <c r="C1172" s="4" t="n">
        <f aca="false">VLOOKUP(B1172,maps!$P$1:$AV$42,MATCH(A1172,maps!$P$1:$AV$1,0),0)</f>
        <v>1167.22782608696</v>
      </c>
      <c r="D1172" s="31" t="n">
        <f aca="false">D$3-(($A1172-D$1)^2+($B1172-D$2)^2)^0.5</f>
        <v>-7.44558242028473</v>
      </c>
      <c r="E1172" s="31" t="n">
        <f aca="false">E$3-(($A1172-E$1)^2+($B1172-E$2)^2)^0.5</f>
        <v>-11.2476400466103</v>
      </c>
      <c r="F1172" s="31" t="n">
        <f aca="false">F$3-(($A1172-F$1)^2+($B1172-F$2)^2)^0.5</f>
        <v>-11.1713471386385</v>
      </c>
      <c r="G1172" s="31" t="n">
        <f aca="false">G$3-(($A1172-G$1)^2+($B1172-G$2)^2)^0.5</f>
        <v>-8.1119605936137</v>
      </c>
      <c r="H1172" s="31" t="n">
        <f aca="false">H$3-(($A1172-H$1)^2+($B1172-H$2)^2)^0.5</f>
        <v>-2.81329813440454</v>
      </c>
      <c r="I1172" s="31" t="n">
        <f aca="false">I$3-(($A1172-I$1)^2+($B1172-I$2)^2)^0.5</f>
        <v>-0.641347565803311</v>
      </c>
      <c r="J1172" s="31" t="n">
        <f aca="false">J$3-(($A1172-J$1)^2+($B1172-J$2)^2)^0.5</f>
        <v>-4.85620451741617</v>
      </c>
      <c r="K1172" s="31" t="n">
        <f aca="false">K$3-(($A1172-K$1)^2+($B1172-K$2)^2)^0.5</f>
        <v>-6.04904925978452</v>
      </c>
      <c r="L1172" s="31" t="n">
        <f aca="false">L$3-(($A1172-L$1)^2+($B1172-L$2)^2)^0.5</f>
        <v>-4.04824912248558</v>
      </c>
      <c r="M1172" s="31" t="n">
        <f aca="false">M$3-(($A1172-M$1)^2+($B1172-M$2)^2)^0.5</f>
        <v>-8.93650259436634</v>
      </c>
      <c r="N1172" s="31" t="n">
        <f aca="false">N$3-(($A1172-N$1)^2+($B1172-N$2)^2)^0.5</f>
        <v>-2.7157777262918</v>
      </c>
      <c r="O1172" s="31" t="n">
        <f aca="false">O$3-(($A1172-O$1)^2+($B1172-O$2)^2)^0.5</f>
        <v>-9.26996181238685</v>
      </c>
      <c r="P1172" s="31" t="n">
        <f aca="false">P$3-(($A1172-P$1)^2+($B1172-P$2)^2)^0.5</f>
        <v>-15.9699718221417</v>
      </c>
      <c r="Q1172" s="31" t="n">
        <f aca="false">Q$3-(($A1172-Q$1)^2+($B1172-Q$2)^2)^0.5</f>
        <v>-15.9699718221417</v>
      </c>
      <c r="R1172" s="31" t="n">
        <f aca="false">R$3-(($A1172-R$1)^2+($B1172-R$2)^2)^0.5</f>
        <v>-15.9699718221417</v>
      </c>
      <c r="S1172" s="31" t="n">
        <f aca="false">S$3-(($A1172-S$1)^2+($B1172-S$2)^2)^0.5</f>
        <v>-15.9699718221417</v>
      </c>
      <c r="T1172" s="31" t="n">
        <f aca="false">T$3-(($A1172-T$1)^2+($B1172-T$2)^2)^0.5</f>
        <v>-15.9699718221417</v>
      </c>
      <c r="U1172" s="31" t="n">
        <f aca="false">U$3-(($A1172-U$1)^2+($B1172-U$2)^2)^0.5</f>
        <v>-15.9699718221417</v>
      </c>
      <c r="V1172" s="31" t="n">
        <f aca="false">V$3-(($A1172-V$1)^2+($B1172-V$2)^2)^0.5</f>
        <v>-15.9699718221417</v>
      </c>
      <c r="W1172" s="31" t="n">
        <f aca="false">W$3-(($A1172-W$1)^2+($B1172-W$2)^2)^0.5</f>
        <v>-15.9699718221417</v>
      </c>
      <c r="X1172" s="31" t="n">
        <f aca="false">X$3-(($A1172-X$1)^2+($B1172-X$2)^2)^0.5</f>
        <v>-15.9699718221417</v>
      </c>
      <c r="Y1172" s="31" t="n">
        <f aca="false">Y$3-(($A1172-Y$1)^2+($B1172-Y$2)^2)^0.5</f>
        <v>-15.9699718221417</v>
      </c>
      <c r="Z1172" s="31" t="n">
        <f aca="false">Z$3-(($A1172-Z$1)^2+($B1172-Z$2)^2)^0.5</f>
        <v>-15.9699718221417</v>
      </c>
      <c r="AA1172" s="31" t="n">
        <f aca="false">AA$3-(($A1172-AA$1)^2+($B1172-AA$2)^2)^0.5</f>
        <v>-15.9699718221417</v>
      </c>
      <c r="AB1172" s="31" t="n">
        <f aca="false">AB$3-(($A1172-AB$1)^2+($B1172-AB$2)^2)^0.5</f>
        <v>-15.9699718221417</v>
      </c>
      <c r="AD1172" s="31" t="n">
        <f aca="false">MAX(D1172:AB1172)&gt;=0</f>
        <v>0</v>
      </c>
      <c r="AE1172" s="4" t="n">
        <f aca="false">AD1172*MATCH(MAX(D1172:AB1172),D1172:AB1172,0)</f>
        <v>0</v>
      </c>
      <c r="AF1172" s="4" t="n">
        <f aca="false">VLOOKUP(AE1172,Model!$A$3:$E$28,4,0)</f>
        <v>0</v>
      </c>
      <c r="AG1172" s="3" t="n">
        <f aca="false">VLOOKUP(AE1172,Model!$A$3:$E$28,5,0)</f>
        <v>0</v>
      </c>
      <c r="AH1172" s="6" t="n">
        <f aca="false">C1172*AF1172</f>
        <v>0</v>
      </c>
      <c r="AI1172" s="97" t="n">
        <f aca="false">AD1172*VLOOKUP(AE1172,Model!$A$3:$P$28,16,0)</f>
        <v>0</v>
      </c>
      <c r="AJ1172" s="6" t="n">
        <f aca="false">AI1172*AH1172</f>
        <v>0</v>
      </c>
      <c r="AK1172" s="6" t="n">
        <f aca="false">VLOOKUP(AE1172,Model!$A$3:$P$28,15,0)</f>
        <v>0</v>
      </c>
      <c r="AL1172" s="6" t="n">
        <f aca="false">AJ1172*AK1172</f>
        <v>0</v>
      </c>
    </row>
    <row r="1173" customFormat="false" ht="12.75" hidden="false" customHeight="false" outlineLevel="0" collapsed="false">
      <c r="A1173" s="0" t="n">
        <f aca="false">A1141</f>
        <v>6.4</v>
      </c>
      <c r="B1173" s="0" t="n">
        <f aca="false">B1141+maps!$M$2</f>
        <v>14.8</v>
      </c>
      <c r="C1173" s="4" t="n">
        <f aca="false">VLOOKUP(B1173,maps!$P$1:$AV$42,MATCH(A1173,maps!$P$1:$AV$1,0),0)</f>
        <v>1167.22782608696</v>
      </c>
      <c r="D1173" s="31" t="n">
        <f aca="false">D$3-(($A1173-D$1)^2+($B1173-D$2)^2)^0.5</f>
        <v>-7.4615018083479</v>
      </c>
      <c r="E1173" s="31" t="n">
        <f aca="false">E$3-(($A1173-E$1)^2+($B1173-E$2)^2)^0.5</f>
        <v>-11.1379258639654</v>
      </c>
      <c r="F1173" s="31" t="n">
        <f aca="false">F$3-(($A1173-F$1)^2+($B1173-F$2)^2)^0.5</f>
        <v>-11.0198261652331</v>
      </c>
      <c r="G1173" s="31" t="n">
        <f aca="false">G$3-(($A1173-G$1)^2+($B1173-G$2)^2)^0.5</f>
        <v>-8.29273056580523</v>
      </c>
      <c r="H1173" s="31" t="n">
        <f aca="false">H$3-(($A1173-H$1)^2+($B1173-H$2)^2)^0.5</f>
        <v>-2.66361692476915</v>
      </c>
      <c r="I1173" s="31" t="n">
        <f aca="false">I$3-(($A1173-I$1)^2+($B1173-I$2)^2)^0.5</f>
        <v>-0.32962203029147</v>
      </c>
      <c r="J1173" s="31" t="n">
        <f aca="false">J$3-(($A1173-J$1)^2+($B1173-J$2)^2)^0.5</f>
        <v>-4.8403608413979</v>
      </c>
      <c r="K1173" s="31" t="n">
        <f aca="false">K$3-(($A1173-K$1)^2+($B1173-K$2)^2)^0.5</f>
        <v>-6.00159780223951</v>
      </c>
      <c r="L1173" s="31" t="n">
        <f aca="false">L$3-(($A1173-L$1)^2+($B1173-L$2)^2)^0.5</f>
        <v>-4.2012607217376</v>
      </c>
      <c r="M1173" s="31" t="n">
        <f aca="false">M$3-(($A1173-M$1)^2+($B1173-M$2)^2)^0.5</f>
        <v>-9.04756212346522</v>
      </c>
      <c r="N1173" s="31" t="n">
        <f aca="false">N$3-(($A1173-N$1)^2+($B1173-N$2)^2)^0.5</f>
        <v>-2.44237959622423</v>
      </c>
      <c r="O1173" s="31" t="n">
        <f aca="false">O$3-(($A1173-O$1)^2+($B1173-O$2)^2)^0.5</f>
        <v>-9.1361930310926</v>
      </c>
      <c r="P1173" s="31" t="n">
        <f aca="false">P$3-(($A1173-P$1)^2+($B1173-P$2)^2)^0.5</f>
        <v>-16.1245154965971</v>
      </c>
      <c r="Q1173" s="31" t="n">
        <f aca="false">Q$3-(($A1173-Q$1)^2+($B1173-Q$2)^2)^0.5</f>
        <v>-16.1245154965971</v>
      </c>
      <c r="R1173" s="31" t="n">
        <f aca="false">R$3-(($A1173-R$1)^2+($B1173-R$2)^2)^0.5</f>
        <v>-16.1245154965971</v>
      </c>
      <c r="S1173" s="31" t="n">
        <f aca="false">S$3-(($A1173-S$1)^2+($B1173-S$2)^2)^0.5</f>
        <v>-16.1245154965971</v>
      </c>
      <c r="T1173" s="31" t="n">
        <f aca="false">T$3-(($A1173-T$1)^2+($B1173-T$2)^2)^0.5</f>
        <v>-16.1245154965971</v>
      </c>
      <c r="U1173" s="31" t="n">
        <f aca="false">U$3-(($A1173-U$1)^2+($B1173-U$2)^2)^0.5</f>
        <v>-16.1245154965971</v>
      </c>
      <c r="V1173" s="31" t="n">
        <f aca="false">V$3-(($A1173-V$1)^2+($B1173-V$2)^2)^0.5</f>
        <v>-16.1245154965971</v>
      </c>
      <c r="W1173" s="31" t="n">
        <f aca="false">W$3-(($A1173-W$1)^2+($B1173-W$2)^2)^0.5</f>
        <v>-16.1245154965971</v>
      </c>
      <c r="X1173" s="31" t="n">
        <f aca="false">X$3-(($A1173-X$1)^2+($B1173-X$2)^2)^0.5</f>
        <v>-16.1245154965971</v>
      </c>
      <c r="Y1173" s="31" t="n">
        <f aca="false">Y$3-(($A1173-Y$1)^2+($B1173-Y$2)^2)^0.5</f>
        <v>-16.1245154965971</v>
      </c>
      <c r="Z1173" s="31" t="n">
        <f aca="false">Z$3-(($A1173-Z$1)^2+($B1173-Z$2)^2)^0.5</f>
        <v>-16.1245154965971</v>
      </c>
      <c r="AA1173" s="31" t="n">
        <f aca="false">AA$3-(($A1173-AA$1)^2+($B1173-AA$2)^2)^0.5</f>
        <v>-16.1245154965971</v>
      </c>
      <c r="AB1173" s="31" t="n">
        <f aca="false">AB$3-(($A1173-AB$1)^2+($B1173-AB$2)^2)^0.5</f>
        <v>-16.1245154965971</v>
      </c>
      <c r="AD1173" s="31" t="n">
        <f aca="false">MAX(D1173:AB1173)&gt;=0</f>
        <v>0</v>
      </c>
      <c r="AE1173" s="4" t="n">
        <f aca="false">AD1173*MATCH(MAX(D1173:AB1173),D1173:AB1173,0)</f>
        <v>0</v>
      </c>
      <c r="AF1173" s="4" t="n">
        <f aca="false">VLOOKUP(AE1173,Model!$A$3:$E$28,4,0)</f>
        <v>0</v>
      </c>
      <c r="AG1173" s="3" t="n">
        <f aca="false">VLOOKUP(AE1173,Model!$A$3:$E$28,5,0)</f>
        <v>0</v>
      </c>
      <c r="AH1173" s="6" t="n">
        <f aca="false">C1173*AF1173</f>
        <v>0</v>
      </c>
      <c r="AI1173" s="97" t="n">
        <f aca="false">AD1173*VLOOKUP(AE1173,Model!$A$3:$P$28,16,0)</f>
        <v>0</v>
      </c>
      <c r="AJ1173" s="6" t="n">
        <f aca="false">AI1173*AH1173</f>
        <v>0</v>
      </c>
      <c r="AK1173" s="6" t="n">
        <f aca="false">VLOOKUP(AE1173,Model!$A$3:$P$28,15,0)</f>
        <v>0</v>
      </c>
      <c r="AL1173" s="6" t="n">
        <f aca="false">AJ1173*AK1173</f>
        <v>0</v>
      </c>
    </row>
    <row r="1174" customFormat="false" ht="12.75" hidden="false" customHeight="false" outlineLevel="0" collapsed="false">
      <c r="A1174" s="0" t="n">
        <f aca="false">A1142</f>
        <v>6.8</v>
      </c>
      <c r="B1174" s="0" t="n">
        <f aca="false">B1142+maps!$M$2</f>
        <v>14.8</v>
      </c>
      <c r="C1174" s="4" t="n">
        <f aca="false">VLOOKUP(B1174,maps!$P$1:$AV$42,MATCH(A1174,maps!$P$1:$AV$1,0),0)</f>
        <v>1167.22782608696</v>
      </c>
      <c r="D1174" s="31" t="n">
        <f aca="false">D$3-(($A1174-D$1)^2+($B1174-D$2)^2)^0.5</f>
        <v>-7.49535093768991</v>
      </c>
      <c r="E1174" s="31" t="n">
        <f aca="false">E$3-(($A1174-E$1)^2+($B1174-E$2)^2)^0.5</f>
        <v>-11.0400172287261</v>
      </c>
      <c r="F1174" s="31" t="n">
        <f aca="false">F$3-(($A1174-F$1)^2+($B1174-F$2)^2)^0.5</f>
        <v>-10.8794078312979</v>
      </c>
      <c r="G1174" s="31" t="n">
        <f aca="false">G$3-(($A1174-G$1)^2+($B1174-G$2)^2)^0.5</f>
        <v>-8.48690259228802</v>
      </c>
      <c r="H1174" s="31" t="n">
        <f aca="false">H$3-(($A1174-H$1)^2+($B1174-H$2)^2)^0.5</f>
        <v>-2.54807666617906</v>
      </c>
      <c r="I1174" s="31" t="n">
        <f aca="false">I$3-(($A1174-I$1)^2+($B1174-I$2)^2)^0.5</f>
        <v>-0.0587462430823693</v>
      </c>
      <c r="J1174" s="31" t="n">
        <f aca="false">J$3-(($A1174-J$1)^2+($B1174-J$2)^2)^0.5</f>
        <v>-4.85051156851526</v>
      </c>
      <c r="K1174" s="31" t="n">
        <f aca="false">K$3-(($A1174-K$1)^2+($B1174-K$2)^2)^0.5</f>
        <v>-5.97531368271428</v>
      </c>
      <c r="L1174" s="31" t="n">
        <f aca="false">L$3-(($A1174-L$1)^2+($B1174-L$2)^2)^0.5</f>
        <v>-4.37757674565888</v>
      </c>
      <c r="M1174" s="31" t="n">
        <f aca="false">M$3-(($A1174-M$1)^2+($B1174-M$2)^2)^0.5</f>
        <v>-9.17250674370838</v>
      </c>
      <c r="N1174" s="31" t="n">
        <f aca="false">N$3-(($A1174-N$1)^2+($B1174-N$2)^2)^0.5</f>
        <v>-2.19560409821262</v>
      </c>
      <c r="O1174" s="31" t="n">
        <f aca="false">O$3-(($A1174-O$1)^2+($B1174-O$2)^2)^0.5</f>
        <v>-9.01659303096665</v>
      </c>
      <c r="P1174" s="31" t="n">
        <f aca="false">P$3-(($A1174-P$1)^2+($B1174-P$2)^2)^0.5</f>
        <v>-16.2874184572019</v>
      </c>
      <c r="Q1174" s="31" t="n">
        <f aca="false">Q$3-(($A1174-Q$1)^2+($B1174-Q$2)^2)^0.5</f>
        <v>-16.2874184572019</v>
      </c>
      <c r="R1174" s="31" t="n">
        <f aca="false">R$3-(($A1174-R$1)^2+($B1174-R$2)^2)^0.5</f>
        <v>-16.2874184572019</v>
      </c>
      <c r="S1174" s="31" t="n">
        <f aca="false">S$3-(($A1174-S$1)^2+($B1174-S$2)^2)^0.5</f>
        <v>-16.2874184572019</v>
      </c>
      <c r="T1174" s="31" t="n">
        <f aca="false">T$3-(($A1174-T$1)^2+($B1174-T$2)^2)^0.5</f>
        <v>-16.2874184572019</v>
      </c>
      <c r="U1174" s="31" t="n">
        <f aca="false">U$3-(($A1174-U$1)^2+($B1174-U$2)^2)^0.5</f>
        <v>-16.2874184572019</v>
      </c>
      <c r="V1174" s="31" t="n">
        <f aca="false">V$3-(($A1174-V$1)^2+($B1174-V$2)^2)^0.5</f>
        <v>-16.2874184572019</v>
      </c>
      <c r="W1174" s="31" t="n">
        <f aca="false">W$3-(($A1174-W$1)^2+($B1174-W$2)^2)^0.5</f>
        <v>-16.2874184572019</v>
      </c>
      <c r="X1174" s="31" t="n">
        <f aca="false">X$3-(($A1174-X$1)^2+($B1174-X$2)^2)^0.5</f>
        <v>-16.2874184572019</v>
      </c>
      <c r="Y1174" s="31" t="n">
        <f aca="false">Y$3-(($A1174-Y$1)^2+($B1174-Y$2)^2)^0.5</f>
        <v>-16.2874184572019</v>
      </c>
      <c r="Z1174" s="31" t="n">
        <f aca="false">Z$3-(($A1174-Z$1)^2+($B1174-Z$2)^2)^0.5</f>
        <v>-16.2874184572019</v>
      </c>
      <c r="AA1174" s="31" t="n">
        <f aca="false">AA$3-(($A1174-AA$1)^2+($B1174-AA$2)^2)^0.5</f>
        <v>-16.2874184572019</v>
      </c>
      <c r="AB1174" s="31" t="n">
        <f aca="false">AB$3-(($A1174-AB$1)^2+($B1174-AB$2)^2)^0.5</f>
        <v>-16.2874184572019</v>
      </c>
      <c r="AD1174" s="31" t="n">
        <f aca="false">MAX(D1174:AB1174)&gt;=0</f>
        <v>0</v>
      </c>
      <c r="AE1174" s="4" t="n">
        <f aca="false">AD1174*MATCH(MAX(D1174:AB1174),D1174:AB1174,0)</f>
        <v>0</v>
      </c>
      <c r="AF1174" s="4" t="n">
        <f aca="false">VLOOKUP(AE1174,Model!$A$3:$E$28,4,0)</f>
        <v>0</v>
      </c>
      <c r="AG1174" s="3" t="n">
        <f aca="false">VLOOKUP(AE1174,Model!$A$3:$E$28,5,0)</f>
        <v>0</v>
      </c>
      <c r="AH1174" s="6" t="n">
        <f aca="false">C1174*AF1174</f>
        <v>0</v>
      </c>
      <c r="AI1174" s="97" t="n">
        <f aca="false">AD1174*VLOOKUP(AE1174,Model!$A$3:$P$28,16,0)</f>
        <v>0</v>
      </c>
      <c r="AJ1174" s="6" t="n">
        <f aca="false">AI1174*AH1174</f>
        <v>0</v>
      </c>
      <c r="AK1174" s="6" t="n">
        <f aca="false">VLOOKUP(AE1174,Model!$A$3:$P$28,15,0)</f>
        <v>0</v>
      </c>
      <c r="AL1174" s="6" t="n">
        <f aca="false">AJ1174*AK1174</f>
        <v>0</v>
      </c>
    </row>
    <row r="1175" customFormat="false" ht="12.75" hidden="false" customHeight="false" outlineLevel="0" collapsed="false">
      <c r="A1175" s="0" t="n">
        <f aca="false">A1143</f>
        <v>7.2</v>
      </c>
      <c r="B1175" s="0" t="n">
        <f aca="false">B1143+maps!$M$2</f>
        <v>14.8</v>
      </c>
      <c r="C1175" s="4" t="n">
        <f aca="false">VLOOKUP(B1175,maps!$P$1:$AV$42,MATCH(A1175,maps!$P$1:$AV$1,0),0)</f>
        <v>1167.22782608696</v>
      </c>
      <c r="D1175" s="31" t="n">
        <f aca="false">D$3-(($A1175-D$1)^2+($B1175-D$2)^2)^0.5</f>
        <v>-7.54692683483788</v>
      </c>
      <c r="E1175" s="31" t="n">
        <f aca="false">E$3-(($A1175-E$1)^2+($B1175-E$2)^2)^0.5</f>
        <v>-10.9541925895215</v>
      </c>
      <c r="F1175" s="31" t="n">
        <f aca="false">F$3-(($A1175-F$1)^2+($B1175-F$2)^2)^0.5</f>
        <v>-10.7504748871991</v>
      </c>
      <c r="G1175" s="31" t="n">
        <f aca="false">G$3-(($A1175-G$1)^2+($B1175-G$2)^2)^0.5</f>
        <v>-8.69367300289763</v>
      </c>
      <c r="H1175" s="31" t="n">
        <f aca="false">H$3-(($A1175-H$1)^2+($B1175-H$2)^2)^0.5</f>
        <v>-2.46966017247521</v>
      </c>
      <c r="I1175" s="31" t="n">
        <f aca="false">I$3-(($A1175-I$1)^2+($B1175-I$2)^2)^0.5</f>
        <v>0.146521443107796</v>
      </c>
      <c r="J1175" s="31" t="n">
        <f aca="false">J$3-(($A1175-J$1)^2+($B1175-J$2)^2)^0.5</f>
        <v>-4.88652891211571</v>
      </c>
      <c r="K1175" s="31" t="n">
        <f aca="false">K$3-(($A1175-K$1)^2+($B1175-K$2)^2)^0.5</f>
        <v>-5.97042069979725</v>
      </c>
      <c r="L1175" s="31" t="n">
        <f aca="false">L$3-(($A1175-L$1)^2+($B1175-L$2)^2)^0.5</f>
        <v>-4.57516683866386</v>
      </c>
      <c r="M1175" s="31" t="n">
        <f aca="false">M$3-(($A1175-M$1)^2+($B1175-M$2)^2)^0.5</f>
        <v>-9.31085367019363</v>
      </c>
      <c r="N1175" s="31" t="n">
        <f aca="false">N$3-(($A1175-N$1)^2+($B1175-N$2)^2)^0.5</f>
        <v>-1.98202381145348</v>
      </c>
      <c r="O1175" s="31" t="n">
        <f aca="false">O$3-(($A1175-O$1)^2+($B1175-O$2)^2)^0.5</f>
        <v>-8.91167369851036</v>
      </c>
      <c r="P1175" s="31" t="n">
        <f aca="false">P$3-(($A1175-P$1)^2+($B1175-P$2)^2)^0.5</f>
        <v>-16.4584324891528</v>
      </c>
      <c r="Q1175" s="31" t="n">
        <f aca="false">Q$3-(($A1175-Q$1)^2+($B1175-Q$2)^2)^0.5</f>
        <v>-16.4584324891528</v>
      </c>
      <c r="R1175" s="31" t="n">
        <f aca="false">R$3-(($A1175-R$1)^2+($B1175-R$2)^2)^0.5</f>
        <v>-16.4584324891528</v>
      </c>
      <c r="S1175" s="31" t="n">
        <f aca="false">S$3-(($A1175-S$1)^2+($B1175-S$2)^2)^0.5</f>
        <v>-16.4584324891528</v>
      </c>
      <c r="T1175" s="31" t="n">
        <f aca="false">T$3-(($A1175-T$1)^2+($B1175-T$2)^2)^0.5</f>
        <v>-16.4584324891528</v>
      </c>
      <c r="U1175" s="31" t="n">
        <f aca="false">U$3-(($A1175-U$1)^2+($B1175-U$2)^2)^0.5</f>
        <v>-16.4584324891528</v>
      </c>
      <c r="V1175" s="31" t="n">
        <f aca="false">V$3-(($A1175-V$1)^2+($B1175-V$2)^2)^0.5</f>
        <v>-16.4584324891528</v>
      </c>
      <c r="W1175" s="31" t="n">
        <f aca="false">W$3-(($A1175-W$1)^2+($B1175-W$2)^2)^0.5</f>
        <v>-16.4584324891528</v>
      </c>
      <c r="X1175" s="31" t="n">
        <f aca="false">X$3-(($A1175-X$1)^2+($B1175-X$2)^2)^0.5</f>
        <v>-16.4584324891528</v>
      </c>
      <c r="Y1175" s="31" t="n">
        <f aca="false">Y$3-(($A1175-Y$1)^2+($B1175-Y$2)^2)^0.5</f>
        <v>-16.4584324891528</v>
      </c>
      <c r="Z1175" s="31" t="n">
        <f aca="false">Z$3-(($A1175-Z$1)^2+($B1175-Z$2)^2)^0.5</f>
        <v>-16.4584324891528</v>
      </c>
      <c r="AA1175" s="31" t="n">
        <f aca="false">AA$3-(($A1175-AA$1)^2+($B1175-AA$2)^2)^0.5</f>
        <v>-16.4584324891528</v>
      </c>
      <c r="AB1175" s="31" t="n">
        <f aca="false">AB$3-(($A1175-AB$1)^2+($B1175-AB$2)^2)^0.5</f>
        <v>-16.4584324891528</v>
      </c>
      <c r="AD1175" s="31" t="n">
        <f aca="false">MAX(D1175:AB1175)&gt;=0</f>
        <v>1</v>
      </c>
      <c r="AE1175" s="4" t="n">
        <f aca="false">AD1175*MATCH(MAX(D1175:AB1175),D1175:AB1175,0)</f>
        <v>6</v>
      </c>
      <c r="AF1175" s="4" t="n">
        <f aca="false">VLOOKUP(AE1175,Model!$A$3:$E$28,4,0)</f>
        <v>1</v>
      </c>
      <c r="AG1175" s="3" t="n">
        <f aca="false">VLOOKUP(AE1175,Model!$A$3:$E$28,5,0)</f>
        <v>1</v>
      </c>
      <c r="AH1175" s="6" t="n">
        <f aca="false">C1175*AF1175</f>
        <v>1167.22782608696</v>
      </c>
      <c r="AI1175" s="97" t="n">
        <f aca="false">AD1175*VLOOKUP(AE1175,Model!$A$3:$P$28,16,0)</f>
        <v>0.05201768035</v>
      </c>
      <c r="AJ1175" s="6" t="n">
        <f aca="false">AI1175*AH1175</f>
        <v>60.7164839530167</v>
      </c>
      <c r="AK1175" s="6" t="n">
        <f aca="false">VLOOKUP(AE1175,Model!$A$3:$P$28,15,0)</f>
        <v>10.282239426461</v>
      </c>
      <c r="AL1175" s="6" t="n">
        <f aca="false">AJ1175*AK1175</f>
        <v>624.301425137797</v>
      </c>
    </row>
    <row r="1176" customFormat="false" ht="12.75" hidden="false" customHeight="false" outlineLevel="0" collapsed="false">
      <c r="A1176" s="0" t="n">
        <f aca="false">A1144</f>
        <v>7.6</v>
      </c>
      <c r="B1176" s="0" t="n">
        <f aca="false">B1144+maps!$M$2</f>
        <v>14.8</v>
      </c>
      <c r="C1176" s="4" t="n">
        <f aca="false">VLOOKUP(B1176,maps!$P$1:$AV$42,MATCH(A1176,maps!$P$1:$AV$1,0),0)</f>
        <v>1167.22782608696</v>
      </c>
      <c r="D1176" s="31" t="n">
        <f aca="false">D$3-(($A1176-D$1)^2+($B1176-D$2)^2)^0.5</f>
        <v>-7.61592606605239</v>
      </c>
      <c r="E1176" s="31" t="n">
        <f aca="false">E$3-(($A1176-E$1)^2+($B1176-E$2)^2)^0.5</f>
        <v>-10.8807032683453</v>
      </c>
      <c r="F1176" s="31" t="n">
        <f aca="false">F$3-(($A1176-F$1)^2+($B1176-F$2)^2)^0.5</f>
        <v>-10.6333944090556</v>
      </c>
      <c r="G1176" s="31" t="n">
        <f aca="false">G$3-(($A1176-G$1)^2+($B1176-G$2)^2)^0.5</f>
        <v>-8.91225500655273</v>
      </c>
      <c r="H1176" s="31" t="n">
        <f aca="false">H$3-(($A1176-H$1)^2+($B1176-H$2)^2)^0.5</f>
        <v>-2.43059040878895</v>
      </c>
      <c r="I1176" s="31" t="n">
        <f aca="false">I$3-(($A1176-I$1)^2+($B1176-I$2)^2)^0.5</f>
        <v>0.253332241000568</v>
      </c>
      <c r="J1176" s="31" t="n">
        <f aca="false">J$3-(($A1176-J$1)^2+($B1176-J$2)^2)^0.5</f>
        <v>-4.9479661241521</v>
      </c>
      <c r="K1176" s="31" t="n">
        <f aca="false">K$3-(($A1176-K$1)^2+($B1176-K$2)^2)^0.5</f>
        <v>-5.98696086205337</v>
      </c>
      <c r="L1176" s="31" t="n">
        <f aca="false">L$3-(($A1176-L$1)^2+($B1176-L$2)^2)^0.5</f>
        <v>-4.79202552856446</v>
      </c>
      <c r="M1176" s="31" t="n">
        <f aca="false">M$3-(($A1176-M$1)^2+($B1176-M$2)^2)^0.5</f>
        <v>-9.46209405800009</v>
      </c>
      <c r="N1176" s="31" t="n">
        <f aca="false">N$3-(($A1176-N$1)^2+($B1176-N$2)^2)^0.5</f>
        <v>-1.80916669933491</v>
      </c>
      <c r="O1176" s="31" t="n">
        <f aca="false">O$3-(($A1176-O$1)^2+($B1176-O$2)^2)^0.5</f>
        <v>-8.82190455339396</v>
      </c>
      <c r="P1176" s="31" t="n">
        <f aca="false">P$3-(($A1176-P$1)^2+($B1176-P$2)^2)^0.5</f>
        <v>-16.6373074744683</v>
      </c>
      <c r="Q1176" s="31" t="n">
        <f aca="false">Q$3-(($A1176-Q$1)^2+($B1176-Q$2)^2)^0.5</f>
        <v>-16.6373074744683</v>
      </c>
      <c r="R1176" s="31" t="n">
        <f aca="false">R$3-(($A1176-R$1)^2+($B1176-R$2)^2)^0.5</f>
        <v>-16.6373074744683</v>
      </c>
      <c r="S1176" s="31" t="n">
        <f aca="false">S$3-(($A1176-S$1)^2+($B1176-S$2)^2)^0.5</f>
        <v>-16.6373074744683</v>
      </c>
      <c r="T1176" s="31" t="n">
        <f aca="false">T$3-(($A1176-T$1)^2+($B1176-T$2)^2)^0.5</f>
        <v>-16.6373074744683</v>
      </c>
      <c r="U1176" s="31" t="n">
        <f aca="false">U$3-(($A1176-U$1)^2+($B1176-U$2)^2)^0.5</f>
        <v>-16.6373074744683</v>
      </c>
      <c r="V1176" s="31" t="n">
        <f aca="false">V$3-(($A1176-V$1)^2+($B1176-V$2)^2)^0.5</f>
        <v>-16.6373074744683</v>
      </c>
      <c r="W1176" s="31" t="n">
        <f aca="false">W$3-(($A1176-W$1)^2+($B1176-W$2)^2)^0.5</f>
        <v>-16.6373074744683</v>
      </c>
      <c r="X1176" s="31" t="n">
        <f aca="false">X$3-(($A1176-X$1)^2+($B1176-X$2)^2)^0.5</f>
        <v>-16.6373074744683</v>
      </c>
      <c r="Y1176" s="31" t="n">
        <f aca="false">Y$3-(($A1176-Y$1)^2+($B1176-Y$2)^2)^0.5</f>
        <v>-16.6373074744683</v>
      </c>
      <c r="Z1176" s="31" t="n">
        <f aca="false">Z$3-(($A1176-Z$1)^2+($B1176-Z$2)^2)^0.5</f>
        <v>-16.6373074744683</v>
      </c>
      <c r="AA1176" s="31" t="n">
        <f aca="false">AA$3-(($A1176-AA$1)^2+($B1176-AA$2)^2)^0.5</f>
        <v>-16.6373074744683</v>
      </c>
      <c r="AB1176" s="31" t="n">
        <f aca="false">AB$3-(($A1176-AB$1)^2+($B1176-AB$2)^2)^0.5</f>
        <v>-16.6373074744683</v>
      </c>
      <c r="AD1176" s="31" t="n">
        <f aca="false">MAX(D1176:AB1176)&gt;=0</f>
        <v>1</v>
      </c>
      <c r="AE1176" s="4" t="n">
        <f aca="false">AD1176*MATCH(MAX(D1176:AB1176),D1176:AB1176,0)</f>
        <v>6</v>
      </c>
      <c r="AF1176" s="4" t="n">
        <f aca="false">VLOOKUP(AE1176,Model!$A$3:$E$28,4,0)</f>
        <v>1</v>
      </c>
      <c r="AG1176" s="3" t="n">
        <f aca="false">VLOOKUP(AE1176,Model!$A$3:$E$28,5,0)</f>
        <v>1</v>
      </c>
      <c r="AH1176" s="6" t="n">
        <f aca="false">C1176*AF1176</f>
        <v>1167.22782608696</v>
      </c>
      <c r="AI1176" s="97" t="n">
        <f aca="false">AD1176*VLOOKUP(AE1176,Model!$A$3:$P$28,16,0)</f>
        <v>0.05201768035</v>
      </c>
      <c r="AJ1176" s="6" t="n">
        <f aca="false">AI1176*AH1176</f>
        <v>60.7164839530167</v>
      </c>
      <c r="AK1176" s="6" t="n">
        <f aca="false">VLOOKUP(AE1176,Model!$A$3:$P$28,15,0)</f>
        <v>10.282239426461</v>
      </c>
      <c r="AL1176" s="6" t="n">
        <f aca="false">AJ1176*AK1176</f>
        <v>624.301425137797</v>
      </c>
    </row>
    <row r="1177" customFormat="false" ht="12.75" hidden="false" customHeight="false" outlineLevel="0" collapsed="false">
      <c r="A1177" s="0" t="n">
        <f aca="false">A1145</f>
        <v>8</v>
      </c>
      <c r="B1177" s="0" t="n">
        <f aca="false">B1145+maps!$M$2</f>
        <v>14.8</v>
      </c>
      <c r="C1177" s="4" t="n">
        <f aca="false">VLOOKUP(B1177,maps!$P$1:$AV$42,MATCH(A1177,maps!$P$1:$AV$1,0),0)</f>
        <v>1167.22782608696</v>
      </c>
      <c r="D1177" s="31" t="n">
        <f aca="false">D$3-(($A1177-D$1)^2+($B1177-D$2)^2)^0.5</f>
        <v>-7.70195340380077</v>
      </c>
      <c r="E1177" s="31" t="n">
        <f aca="false">E$3-(($A1177-E$1)^2+($B1177-E$2)^2)^0.5</f>
        <v>-10.8197700274699</v>
      </c>
      <c r="F1177" s="31" t="n">
        <f aca="false">F$3-(($A1177-F$1)^2+($B1177-F$2)^2)^0.5</f>
        <v>-10.5285133887857</v>
      </c>
      <c r="G1177" s="31" t="n">
        <f aca="false">G$3-(($A1177-G$1)^2+($B1177-G$2)^2)^0.5</f>
        <v>-9.14188643034163</v>
      </c>
      <c r="H1177" s="31" t="n">
        <f aca="false">H$3-(($A1177-H$1)^2+($B1177-H$2)^2)^0.5</f>
        <v>-2.43204066241283</v>
      </c>
      <c r="I1177" s="31" t="n">
        <f aca="false">I$3-(($A1177-I$1)^2+($B1177-I$2)^2)^0.5</f>
        <v>0.236459492675748</v>
      </c>
      <c r="J1177" s="31" t="n">
        <f aca="false">J$3-(($A1177-J$1)^2+($B1177-J$2)^2)^0.5</f>
        <v>-5.03408450353981</v>
      </c>
      <c r="K1177" s="31" t="n">
        <f aca="false">K$3-(($A1177-K$1)^2+($B1177-K$2)^2)^0.5</f>
        <v>-6.02479260376892</v>
      </c>
      <c r="L1177" s="31" t="n">
        <f aca="false">L$3-(($A1177-L$1)^2+($B1177-L$2)^2)^0.5</f>
        <v>-5.02623083493</v>
      </c>
      <c r="M1177" s="31" t="n">
        <f aca="false">M$3-(($A1177-M$1)^2+($B1177-M$2)^2)^0.5</f>
        <v>-9.62570065093366</v>
      </c>
      <c r="N1177" s="31" t="n">
        <f aca="false">N$3-(($A1177-N$1)^2+($B1177-N$2)^2)^0.5</f>
        <v>-1.68485146740399</v>
      </c>
      <c r="O1177" s="31" t="n">
        <f aca="false">O$3-(($A1177-O$1)^2+($B1177-O$2)^2)^0.5</f>
        <v>-8.74770331360197</v>
      </c>
      <c r="P1177" s="31" t="n">
        <f aca="false">P$3-(($A1177-P$1)^2+($B1177-P$2)^2)^0.5</f>
        <v>-16.8237926758505</v>
      </c>
      <c r="Q1177" s="31" t="n">
        <f aca="false">Q$3-(($A1177-Q$1)^2+($B1177-Q$2)^2)^0.5</f>
        <v>-16.8237926758505</v>
      </c>
      <c r="R1177" s="31" t="n">
        <f aca="false">R$3-(($A1177-R$1)^2+($B1177-R$2)^2)^0.5</f>
        <v>-16.8237926758505</v>
      </c>
      <c r="S1177" s="31" t="n">
        <f aca="false">S$3-(($A1177-S$1)^2+($B1177-S$2)^2)^0.5</f>
        <v>-16.8237926758505</v>
      </c>
      <c r="T1177" s="31" t="n">
        <f aca="false">T$3-(($A1177-T$1)^2+($B1177-T$2)^2)^0.5</f>
        <v>-16.8237926758505</v>
      </c>
      <c r="U1177" s="31" t="n">
        <f aca="false">U$3-(($A1177-U$1)^2+($B1177-U$2)^2)^0.5</f>
        <v>-16.8237926758505</v>
      </c>
      <c r="V1177" s="31" t="n">
        <f aca="false">V$3-(($A1177-V$1)^2+($B1177-V$2)^2)^0.5</f>
        <v>-16.8237926758505</v>
      </c>
      <c r="W1177" s="31" t="n">
        <f aca="false">W$3-(($A1177-W$1)^2+($B1177-W$2)^2)^0.5</f>
        <v>-16.8237926758505</v>
      </c>
      <c r="X1177" s="31" t="n">
        <f aca="false">X$3-(($A1177-X$1)^2+($B1177-X$2)^2)^0.5</f>
        <v>-16.8237926758505</v>
      </c>
      <c r="Y1177" s="31" t="n">
        <f aca="false">Y$3-(($A1177-Y$1)^2+($B1177-Y$2)^2)^0.5</f>
        <v>-16.8237926758505</v>
      </c>
      <c r="Z1177" s="31" t="n">
        <f aca="false">Z$3-(($A1177-Z$1)^2+($B1177-Z$2)^2)^0.5</f>
        <v>-16.8237926758505</v>
      </c>
      <c r="AA1177" s="31" t="n">
        <f aca="false">AA$3-(($A1177-AA$1)^2+($B1177-AA$2)^2)^0.5</f>
        <v>-16.8237926758505</v>
      </c>
      <c r="AB1177" s="31" t="n">
        <f aca="false">AB$3-(($A1177-AB$1)^2+($B1177-AB$2)^2)^0.5</f>
        <v>-16.8237926758505</v>
      </c>
      <c r="AD1177" s="31" t="n">
        <f aca="false">MAX(D1177:AB1177)&gt;=0</f>
        <v>1</v>
      </c>
      <c r="AE1177" s="4" t="n">
        <f aca="false">AD1177*MATCH(MAX(D1177:AB1177),D1177:AB1177,0)</f>
        <v>6</v>
      </c>
      <c r="AF1177" s="4" t="n">
        <f aca="false">VLOOKUP(AE1177,Model!$A$3:$E$28,4,0)</f>
        <v>1</v>
      </c>
      <c r="AG1177" s="3" t="n">
        <f aca="false">VLOOKUP(AE1177,Model!$A$3:$E$28,5,0)</f>
        <v>1</v>
      </c>
      <c r="AH1177" s="6" t="n">
        <f aca="false">C1177*AF1177</f>
        <v>1167.22782608696</v>
      </c>
      <c r="AI1177" s="97" t="n">
        <f aca="false">AD1177*VLOOKUP(AE1177,Model!$A$3:$P$28,16,0)</f>
        <v>0.05201768035</v>
      </c>
      <c r="AJ1177" s="6" t="n">
        <f aca="false">AI1177*AH1177</f>
        <v>60.7164839530167</v>
      </c>
      <c r="AK1177" s="6" t="n">
        <f aca="false">VLOOKUP(AE1177,Model!$A$3:$P$28,15,0)</f>
        <v>10.282239426461</v>
      </c>
      <c r="AL1177" s="6" t="n">
        <f aca="false">AJ1177*AK1177</f>
        <v>624.301425137797</v>
      </c>
    </row>
    <row r="1178" customFormat="false" ht="12.75" hidden="false" customHeight="false" outlineLevel="0" collapsed="false">
      <c r="A1178" s="0" t="n">
        <f aca="false">A1146</f>
        <v>8.4</v>
      </c>
      <c r="B1178" s="0" t="n">
        <f aca="false">B1146+maps!$M$2</f>
        <v>14.8</v>
      </c>
      <c r="C1178" s="4" t="n">
        <f aca="false">VLOOKUP(B1178,maps!$P$1:$AV$42,MATCH(A1178,maps!$P$1:$AV$1,0),0)</f>
        <v>1167.22782608696</v>
      </c>
      <c r="D1178" s="31" t="n">
        <f aca="false">D$3-(($A1178-D$1)^2+($B1178-D$2)^2)^0.5</f>
        <v>-7.80453261683529</v>
      </c>
      <c r="E1178" s="31" t="n">
        <f aca="false">E$3-(($A1178-E$1)^2+($B1178-E$2)^2)^0.5</f>
        <v>-10.7715799180011</v>
      </c>
      <c r="F1178" s="31" t="n">
        <f aca="false">F$3-(($A1178-F$1)^2+($B1178-F$2)^2)^0.5</f>
        <v>-10.4361542444268</v>
      </c>
      <c r="G1178" s="31" t="n">
        <f aca="false">G$3-(($A1178-G$1)^2+($B1178-G$2)^2)^0.5</f>
        <v>-9.38183551740417</v>
      </c>
      <c r="H1178" s="31" t="n">
        <f aca="false">H$3-(($A1178-H$1)^2+($B1178-H$2)^2)^0.5</f>
        <v>-2.47396656286386</v>
      </c>
      <c r="I1178" s="31" t="n">
        <f aca="false">I$3-(($A1178-I$1)^2+($B1178-I$2)^2)^0.5</f>
        <v>0.100370145156721</v>
      </c>
      <c r="J1178" s="31" t="n">
        <f aca="false">J$3-(($A1178-J$1)^2+($B1178-J$2)^2)^0.5</f>
        <v>-5.14389581080949</v>
      </c>
      <c r="K1178" s="31" t="n">
        <f aca="false">K$3-(($A1178-K$1)^2+($B1178-K$2)^2)^0.5</f>
        <v>-6.08359676721993</v>
      </c>
      <c r="L1178" s="31" t="n">
        <f aca="false">L$3-(($A1178-L$1)^2+($B1178-L$2)^2)^0.5</f>
        <v>-5.27598298412557</v>
      </c>
      <c r="M1178" s="31" t="n">
        <f aca="false">M$3-(($A1178-M$1)^2+($B1178-M$2)^2)^0.5</f>
        <v>-9.80113492107843</v>
      </c>
      <c r="N1178" s="31" t="n">
        <f aca="false">N$3-(($A1178-N$1)^2+($B1178-N$2)^2)^0.5</f>
        <v>-1.61595498990583</v>
      </c>
      <c r="O1178" s="31" t="n">
        <f aca="false">O$3-(($A1178-O$1)^2+($B1178-O$2)^2)^0.5</f>
        <v>-8.6894269041476</v>
      </c>
      <c r="P1178" s="31" t="n">
        <f aca="false">P$3-(($A1178-P$1)^2+($B1178-P$2)^2)^0.5</f>
        <v>-17.0176379089461</v>
      </c>
      <c r="Q1178" s="31" t="n">
        <f aca="false">Q$3-(($A1178-Q$1)^2+($B1178-Q$2)^2)^0.5</f>
        <v>-17.0176379089461</v>
      </c>
      <c r="R1178" s="31" t="n">
        <f aca="false">R$3-(($A1178-R$1)^2+($B1178-R$2)^2)^0.5</f>
        <v>-17.0176379089461</v>
      </c>
      <c r="S1178" s="31" t="n">
        <f aca="false">S$3-(($A1178-S$1)^2+($B1178-S$2)^2)^0.5</f>
        <v>-17.0176379089461</v>
      </c>
      <c r="T1178" s="31" t="n">
        <f aca="false">T$3-(($A1178-T$1)^2+($B1178-T$2)^2)^0.5</f>
        <v>-17.0176379089461</v>
      </c>
      <c r="U1178" s="31" t="n">
        <f aca="false">U$3-(($A1178-U$1)^2+($B1178-U$2)^2)^0.5</f>
        <v>-17.0176379089461</v>
      </c>
      <c r="V1178" s="31" t="n">
        <f aca="false">V$3-(($A1178-V$1)^2+($B1178-V$2)^2)^0.5</f>
        <v>-17.0176379089461</v>
      </c>
      <c r="W1178" s="31" t="n">
        <f aca="false">W$3-(($A1178-W$1)^2+($B1178-W$2)^2)^0.5</f>
        <v>-17.0176379089461</v>
      </c>
      <c r="X1178" s="31" t="n">
        <f aca="false">X$3-(($A1178-X$1)^2+($B1178-X$2)^2)^0.5</f>
        <v>-17.0176379089461</v>
      </c>
      <c r="Y1178" s="31" t="n">
        <f aca="false">Y$3-(($A1178-Y$1)^2+($B1178-Y$2)^2)^0.5</f>
        <v>-17.0176379089461</v>
      </c>
      <c r="Z1178" s="31" t="n">
        <f aca="false">Z$3-(($A1178-Z$1)^2+($B1178-Z$2)^2)^0.5</f>
        <v>-17.0176379089461</v>
      </c>
      <c r="AA1178" s="31" t="n">
        <f aca="false">AA$3-(($A1178-AA$1)^2+($B1178-AA$2)^2)^0.5</f>
        <v>-17.0176379089461</v>
      </c>
      <c r="AB1178" s="31" t="n">
        <f aca="false">AB$3-(($A1178-AB$1)^2+($B1178-AB$2)^2)^0.5</f>
        <v>-17.0176379089461</v>
      </c>
      <c r="AD1178" s="31" t="n">
        <f aca="false">MAX(D1178:AB1178)&gt;=0</f>
        <v>1</v>
      </c>
      <c r="AE1178" s="4" t="n">
        <f aca="false">AD1178*MATCH(MAX(D1178:AB1178),D1178:AB1178,0)</f>
        <v>6</v>
      </c>
      <c r="AF1178" s="4" t="n">
        <f aca="false">VLOOKUP(AE1178,Model!$A$3:$E$28,4,0)</f>
        <v>1</v>
      </c>
      <c r="AG1178" s="3" t="n">
        <f aca="false">VLOOKUP(AE1178,Model!$A$3:$E$28,5,0)</f>
        <v>1</v>
      </c>
      <c r="AH1178" s="6" t="n">
        <f aca="false">C1178*AF1178</f>
        <v>1167.22782608696</v>
      </c>
      <c r="AI1178" s="97" t="n">
        <f aca="false">AD1178*VLOOKUP(AE1178,Model!$A$3:$P$28,16,0)</f>
        <v>0.05201768035</v>
      </c>
      <c r="AJ1178" s="6" t="n">
        <f aca="false">AI1178*AH1178</f>
        <v>60.7164839530167</v>
      </c>
      <c r="AK1178" s="6" t="n">
        <f aca="false">VLOOKUP(AE1178,Model!$A$3:$P$28,15,0)</f>
        <v>10.282239426461</v>
      </c>
      <c r="AL1178" s="6" t="n">
        <f aca="false">AJ1178*AK1178</f>
        <v>624.301425137797</v>
      </c>
    </row>
    <row r="1179" customFormat="false" ht="12.75" hidden="false" customHeight="false" outlineLevel="0" collapsed="false">
      <c r="A1179" s="0" t="n">
        <f aca="false">A1147</f>
        <v>8.8</v>
      </c>
      <c r="B1179" s="0" t="n">
        <f aca="false">B1147+maps!$M$2</f>
        <v>14.8</v>
      </c>
      <c r="C1179" s="4" t="n">
        <f aca="false">VLOOKUP(B1179,maps!$P$1:$AV$42,MATCH(A1179,maps!$P$1:$AV$1,0),0)</f>
        <v>1167.22782608696</v>
      </c>
      <c r="D1179" s="31" t="n">
        <f aca="false">D$3-(($A1179-D$1)^2+($B1179-D$2)^2)^0.5</f>
        <v>-7.92311873267304</v>
      </c>
      <c r="E1179" s="31" t="n">
        <f aca="false">E$3-(($A1179-E$1)^2+($B1179-E$2)^2)^0.5</f>
        <v>-10.7362835092224</v>
      </c>
      <c r="F1179" s="31" t="n">
        <f aca="false">F$3-(($A1179-F$1)^2+($B1179-F$2)^2)^0.5</f>
        <v>-10.3566103638057</v>
      </c>
      <c r="G1179" s="31" t="n">
        <f aca="false">G$3-(($A1179-G$1)^2+($B1179-G$2)^2)^0.5</f>
        <v>-9.63140499836056</v>
      </c>
      <c r="H1179" s="31" t="n">
        <f aca="false">H$3-(($A1179-H$1)^2+($B1179-H$2)^2)^0.5</f>
        <v>-2.55511262514774</v>
      </c>
      <c r="I1179" s="31" t="n">
        <f aca="false">I$3-(($A1179-I$1)^2+($B1179-I$2)^2)^0.5</f>
        <v>-0.125253573336652</v>
      </c>
      <c r="J1179" s="31" t="n">
        <f aca="false">J$3-(($A1179-J$1)^2+($B1179-J$2)^2)^0.5</f>
        <v>-5.27621470313979</v>
      </c>
      <c r="K1179" s="31" t="n">
        <f aca="false">K$3-(($A1179-K$1)^2+($B1179-K$2)^2)^0.5</f>
        <v>-6.16288977211659</v>
      </c>
      <c r="L1179" s="31" t="n">
        <f aca="false">L$3-(($A1179-L$1)^2+($B1179-L$2)^2)^0.5</f>
        <v>-5.53962630025591</v>
      </c>
      <c r="M1179" s="31" t="n">
        <f aca="false">M$3-(($A1179-M$1)^2+($B1179-M$2)^2)^0.5</f>
        <v>-9.98785355695666</v>
      </c>
      <c r="N1179" s="31" t="n">
        <f aca="false">N$3-(($A1179-N$1)^2+($B1179-N$2)^2)^0.5</f>
        <v>-1.60684144114207</v>
      </c>
      <c r="O1179" s="31" t="n">
        <f aca="false">O$3-(($A1179-O$1)^2+($B1179-O$2)^2)^0.5</f>
        <v>-8.64736332157944</v>
      </c>
      <c r="P1179" s="31" t="n">
        <f aca="false">P$3-(($A1179-P$1)^2+($B1179-P$2)^2)^0.5</f>
        <v>-17.2185946000247</v>
      </c>
      <c r="Q1179" s="31" t="n">
        <f aca="false">Q$3-(($A1179-Q$1)^2+($B1179-Q$2)^2)^0.5</f>
        <v>-17.2185946000247</v>
      </c>
      <c r="R1179" s="31" t="n">
        <f aca="false">R$3-(($A1179-R$1)^2+($B1179-R$2)^2)^0.5</f>
        <v>-17.2185946000247</v>
      </c>
      <c r="S1179" s="31" t="n">
        <f aca="false">S$3-(($A1179-S$1)^2+($B1179-S$2)^2)^0.5</f>
        <v>-17.2185946000247</v>
      </c>
      <c r="T1179" s="31" t="n">
        <f aca="false">T$3-(($A1179-T$1)^2+($B1179-T$2)^2)^0.5</f>
        <v>-17.2185946000247</v>
      </c>
      <c r="U1179" s="31" t="n">
        <f aca="false">U$3-(($A1179-U$1)^2+($B1179-U$2)^2)^0.5</f>
        <v>-17.2185946000247</v>
      </c>
      <c r="V1179" s="31" t="n">
        <f aca="false">V$3-(($A1179-V$1)^2+($B1179-V$2)^2)^0.5</f>
        <v>-17.2185946000247</v>
      </c>
      <c r="W1179" s="31" t="n">
        <f aca="false">W$3-(($A1179-W$1)^2+($B1179-W$2)^2)^0.5</f>
        <v>-17.2185946000247</v>
      </c>
      <c r="X1179" s="31" t="n">
        <f aca="false">X$3-(($A1179-X$1)^2+($B1179-X$2)^2)^0.5</f>
        <v>-17.2185946000247</v>
      </c>
      <c r="Y1179" s="31" t="n">
        <f aca="false">Y$3-(($A1179-Y$1)^2+($B1179-Y$2)^2)^0.5</f>
        <v>-17.2185946000247</v>
      </c>
      <c r="Z1179" s="31" t="n">
        <f aca="false">Z$3-(($A1179-Z$1)^2+($B1179-Z$2)^2)^0.5</f>
        <v>-17.2185946000247</v>
      </c>
      <c r="AA1179" s="31" t="n">
        <f aca="false">AA$3-(($A1179-AA$1)^2+($B1179-AA$2)^2)^0.5</f>
        <v>-17.2185946000247</v>
      </c>
      <c r="AB1179" s="31" t="n">
        <f aca="false">AB$3-(($A1179-AB$1)^2+($B1179-AB$2)^2)^0.5</f>
        <v>-17.2185946000247</v>
      </c>
      <c r="AD1179" s="31" t="n">
        <f aca="false">MAX(D1179:AB1179)&gt;=0</f>
        <v>0</v>
      </c>
      <c r="AE1179" s="4" t="n">
        <f aca="false">AD1179*MATCH(MAX(D1179:AB1179),D1179:AB1179,0)</f>
        <v>0</v>
      </c>
      <c r="AF1179" s="4" t="n">
        <f aca="false">VLOOKUP(AE1179,Model!$A$3:$E$28,4,0)</f>
        <v>0</v>
      </c>
      <c r="AG1179" s="3" t="n">
        <f aca="false">VLOOKUP(AE1179,Model!$A$3:$E$28,5,0)</f>
        <v>0</v>
      </c>
      <c r="AH1179" s="6" t="n">
        <f aca="false">C1179*AF1179</f>
        <v>0</v>
      </c>
      <c r="AI1179" s="97" t="n">
        <f aca="false">AD1179*VLOOKUP(AE1179,Model!$A$3:$P$28,16,0)</f>
        <v>0</v>
      </c>
      <c r="AJ1179" s="6" t="n">
        <f aca="false">AI1179*AH1179</f>
        <v>0</v>
      </c>
      <c r="AK1179" s="6" t="n">
        <f aca="false">VLOOKUP(AE1179,Model!$A$3:$P$28,15,0)</f>
        <v>0</v>
      </c>
      <c r="AL1179" s="6" t="n">
        <f aca="false">AJ1179*AK1179</f>
        <v>0</v>
      </c>
    </row>
    <row r="1180" customFormat="false" ht="12.75" hidden="false" customHeight="false" outlineLevel="0" collapsed="false">
      <c r="A1180" s="0" t="n">
        <f aca="false">A1148</f>
        <v>9.2</v>
      </c>
      <c r="B1180" s="0" t="n">
        <f aca="false">B1148+maps!$M$2</f>
        <v>14.8</v>
      </c>
      <c r="C1180" s="4" t="n">
        <f aca="false">VLOOKUP(B1180,maps!$P$1:$AV$42,MATCH(A1180,maps!$P$1:$AV$1,0),0)</f>
        <v>1167.22782608696</v>
      </c>
      <c r="D1180" s="31" t="n">
        <f aca="false">D$3-(($A1180-D$1)^2+($B1180-D$2)^2)^0.5</f>
        <v>-8.05711109498122</v>
      </c>
      <c r="E1180" s="31" t="n">
        <f aca="false">E$3-(($A1180-E$1)^2+($B1180-E$2)^2)^0.5</f>
        <v>-10.7139925907999</v>
      </c>
      <c r="F1180" s="31" t="n">
        <f aca="false">F$3-(($A1180-F$1)^2+($B1180-F$2)^2)^0.5</f>
        <v>-10.2901418074331</v>
      </c>
      <c r="G1180" s="31" t="n">
        <f aca="false">G$3-(($A1180-G$1)^2+($B1180-G$2)^2)^0.5</f>
        <v>-9.88993468115506</v>
      </c>
      <c r="H1180" s="31" t="n">
        <f aca="false">H$3-(($A1180-H$1)^2+($B1180-H$2)^2)^0.5</f>
        <v>-2.67319118329108</v>
      </c>
      <c r="I1180" s="31" t="n">
        <f aca="false">I$3-(($A1180-I$1)^2+($B1180-I$2)^2)^0.5</f>
        <v>-0.408918840942101</v>
      </c>
      <c r="J1180" s="31" t="n">
        <f aca="false">J$3-(($A1180-J$1)^2+($B1180-J$2)^2)^0.5</f>
        <v>-5.42971526264975</v>
      </c>
      <c r="K1180" s="31" t="n">
        <f aca="false">K$3-(($A1180-K$1)^2+($B1180-K$2)^2)^0.5</f>
        <v>-6.2620427382124</v>
      </c>
      <c r="L1180" s="31" t="n">
        <f aca="false">L$3-(($A1180-L$1)^2+($B1180-L$2)^2)^0.5</f>
        <v>-5.81565808912586</v>
      </c>
      <c r="M1180" s="31" t="n">
        <f aca="false">M$3-(($A1180-M$1)^2+($B1180-M$2)^2)^0.5</f>
        <v>-10.1853142096075</v>
      </c>
      <c r="N1180" s="31" t="n">
        <f aca="false">N$3-(($A1180-N$1)^2+($B1180-N$2)^2)^0.5</f>
        <v>-1.6581212080474</v>
      </c>
      <c r="O1180" s="31" t="n">
        <f aca="false">O$3-(($A1180-O$1)^2+($B1180-O$2)^2)^0.5</f>
        <v>-8.62172476146534</v>
      </c>
      <c r="P1180" s="31" t="n">
        <f aca="false">P$3-(($A1180-P$1)^2+($B1180-P$2)^2)^0.5</f>
        <v>-17.4264167286336</v>
      </c>
      <c r="Q1180" s="31" t="n">
        <f aca="false">Q$3-(($A1180-Q$1)^2+($B1180-Q$2)^2)^0.5</f>
        <v>-17.4264167286336</v>
      </c>
      <c r="R1180" s="31" t="n">
        <f aca="false">R$3-(($A1180-R$1)^2+($B1180-R$2)^2)^0.5</f>
        <v>-17.4264167286336</v>
      </c>
      <c r="S1180" s="31" t="n">
        <f aca="false">S$3-(($A1180-S$1)^2+($B1180-S$2)^2)^0.5</f>
        <v>-17.4264167286336</v>
      </c>
      <c r="T1180" s="31" t="n">
        <f aca="false">T$3-(($A1180-T$1)^2+($B1180-T$2)^2)^0.5</f>
        <v>-17.4264167286336</v>
      </c>
      <c r="U1180" s="31" t="n">
        <f aca="false">U$3-(($A1180-U$1)^2+($B1180-U$2)^2)^0.5</f>
        <v>-17.4264167286336</v>
      </c>
      <c r="V1180" s="31" t="n">
        <f aca="false">V$3-(($A1180-V$1)^2+($B1180-V$2)^2)^0.5</f>
        <v>-17.4264167286336</v>
      </c>
      <c r="W1180" s="31" t="n">
        <f aca="false">W$3-(($A1180-W$1)^2+($B1180-W$2)^2)^0.5</f>
        <v>-17.4264167286336</v>
      </c>
      <c r="X1180" s="31" t="n">
        <f aca="false">X$3-(($A1180-X$1)^2+($B1180-X$2)^2)^0.5</f>
        <v>-17.4264167286336</v>
      </c>
      <c r="Y1180" s="31" t="n">
        <f aca="false">Y$3-(($A1180-Y$1)^2+($B1180-Y$2)^2)^0.5</f>
        <v>-17.4264167286336</v>
      </c>
      <c r="Z1180" s="31" t="n">
        <f aca="false">Z$3-(($A1180-Z$1)^2+($B1180-Z$2)^2)^0.5</f>
        <v>-17.4264167286336</v>
      </c>
      <c r="AA1180" s="31" t="n">
        <f aca="false">AA$3-(($A1180-AA$1)^2+($B1180-AA$2)^2)^0.5</f>
        <v>-17.4264167286336</v>
      </c>
      <c r="AB1180" s="31" t="n">
        <f aca="false">AB$3-(($A1180-AB$1)^2+($B1180-AB$2)^2)^0.5</f>
        <v>-17.4264167286336</v>
      </c>
      <c r="AD1180" s="31" t="n">
        <f aca="false">MAX(D1180:AB1180)&gt;=0</f>
        <v>0</v>
      </c>
      <c r="AE1180" s="4" t="n">
        <f aca="false">AD1180*MATCH(MAX(D1180:AB1180),D1180:AB1180,0)</f>
        <v>0</v>
      </c>
      <c r="AF1180" s="4" t="n">
        <f aca="false">VLOOKUP(AE1180,Model!$A$3:$E$28,4,0)</f>
        <v>0</v>
      </c>
      <c r="AG1180" s="3" t="n">
        <f aca="false">VLOOKUP(AE1180,Model!$A$3:$E$28,5,0)</f>
        <v>0</v>
      </c>
      <c r="AH1180" s="6" t="n">
        <f aca="false">C1180*AF1180</f>
        <v>0</v>
      </c>
      <c r="AI1180" s="97" t="n">
        <f aca="false">AD1180*VLOOKUP(AE1180,Model!$A$3:$P$28,16,0)</f>
        <v>0</v>
      </c>
      <c r="AJ1180" s="6" t="n">
        <f aca="false">AI1180*AH1180</f>
        <v>0</v>
      </c>
      <c r="AK1180" s="6" t="n">
        <f aca="false">VLOOKUP(AE1180,Model!$A$3:$P$28,15,0)</f>
        <v>0</v>
      </c>
      <c r="AL1180" s="6" t="n">
        <f aca="false">AJ1180*AK1180</f>
        <v>0</v>
      </c>
    </row>
    <row r="1181" customFormat="false" ht="12.75" hidden="false" customHeight="false" outlineLevel="0" collapsed="false">
      <c r="A1181" s="0" t="n">
        <f aca="false">A1149</f>
        <v>9.6</v>
      </c>
      <c r="B1181" s="0" t="n">
        <f aca="false">B1149+maps!$M$2</f>
        <v>14.8</v>
      </c>
      <c r="C1181" s="4" t="n">
        <f aca="false">VLOOKUP(B1181,maps!$P$1:$AV$42,MATCH(A1181,maps!$P$1:$AV$1,0),0)</f>
        <v>1167.22782608696</v>
      </c>
      <c r="D1181" s="31" t="n">
        <f aca="false">D$3-(($A1181-D$1)^2+($B1181-D$2)^2)^0.5</f>
        <v>-8.20586657275424</v>
      </c>
      <c r="E1181" s="31" t="n">
        <f aca="false">E$3-(($A1181-E$1)^2+($B1181-E$2)^2)^0.5</f>
        <v>-10.7047784275717</v>
      </c>
      <c r="F1181" s="31" t="n">
        <f aca="false">F$3-(($A1181-F$1)^2+($B1181-F$2)^2)^0.5</f>
        <v>-10.2369713040476</v>
      </c>
      <c r="G1181" s="31" t="n">
        <f aca="false">G$3-(($A1181-G$1)^2+($B1181-G$2)^2)^0.5</f>
        <v>-10.1568028100633</v>
      </c>
      <c r="H1181" s="31" t="n">
        <f aca="false">H$3-(($A1181-H$1)^2+($B1181-H$2)^2)^0.5</f>
        <v>-2.82517794257683</v>
      </c>
      <c r="I1181" s="31" t="n">
        <f aca="false">I$3-(($A1181-I$1)^2+($B1181-I$2)^2)^0.5</f>
        <v>-0.728568092773757</v>
      </c>
      <c r="J1181" s="31" t="n">
        <f aca="false">J$3-(($A1181-J$1)^2+($B1181-J$2)^2)^0.5</f>
        <v>-5.60298622947872</v>
      </c>
      <c r="K1181" s="31" t="n">
        <f aca="false">K$3-(($A1181-K$1)^2+($B1181-K$2)^2)^0.5</f>
        <v>-6.38030487398913</v>
      </c>
      <c r="L1181" s="31" t="n">
        <f aca="false">L$3-(($A1181-L$1)^2+($B1181-L$2)^2)^0.5</f>
        <v>-6.10272823519276</v>
      </c>
      <c r="M1181" s="31" t="n">
        <f aca="false">M$3-(($A1181-M$1)^2+($B1181-M$2)^2)^0.5</f>
        <v>-10.392980452346</v>
      </c>
      <c r="N1181" s="31" t="n">
        <f aca="false">N$3-(($A1181-N$1)^2+($B1181-N$2)^2)^0.5</f>
        <v>-1.76646199562908</v>
      </c>
      <c r="O1181" s="31" t="n">
        <f aca="false">O$3-(($A1181-O$1)^2+($B1181-O$2)^2)^0.5</f>
        <v>-8.61264237685009</v>
      </c>
      <c r="P1181" s="31" t="n">
        <f aca="false">P$3-(($A1181-P$1)^2+($B1181-P$2)^2)^0.5</f>
        <v>-17.64086165696</v>
      </c>
      <c r="Q1181" s="31" t="n">
        <f aca="false">Q$3-(($A1181-Q$1)^2+($B1181-Q$2)^2)^0.5</f>
        <v>-17.64086165696</v>
      </c>
      <c r="R1181" s="31" t="n">
        <f aca="false">R$3-(($A1181-R$1)^2+($B1181-R$2)^2)^0.5</f>
        <v>-17.64086165696</v>
      </c>
      <c r="S1181" s="31" t="n">
        <f aca="false">S$3-(($A1181-S$1)^2+($B1181-S$2)^2)^0.5</f>
        <v>-17.64086165696</v>
      </c>
      <c r="T1181" s="31" t="n">
        <f aca="false">T$3-(($A1181-T$1)^2+($B1181-T$2)^2)^0.5</f>
        <v>-17.64086165696</v>
      </c>
      <c r="U1181" s="31" t="n">
        <f aca="false">U$3-(($A1181-U$1)^2+($B1181-U$2)^2)^0.5</f>
        <v>-17.64086165696</v>
      </c>
      <c r="V1181" s="31" t="n">
        <f aca="false">V$3-(($A1181-V$1)^2+($B1181-V$2)^2)^0.5</f>
        <v>-17.64086165696</v>
      </c>
      <c r="W1181" s="31" t="n">
        <f aca="false">W$3-(($A1181-W$1)^2+($B1181-W$2)^2)^0.5</f>
        <v>-17.64086165696</v>
      </c>
      <c r="X1181" s="31" t="n">
        <f aca="false">X$3-(($A1181-X$1)^2+($B1181-X$2)^2)^0.5</f>
        <v>-17.64086165696</v>
      </c>
      <c r="Y1181" s="31" t="n">
        <f aca="false">Y$3-(($A1181-Y$1)^2+($B1181-Y$2)^2)^0.5</f>
        <v>-17.64086165696</v>
      </c>
      <c r="Z1181" s="31" t="n">
        <f aca="false">Z$3-(($A1181-Z$1)^2+($B1181-Z$2)^2)^0.5</f>
        <v>-17.64086165696</v>
      </c>
      <c r="AA1181" s="31" t="n">
        <f aca="false">AA$3-(($A1181-AA$1)^2+($B1181-AA$2)^2)^0.5</f>
        <v>-17.64086165696</v>
      </c>
      <c r="AB1181" s="31" t="n">
        <f aca="false">AB$3-(($A1181-AB$1)^2+($B1181-AB$2)^2)^0.5</f>
        <v>-17.64086165696</v>
      </c>
      <c r="AD1181" s="31" t="n">
        <f aca="false">MAX(D1181:AB1181)&gt;=0</f>
        <v>0</v>
      </c>
      <c r="AE1181" s="4" t="n">
        <f aca="false">AD1181*MATCH(MAX(D1181:AB1181),D1181:AB1181,0)</f>
        <v>0</v>
      </c>
      <c r="AF1181" s="4" t="n">
        <f aca="false">VLOOKUP(AE1181,Model!$A$3:$E$28,4,0)</f>
        <v>0</v>
      </c>
      <c r="AG1181" s="3" t="n">
        <f aca="false">VLOOKUP(AE1181,Model!$A$3:$E$28,5,0)</f>
        <v>0</v>
      </c>
      <c r="AH1181" s="6" t="n">
        <f aca="false">C1181*AF1181</f>
        <v>0</v>
      </c>
      <c r="AI1181" s="97" t="n">
        <f aca="false">AD1181*VLOOKUP(AE1181,Model!$A$3:$P$28,16,0)</f>
        <v>0</v>
      </c>
      <c r="AJ1181" s="6" t="n">
        <f aca="false">AI1181*AH1181</f>
        <v>0</v>
      </c>
      <c r="AK1181" s="6" t="n">
        <f aca="false">VLOOKUP(AE1181,Model!$A$3:$P$28,15,0)</f>
        <v>0</v>
      </c>
      <c r="AL1181" s="6" t="n">
        <f aca="false">AJ1181*AK1181</f>
        <v>0</v>
      </c>
    </row>
    <row r="1182" customFormat="false" ht="12.75" hidden="false" customHeight="false" outlineLevel="0" collapsed="false">
      <c r="A1182" s="0" t="n">
        <f aca="false">A1150</f>
        <v>10</v>
      </c>
      <c r="B1182" s="0" t="n">
        <f aca="false">B1150+maps!$M$2</f>
        <v>14.8</v>
      </c>
      <c r="C1182" s="4" t="n">
        <f aca="false">VLOOKUP(B1182,maps!$P$1:$AV$42,MATCH(A1182,maps!$P$1:$AV$1,0),0)</f>
        <v>1167.22782608696</v>
      </c>
      <c r="D1182" s="31" t="n">
        <f aca="false">D$3-(($A1182-D$1)^2+($B1182-D$2)^2)^0.5</f>
        <v>-8.36871236007768</v>
      </c>
      <c r="E1182" s="31" t="n">
        <f aca="false">E$3-(($A1182-E$1)^2+($B1182-E$2)^2)^0.5</f>
        <v>-10.7086706294606</v>
      </c>
      <c r="F1182" s="31" t="n">
        <f aca="false">F$3-(($A1182-F$1)^2+($B1182-F$2)^2)^0.5</f>
        <v>-10.1972806732188</v>
      </c>
      <c r="G1182" s="31" t="n">
        <f aca="false">G$3-(($A1182-G$1)^2+($B1182-G$2)^2)^0.5</f>
        <v>-10.4314264335501</v>
      </c>
      <c r="H1182" s="31" t="n">
        <f aca="false">H$3-(($A1182-H$1)^2+($B1182-H$2)^2)^0.5</f>
        <v>-3.00764370341447</v>
      </c>
      <c r="I1182" s="31" t="n">
        <f aca="false">I$3-(($A1182-I$1)^2+($B1182-I$2)^2)^0.5</f>
        <v>-1.07081204336492</v>
      </c>
      <c r="J1182" s="31" t="n">
        <f aca="false">J$3-(($A1182-J$1)^2+($B1182-J$2)^2)^0.5</f>
        <v>-5.79458082442894</v>
      </c>
      <c r="K1182" s="31" t="n">
        <f aca="false">K$3-(($A1182-K$1)^2+($B1182-K$2)^2)^0.5</f>
        <v>-6.51682924583725</v>
      </c>
      <c r="L1182" s="31" t="n">
        <f aca="false">L$3-(($A1182-L$1)^2+($B1182-L$2)^2)^0.5</f>
        <v>-6.39963268985267</v>
      </c>
      <c r="M1182" s="31" t="n">
        <f aca="false">M$3-(($A1182-M$1)^2+($B1182-M$2)^2)^0.5</f>
        <v>-10.6103259492008</v>
      </c>
      <c r="N1182" s="31" t="n">
        <f aca="false">N$3-(($A1182-N$1)^2+($B1182-N$2)^2)^0.5</f>
        <v>-1.92557425660551</v>
      </c>
      <c r="O1182" s="31" t="n">
        <f aca="false">O$3-(($A1182-O$1)^2+($B1182-O$2)^2)^0.5</f>
        <v>-8.62016296256045</v>
      </c>
      <c r="P1182" s="31" t="n">
        <f aca="false">P$3-(($A1182-P$1)^2+($B1182-P$2)^2)^0.5</f>
        <v>-17.8616908494129</v>
      </c>
      <c r="Q1182" s="31" t="n">
        <f aca="false">Q$3-(($A1182-Q$1)^2+($B1182-Q$2)^2)^0.5</f>
        <v>-17.8616908494129</v>
      </c>
      <c r="R1182" s="31" t="n">
        <f aca="false">R$3-(($A1182-R$1)^2+($B1182-R$2)^2)^0.5</f>
        <v>-17.8616908494129</v>
      </c>
      <c r="S1182" s="31" t="n">
        <f aca="false">S$3-(($A1182-S$1)^2+($B1182-S$2)^2)^0.5</f>
        <v>-17.8616908494129</v>
      </c>
      <c r="T1182" s="31" t="n">
        <f aca="false">T$3-(($A1182-T$1)^2+($B1182-T$2)^2)^0.5</f>
        <v>-17.8616908494129</v>
      </c>
      <c r="U1182" s="31" t="n">
        <f aca="false">U$3-(($A1182-U$1)^2+($B1182-U$2)^2)^0.5</f>
        <v>-17.8616908494129</v>
      </c>
      <c r="V1182" s="31" t="n">
        <f aca="false">V$3-(($A1182-V$1)^2+($B1182-V$2)^2)^0.5</f>
        <v>-17.8616908494129</v>
      </c>
      <c r="W1182" s="31" t="n">
        <f aca="false">W$3-(($A1182-W$1)^2+($B1182-W$2)^2)^0.5</f>
        <v>-17.8616908494129</v>
      </c>
      <c r="X1182" s="31" t="n">
        <f aca="false">X$3-(($A1182-X$1)^2+($B1182-X$2)^2)^0.5</f>
        <v>-17.8616908494129</v>
      </c>
      <c r="Y1182" s="31" t="n">
        <f aca="false">Y$3-(($A1182-Y$1)^2+($B1182-Y$2)^2)^0.5</f>
        <v>-17.8616908494129</v>
      </c>
      <c r="Z1182" s="31" t="n">
        <f aca="false">Z$3-(($A1182-Z$1)^2+($B1182-Z$2)^2)^0.5</f>
        <v>-17.8616908494129</v>
      </c>
      <c r="AA1182" s="31" t="n">
        <f aca="false">AA$3-(($A1182-AA$1)^2+($B1182-AA$2)^2)^0.5</f>
        <v>-17.8616908494129</v>
      </c>
      <c r="AB1182" s="31" t="n">
        <f aca="false">AB$3-(($A1182-AB$1)^2+($B1182-AB$2)^2)^0.5</f>
        <v>-17.8616908494129</v>
      </c>
      <c r="AD1182" s="31" t="n">
        <f aca="false">MAX(D1182:AB1182)&gt;=0</f>
        <v>0</v>
      </c>
      <c r="AE1182" s="4" t="n">
        <f aca="false">AD1182*MATCH(MAX(D1182:AB1182),D1182:AB1182,0)</f>
        <v>0</v>
      </c>
      <c r="AF1182" s="4" t="n">
        <f aca="false">VLOOKUP(AE1182,Model!$A$3:$E$28,4,0)</f>
        <v>0</v>
      </c>
      <c r="AG1182" s="3" t="n">
        <f aca="false">VLOOKUP(AE1182,Model!$A$3:$E$28,5,0)</f>
        <v>0</v>
      </c>
      <c r="AH1182" s="6" t="n">
        <f aca="false">C1182*AF1182</f>
        <v>0</v>
      </c>
      <c r="AI1182" s="97" t="n">
        <f aca="false">AD1182*VLOOKUP(AE1182,Model!$A$3:$P$28,16,0)</f>
        <v>0</v>
      </c>
      <c r="AJ1182" s="6" t="n">
        <f aca="false">AI1182*AH1182</f>
        <v>0</v>
      </c>
      <c r="AK1182" s="6" t="n">
        <f aca="false">VLOOKUP(AE1182,Model!$A$3:$P$28,15,0)</f>
        <v>0</v>
      </c>
      <c r="AL1182" s="6" t="n">
        <f aca="false">AJ1182*AK1182</f>
        <v>0</v>
      </c>
    </row>
    <row r="1183" customFormat="false" ht="12.75" hidden="false" customHeight="false" outlineLevel="0" collapsed="false">
      <c r="A1183" s="0" t="n">
        <f aca="false">A1151</f>
        <v>10.4</v>
      </c>
      <c r="B1183" s="0" t="n">
        <f aca="false">B1151+maps!$M$2</f>
        <v>14.8</v>
      </c>
      <c r="C1183" s="4" t="n">
        <f aca="false">VLOOKUP(B1183,maps!$P$1:$AV$42,MATCH(A1183,maps!$P$1:$AV$1,0),0)</f>
        <v>1167.22782608696</v>
      </c>
      <c r="D1183" s="31" t="n">
        <f aca="false">D$3-(($A1183-D$1)^2+($B1183-D$2)^2)^0.5</f>
        <v>-8.54495791770732</v>
      </c>
      <c r="E1183" s="31" t="n">
        <f aca="false">E$3-(($A1183-E$1)^2+($B1183-E$2)^2)^0.5</f>
        <v>-10.7256566779061</v>
      </c>
      <c r="F1183" s="31" t="n">
        <f aca="false">F$3-(($A1183-F$1)^2+($B1183-F$2)^2)^0.5</f>
        <v>-10.171207802935</v>
      </c>
      <c r="G1183" s="31" t="n">
        <f aca="false">G$3-(($A1183-G$1)^2+($B1183-G$2)^2)^0.5</f>
        <v>-10.7132609990138</v>
      </c>
      <c r="H1183" s="31" t="n">
        <f aca="false">H$3-(($A1183-H$1)^2+($B1183-H$2)^2)^0.5</f>
        <v>-3.21705222105961</v>
      </c>
      <c r="I1183" s="31" t="n">
        <f aca="false">I$3-(($A1183-I$1)^2+($B1183-I$2)^2)^0.5</f>
        <v>-1.42773677383043</v>
      </c>
      <c r="J1183" s="31" t="n">
        <f aca="false">J$3-(($A1183-J$1)^2+($B1183-J$2)^2)^0.5</f>
        <v>-6.00305861493716</v>
      </c>
      <c r="K1183" s="31" t="n">
        <f aca="false">K$3-(($A1183-K$1)^2+($B1183-K$2)^2)^0.5</f>
        <v>-6.67069909427821</v>
      </c>
      <c r="L1183" s="31" t="n">
        <f aca="false">L$3-(($A1183-L$1)^2+($B1183-L$2)^2)^0.5</f>
        <v>-6.70530333541324</v>
      </c>
      <c r="M1183" s="31" t="n">
        <f aca="false">M$3-(($A1183-M$1)^2+($B1183-M$2)^2)^0.5</f>
        <v>-10.8368378580673</v>
      </c>
      <c r="N1183" s="31" t="n">
        <f aca="false">N$3-(($A1183-N$1)^2+($B1183-N$2)^2)^0.5</f>
        <v>-2.12776824897721</v>
      </c>
      <c r="O1183" s="31" t="n">
        <f aca="false">O$3-(($A1183-O$1)^2+($B1183-O$2)^2)^0.5</f>
        <v>-8.64424775805942</v>
      </c>
      <c r="P1183" s="31" t="n">
        <f aca="false">P$3-(($A1183-P$1)^2+($B1183-P$2)^2)^0.5</f>
        <v>-18.088670487352</v>
      </c>
      <c r="Q1183" s="31" t="n">
        <f aca="false">Q$3-(($A1183-Q$1)^2+($B1183-Q$2)^2)^0.5</f>
        <v>-18.088670487352</v>
      </c>
      <c r="R1183" s="31" t="n">
        <f aca="false">R$3-(($A1183-R$1)^2+($B1183-R$2)^2)^0.5</f>
        <v>-18.088670487352</v>
      </c>
      <c r="S1183" s="31" t="n">
        <f aca="false">S$3-(($A1183-S$1)^2+($B1183-S$2)^2)^0.5</f>
        <v>-18.088670487352</v>
      </c>
      <c r="T1183" s="31" t="n">
        <f aca="false">T$3-(($A1183-T$1)^2+($B1183-T$2)^2)^0.5</f>
        <v>-18.088670487352</v>
      </c>
      <c r="U1183" s="31" t="n">
        <f aca="false">U$3-(($A1183-U$1)^2+($B1183-U$2)^2)^0.5</f>
        <v>-18.088670487352</v>
      </c>
      <c r="V1183" s="31" t="n">
        <f aca="false">V$3-(($A1183-V$1)^2+($B1183-V$2)^2)^0.5</f>
        <v>-18.088670487352</v>
      </c>
      <c r="W1183" s="31" t="n">
        <f aca="false">W$3-(($A1183-W$1)^2+($B1183-W$2)^2)^0.5</f>
        <v>-18.088670487352</v>
      </c>
      <c r="X1183" s="31" t="n">
        <f aca="false">X$3-(($A1183-X$1)^2+($B1183-X$2)^2)^0.5</f>
        <v>-18.088670487352</v>
      </c>
      <c r="Y1183" s="31" t="n">
        <f aca="false">Y$3-(($A1183-Y$1)^2+($B1183-Y$2)^2)^0.5</f>
        <v>-18.088670487352</v>
      </c>
      <c r="Z1183" s="31" t="n">
        <f aca="false">Z$3-(($A1183-Z$1)^2+($B1183-Z$2)^2)^0.5</f>
        <v>-18.088670487352</v>
      </c>
      <c r="AA1183" s="31" t="n">
        <f aca="false">AA$3-(($A1183-AA$1)^2+($B1183-AA$2)^2)^0.5</f>
        <v>-18.088670487352</v>
      </c>
      <c r="AB1183" s="31" t="n">
        <f aca="false">AB$3-(($A1183-AB$1)^2+($B1183-AB$2)^2)^0.5</f>
        <v>-18.088670487352</v>
      </c>
      <c r="AD1183" s="31" t="n">
        <f aca="false">MAX(D1183:AB1183)&gt;=0</f>
        <v>0</v>
      </c>
      <c r="AE1183" s="4" t="n">
        <f aca="false">AD1183*MATCH(MAX(D1183:AB1183),D1183:AB1183,0)</f>
        <v>0</v>
      </c>
      <c r="AF1183" s="4" t="n">
        <f aca="false">VLOOKUP(AE1183,Model!$A$3:$E$28,4,0)</f>
        <v>0</v>
      </c>
      <c r="AG1183" s="3" t="n">
        <f aca="false">VLOOKUP(AE1183,Model!$A$3:$E$28,5,0)</f>
        <v>0</v>
      </c>
      <c r="AH1183" s="6" t="n">
        <f aca="false">C1183*AF1183</f>
        <v>0</v>
      </c>
      <c r="AI1183" s="97" t="n">
        <f aca="false">AD1183*VLOOKUP(AE1183,Model!$A$3:$P$28,16,0)</f>
        <v>0</v>
      </c>
      <c r="AJ1183" s="6" t="n">
        <f aca="false">AI1183*AH1183</f>
        <v>0</v>
      </c>
      <c r="AK1183" s="6" t="n">
        <f aca="false">VLOOKUP(AE1183,Model!$A$3:$P$28,15,0)</f>
        <v>0</v>
      </c>
      <c r="AL1183" s="6" t="n">
        <f aca="false">AJ1183*AK1183</f>
        <v>0</v>
      </c>
    </row>
    <row r="1184" customFormat="false" ht="12.75" hidden="false" customHeight="false" outlineLevel="0" collapsed="false">
      <c r="A1184" s="0" t="n">
        <f aca="false">A1152</f>
        <v>10.8</v>
      </c>
      <c r="B1184" s="0" t="n">
        <f aca="false">B1152+maps!$M$2</f>
        <v>14.8</v>
      </c>
      <c r="C1184" s="4" t="n">
        <f aca="false">VLOOKUP(B1184,maps!$P$1:$AV$42,MATCH(A1184,maps!$P$1:$AV$1,0),0)</f>
        <v>1167.22782608696</v>
      </c>
      <c r="D1184" s="31" t="n">
        <f aca="false">D$3-(($A1184-D$1)^2+($B1184-D$2)^2)^0.5</f>
        <v>-8.73390573329136</v>
      </c>
      <c r="E1184" s="31" t="n">
        <f aca="false">E$3-(($A1184-E$1)^2+($B1184-E$2)^2)^0.5</f>
        <v>-10.7556821263693</v>
      </c>
      <c r="F1184" s="31" t="n">
        <f aca="false">F$3-(($A1184-F$1)^2+($B1184-F$2)^2)^0.5</f>
        <v>-10.1588442958036</v>
      </c>
      <c r="G1184" s="31" t="n">
        <f aca="false">G$3-(($A1184-G$1)^2+($B1184-G$2)^2)^0.5</f>
        <v>-11.0017993652759</v>
      </c>
      <c r="H1184" s="31" t="n">
        <f aca="false">H$3-(($A1184-H$1)^2+($B1184-H$2)^2)^0.5</f>
        <v>-3.44998470254914</v>
      </c>
      <c r="I1184" s="31" t="n">
        <f aca="false">I$3-(($A1184-I$1)^2+($B1184-I$2)^2)^0.5</f>
        <v>-1.79457385828301</v>
      </c>
      <c r="J1184" s="31" t="n">
        <f aca="false">J$3-(($A1184-J$1)^2+($B1184-J$2)^2)^0.5</f>
        <v>-6.22701836590648</v>
      </c>
      <c r="K1184" s="31" t="n">
        <f aca="false">K$3-(($A1184-K$1)^2+($B1184-K$2)^2)^0.5</f>
        <v>-6.84095311574178</v>
      </c>
      <c r="L1184" s="31" t="n">
        <f aca="false">L$3-(($A1184-L$1)^2+($B1184-L$2)^2)^0.5</f>
        <v>-7.01879603650851</v>
      </c>
      <c r="M1184" s="31" t="n">
        <f aca="false">M$3-(($A1184-M$1)^2+($B1184-M$2)^2)^0.5</f>
        <v>-11.0720195174072</v>
      </c>
      <c r="N1184" s="31" t="n">
        <f aca="false">N$3-(($A1184-N$1)^2+($B1184-N$2)^2)^0.5</f>
        <v>-2.36533339530407</v>
      </c>
      <c r="O1184" s="31" t="n">
        <f aca="false">O$3-(($A1184-O$1)^2+($B1184-O$2)^2)^0.5</f>
        <v>-8.68477343958069</v>
      </c>
      <c r="P1184" s="31" t="n">
        <f aca="false">P$3-(($A1184-P$1)^2+($B1184-P$2)^2)^0.5</f>
        <v>-18.3215719849581</v>
      </c>
      <c r="Q1184" s="31" t="n">
        <f aca="false">Q$3-(($A1184-Q$1)^2+($B1184-Q$2)^2)^0.5</f>
        <v>-18.3215719849581</v>
      </c>
      <c r="R1184" s="31" t="n">
        <f aca="false">R$3-(($A1184-R$1)^2+($B1184-R$2)^2)^0.5</f>
        <v>-18.3215719849581</v>
      </c>
      <c r="S1184" s="31" t="n">
        <f aca="false">S$3-(($A1184-S$1)^2+($B1184-S$2)^2)^0.5</f>
        <v>-18.3215719849581</v>
      </c>
      <c r="T1184" s="31" t="n">
        <f aca="false">T$3-(($A1184-T$1)^2+($B1184-T$2)^2)^0.5</f>
        <v>-18.3215719849581</v>
      </c>
      <c r="U1184" s="31" t="n">
        <f aca="false">U$3-(($A1184-U$1)^2+($B1184-U$2)^2)^0.5</f>
        <v>-18.3215719849581</v>
      </c>
      <c r="V1184" s="31" t="n">
        <f aca="false">V$3-(($A1184-V$1)^2+($B1184-V$2)^2)^0.5</f>
        <v>-18.3215719849581</v>
      </c>
      <c r="W1184" s="31" t="n">
        <f aca="false">W$3-(($A1184-W$1)^2+($B1184-W$2)^2)^0.5</f>
        <v>-18.3215719849581</v>
      </c>
      <c r="X1184" s="31" t="n">
        <f aca="false">X$3-(($A1184-X$1)^2+($B1184-X$2)^2)^0.5</f>
        <v>-18.3215719849581</v>
      </c>
      <c r="Y1184" s="31" t="n">
        <f aca="false">Y$3-(($A1184-Y$1)^2+($B1184-Y$2)^2)^0.5</f>
        <v>-18.3215719849581</v>
      </c>
      <c r="Z1184" s="31" t="n">
        <f aca="false">Z$3-(($A1184-Z$1)^2+($B1184-Z$2)^2)^0.5</f>
        <v>-18.3215719849581</v>
      </c>
      <c r="AA1184" s="31" t="n">
        <f aca="false">AA$3-(($A1184-AA$1)^2+($B1184-AA$2)^2)^0.5</f>
        <v>-18.3215719849581</v>
      </c>
      <c r="AB1184" s="31" t="n">
        <f aca="false">AB$3-(($A1184-AB$1)^2+($B1184-AB$2)^2)^0.5</f>
        <v>-18.3215719849581</v>
      </c>
      <c r="AD1184" s="31" t="n">
        <f aca="false">MAX(D1184:AB1184)&gt;=0</f>
        <v>0</v>
      </c>
      <c r="AE1184" s="4" t="n">
        <f aca="false">AD1184*MATCH(MAX(D1184:AB1184),D1184:AB1184,0)</f>
        <v>0</v>
      </c>
      <c r="AF1184" s="4" t="n">
        <f aca="false">VLOOKUP(AE1184,Model!$A$3:$E$28,4,0)</f>
        <v>0</v>
      </c>
      <c r="AG1184" s="3" t="n">
        <f aca="false">VLOOKUP(AE1184,Model!$A$3:$E$28,5,0)</f>
        <v>0</v>
      </c>
      <c r="AH1184" s="6" t="n">
        <f aca="false">C1184*AF1184</f>
        <v>0</v>
      </c>
      <c r="AI1184" s="97" t="n">
        <f aca="false">AD1184*VLOOKUP(AE1184,Model!$A$3:$P$28,16,0)</f>
        <v>0</v>
      </c>
      <c r="AJ1184" s="6" t="n">
        <f aca="false">AI1184*AH1184</f>
        <v>0</v>
      </c>
      <c r="AK1184" s="6" t="n">
        <f aca="false">VLOOKUP(AE1184,Model!$A$3:$P$28,15,0)</f>
        <v>0</v>
      </c>
      <c r="AL1184" s="6" t="n">
        <f aca="false">AJ1184*AK1184</f>
        <v>0</v>
      </c>
    </row>
    <row r="1185" customFormat="false" ht="12.75" hidden="false" customHeight="false" outlineLevel="0" collapsed="false">
      <c r="A1185" s="0" t="n">
        <f aca="false">A1153</f>
        <v>11.2</v>
      </c>
      <c r="B1185" s="0" t="n">
        <f aca="false">B1153+maps!$M$2</f>
        <v>14.8</v>
      </c>
      <c r="C1185" s="4" t="n">
        <f aca="false">VLOOKUP(B1185,maps!$P$1:$AV$42,MATCH(A1185,maps!$P$1:$AV$1,0),0)</f>
        <v>1167.22782608696</v>
      </c>
      <c r="D1185" s="31" t="n">
        <f aca="false">D$3-(($A1185-D$1)^2+($B1185-D$2)^2)^0.5</f>
        <v>-8.93486070083437</v>
      </c>
      <c r="E1185" s="31" t="n">
        <f aca="false">E$3-(($A1185-E$1)^2+($B1185-E$2)^2)^0.5</f>
        <v>-10.7986514674645</v>
      </c>
      <c r="F1185" s="31" t="n">
        <f aca="false">F$3-(($A1185-F$1)^2+($B1185-F$2)^2)^0.5</f>
        <v>-10.1602338757835</v>
      </c>
      <c r="G1185" s="31" t="n">
        <f aca="false">G$3-(($A1185-G$1)^2+($B1185-G$2)^2)^0.5</f>
        <v>-11.2965703946723</v>
      </c>
      <c r="H1185" s="31" t="n">
        <f aca="false">H$3-(($A1185-H$1)^2+($B1185-H$2)^2)^0.5</f>
        <v>-3.7032823761944</v>
      </c>
      <c r="I1185" s="31" t="n">
        <f aca="false">I$3-(($A1185-I$1)^2+($B1185-I$2)^2)^0.5</f>
        <v>-2.16835052367292</v>
      </c>
      <c r="J1185" s="31" t="n">
        <f aca="false">J$3-(($A1185-J$1)^2+($B1185-J$2)^2)^0.5</f>
        <v>-6.46512199042632</v>
      </c>
      <c r="K1185" s="31" t="n">
        <f aca="false">K$3-(($A1185-K$1)^2+($B1185-K$2)^2)^0.5</f>
        <v>-7.02660850354613</v>
      </c>
      <c r="L1185" s="31" t="n">
        <f aca="false">L$3-(($A1185-L$1)^2+($B1185-L$2)^2)^0.5</f>
        <v>-7.33927812129249</v>
      </c>
      <c r="M1185" s="31" t="n">
        <f aca="false">M$3-(($A1185-M$1)^2+($B1185-M$2)^2)^0.5</f>
        <v>-11.3153924805132</v>
      </c>
      <c r="N1185" s="31" t="n">
        <f aca="false">N$3-(($A1185-N$1)^2+($B1185-N$2)^2)^0.5</f>
        <v>-2.63137226881249</v>
      </c>
      <c r="O1185" s="31" t="n">
        <f aca="false">O$3-(($A1185-O$1)^2+($B1185-O$2)^2)^0.5</f>
        <v>-8.74153524288188</v>
      </c>
      <c r="P1185" s="31" t="n">
        <f aca="false">P$3-(($A1185-P$1)^2+($B1185-P$2)^2)^0.5</f>
        <v>-18.5601724129923</v>
      </c>
      <c r="Q1185" s="31" t="n">
        <f aca="false">Q$3-(($A1185-Q$1)^2+($B1185-Q$2)^2)^0.5</f>
        <v>-18.5601724129923</v>
      </c>
      <c r="R1185" s="31" t="n">
        <f aca="false">R$3-(($A1185-R$1)^2+($B1185-R$2)^2)^0.5</f>
        <v>-18.5601724129923</v>
      </c>
      <c r="S1185" s="31" t="n">
        <f aca="false">S$3-(($A1185-S$1)^2+($B1185-S$2)^2)^0.5</f>
        <v>-18.5601724129923</v>
      </c>
      <c r="T1185" s="31" t="n">
        <f aca="false">T$3-(($A1185-T$1)^2+($B1185-T$2)^2)^0.5</f>
        <v>-18.5601724129923</v>
      </c>
      <c r="U1185" s="31" t="n">
        <f aca="false">U$3-(($A1185-U$1)^2+($B1185-U$2)^2)^0.5</f>
        <v>-18.5601724129923</v>
      </c>
      <c r="V1185" s="31" t="n">
        <f aca="false">V$3-(($A1185-V$1)^2+($B1185-V$2)^2)^0.5</f>
        <v>-18.5601724129923</v>
      </c>
      <c r="W1185" s="31" t="n">
        <f aca="false">W$3-(($A1185-W$1)^2+($B1185-W$2)^2)^0.5</f>
        <v>-18.5601724129923</v>
      </c>
      <c r="X1185" s="31" t="n">
        <f aca="false">X$3-(($A1185-X$1)^2+($B1185-X$2)^2)^0.5</f>
        <v>-18.5601724129923</v>
      </c>
      <c r="Y1185" s="31" t="n">
        <f aca="false">Y$3-(($A1185-Y$1)^2+($B1185-Y$2)^2)^0.5</f>
        <v>-18.5601724129923</v>
      </c>
      <c r="Z1185" s="31" t="n">
        <f aca="false">Z$3-(($A1185-Z$1)^2+($B1185-Z$2)^2)^0.5</f>
        <v>-18.5601724129923</v>
      </c>
      <c r="AA1185" s="31" t="n">
        <f aca="false">AA$3-(($A1185-AA$1)^2+($B1185-AA$2)^2)^0.5</f>
        <v>-18.5601724129923</v>
      </c>
      <c r="AB1185" s="31" t="n">
        <f aca="false">AB$3-(($A1185-AB$1)^2+($B1185-AB$2)^2)^0.5</f>
        <v>-18.5601724129923</v>
      </c>
      <c r="AD1185" s="31" t="n">
        <f aca="false">MAX(D1185:AB1185)&gt;=0</f>
        <v>0</v>
      </c>
      <c r="AE1185" s="4" t="n">
        <f aca="false">AD1185*MATCH(MAX(D1185:AB1185),D1185:AB1185,0)</f>
        <v>0</v>
      </c>
      <c r="AF1185" s="4" t="n">
        <f aca="false">VLOOKUP(AE1185,Model!$A$3:$E$28,4,0)</f>
        <v>0</v>
      </c>
      <c r="AG1185" s="3" t="n">
        <f aca="false">VLOOKUP(AE1185,Model!$A$3:$E$28,5,0)</f>
        <v>0</v>
      </c>
      <c r="AH1185" s="6" t="n">
        <f aca="false">C1185*AF1185</f>
        <v>0</v>
      </c>
      <c r="AI1185" s="97" t="n">
        <f aca="false">AD1185*VLOOKUP(AE1185,Model!$A$3:$P$28,16,0)</f>
        <v>0</v>
      </c>
      <c r="AJ1185" s="6" t="n">
        <f aca="false">AI1185*AH1185</f>
        <v>0</v>
      </c>
      <c r="AK1185" s="6" t="n">
        <f aca="false">VLOOKUP(AE1185,Model!$A$3:$P$28,15,0)</f>
        <v>0</v>
      </c>
      <c r="AL1185" s="6" t="n">
        <f aca="false">AJ1185*AK1185</f>
        <v>0</v>
      </c>
    </row>
    <row r="1186" customFormat="false" ht="12.75" hidden="false" customHeight="false" outlineLevel="0" collapsed="false">
      <c r="A1186" s="0" t="n">
        <f aca="false">A1154</f>
        <v>11.6</v>
      </c>
      <c r="B1186" s="0" t="n">
        <f aca="false">B1154+maps!$M$2</f>
        <v>14.8</v>
      </c>
      <c r="C1186" s="4" t="n">
        <f aca="false">VLOOKUP(B1186,maps!$P$1:$AV$42,MATCH(A1186,maps!$P$1:$AV$1,0),0)</f>
        <v>1167.22782608696</v>
      </c>
      <c r="D1186" s="31" t="n">
        <f aca="false">D$3-(($A1186-D$1)^2+($B1186-D$2)^2)^0.5</f>
        <v>-9.14713803088049</v>
      </c>
      <c r="E1186" s="31" t="n">
        <f aca="false">E$3-(($A1186-E$1)^2+($B1186-E$2)^2)^0.5</f>
        <v>-10.8544296347613</v>
      </c>
      <c r="F1186" s="31" t="n">
        <f aca="false">F$3-(($A1186-F$1)^2+($B1186-F$2)^2)^0.5</f>
        <v>-10.1753716193239</v>
      </c>
      <c r="G1186" s="31" t="n">
        <f aca="false">G$3-(($A1186-G$1)^2+($B1186-G$2)^2)^0.5</f>
        <v>-11.5971372583042</v>
      </c>
      <c r="H1186" s="31" t="n">
        <f aca="false">H$3-(($A1186-H$1)^2+($B1186-H$2)^2)^0.5</f>
        <v>-3.97411855946237</v>
      </c>
      <c r="I1186" s="31" t="n">
        <f aca="false">I$3-(($A1186-I$1)^2+($B1186-I$2)^2)^0.5</f>
        <v>-2.54714434853822</v>
      </c>
      <c r="J1186" s="31" t="n">
        <f aca="false">J$3-(($A1186-J$1)^2+($B1186-J$2)^2)^0.5</f>
        <v>-6.71611049160905</v>
      </c>
      <c r="K1186" s="31" t="n">
        <f aca="false">K$3-(($A1186-K$1)^2+($B1186-K$2)^2)^0.5</f>
        <v>-7.22668096015725</v>
      </c>
      <c r="L1186" s="31" t="n">
        <f aca="false">L$3-(($A1186-L$1)^2+($B1186-L$2)^2)^0.5</f>
        <v>-7.66601609192059</v>
      </c>
      <c r="M1186" s="31" t="n">
        <f aca="false">M$3-(($A1186-M$1)^2+($B1186-M$2)^2)^0.5</f>
        <v>-11.566497969982</v>
      </c>
      <c r="N1186" s="31" t="n">
        <f aca="false">N$3-(($A1186-N$1)^2+($B1186-N$2)^2)^0.5</f>
        <v>-2.92012140593977</v>
      </c>
      <c r="O1186" s="31" t="n">
        <f aca="false">O$3-(($A1186-O$1)^2+($B1186-O$2)^2)^0.5</f>
        <v>-8.8142520347233</v>
      </c>
      <c r="P1186" s="31" t="n">
        <f aca="false">P$3-(($A1186-P$1)^2+($B1186-P$2)^2)^0.5</f>
        <v>-18.8042548376691</v>
      </c>
      <c r="Q1186" s="31" t="n">
        <f aca="false">Q$3-(($A1186-Q$1)^2+($B1186-Q$2)^2)^0.5</f>
        <v>-18.8042548376691</v>
      </c>
      <c r="R1186" s="31" t="n">
        <f aca="false">R$3-(($A1186-R$1)^2+($B1186-R$2)^2)^0.5</f>
        <v>-18.8042548376691</v>
      </c>
      <c r="S1186" s="31" t="n">
        <f aca="false">S$3-(($A1186-S$1)^2+($B1186-S$2)^2)^0.5</f>
        <v>-18.8042548376691</v>
      </c>
      <c r="T1186" s="31" t="n">
        <f aca="false">T$3-(($A1186-T$1)^2+($B1186-T$2)^2)^0.5</f>
        <v>-18.8042548376691</v>
      </c>
      <c r="U1186" s="31" t="n">
        <f aca="false">U$3-(($A1186-U$1)^2+($B1186-U$2)^2)^0.5</f>
        <v>-18.8042548376691</v>
      </c>
      <c r="V1186" s="31" t="n">
        <f aca="false">V$3-(($A1186-V$1)^2+($B1186-V$2)^2)^0.5</f>
        <v>-18.8042548376691</v>
      </c>
      <c r="W1186" s="31" t="n">
        <f aca="false">W$3-(($A1186-W$1)^2+($B1186-W$2)^2)^0.5</f>
        <v>-18.8042548376691</v>
      </c>
      <c r="X1186" s="31" t="n">
        <f aca="false">X$3-(($A1186-X$1)^2+($B1186-X$2)^2)^0.5</f>
        <v>-18.8042548376691</v>
      </c>
      <c r="Y1186" s="31" t="n">
        <f aca="false">Y$3-(($A1186-Y$1)^2+($B1186-Y$2)^2)^0.5</f>
        <v>-18.8042548376691</v>
      </c>
      <c r="Z1186" s="31" t="n">
        <f aca="false">Z$3-(($A1186-Z$1)^2+($B1186-Z$2)^2)^0.5</f>
        <v>-18.8042548376691</v>
      </c>
      <c r="AA1186" s="31" t="n">
        <f aca="false">AA$3-(($A1186-AA$1)^2+($B1186-AA$2)^2)^0.5</f>
        <v>-18.8042548376691</v>
      </c>
      <c r="AB1186" s="31" t="n">
        <f aca="false">AB$3-(($A1186-AB$1)^2+($B1186-AB$2)^2)^0.5</f>
        <v>-18.8042548376691</v>
      </c>
      <c r="AD1186" s="31" t="n">
        <f aca="false">MAX(D1186:AB1186)&gt;=0</f>
        <v>0</v>
      </c>
      <c r="AE1186" s="4" t="n">
        <f aca="false">AD1186*MATCH(MAX(D1186:AB1186),D1186:AB1186,0)</f>
        <v>0</v>
      </c>
      <c r="AF1186" s="4" t="n">
        <f aca="false">VLOOKUP(AE1186,Model!$A$3:$E$28,4,0)</f>
        <v>0</v>
      </c>
      <c r="AG1186" s="3" t="n">
        <f aca="false">VLOOKUP(AE1186,Model!$A$3:$E$28,5,0)</f>
        <v>0</v>
      </c>
      <c r="AH1186" s="6" t="n">
        <f aca="false">C1186*AF1186</f>
        <v>0</v>
      </c>
      <c r="AI1186" s="97" t="n">
        <f aca="false">AD1186*VLOOKUP(AE1186,Model!$A$3:$P$28,16,0)</f>
        <v>0</v>
      </c>
      <c r="AJ1186" s="6" t="n">
        <f aca="false">AI1186*AH1186</f>
        <v>0</v>
      </c>
      <c r="AK1186" s="6" t="n">
        <f aca="false">VLOOKUP(AE1186,Model!$A$3:$P$28,15,0)</f>
        <v>0</v>
      </c>
      <c r="AL1186" s="6" t="n">
        <f aca="false">AJ1186*AK1186</f>
        <v>0</v>
      </c>
    </row>
    <row r="1187" customFormat="false" ht="12.75" hidden="false" customHeight="false" outlineLevel="0" collapsed="false">
      <c r="A1187" s="0" t="n">
        <f aca="false">A1155</f>
        <v>12</v>
      </c>
      <c r="B1187" s="0" t="n">
        <f aca="false">B1155+maps!$M$2</f>
        <v>14.8</v>
      </c>
      <c r="C1187" s="4" t="n">
        <f aca="false">VLOOKUP(B1187,maps!$P$1:$AV$42,MATCH(A1187,maps!$P$1:$AV$1,0),0)</f>
        <v>1167.22782608696</v>
      </c>
      <c r="D1187" s="31" t="n">
        <f aca="false">D$3-(($A1187-D$1)^2+($B1187-D$2)^2)^0.5</f>
        <v>-9.37006969421164</v>
      </c>
      <c r="E1187" s="31" t="n">
        <f aca="false">E$3-(($A1187-E$1)^2+($B1187-E$2)^2)^0.5</f>
        <v>-10.9228440848916</v>
      </c>
      <c r="F1187" s="31" t="n">
        <f aca="false">F$3-(($A1187-F$1)^2+($B1187-F$2)^2)^0.5</f>
        <v>-10.2042040422131</v>
      </c>
      <c r="G1187" s="31" t="n">
        <f aca="false">G$3-(($A1187-G$1)^2+($B1187-G$2)^2)^0.5</f>
        <v>-11.9030955619332</v>
      </c>
      <c r="H1187" s="31" t="n">
        <f aca="false">H$3-(($A1187-H$1)^2+($B1187-H$2)^2)^0.5</f>
        <v>-4.26001946302629</v>
      </c>
      <c r="I1187" s="31" t="n">
        <f aca="false">I$3-(($A1187-I$1)^2+($B1187-I$2)^2)^0.5</f>
        <v>-2.92966833274135</v>
      </c>
      <c r="J1187" s="31" t="n">
        <f aca="false">J$3-(($A1187-J$1)^2+($B1187-J$2)^2)^0.5</f>
        <v>-6.97881319235878</v>
      </c>
      <c r="K1187" s="31" t="n">
        <f aca="false">K$3-(($A1187-K$1)^2+($B1187-K$2)^2)^0.5</f>
        <v>-7.44020128872376</v>
      </c>
      <c r="L1187" s="31" t="n">
        <f aca="false">L$3-(($A1187-L$1)^2+($B1187-L$2)^2)^0.5</f>
        <v>-7.99836404005748</v>
      </c>
      <c r="M1187" s="31" t="n">
        <f aca="false">M$3-(($A1187-M$1)^2+($B1187-M$2)^2)^0.5</f>
        <v>-11.8248978283331</v>
      </c>
      <c r="N1187" s="31" t="n">
        <f aca="false">N$3-(($A1187-N$1)^2+($B1187-N$2)^2)^0.5</f>
        <v>-3.22695113483034</v>
      </c>
      <c r="O1187" s="31" t="n">
        <f aca="false">O$3-(($A1187-O$1)^2+($B1187-O$2)^2)^0.5</f>
        <v>-8.90257304668974</v>
      </c>
      <c r="P1187" s="31" t="n">
        <f aca="false">P$3-(($A1187-P$1)^2+($B1187-P$2)^2)^0.5</f>
        <v>-19.0536085821033</v>
      </c>
      <c r="Q1187" s="31" t="n">
        <f aca="false">Q$3-(($A1187-Q$1)^2+($B1187-Q$2)^2)^0.5</f>
        <v>-19.0536085821033</v>
      </c>
      <c r="R1187" s="31" t="n">
        <f aca="false">R$3-(($A1187-R$1)^2+($B1187-R$2)^2)^0.5</f>
        <v>-19.0536085821033</v>
      </c>
      <c r="S1187" s="31" t="n">
        <f aca="false">S$3-(($A1187-S$1)^2+($B1187-S$2)^2)^0.5</f>
        <v>-19.0536085821033</v>
      </c>
      <c r="T1187" s="31" t="n">
        <f aca="false">T$3-(($A1187-T$1)^2+($B1187-T$2)^2)^0.5</f>
        <v>-19.0536085821033</v>
      </c>
      <c r="U1187" s="31" t="n">
        <f aca="false">U$3-(($A1187-U$1)^2+($B1187-U$2)^2)^0.5</f>
        <v>-19.0536085821033</v>
      </c>
      <c r="V1187" s="31" t="n">
        <f aca="false">V$3-(($A1187-V$1)^2+($B1187-V$2)^2)^0.5</f>
        <v>-19.0536085821033</v>
      </c>
      <c r="W1187" s="31" t="n">
        <f aca="false">W$3-(($A1187-W$1)^2+($B1187-W$2)^2)^0.5</f>
        <v>-19.0536085821033</v>
      </c>
      <c r="X1187" s="31" t="n">
        <f aca="false">X$3-(($A1187-X$1)^2+($B1187-X$2)^2)^0.5</f>
        <v>-19.0536085821033</v>
      </c>
      <c r="Y1187" s="31" t="n">
        <f aca="false">Y$3-(($A1187-Y$1)^2+($B1187-Y$2)^2)^0.5</f>
        <v>-19.0536085821033</v>
      </c>
      <c r="Z1187" s="31" t="n">
        <f aca="false">Z$3-(($A1187-Z$1)^2+($B1187-Z$2)^2)^0.5</f>
        <v>-19.0536085821033</v>
      </c>
      <c r="AA1187" s="31" t="n">
        <f aca="false">AA$3-(($A1187-AA$1)^2+($B1187-AA$2)^2)^0.5</f>
        <v>-19.0536085821033</v>
      </c>
      <c r="AB1187" s="31" t="n">
        <f aca="false">AB$3-(($A1187-AB$1)^2+($B1187-AB$2)^2)^0.5</f>
        <v>-19.0536085821033</v>
      </c>
      <c r="AD1187" s="31" t="n">
        <f aca="false">MAX(D1187:AB1187)&gt;=0</f>
        <v>0</v>
      </c>
      <c r="AE1187" s="4" t="n">
        <f aca="false">AD1187*MATCH(MAX(D1187:AB1187),D1187:AB1187,0)</f>
        <v>0</v>
      </c>
      <c r="AF1187" s="4" t="n">
        <f aca="false">VLOOKUP(AE1187,Model!$A$3:$E$28,4,0)</f>
        <v>0</v>
      </c>
      <c r="AG1187" s="3" t="n">
        <f aca="false">VLOOKUP(AE1187,Model!$A$3:$E$28,5,0)</f>
        <v>0</v>
      </c>
      <c r="AH1187" s="6" t="n">
        <f aca="false">C1187*AF1187</f>
        <v>0</v>
      </c>
      <c r="AI1187" s="97" t="n">
        <f aca="false">AD1187*VLOOKUP(AE1187,Model!$A$3:$P$28,16,0)</f>
        <v>0</v>
      </c>
      <c r="AJ1187" s="6" t="n">
        <f aca="false">AI1187*AH1187</f>
        <v>0</v>
      </c>
      <c r="AK1187" s="6" t="n">
        <f aca="false">VLOOKUP(AE1187,Model!$A$3:$P$28,15,0)</f>
        <v>0</v>
      </c>
      <c r="AL1187" s="6" t="n">
        <f aca="false">AJ1187*AK1187</f>
        <v>0</v>
      </c>
    </row>
    <row r="1188" customFormat="false" ht="12.75" hidden="false" customHeight="false" outlineLevel="0" collapsed="false">
      <c r="A1188" s="0" t="n">
        <f aca="false">A1156</f>
        <v>12.4</v>
      </c>
      <c r="B1188" s="0" t="n">
        <f aca="false">B1156+maps!$M$2</f>
        <v>14.8</v>
      </c>
      <c r="C1188" s="4" t="n">
        <f aca="false">VLOOKUP(B1188,maps!$P$1:$AV$42,MATCH(A1188,maps!$P$1:$AV$1,0),0)</f>
        <v>1167.22782608696</v>
      </c>
      <c r="D1188" s="31" t="n">
        <f aca="false">D$3-(($A1188-D$1)^2+($B1188-D$2)^2)^0.5</f>
        <v>-9.60300947093318</v>
      </c>
      <c r="E1188" s="31" t="n">
        <f aca="false">E$3-(($A1188-E$1)^2+($B1188-E$2)^2)^0.5</f>
        <v>-11.0036873866742</v>
      </c>
      <c r="F1188" s="31" t="n">
        <f aca="false">F$3-(($A1188-F$1)^2+($B1188-F$2)^2)^0.5</f>
        <v>-10.2466300385836</v>
      </c>
      <c r="G1188" s="31" t="n">
        <f aca="false">G$3-(($A1188-G$1)^2+($B1188-G$2)^2)^0.5</f>
        <v>-12.2140713769734</v>
      </c>
      <c r="H1188" s="31" t="n">
        <f aca="false">H$3-(($A1188-H$1)^2+($B1188-H$2)^2)^0.5</f>
        <v>-4.55885259487878</v>
      </c>
      <c r="I1188" s="31" t="n">
        <f aca="false">I$3-(($A1188-I$1)^2+($B1188-I$2)^2)^0.5</f>
        <v>-3.31503348750435</v>
      </c>
      <c r="J1188" s="31" t="n">
        <f aca="false">J$3-(($A1188-J$1)^2+($B1188-J$2)^2)^0.5</f>
        <v>-7.25215166854845</v>
      </c>
      <c r="K1188" s="31" t="n">
        <f aca="false">K$3-(($A1188-K$1)^2+($B1188-K$2)^2)^0.5</f>
        <v>-7.66622850220463</v>
      </c>
      <c r="L1188" s="31" t="n">
        <f aca="false">L$3-(($A1188-L$1)^2+($B1188-L$2)^2)^0.5</f>
        <v>-8.33575301809208</v>
      </c>
      <c r="M1188" s="31" t="n">
        <f aca="false">M$3-(($A1188-M$1)^2+($B1188-M$2)^2)^0.5</f>
        <v>-12.0901750399349</v>
      </c>
      <c r="N1188" s="31" t="n">
        <f aca="false">N$3-(($A1188-N$1)^2+($B1188-N$2)^2)^0.5</f>
        <v>-3.54821969586935</v>
      </c>
      <c r="O1188" s="31" t="n">
        <f aca="false">O$3-(($A1188-O$1)^2+($B1188-O$2)^2)^0.5</f>
        <v>-9.00608590883441</v>
      </c>
      <c r="P1188" s="31" t="n">
        <f aca="false">P$3-(($A1188-P$1)^2+($B1188-P$2)^2)^0.5</f>
        <v>-19.3080294178355</v>
      </c>
      <c r="Q1188" s="31" t="n">
        <f aca="false">Q$3-(($A1188-Q$1)^2+($B1188-Q$2)^2)^0.5</f>
        <v>-19.3080294178355</v>
      </c>
      <c r="R1188" s="31" t="n">
        <f aca="false">R$3-(($A1188-R$1)^2+($B1188-R$2)^2)^0.5</f>
        <v>-19.3080294178355</v>
      </c>
      <c r="S1188" s="31" t="n">
        <f aca="false">S$3-(($A1188-S$1)^2+($B1188-S$2)^2)^0.5</f>
        <v>-19.3080294178355</v>
      </c>
      <c r="T1188" s="31" t="n">
        <f aca="false">T$3-(($A1188-T$1)^2+($B1188-T$2)^2)^0.5</f>
        <v>-19.3080294178355</v>
      </c>
      <c r="U1188" s="31" t="n">
        <f aca="false">U$3-(($A1188-U$1)^2+($B1188-U$2)^2)^0.5</f>
        <v>-19.3080294178355</v>
      </c>
      <c r="V1188" s="31" t="n">
        <f aca="false">V$3-(($A1188-V$1)^2+($B1188-V$2)^2)^0.5</f>
        <v>-19.3080294178355</v>
      </c>
      <c r="W1188" s="31" t="n">
        <f aca="false">W$3-(($A1188-W$1)^2+($B1188-W$2)^2)^0.5</f>
        <v>-19.3080294178355</v>
      </c>
      <c r="X1188" s="31" t="n">
        <f aca="false">X$3-(($A1188-X$1)^2+($B1188-X$2)^2)^0.5</f>
        <v>-19.3080294178355</v>
      </c>
      <c r="Y1188" s="31" t="n">
        <f aca="false">Y$3-(($A1188-Y$1)^2+($B1188-Y$2)^2)^0.5</f>
        <v>-19.3080294178355</v>
      </c>
      <c r="Z1188" s="31" t="n">
        <f aca="false">Z$3-(($A1188-Z$1)^2+($B1188-Z$2)^2)^0.5</f>
        <v>-19.3080294178355</v>
      </c>
      <c r="AA1188" s="31" t="n">
        <f aca="false">AA$3-(($A1188-AA$1)^2+($B1188-AA$2)^2)^0.5</f>
        <v>-19.3080294178355</v>
      </c>
      <c r="AB1188" s="31" t="n">
        <f aca="false">AB$3-(($A1188-AB$1)^2+($B1188-AB$2)^2)^0.5</f>
        <v>-19.3080294178355</v>
      </c>
      <c r="AD1188" s="31" t="n">
        <f aca="false">MAX(D1188:AB1188)&gt;=0</f>
        <v>0</v>
      </c>
      <c r="AE1188" s="4" t="n">
        <f aca="false">AD1188*MATCH(MAX(D1188:AB1188),D1188:AB1188,0)</f>
        <v>0</v>
      </c>
      <c r="AF1188" s="4" t="n">
        <f aca="false">VLOOKUP(AE1188,Model!$A$3:$E$28,4,0)</f>
        <v>0</v>
      </c>
      <c r="AG1188" s="3" t="n">
        <f aca="false">VLOOKUP(AE1188,Model!$A$3:$E$28,5,0)</f>
        <v>0</v>
      </c>
      <c r="AH1188" s="6" t="n">
        <f aca="false">C1188*AF1188</f>
        <v>0</v>
      </c>
      <c r="AI1188" s="97" t="n">
        <f aca="false">AD1188*VLOOKUP(AE1188,Model!$A$3:$P$28,16,0)</f>
        <v>0</v>
      </c>
      <c r="AJ1188" s="6" t="n">
        <f aca="false">AI1188*AH1188</f>
        <v>0</v>
      </c>
      <c r="AK1188" s="6" t="n">
        <f aca="false">VLOOKUP(AE1188,Model!$A$3:$P$28,15,0)</f>
        <v>0</v>
      </c>
      <c r="AL1188" s="6" t="n">
        <f aca="false">AJ1188*AK1188</f>
        <v>0</v>
      </c>
    </row>
    <row r="1189" customFormat="false" ht="12.75" hidden="false" customHeight="false" outlineLevel="0" collapsed="false">
      <c r="A1189" s="0" t="n">
        <f aca="false">A1157</f>
        <v>12.8</v>
      </c>
      <c r="B1189" s="0" t="n">
        <f aca="false">B1157+maps!$M$2</f>
        <v>14.8</v>
      </c>
      <c r="C1189" s="4" t="n">
        <f aca="false">VLOOKUP(B1189,maps!$P$1:$AV$42,MATCH(A1189,maps!$P$1:$AV$1,0),0)</f>
        <v>0</v>
      </c>
      <c r="D1189" s="31" t="n">
        <f aca="false">D$3-(($A1189-D$1)^2+($B1189-D$2)^2)^0.5</f>
        <v>-9.84533672407405</v>
      </c>
      <c r="E1189" s="31" t="n">
        <f aca="false">E$3-(($A1189-E$1)^2+($B1189-E$2)^2)^0.5</f>
        <v>-11.0967202295802</v>
      </c>
      <c r="F1189" s="31" t="n">
        <f aca="false">F$3-(($A1189-F$1)^2+($B1189-F$2)^2)^0.5</f>
        <v>-10.302502633933</v>
      </c>
      <c r="G1189" s="31" t="n">
        <f aca="false">G$3-(($A1189-G$1)^2+($B1189-G$2)^2)^0.5</f>
        <v>-12.5297192413273</v>
      </c>
      <c r="H1189" s="31" t="n">
        <f aca="false">H$3-(($A1189-H$1)^2+($B1189-H$2)^2)^0.5</f>
        <v>-4.86879759420515</v>
      </c>
      <c r="I1189" s="31" t="n">
        <f aca="false">I$3-(($A1189-I$1)^2+($B1189-I$2)^2)^0.5</f>
        <v>-3.70260846343296</v>
      </c>
      <c r="J1189" s="31" t="n">
        <f aca="false">J$3-(($A1189-J$1)^2+($B1189-J$2)^2)^0.5</f>
        <v>-7.53513973043816</v>
      </c>
      <c r="K1189" s="31" t="n">
        <f aca="false">K$3-(($A1189-K$1)^2+($B1189-K$2)^2)^0.5</f>
        <v>-7.90385963337609</v>
      </c>
      <c r="L1189" s="31" t="n">
        <f aca="false">L$3-(($A1189-L$1)^2+($B1189-L$2)^2)^0.5</f>
        <v>-8.67768146746482</v>
      </c>
      <c r="M1189" s="31" t="n">
        <f aca="false">M$3-(($A1189-M$1)^2+($B1189-M$2)^2)^0.5</f>
        <v>-12.3619338957032</v>
      </c>
      <c r="N1189" s="31" t="n">
        <f aca="false">N$3-(($A1189-N$1)^2+($B1189-N$2)^2)^0.5</f>
        <v>-3.88108849520396</v>
      </c>
      <c r="O1189" s="31" t="n">
        <f aca="false">O$3-(($A1189-O$1)^2+($B1189-O$2)^2)^0.5</f>
        <v>-9.12432557816251</v>
      </c>
      <c r="P1189" s="31" t="n">
        <f aca="false">P$3-(($A1189-P$1)^2+($B1189-P$2)^2)^0.5</f>
        <v>-19.567319693816</v>
      </c>
      <c r="Q1189" s="31" t="n">
        <f aca="false">Q$3-(($A1189-Q$1)^2+($B1189-Q$2)^2)^0.5</f>
        <v>-19.567319693816</v>
      </c>
      <c r="R1189" s="31" t="n">
        <f aca="false">R$3-(($A1189-R$1)^2+($B1189-R$2)^2)^0.5</f>
        <v>-19.567319693816</v>
      </c>
      <c r="S1189" s="31" t="n">
        <f aca="false">S$3-(($A1189-S$1)^2+($B1189-S$2)^2)^0.5</f>
        <v>-19.567319693816</v>
      </c>
      <c r="T1189" s="31" t="n">
        <f aca="false">T$3-(($A1189-T$1)^2+($B1189-T$2)^2)^0.5</f>
        <v>-19.567319693816</v>
      </c>
      <c r="U1189" s="31" t="n">
        <f aca="false">U$3-(($A1189-U$1)^2+($B1189-U$2)^2)^0.5</f>
        <v>-19.567319693816</v>
      </c>
      <c r="V1189" s="31" t="n">
        <f aca="false">V$3-(($A1189-V$1)^2+($B1189-V$2)^2)^0.5</f>
        <v>-19.567319693816</v>
      </c>
      <c r="W1189" s="31" t="n">
        <f aca="false">W$3-(($A1189-W$1)^2+($B1189-W$2)^2)^0.5</f>
        <v>-19.567319693816</v>
      </c>
      <c r="X1189" s="31" t="n">
        <f aca="false">X$3-(($A1189-X$1)^2+($B1189-X$2)^2)^0.5</f>
        <v>-19.567319693816</v>
      </c>
      <c r="Y1189" s="31" t="n">
        <f aca="false">Y$3-(($A1189-Y$1)^2+($B1189-Y$2)^2)^0.5</f>
        <v>-19.567319693816</v>
      </c>
      <c r="Z1189" s="31" t="n">
        <f aca="false">Z$3-(($A1189-Z$1)^2+($B1189-Z$2)^2)^0.5</f>
        <v>-19.567319693816</v>
      </c>
      <c r="AA1189" s="31" t="n">
        <f aca="false">AA$3-(($A1189-AA$1)^2+($B1189-AA$2)^2)^0.5</f>
        <v>-19.567319693816</v>
      </c>
      <c r="AB1189" s="31" t="n">
        <f aca="false">AB$3-(($A1189-AB$1)^2+($B1189-AB$2)^2)^0.5</f>
        <v>-19.567319693816</v>
      </c>
      <c r="AD1189" s="31" t="n">
        <f aca="false">MAX(D1189:AB1189)&gt;=0</f>
        <v>0</v>
      </c>
      <c r="AE1189" s="4" t="n">
        <f aca="false">AD1189*MATCH(MAX(D1189:AB1189),D1189:AB1189,0)</f>
        <v>0</v>
      </c>
      <c r="AF1189" s="4" t="n">
        <f aca="false">VLOOKUP(AE1189,Model!$A$3:$E$28,4,0)</f>
        <v>0</v>
      </c>
      <c r="AG1189" s="3" t="n">
        <f aca="false">VLOOKUP(AE1189,Model!$A$3:$E$28,5,0)</f>
        <v>0</v>
      </c>
      <c r="AH1189" s="6" t="n">
        <f aca="false">C1189*AF1189</f>
        <v>0</v>
      </c>
      <c r="AI1189" s="97" t="n">
        <f aca="false">AD1189*VLOOKUP(AE1189,Model!$A$3:$P$28,16,0)</f>
        <v>0</v>
      </c>
      <c r="AJ1189" s="6" t="n">
        <f aca="false">AI1189*AH1189</f>
        <v>0</v>
      </c>
      <c r="AK1189" s="6" t="n">
        <f aca="false">VLOOKUP(AE1189,Model!$A$3:$P$28,15,0)</f>
        <v>0</v>
      </c>
      <c r="AL1189" s="6" t="n">
        <f aca="false">AJ1189*AK1189</f>
        <v>0</v>
      </c>
    </row>
    <row r="1190" customFormat="false" ht="12.75" hidden="false" customHeight="false" outlineLevel="0" collapsed="false">
      <c r="A1190" s="0" t="n">
        <f aca="false">A1158</f>
        <v>0.4</v>
      </c>
      <c r="B1190" s="0" t="n">
        <f aca="false">B1158+maps!$M$2</f>
        <v>15.2</v>
      </c>
      <c r="C1190" s="4" t="n">
        <f aca="false">VLOOKUP(B1190,maps!$P$1:$AV$42,MATCH(A1190,maps!$P$1:$AV$1,0),0)</f>
        <v>763.217777777778</v>
      </c>
      <c r="D1190" s="31" t="n">
        <f aca="false">D$3-(($A1190-D$1)^2+($B1190-D$2)^2)^0.5</f>
        <v>-9.3263359590633</v>
      </c>
      <c r="E1190" s="31" t="n">
        <f aca="false">E$3-(($A1190-E$1)^2+($B1190-E$2)^2)^0.5</f>
        <v>-14.1531035476812</v>
      </c>
      <c r="F1190" s="31" t="n">
        <f aca="false">F$3-(($A1190-F$1)^2+($B1190-F$2)^2)^0.5</f>
        <v>-14.535551168354</v>
      </c>
      <c r="G1190" s="31" t="n">
        <f aca="false">G$3-(($A1190-G$1)^2+($B1190-G$2)^2)^0.5</f>
        <v>-7.75799446954541</v>
      </c>
      <c r="H1190" s="31" t="n">
        <f aca="false">H$3-(($A1190-H$1)^2+($B1190-H$2)^2)^0.5</f>
        <v>-7.05990315597611</v>
      </c>
      <c r="I1190" s="31" t="n">
        <f aca="false">I$3-(($A1190-I$1)^2+($B1190-I$2)^2)^0.5</f>
        <v>-5.89498135937772</v>
      </c>
      <c r="J1190" s="31" t="n">
        <f aca="false">J$3-(($A1190-J$1)^2+($B1190-J$2)^2)^0.5</f>
        <v>-7.60306329718795</v>
      </c>
      <c r="K1190" s="31" t="n">
        <f aca="false">K$3-(($A1190-K$1)^2+($B1190-K$2)^2)^0.5</f>
        <v>-8.83269341239052</v>
      </c>
      <c r="L1190" s="31" t="n">
        <f aca="false">L$3-(($A1190-L$1)^2+($B1190-L$2)^2)^0.5</f>
        <v>-5.18044008508665</v>
      </c>
      <c r="M1190" s="31" t="n">
        <f aca="false">M$3-(($A1190-M$1)^2+($B1190-M$2)^2)^0.5</f>
        <v>-9.37265926374388</v>
      </c>
      <c r="N1190" s="31" t="n">
        <f aca="false">N$3-(($A1190-N$1)^2+($B1190-N$2)^2)^0.5</f>
        <v>-7.77579434821933</v>
      </c>
      <c r="O1190" s="31" t="n">
        <f aca="false">O$3-(($A1190-O$1)^2+($B1190-O$2)^2)^0.5</f>
        <v>-12.6049849287764</v>
      </c>
      <c r="P1190" s="31" t="n">
        <f aca="false">P$3-(($A1190-P$1)^2+($B1190-P$2)^2)^0.5</f>
        <v>-15.2052622469986</v>
      </c>
      <c r="Q1190" s="31" t="n">
        <f aca="false">Q$3-(($A1190-Q$1)^2+($B1190-Q$2)^2)^0.5</f>
        <v>-15.2052622469986</v>
      </c>
      <c r="R1190" s="31" t="n">
        <f aca="false">R$3-(($A1190-R$1)^2+($B1190-R$2)^2)^0.5</f>
        <v>-15.2052622469986</v>
      </c>
      <c r="S1190" s="31" t="n">
        <f aca="false">S$3-(($A1190-S$1)^2+($B1190-S$2)^2)^0.5</f>
        <v>-15.2052622469986</v>
      </c>
      <c r="T1190" s="31" t="n">
        <f aca="false">T$3-(($A1190-T$1)^2+($B1190-T$2)^2)^0.5</f>
        <v>-15.2052622469986</v>
      </c>
      <c r="U1190" s="31" t="n">
        <f aca="false">U$3-(($A1190-U$1)^2+($B1190-U$2)^2)^0.5</f>
        <v>-15.2052622469986</v>
      </c>
      <c r="V1190" s="31" t="n">
        <f aca="false">V$3-(($A1190-V$1)^2+($B1190-V$2)^2)^0.5</f>
        <v>-15.2052622469986</v>
      </c>
      <c r="W1190" s="31" t="n">
        <f aca="false">W$3-(($A1190-W$1)^2+($B1190-W$2)^2)^0.5</f>
        <v>-15.2052622469986</v>
      </c>
      <c r="X1190" s="31" t="n">
        <f aca="false">X$3-(($A1190-X$1)^2+($B1190-X$2)^2)^0.5</f>
        <v>-15.2052622469986</v>
      </c>
      <c r="Y1190" s="31" t="n">
        <f aca="false">Y$3-(($A1190-Y$1)^2+($B1190-Y$2)^2)^0.5</f>
        <v>-15.2052622469986</v>
      </c>
      <c r="Z1190" s="31" t="n">
        <f aca="false">Z$3-(($A1190-Z$1)^2+($B1190-Z$2)^2)^0.5</f>
        <v>-15.2052622469986</v>
      </c>
      <c r="AA1190" s="31" t="n">
        <f aca="false">AA$3-(($A1190-AA$1)^2+($B1190-AA$2)^2)^0.5</f>
        <v>-15.2052622469986</v>
      </c>
      <c r="AB1190" s="31" t="n">
        <f aca="false">AB$3-(($A1190-AB$1)^2+($B1190-AB$2)^2)^0.5</f>
        <v>-15.2052622469986</v>
      </c>
      <c r="AD1190" s="31" t="n">
        <f aca="false">MAX(D1190:AB1190)&gt;=0</f>
        <v>0</v>
      </c>
      <c r="AE1190" s="4" t="n">
        <f aca="false">AD1190*MATCH(MAX(D1190:AB1190),D1190:AB1190,0)</f>
        <v>0</v>
      </c>
      <c r="AF1190" s="4" t="n">
        <f aca="false">VLOOKUP(AE1190,Model!$A$3:$E$28,4,0)</f>
        <v>0</v>
      </c>
      <c r="AG1190" s="3" t="n">
        <f aca="false">VLOOKUP(AE1190,Model!$A$3:$E$28,5,0)</f>
        <v>0</v>
      </c>
      <c r="AH1190" s="6" t="n">
        <f aca="false">C1190*AF1190</f>
        <v>0</v>
      </c>
      <c r="AI1190" s="97" t="n">
        <f aca="false">AD1190*VLOOKUP(AE1190,Model!$A$3:$P$28,16,0)</f>
        <v>0</v>
      </c>
      <c r="AJ1190" s="6" t="n">
        <f aca="false">AI1190*AH1190</f>
        <v>0</v>
      </c>
      <c r="AK1190" s="6" t="n">
        <f aca="false">VLOOKUP(AE1190,Model!$A$3:$P$28,15,0)</f>
        <v>0</v>
      </c>
      <c r="AL1190" s="6" t="n">
        <f aca="false">AJ1190*AK1190</f>
        <v>0</v>
      </c>
    </row>
    <row r="1191" customFormat="false" ht="12.75" hidden="false" customHeight="false" outlineLevel="0" collapsed="false">
      <c r="A1191" s="0" t="n">
        <f aca="false">A1159</f>
        <v>0.8</v>
      </c>
      <c r="B1191" s="0" t="n">
        <f aca="false">B1159+maps!$M$2</f>
        <v>15.2</v>
      </c>
      <c r="C1191" s="4" t="n">
        <f aca="false">VLOOKUP(B1191,maps!$P$1:$AV$42,MATCH(A1191,maps!$P$1:$AV$1,0),0)</f>
        <v>763.217777777778</v>
      </c>
      <c r="D1191" s="31" t="n">
        <f aca="false">D$3-(($A1191-D$1)^2+($B1191-D$2)^2)^0.5</f>
        <v>-9.12929486804443</v>
      </c>
      <c r="E1191" s="31" t="n">
        <f aca="false">E$3-(($A1191-E$1)^2+($B1191-E$2)^2)^0.5</f>
        <v>-13.9192833444904</v>
      </c>
      <c r="F1191" s="31" t="n">
        <f aca="false">F$3-(($A1191-F$1)^2+($B1191-F$2)^2)^0.5</f>
        <v>-14.2745104926323</v>
      </c>
      <c r="G1191" s="31" t="n">
        <f aca="false">G$3-(($A1191-G$1)^2+($B1191-G$2)^2)^0.5</f>
        <v>-7.69248720029702</v>
      </c>
      <c r="H1191" s="31" t="n">
        <f aca="false">H$3-(($A1191-H$1)^2+($B1191-H$2)^2)^0.5</f>
        <v>-6.71722602727483</v>
      </c>
      <c r="I1191" s="31" t="n">
        <f aca="false">I$3-(($A1191-I$1)^2+($B1191-I$2)^2)^0.5</f>
        <v>-5.49770268418992</v>
      </c>
      <c r="J1191" s="31" t="n">
        <f aca="false">J$3-(($A1191-J$1)^2+($B1191-J$2)^2)^0.5</f>
        <v>-7.33676562955823</v>
      </c>
      <c r="K1191" s="31" t="n">
        <f aca="false">K$3-(($A1191-K$1)^2+($B1191-K$2)^2)^0.5</f>
        <v>-8.57796030258524</v>
      </c>
      <c r="L1191" s="31" t="n">
        <f aca="false">L$3-(($A1191-L$1)^2+($B1191-L$2)^2)^0.5</f>
        <v>-4.97039536919484</v>
      </c>
      <c r="M1191" s="31" t="n">
        <f aca="false">M$3-(($A1191-M$1)^2+($B1191-M$2)^2)^0.5</f>
        <v>-9.27275443707877</v>
      </c>
      <c r="N1191" s="31" t="n">
        <f aca="false">N$3-(($A1191-N$1)^2+($B1191-N$2)^2)^0.5</f>
        <v>-7.40128466828304</v>
      </c>
      <c r="O1191" s="31" t="n">
        <f aca="false">O$3-(($A1191-O$1)^2+($B1191-O$2)^2)^0.5</f>
        <v>-12.3375879968585</v>
      </c>
      <c r="P1191" s="31" t="n">
        <f aca="false">P$3-(($A1191-P$1)^2+($B1191-P$2)^2)^0.5</f>
        <v>-15.2210380723524</v>
      </c>
      <c r="Q1191" s="31" t="n">
        <f aca="false">Q$3-(($A1191-Q$1)^2+($B1191-Q$2)^2)^0.5</f>
        <v>-15.2210380723524</v>
      </c>
      <c r="R1191" s="31" t="n">
        <f aca="false">R$3-(($A1191-R$1)^2+($B1191-R$2)^2)^0.5</f>
        <v>-15.2210380723524</v>
      </c>
      <c r="S1191" s="31" t="n">
        <f aca="false">S$3-(($A1191-S$1)^2+($B1191-S$2)^2)^0.5</f>
        <v>-15.2210380723524</v>
      </c>
      <c r="T1191" s="31" t="n">
        <f aca="false">T$3-(($A1191-T$1)^2+($B1191-T$2)^2)^0.5</f>
        <v>-15.2210380723524</v>
      </c>
      <c r="U1191" s="31" t="n">
        <f aca="false">U$3-(($A1191-U$1)^2+($B1191-U$2)^2)^0.5</f>
        <v>-15.2210380723524</v>
      </c>
      <c r="V1191" s="31" t="n">
        <f aca="false">V$3-(($A1191-V$1)^2+($B1191-V$2)^2)^0.5</f>
        <v>-15.2210380723524</v>
      </c>
      <c r="W1191" s="31" t="n">
        <f aca="false">W$3-(($A1191-W$1)^2+($B1191-W$2)^2)^0.5</f>
        <v>-15.2210380723524</v>
      </c>
      <c r="X1191" s="31" t="n">
        <f aca="false">X$3-(($A1191-X$1)^2+($B1191-X$2)^2)^0.5</f>
        <v>-15.2210380723524</v>
      </c>
      <c r="Y1191" s="31" t="n">
        <f aca="false">Y$3-(($A1191-Y$1)^2+($B1191-Y$2)^2)^0.5</f>
        <v>-15.2210380723524</v>
      </c>
      <c r="Z1191" s="31" t="n">
        <f aca="false">Z$3-(($A1191-Z$1)^2+($B1191-Z$2)^2)^0.5</f>
        <v>-15.2210380723524</v>
      </c>
      <c r="AA1191" s="31" t="n">
        <f aca="false">AA$3-(($A1191-AA$1)^2+($B1191-AA$2)^2)^0.5</f>
        <v>-15.2210380723524</v>
      </c>
      <c r="AB1191" s="31" t="n">
        <f aca="false">AB$3-(($A1191-AB$1)^2+($B1191-AB$2)^2)^0.5</f>
        <v>-15.2210380723524</v>
      </c>
      <c r="AD1191" s="31" t="n">
        <f aca="false">MAX(D1191:AB1191)&gt;=0</f>
        <v>0</v>
      </c>
      <c r="AE1191" s="4" t="n">
        <f aca="false">AD1191*MATCH(MAX(D1191:AB1191),D1191:AB1191,0)</f>
        <v>0</v>
      </c>
      <c r="AF1191" s="4" t="n">
        <f aca="false">VLOOKUP(AE1191,Model!$A$3:$E$28,4,0)</f>
        <v>0</v>
      </c>
      <c r="AG1191" s="3" t="n">
        <f aca="false">VLOOKUP(AE1191,Model!$A$3:$E$28,5,0)</f>
        <v>0</v>
      </c>
      <c r="AH1191" s="6" t="n">
        <f aca="false">C1191*AF1191</f>
        <v>0</v>
      </c>
      <c r="AI1191" s="97" t="n">
        <f aca="false">AD1191*VLOOKUP(AE1191,Model!$A$3:$P$28,16,0)</f>
        <v>0</v>
      </c>
      <c r="AJ1191" s="6" t="n">
        <f aca="false">AI1191*AH1191</f>
        <v>0</v>
      </c>
      <c r="AK1191" s="6" t="n">
        <f aca="false">VLOOKUP(AE1191,Model!$A$3:$P$28,15,0)</f>
        <v>0</v>
      </c>
      <c r="AL1191" s="6" t="n">
        <f aca="false">AJ1191*AK1191</f>
        <v>0</v>
      </c>
    </row>
    <row r="1192" customFormat="false" ht="12.75" hidden="false" customHeight="false" outlineLevel="0" collapsed="false">
      <c r="A1192" s="0" t="n">
        <f aca="false">A1160</f>
        <v>1.2</v>
      </c>
      <c r="B1192" s="0" t="n">
        <f aca="false">B1160+maps!$M$2</f>
        <v>15.2</v>
      </c>
      <c r="C1192" s="4" t="n">
        <f aca="false">VLOOKUP(B1192,maps!$P$1:$AV$42,MATCH(A1192,maps!$P$1:$AV$1,0),0)</f>
        <v>763.217777777778</v>
      </c>
      <c r="D1192" s="31" t="n">
        <f aca="false">D$3-(($A1192-D$1)^2+($B1192-D$2)^2)^0.5</f>
        <v>-8.94394871818732</v>
      </c>
      <c r="E1192" s="31" t="n">
        <f aca="false">E$3-(($A1192-E$1)^2+($B1192-E$2)^2)^0.5</f>
        <v>-13.6923980315344</v>
      </c>
      <c r="F1192" s="31" t="n">
        <f aca="false">F$3-(($A1192-F$1)^2+($B1192-F$2)^2)^0.5</f>
        <v>-14.0194015908998</v>
      </c>
      <c r="G1192" s="31" t="n">
        <f aca="false">G$3-(($A1192-G$1)^2+($B1192-G$2)^2)^0.5</f>
        <v>-7.64496852408068</v>
      </c>
      <c r="H1192" s="31" t="n">
        <f aca="false">H$3-(($A1192-H$1)^2+($B1192-H$2)^2)^0.5</f>
        <v>-6.37995391029062</v>
      </c>
      <c r="I1192" s="31" t="n">
        <f aca="false">I$3-(($A1192-I$1)^2+($B1192-I$2)^2)^0.5</f>
        <v>-5.10075273085634</v>
      </c>
      <c r="J1192" s="31" t="n">
        <f aca="false">J$3-(($A1192-J$1)^2+($B1192-J$2)^2)^0.5</f>
        <v>-7.08109390181637</v>
      </c>
      <c r="K1192" s="31" t="n">
        <f aca="false">K$3-(($A1192-K$1)^2+($B1192-K$2)^2)^0.5</f>
        <v>-8.33291679503974</v>
      </c>
      <c r="L1192" s="31" t="n">
        <f aca="false">L$3-(($A1192-L$1)^2+($B1192-L$2)^2)^0.5</f>
        <v>-4.77884818857203</v>
      </c>
      <c r="M1192" s="31" t="n">
        <f aca="false">M$3-(($A1192-M$1)^2+($B1192-M$2)^2)^0.5</f>
        <v>-9.18693699741804</v>
      </c>
      <c r="N1192" s="31" t="n">
        <f aca="false">N$3-(($A1192-N$1)^2+($B1192-N$2)^2)^0.5</f>
        <v>-7.02922808176976</v>
      </c>
      <c r="O1192" s="31" t="n">
        <f aca="false">O$3-(($A1192-O$1)^2+($B1192-O$2)^2)^0.5</f>
        <v>-12.0769500219805</v>
      </c>
      <c r="P1192" s="31" t="n">
        <f aca="false">P$3-(($A1192-P$1)^2+($B1192-P$2)^2)^0.5</f>
        <v>-15.2472948420367</v>
      </c>
      <c r="Q1192" s="31" t="n">
        <f aca="false">Q$3-(($A1192-Q$1)^2+($B1192-Q$2)^2)^0.5</f>
        <v>-15.2472948420367</v>
      </c>
      <c r="R1192" s="31" t="n">
        <f aca="false">R$3-(($A1192-R$1)^2+($B1192-R$2)^2)^0.5</f>
        <v>-15.2472948420367</v>
      </c>
      <c r="S1192" s="31" t="n">
        <f aca="false">S$3-(($A1192-S$1)^2+($B1192-S$2)^2)^0.5</f>
        <v>-15.2472948420367</v>
      </c>
      <c r="T1192" s="31" t="n">
        <f aca="false">T$3-(($A1192-T$1)^2+($B1192-T$2)^2)^0.5</f>
        <v>-15.2472948420367</v>
      </c>
      <c r="U1192" s="31" t="n">
        <f aca="false">U$3-(($A1192-U$1)^2+($B1192-U$2)^2)^0.5</f>
        <v>-15.2472948420367</v>
      </c>
      <c r="V1192" s="31" t="n">
        <f aca="false">V$3-(($A1192-V$1)^2+($B1192-V$2)^2)^0.5</f>
        <v>-15.2472948420367</v>
      </c>
      <c r="W1192" s="31" t="n">
        <f aca="false">W$3-(($A1192-W$1)^2+($B1192-W$2)^2)^0.5</f>
        <v>-15.2472948420367</v>
      </c>
      <c r="X1192" s="31" t="n">
        <f aca="false">X$3-(($A1192-X$1)^2+($B1192-X$2)^2)^0.5</f>
        <v>-15.2472948420367</v>
      </c>
      <c r="Y1192" s="31" t="n">
        <f aca="false">Y$3-(($A1192-Y$1)^2+($B1192-Y$2)^2)^0.5</f>
        <v>-15.2472948420367</v>
      </c>
      <c r="Z1192" s="31" t="n">
        <f aca="false">Z$3-(($A1192-Z$1)^2+($B1192-Z$2)^2)^0.5</f>
        <v>-15.2472948420367</v>
      </c>
      <c r="AA1192" s="31" t="n">
        <f aca="false">AA$3-(($A1192-AA$1)^2+($B1192-AA$2)^2)^0.5</f>
        <v>-15.2472948420367</v>
      </c>
      <c r="AB1192" s="31" t="n">
        <f aca="false">AB$3-(($A1192-AB$1)^2+($B1192-AB$2)^2)^0.5</f>
        <v>-15.2472948420367</v>
      </c>
      <c r="AD1192" s="31" t="n">
        <f aca="false">MAX(D1192:AB1192)&gt;=0</f>
        <v>0</v>
      </c>
      <c r="AE1192" s="4" t="n">
        <f aca="false">AD1192*MATCH(MAX(D1192:AB1192),D1192:AB1192,0)</f>
        <v>0</v>
      </c>
      <c r="AF1192" s="4" t="n">
        <f aca="false">VLOOKUP(AE1192,Model!$A$3:$E$28,4,0)</f>
        <v>0</v>
      </c>
      <c r="AG1192" s="3" t="n">
        <f aca="false">VLOOKUP(AE1192,Model!$A$3:$E$28,5,0)</f>
        <v>0</v>
      </c>
      <c r="AH1192" s="6" t="n">
        <f aca="false">C1192*AF1192</f>
        <v>0</v>
      </c>
      <c r="AI1192" s="97" t="n">
        <f aca="false">AD1192*VLOOKUP(AE1192,Model!$A$3:$P$28,16,0)</f>
        <v>0</v>
      </c>
      <c r="AJ1192" s="6" t="n">
        <f aca="false">AI1192*AH1192</f>
        <v>0</v>
      </c>
      <c r="AK1192" s="6" t="n">
        <f aca="false">VLOOKUP(AE1192,Model!$A$3:$P$28,15,0)</f>
        <v>0</v>
      </c>
      <c r="AL1192" s="6" t="n">
        <f aca="false">AJ1192*AK1192</f>
        <v>0</v>
      </c>
    </row>
    <row r="1193" customFormat="false" ht="12.75" hidden="false" customHeight="false" outlineLevel="0" collapsed="false">
      <c r="A1193" s="0" t="n">
        <f aca="false">A1161</f>
        <v>1.6</v>
      </c>
      <c r="B1193" s="0" t="n">
        <f aca="false">B1161+maps!$M$2</f>
        <v>15.2</v>
      </c>
      <c r="C1193" s="4" t="n">
        <f aca="false">VLOOKUP(B1193,maps!$P$1:$AV$42,MATCH(A1193,maps!$P$1:$AV$1,0),0)</f>
        <v>763.217777777778</v>
      </c>
      <c r="D1193" s="31" t="n">
        <f aca="false">D$3-(($A1193-D$1)^2+($B1193-D$2)^2)^0.5</f>
        <v>-8.77093542925157</v>
      </c>
      <c r="E1193" s="31" t="n">
        <f aca="false">E$3-(($A1193-E$1)^2+($B1193-E$2)^2)^0.5</f>
        <v>-13.4727628860871</v>
      </c>
      <c r="F1193" s="31" t="n">
        <f aca="false">F$3-(($A1193-F$1)^2+($B1193-F$2)^2)^0.5</f>
        <v>-13.7705223534645</v>
      </c>
      <c r="G1193" s="31" t="n">
        <f aca="false">G$3-(($A1193-G$1)^2+($B1193-G$2)^2)^0.5</f>
        <v>-7.61573539608981</v>
      </c>
      <c r="H1193" s="31" t="n">
        <f aca="false">H$3-(($A1193-H$1)^2+($B1193-H$2)^2)^0.5</f>
        <v>-6.04881138420472</v>
      </c>
      <c r="I1193" s="31" t="n">
        <f aca="false">I$3-(($A1193-I$1)^2+($B1193-I$2)^2)^0.5</f>
        <v>-4.70419459865731</v>
      </c>
      <c r="J1193" s="31" t="n">
        <f aca="false">J$3-(($A1193-J$1)^2+($B1193-J$2)^2)^0.5</f>
        <v>-6.83704881489323</v>
      </c>
      <c r="K1193" s="31" t="n">
        <f aca="false">K$3-(($A1193-K$1)^2+($B1193-K$2)^2)^0.5</f>
        <v>-8.09830599272752</v>
      </c>
      <c r="L1193" s="31" t="n">
        <f aca="false">L$3-(($A1193-L$1)^2+($B1193-L$2)^2)^0.5</f>
        <v>-4.60754057535551</v>
      </c>
      <c r="M1193" s="31" t="n">
        <f aca="false">M$3-(($A1193-M$1)^2+($B1193-M$2)^2)^0.5</f>
        <v>-9.11554959450629</v>
      </c>
      <c r="N1193" s="31" t="n">
        <f aca="false">N$3-(($A1193-N$1)^2+($B1193-N$2)^2)^0.5</f>
        <v>-6.65998111719312</v>
      </c>
      <c r="O1193" s="31" t="n">
        <f aca="false">O$3-(($A1193-O$1)^2+($B1193-O$2)^2)^0.5</f>
        <v>-11.8234824974649</v>
      </c>
      <c r="P1193" s="31" t="n">
        <f aca="false">P$3-(($A1193-P$1)^2+($B1193-P$2)^2)^0.5</f>
        <v>-15.2839785396342</v>
      </c>
      <c r="Q1193" s="31" t="n">
        <f aca="false">Q$3-(($A1193-Q$1)^2+($B1193-Q$2)^2)^0.5</f>
        <v>-15.2839785396342</v>
      </c>
      <c r="R1193" s="31" t="n">
        <f aca="false">R$3-(($A1193-R$1)^2+($B1193-R$2)^2)^0.5</f>
        <v>-15.2839785396342</v>
      </c>
      <c r="S1193" s="31" t="n">
        <f aca="false">S$3-(($A1193-S$1)^2+($B1193-S$2)^2)^0.5</f>
        <v>-15.2839785396342</v>
      </c>
      <c r="T1193" s="31" t="n">
        <f aca="false">T$3-(($A1193-T$1)^2+($B1193-T$2)^2)^0.5</f>
        <v>-15.2839785396342</v>
      </c>
      <c r="U1193" s="31" t="n">
        <f aca="false">U$3-(($A1193-U$1)^2+($B1193-U$2)^2)^0.5</f>
        <v>-15.2839785396342</v>
      </c>
      <c r="V1193" s="31" t="n">
        <f aca="false">V$3-(($A1193-V$1)^2+($B1193-V$2)^2)^0.5</f>
        <v>-15.2839785396342</v>
      </c>
      <c r="W1193" s="31" t="n">
        <f aca="false">W$3-(($A1193-W$1)^2+($B1193-W$2)^2)^0.5</f>
        <v>-15.2839785396342</v>
      </c>
      <c r="X1193" s="31" t="n">
        <f aca="false">X$3-(($A1193-X$1)^2+($B1193-X$2)^2)^0.5</f>
        <v>-15.2839785396342</v>
      </c>
      <c r="Y1193" s="31" t="n">
        <f aca="false">Y$3-(($A1193-Y$1)^2+($B1193-Y$2)^2)^0.5</f>
        <v>-15.2839785396342</v>
      </c>
      <c r="Z1193" s="31" t="n">
        <f aca="false">Z$3-(($A1193-Z$1)^2+($B1193-Z$2)^2)^0.5</f>
        <v>-15.2839785396342</v>
      </c>
      <c r="AA1193" s="31" t="n">
        <f aca="false">AA$3-(($A1193-AA$1)^2+($B1193-AA$2)^2)^0.5</f>
        <v>-15.2839785396342</v>
      </c>
      <c r="AB1193" s="31" t="n">
        <f aca="false">AB$3-(($A1193-AB$1)^2+($B1193-AB$2)^2)^0.5</f>
        <v>-15.2839785396342</v>
      </c>
      <c r="AD1193" s="31" t="n">
        <f aca="false">MAX(D1193:AB1193)&gt;=0</f>
        <v>0</v>
      </c>
      <c r="AE1193" s="4" t="n">
        <f aca="false">AD1193*MATCH(MAX(D1193:AB1193),D1193:AB1193,0)</f>
        <v>0</v>
      </c>
      <c r="AF1193" s="4" t="n">
        <f aca="false">VLOOKUP(AE1193,Model!$A$3:$E$28,4,0)</f>
        <v>0</v>
      </c>
      <c r="AG1193" s="3" t="n">
        <f aca="false">VLOOKUP(AE1193,Model!$A$3:$E$28,5,0)</f>
        <v>0</v>
      </c>
      <c r="AH1193" s="6" t="n">
        <f aca="false">C1193*AF1193</f>
        <v>0</v>
      </c>
      <c r="AI1193" s="97" t="n">
        <f aca="false">AD1193*VLOOKUP(AE1193,Model!$A$3:$P$28,16,0)</f>
        <v>0</v>
      </c>
      <c r="AJ1193" s="6" t="n">
        <f aca="false">AI1193*AH1193</f>
        <v>0</v>
      </c>
      <c r="AK1193" s="6" t="n">
        <f aca="false">VLOOKUP(AE1193,Model!$A$3:$P$28,15,0)</f>
        <v>0</v>
      </c>
      <c r="AL1193" s="6" t="n">
        <f aca="false">AJ1193*AK1193</f>
        <v>0</v>
      </c>
    </row>
    <row r="1194" customFormat="false" ht="12.75" hidden="false" customHeight="false" outlineLevel="0" collapsed="false">
      <c r="A1194" s="0" t="n">
        <f aca="false">A1162</f>
        <v>2</v>
      </c>
      <c r="B1194" s="0" t="n">
        <f aca="false">B1162+maps!$M$2</f>
        <v>15.2</v>
      </c>
      <c r="C1194" s="4" t="n">
        <f aca="false">VLOOKUP(B1194,maps!$P$1:$AV$42,MATCH(A1194,maps!$P$1:$AV$1,0),0)</f>
        <v>883.102857142857</v>
      </c>
      <c r="D1194" s="31" t="n">
        <f aca="false">D$3-(($A1194-D$1)^2+($B1194-D$2)^2)^0.5</f>
        <v>-8.61089297120727</v>
      </c>
      <c r="E1194" s="31" t="n">
        <f aca="false">E$3-(($A1194-E$1)^2+($B1194-E$2)^2)^0.5</f>
        <v>-13.2607015703864</v>
      </c>
      <c r="F1194" s="31" t="n">
        <f aca="false">F$3-(($A1194-F$1)^2+($B1194-F$2)^2)^0.5</f>
        <v>-13.5281829228094</v>
      </c>
      <c r="G1194" s="31" t="n">
        <f aca="false">G$3-(($A1194-G$1)^2+($B1194-G$2)^2)^0.5</f>
        <v>-7.60497374716283</v>
      </c>
      <c r="H1194" s="31" t="n">
        <f aca="false">H$3-(($A1194-H$1)^2+($B1194-H$2)^2)^0.5</f>
        <v>-5.72464144212151</v>
      </c>
      <c r="I1194" s="31" t="n">
        <f aca="false">I$3-(($A1194-I$1)^2+($B1194-I$2)^2)^0.5</f>
        <v>-4.30810854918522</v>
      </c>
      <c r="J1194" s="31" t="n">
        <f aca="false">J$3-(($A1194-J$1)^2+($B1194-J$2)^2)^0.5</f>
        <v>-6.6057060787279</v>
      </c>
      <c r="K1194" s="31" t="n">
        <f aca="false">K$3-(($A1194-K$1)^2+($B1194-K$2)^2)^0.5</f>
        <v>-7.87491220391996</v>
      </c>
      <c r="L1194" s="31" t="n">
        <f aca="false">L$3-(($A1194-L$1)^2+($B1194-L$2)^2)^0.5</f>
        <v>-4.4582199795971</v>
      </c>
      <c r="M1194" s="31" t="n">
        <f aca="false">M$3-(($A1194-M$1)^2+($B1194-M$2)^2)^0.5</f>
        <v>-9.05888576585927</v>
      </c>
      <c r="N1194" s="31" t="n">
        <f aca="false">N$3-(($A1194-N$1)^2+($B1194-N$2)^2)^0.5</f>
        <v>-6.29396931963314</v>
      </c>
      <c r="O1194" s="31" t="n">
        <f aca="false">O$3-(($A1194-O$1)^2+($B1194-O$2)^2)^0.5</f>
        <v>-11.5776182450145</v>
      </c>
      <c r="P1194" s="31" t="n">
        <f aca="false">P$3-(($A1194-P$1)^2+($B1194-P$2)^2)^0.5</f>
        <v>-15.3310143173894</v>
      </c>
      <c r="Q1194" s="31" t="n">
        <f aca="false">Q$3-(($A1194-Q$1)^2+($B1194-Q$2)^2)^0.5</f>
        <v>-15.3310143173894</v>
      </c>
      <c r="R1194" s="31" t="n">
        <f aca="false">R$3-(($A1194-R$1)^2+($B1194-R$2)^2)^0.5</f>
        <v>-15.3310143173894</v>
      </c>
      <c r="S1194" s="31" t="n">
        <f aca="false">S$3-(($A1194-S$1)^2+($B1194-S$2)^2)^0.5</f>
        <v>-15.3310143173894</v>
      </c>
      <c r="T1194" s="31" t="n">
        <f aca="false">T$3-(($A1194-T$1)^2+($B1194-T$2)^2)^0.5</f>
        <v>-15.3310143173894</v>
      </c>
      <c r="U1194" s="31" t="n">
        <f aca="false">U$3-(($A1194-U$1)^2+($B1194-U$2)^2)^0.5</f>
        <v>-15.3310143173894</v>
      </c>
      <c r="V1194" s="31" t="n">
        <f aca="false">V$3-(($A1194-V$1)^2+($B1194-V$2)^2)^0.5</f>
        <v>-15.3310143173894</v>
      </c>
      <c r="W1194" s="31" t="n">
        <f aca="false">W$3-(($A1194-W$1)^2+($B1194-W$2)^2)^0.5</f>
        <v>-15.3310143173894</v>
      </c>
      <c r="X1194" s="31" t="n">
        <f aca="false">X$3-(($A1194-X$1)^2+($B1194-X$2)^2)^0.5</f>
        <v>-15.3310143173894</v>
      </c>
      <c r="Y1194" s="31" t="n">
        <f aca="false">Y$3-(($A1194-Y$1)^2+($B1194-Y$2)^2)^0.5</f>
        <v>-15.3310143173894</v>
      </c>
      <c r="Z1194" s="31" t="n">
        <f aca="false">Z$3-(($A1194-Z$1)^2+($B1194-Z$2)^2)^0.5</f>
        <v>-15.3310143173894</v>
      </c>
      <c r="AA1194" s="31" t="n">
        <f aca="false">AA$3-(($A1194-AA$1)^2+($B1194-AA$2)^2)^0.5</f>
        <v>-15.3310143173894</v>
      </c>
      <c r="AB1194" s="31" t="n">
        <f aca="false">AB$3-(($A1194-AB$1)^2+($B1194-AB$2)^2)^0.5</f>
        <v>-15.3310143173894</v>
      </c>
      <c r="AD1194" s="31" t="n">
        <f aca="false">MAX(D1194:AB1194)&gt;=0</f>
        <v>0</v>
      </c>
      <c r="AE1194" s="4" t="n">
        <f aca="false">AD1194*MATCH(MAX(D1194:AB1194),D1194:AB1194,0)</f>
        <v>0</v>
      </c>
      <c r="AF1194" s="4" t="n">
        <f aca="false">VLOOKUP(AE1194,Model!$A$3:$E$28,4,0)</f>
        <v>0</v>
      </c>
      <c r="AG1194" s="3" t="n">
        <f aca="false">VLOOKUP(AE1194,Model!$A$3:$E$28,5,0)</f>
        <v>0</v>
      </c>
      <c r="AH1194" s="6" t="n">
        <f aca="false">C1194*AF1194</f>
        <v>0</v>
      </c>
      <c r="AI1194" s="97" t="n">
        <f aca="false">AD1194*VLOOKUP(AE1194,Model!$A$3:$P$28,16,0)</f>
        <v>0</v>
      </c>
      <c r="AJ1194" s="6" t="n">
        <f aca="false">AI1194*AH1194</f>
        <v>0</v>
      </c>
      <c r="AK1194" s="6" t="n">
        <f aca="false">VLOOKUP(AE1194,Model!$A$3:$P$28,15,0)</f>
        <v>0</v>
      </c>
      <c r="AL1194" s="6" t="n">
        <f aca="false">AJ1194*AK1194</f>
        <v>0</v>
      </c>
    </row>
    <row r="1195" customFormat="false" ht="12.75" hidden="false" customHeight="false" outlineLevel="0" collapsed="false">
      <c r="A1195" s="0" t="n">
        <f aca="false">A1163</f>
        <v>2.4</v>
      </c>
      <c r="B1195" s="0" t="n">
        <f aca="false">B1163+maps!$M$2</f>
        <v>15.2</v>
      </c>
      <c r="C1195" s="4" t="n">
        <f aca="false">VLOOKUP(B1195,maps!$P$1:$AV$42,MATCH(A1195,maps!$P$1:$AV$1,0),0)</f>
        <v>883.102857142857</v>
      </c>
      <c r="D1195" s="31" t="n">
        <f aca="false">D$3-(($A1195-D$1)^2+($B1195-D$2)^2)^0.5</f>
        <v>-8.46445120540466</v>
      </c>
      <c r="E1195" s="31" t="n">
        <f aca="false">E$3-(($A1195-E$1)^2+($B1195-E$2)^2)^0.5</f>
        <v>-13.056545115181</v>
      </c>
      <c r="F1195" s="31" t="n">
        <f aca="false">F$3-(($A1195-F$1)^2+($B1195-F$2)^2)^0.5</f>
        <v>-13.2927053837288</v>
      </c>
      <c r="G1195" s="31" t="n">
        <f aca="false">G$3-(($A1195-G$1)^2+($B1195-G$2)^2)^0.5</f>
        <v>-7.61275265759523</v>
      </c>
      <c r="H1195" s="31" t="n">
        <f aca="false">H$3-(($A1195-H$1)^2+($B1195-H$2)^2)^0.5</f>
        <v>-5.40842580702604</v>
      </c>
      <c r="I1195" s="31" t="n">
        <f aca="false">I$3-(($A1195-I$1)^2+($B1195-I$2)^2)^0.5</f>
        <v>-3.91259822843389</v>
      </c>
      <c r="J1195" s="31" t="n">
        <f aca="false">J$3-(($A1195-J$1)^2+($B1195-J$2)^2)^0.5</f>
        <v>-6.38821124995904</v>
      </c>
      <c r="K1195" s="31" t="n">
        <f aca="false">K$3-(($A1195-K$1)^2+($B1195-K$2)^2)^0.5</f>
        <v>-7.6635569289934</v>
      </c>
      <c r="L1195" s="31" t="n">
        <f aca="false">L$3-(($A1195-L$1)^2+($B1195-L$2)^2)^0.5</f>
        <v>-4.33257674865005</v>
      </c>
      <c r="M1195" s="31" t="n">
        <f aca="false">M$3-(($A1195-M$1)^2+($B1195-M$2)^2)^0.5</f>
        <v>-9.01718419161798</v>
      </c>
      <c r="N1195" s="31" t="n">
        <f aca="false">N$3-(($A1195-N$1)^2+($B1195-N$2)^2)^0.5</f>
        <v>-5.93170370892105</v>
      </c>
      <c r="O1195" s="31" t="n">
        <f aca="false">O$3-(($A1195-O$1)^2+($B1195-O$2)^2)^0.5</f>
        <v>-11.3398110111586</v>
      </c>
      <c r="P1195" s="31" t="n">
        <f aca="false">P$3-(($A1195-P$1)^2+($B1195-P$2)^2)^0.5</f>
        <v>-15.3883072493371</v>
      </c>
      <c r="Q1195" s="31" t="n">
        <f aca="false">Q$3-(($A1195-Q$1)^2+($B1195-Q$2)^2)^0.5</f>
        <v>-15.3883072493371</v>
      </c>
      <c r="R1195" s="31" t="n">
        <f aca="false">R$3-(($A1195-R$1)^2+($B1195-R$2)^2)^0.5</f>
        <v>-15.3883072493371</v>
      </c>
      <c r="S1195" s="31" t="n">
        <f aca="false">S$3-(($A1195-S$1)^2+($B1195-S$2)^2)^0.5</f>
        <v>-15.3883072493371</v>
      </c>
      <c r="T1195" s="31" t="n">
        <f aca="false">T$3-(($A1195-T$1)^2+($B1195-T$2)^2)^0.5</f>
        <v>-15.3883072493371</v>
      </c>
      <c r="U1195" s="31" t="n">
        <f aca="false">U$3-(($A1195-U$1)^2+($B1195-U$2)^2)^0.5</f>
        <v>-15.3883072493371</v>
      </c>
      <c r="V1195" s="31" t="n">
        <f aca="false">V$3-(($A1195-V$1)^2+($B1195-V$2)^2)^0.5</f>
        <v>-15.3883072493371</v>
      </c>
      <c r="W1195" s="31" t="n">
        <f aca="false">W$3-(($A1195-W$1)^2+($B1195-W$2)^2)^0.5</f>
        <v>-15.3883072493371</v>
      </c>
      <c r="X1195" s="31" t="n">
        <f aca="false">X$3-(($A1195-X$1)^2+($B1195-X$2)^2)^0.5</f>
        <v>-15.3883072493371</v>
      </c>
      <c r="Y1195" s="31" t="n">
        <f aca="false">Y$3-(($A1195-Y$1)^2+($B1195-Y$2)^2)^0.5</f>
        <v>-15.3883072493371</v>
      </c>
      <c r="Z1195" s="31" t="n">
        <f aca="false">Z$3-(($A1195-Z$1)^2+($B1195-Z$2)^2)^0.5</f>
        <v>-15.3883072493371</v>
      </c>
      <c r="AA1195" s="31" t="n">
        <f aca="false">AA$3-(($A1195-AA$1)^2+($B1195-AA$2)^2)^0.5</f>
        <v>-15.3883072493371</v>
      </c>
      <c r="AB1195" s="31" t="n">
        <f aca="false">AB$3-(($A1195-AB$1)^2+($B1195-AB$2)^2)^0.5</f>
        <v>-15.3883072493371</v>
      </c>
      <c r="AD1195" s="31" t="n">
        <f aca="false">MAX(D1195:AB1195)&gt;=0</f>
        <v>0</v>
      </c>
      <c r="AE1195" s="4" t="n">
        <f aca="false">AD1195*MATCH(MAX(D1195:AB1195),D1195:AB1195,0)</f>
        <v>0</v>
      </c>
      <c r="AF1195" s="4" t="n">
        <f aca="false">VLOOKUP(AE1195,Model!$A$3:$E$28,4,0)</f>
        <v>0</v>
      </c>
      <c r="AG1195" s="3" t="n">
        <f aca="false">VLOOKUP(AE1195,Model!$A$3:$E$28,5,0)</f>
        <v>0</v>
      </c>
      <c r="AH1195" s="6" t="n">
        <f aca="false">C1195*AF1195</f>
        <v>0</v>
      </c>
      <c r="AI1195" s="97" t="n">
        <f aca="false">AD1195*VLOOKUP(AE1195,Model!$A$3:$P$28,16,0)</f>
        <v>0</v>
      </c>
      <c r="AJ1195" s="6" t="n">
        <f aca="false">AI1195*AH1195</f>
        <v>0</v>
      </c>
      <c r="AK1195" s="6" t="n">
        <f aca="false">VLOOKUP(AE1195,Model!$A$3:$P$28,15,0)</f>
        <v>0</v>
      </c>
      <c r="AL1195" s="6" t="n">
        <f aca="false">AJ1195*AK1195</f>
        <v>0</v>
      </c>
    </row>
    <row r="1196" customFormat="false" ht="12.75" hidden="false" customHeight="false" outlineLevel="0" collapsed="false">
      <c r="A1196" s="0" t="n">
        <f aca="false">A1164</f>
        <v>2.8</v>
      </c>
      <c r="B1196" s="0" t="n">
        <f aca="false">B1164+maps!$M$2</f>
        <v>15.2</v>
      </c>
      <c r="C1196" s="4" t="n">
        <f aca="false">VLOOKUP(B1196,maps!$P$1:$AV$42,MATCH(A1196,maps!$P$1:$AV$1,0),0)</f>
        <v>883.102857142857</v>
      </c>
      <c r="D1196" s="31" t="n">
        <f aca="false">D$3-(($A1196-D$1)^2+($B1196-D$2)^2)^0.5</f>
        <v>-8.33222264408105</v>
      </c>
      <c r="E1196" s="31" t="n">
        <f aca="false">E$3-(($A1196-E$1)^2+($B1196-E$2)^2)^0.5</f>
        <v>-12.8606306788444</v>
      </c>
      <c r="F1196" s="31" t="n">
        <f aca="false">F$3-(($A1196-F$1)^2+($B1196-F$2)^2)^0.5</f>
        <v>-13.0644232726627</v>
      </c>
      <c r="G1196" s="31" t="n">
        <f aca="false">G$3-(($A1196-G$1)^2+($B1196-G$2)^2)^0.5</f>
        <v>-7.63902215929646</v>
      </c>
      <c r="H1196" s="31" t="n">
        <f aca="false">H$3-(($A1196-H$1)^2+($B1196-H$2)^2)^0.5</f>
        <v>-5.10130779501086</v>
      </c>
      <c r="I1196" s="31" t="n">
        <f aca="false">I$3-(($A1196-I$1)^2+($B1196-I$2)^2)^0.5</f>
        <v>-3.51779978612618</v>
      </c>
      <c r="J1196" s="31" t="n">
        <f aca="false">J$3-(($A1196-J$1)^2+($B1196-J$2)^2)^0.5</f>
        <v>-6.18577016644474</v>
      </c>
      <c r="K1196" s="31" t="n">
        <f aca="false">K$3-(($A1196-K$1)^2+($B1196-K$2)^2)^0.5</f>
        <v>-7.46509281400617</v>
      </c>
      <c r="L1196" s="31" t="n">
        <f aca="false">L$3-(($A1196-L$1)^2+($B1196-L$2)^2)^0.5</f>
        <v>-4.23216938088414</v>
      </c>
      <c r="M1196" s="31" t="n">
        <f aca="false">M$3-(($A1196-M$1)^2+($B1196-M$2)^2)^0.5</f>
        <v>-8.99062382798814</v>
      </c>
      <c r="N1196" s="31" t="n">
        <f aca="false">N$3-(($A1196-N$1)^2+($B1196-N$2)^2)^0.5</f>
        <v>-5.57380176413567</v>
      </c>
      <c r="O1196" s="31" t="n">
        <f aca="false">O$3-(($A1196-O$1)^2+($B1196-O$2)^2)^0.5</f>
        <v>-11.1105346549932</v>
      </c>
      <c r="P1196" s="31" t="n">
        <f aca="false">P$3-(($A1196-P$1)^2+($B1196-P$2)^2)^0.5</f>
        <v>-15.4557432690893</v>
      </c>
      <c r="Q1196" s="31" t="n">
        <f aca="false">Q$3-(($A1196-Q$1)^2+($B1196-Q$2)^2)^0.5</f>
        <v>-15.4557432690893</v>
      </c>
      <c r="R1196" s="31" t="n">
        <f aca="false">R$3-(($A1196-R$1)^2+($B1196-R$2)^2)^0.5</f>
        <v>-15.4557432690893</v>
      </c>
      <c r="S1196" s="31" t="n">
        <f aca="false">S$3-(($A1196-S$1)^2+($B1196-S$2)^2)^0.5</f>
        <v>-15.4557432690893</v>
      </c>
      <c r="T1196" s="31" t="n">
        <f aca="false">T$3-(($A1196-T$1)^2+($B1196-T$2)^2)^0.5</f>
        <v>-15.4557432690893</v>
      </c>
      <c r="U1196" s="31" t="n">
        <f aca="false">U$3-(($A1196-U$1)^2+($B1196-U$2)^2)^0.5</f>
        <v>-15.4557432690893</v>
      </c>
      <c r="V1196" s="31" t="n">
        <f aca="false">V$3-(($A1196-V$1)^2+($B1196-V$2)^2)^0.5</f>
        <v>-15.4557432690893</v>
      </c>
      <c r="W1196" s="31" t="n">
        <f aca="false">W$3-(($A1196-W$1)^2+($B1196-W$2)^2)^0.5</f>
        <v>-15.4557432690893</v>
      </c>
      <c r="X1196" s="31" t="n">
        <f aca="false">X$3-(($A1196-X$1)^2+($B1196-X$2)^2)^0.5</f>
        <v>-15.4557432690893</v>
      </c>
      <c r="Y1196" s="31" t="n">
        <f aca="false">Y$3-(($A1196-Y$1)^2+($B1196-Y$2)^2)^0.5</f>
        <v>-15.4557432690893</v>
      </c>
      <c r="Z1196" s="31" t="n">
        <f aca="false">Z$3-(($A1196-Z$1)^2+($B1196-Z$2)^2)^0.5</f>
        <v>-15.4557432690893</v>
      </c>
      <c r="AA1196" s="31" t="n">
        <f aca="false">AA$3-(($A1196-AA$1)^2+($B1196-AA$2)^2)^0.5</f>
        <v>-15.4557432690893</v>
      </c>
      <c r="AB1196" s="31" t="n">
        <f aca="false">AB$3-(($A1196-AB$1)^2+($B1196-AB$2)^2)^0.5</f>
        <v>-15.4557432690893</v>
      </c>
      <c r="AD1196" s="31" t="n">
        <f aca="false">MAX(D1196:AB1196)&gt;=0</f>
        <v>0</v>
      </c>
      <c r="AE1196" s="4" t="n">
        <f aca="false">AD1196*MATCH(MAX(D1196:AB1196),D1196:AB1196,0)</f>
        <v>0</v>
      </c>
      <c r="AF1196" s="4" t="n">
        <f aca="false">VLOOKUP(AE1196,Model!$A$3:$E$28,4,0)</f>
        <v>0</v>
      </c>
      <c r="AG1196" s="3" t="n">
        <f aca="false">VLOOKUP(AE1196,Model!$A$3:$E$28,5,0)</f>
        <v>0</v>
      </c>
      <c r="AH1196" s="6" t="n">
        <f aca="false">C1196*AF1196</f>
        <v>0</v>
      </c>
      <c r="AI1196" s="97" t="n">
        <f aca="false">AD1196*VLOOKUP(AE1196,Model!$A$3:$P$28,16,0)</f>
        <v>0</v>
      </c>
      <c r="AJ1196" s="6" t="n">
        <f aca="false">AI1196*AH1196</f>
        <v>0</v>
      </c>
      <c r="AK1196" s="6" t="n">
        <f aca="false">VLOOKUP(AE1196,Model!$A$3:$P$28,15,0)</f>
        <v>0</v>
      </c>
      <c r="AL1196" s="6" t="n">
        <f aca="false">AJ1196*AK1196</f>
        <v>0</v>
      </c>
    </row>
    <row r="1197" customFormat="false" ht="12.75" hidden="false" customHeight="false" outlineLevel="0" collapsed="false">
      <c r="A1197" s="0" t="n">
        <f aca="false">A1165</f>
        <v>3.2</v>
      </c>
      <c r="B1197" s="0" t="n">
        <f aca="false">B1165+maps!$M$2</f>
        <v>15.2</v>
      </c>
      <c r="C1197" s="4" t="n">
        <f aca="false">VLOOKUP(B1197,maps!$P$1:$AV$42,MATCH(A1197,maps!$P$1:$AV$1,0),0)</f>
        <v>883.102857142857</v>
      </c>
      <c r="D1197" s="31" t="n">
        <f aca="false">D$3-(($A1197-D$1)^2+($B1197-D$2)^2)^0.5</f>
        <v>-8.214792299725</v>
      </c>
      <c r="E1197" s="31" t="n">
        <f aca="false">E$3-(($A1197-E$1)^2+($B1197-E$2)^2)^0.5</f>
        <v>-12.6733000673528</v>
      </c>
      <c r="F1197" s="31" t="n">
        <f aca="false">F$3-(($A1197-F$1)^2+($B1197-F$2)^2)^0.5</f>
        <v>-12.8436808804812</v>
      </c>
      <c r="G1197" s="31" t="n">
        <f aca="false">G$3-(($A1197-G$1)^2+($B1197-G$2)^2)^0.5</f>
        <v>-7.68361482736665</v>
      </c>
      <c r="H1197" s="31" t="n">
        <f aca="false">H$3-(($A1197-H$1)^2+($B1197-H$2)^2)^0.5</f>
        <v>-4.80461723490987</v>
      </c>
      <c r="I1197" s="31" t="n">
        <f aca="false">I$3-(($A1197-I$1)^2+($B1197-I$2)^2)^0.5</f>
        <v>-3.12389558353746</v>
      </c>
      <c r="J1197" s="31" t="n">
        <f aca="false">J$3-(($A1197-J$1)^2+($B1197-J$2)^2)^0.5</f>
        <v>-5.99963402278729</v>
      </c>
      <c r="K1197" s="31" t="n">
        <f aca="false">K$3-(($A1197-K$1)^2+($B1197-K$2)^2)^0.5</f>
        <v>-7.28039526808381</v>
      </c>
      <c r="L1197" s="31" t="n">
        <f aca="false">L$3-(($A1197-L$1)^2+($B1197-L$2)^2)^0.5</f>
        <v>-4.15834263645795</v>
      </c>
      <c r="M1197" s="31" t="n">
        <f aca="false">M$3-(($A1197-M$1)^2+($B1197-M$2)^2)^0.5</f>
        <v>-8.97932014257585</v>
      </c>
      <c r="N1197" s="31" t="n">
        <f aca="false">N$3-(($A1197-N$1)^2+($B1197-N$2)^2)^0.5</f>
        <v>-5.22101425673829</v>
      </c>
      <c r="O1197" s="31" t="n">
        <f aca="false">O$3-(($A1197-O$1)^2+($B1197-O$2)^2)^0.5</f>
        <v>-10.8902818522664</v>
      </c>
      <c r="P1197" s="31" t="n">
        <f aca="false">P$3-(($A1197-P$1)^2+($B1197-P$2)^2)^0.5</f>
        <v>-15.5331902711581</v>
      </c>
      <c r="Q1197" s="31" t="n">
        <f aca="false">Q$3-(($A1197-Q$1)^2+($B1197-Q$2)^2)^0.5</f>
        <v>-15.5331902711581</v>
      </c>
      <c r="R1197" s="31" t="n">
        <f aca="false">R$3-(($A1197-R$1)^2+($B1197-R$2)^2)^0.5</f>
        <v>-15.5331902711581</v>
      </c>
      <c r="S1197" s="31" t="n">
        <f aca="false">S$3-(($A1197-S$1)^2+($B1197-S$2)^2)^0.5</f>
        <v>-15.5331902711581</v>
      </c>
      <c r="T1197" s="31" t="n">
        <f aca="false">T$3-(($A1197-T$1)^2+($B1197-T$2)^2)^0.5</f>
        <v>-15.5331902711581</v>
      </c>
      <c r="U1197" s="31" t="n">
        <f aca="false">U$3-(($A1197-U$1)^2+($B1197-U$2)^2)^0.5</f>
        <v>-15.5331902711581</v>
      </c>
      <c r="V1197" s="31" t="n">
        <f aca="false">V$3-(($A1197-V$1)^2+($B1197-V$2)^2)^0.5</f>
        <v>-15.5331902711581</v>
      </c>
      <c r="W1197" s="31" t="n">
        <f aca="false">W$3-(($A1197-W$1)^2+($B1197-W$2)^2)^0.5</f>
        <v>-15.5331902711581</v>
      </c>
      <c r="X1197" s="31" t="n">
        <f aca="false">X$3-(($A1197-X$1)^2+($B1197-X$2)^2)^0.5</f>
        <v>-15.5331902711581</v>
      </c>
      <c r="Y1197" s="31" t="n">
        <f aca="false">Y$3-(($A1197-Y$1)^2+($B1197-Y$2)^2)^0.5</f>
        <v>-15.5331902711581</v>
      </c>
      <c r="Z1197" s="31" t="n">
        <f aca="false">Z$3-(($A1197-Z$1)^2+($B1197-Z$2)^2)^0.5</f>
        <v>-15.5331902711581</v>
      </c>
      <c r="AA1197" s="31" t="n">
        <f aca="false">AA$3-(($A1197-AA$1)^2+($B1197-AA$2)^2)^0.5</f>
        <v>-15.5331902711581</v>
      </c>
      <c r="AB1197" s="31" t="n">
        <f aca="false">AB$3-(($A1197-AB$1)^2+($B1197-AB$2)^2)^0.5</f>
        <v>-15.5331902711581</v>
      </c>
      <c r="AD1197" s="31" t="n">
        <f aca="false">MAX(D1197:AB1197)&gt;=0</f>
        <v>0</v>
      </c>
      <c r="AE1197" s="4" t="n">
        <f aca="false">AD1197*MATCH(MAX(D1197:AB1197),D1197:AB1197,0)</f>
        <v>0</v>
      </c>
      <c r="AF1197" s="4" t="n">
        <f aca="false">VLOOKUP(AE1197,Model!$A$3:$E$28,4,0)</f>
        <v>0</v>
      </c>
      <c r="AG1197" s="3" t="n">
        <f aca="false">VLOOKUP(AE1197,Model!$A$3:$E$28,5,0)</f>
        <v>0</v>
      </c>
      <c r="AH1197" s="6" t="n">
        <f aca="false">C1197*AF1197</f>
        <v>0</v>
      </c>
      <c r="AI1197" s="97" t="n">
        <f aca="false">AD1197*VLOOKUP(AE1197,Model!$A$3:$P$28,16,0)</f>
        <v>0</v>
      </c>
      <c r="AJ1197" s="6" t="n">
        <f aca="false">AI1197*AH1197</f>
        <v>0</v>
      </c>
      <c r="AK1197" s="6" t="n">
        <f aca="false">VLOOKUP(AE1197,Model!$A$3:$P$28,15,0)</f>
        <v>0</v>
      </c>
      <c r="AL1197" s="6" t="n">
        <f aca="false">AJ1197*AK1197</f>
        <v>0</v>
      </c>
    </row>
    <row r="1198" customFormat="false" ht="12.75" hidden="false" customHeight="false" outlineLevel="0" collapsed="false">
      <c r="A1198" s="0" t="n">
        <f aca="false">A1166</f>
        <v>3.6</v>
      </c>
      <c r="B1198" s="0" t="n">
        <f aca="false">B1166+maps!$M$2</f>
        <v>15.2</v>
      </c>
      <c r="C1198" s="4" t="n">
        <f aca="false">VLOOKUP(B1198,maps!$P$1:$AV$42,MATCH(A1198,maps!$P$1:$AV$1,0),0)</f>
        <v>1167.22782608696</v>
      </c>
      <c r="D1198" s="31" t="n">
        <f aca="false">D$3-(($A1198-D$1)^2+($B1198-D$2)^2)^0.5</f>
        <v>-8.11270688788788</v>
      </c>
      <c r="E1198" s="31" t="n">
        <f aca="false">E$3-(($A1198-E$1)^2+($B1198-E$2)^2)^0.5</f>
        <v>-12.4948980041896</v>
      </c>
      <c r="F1198" s="31" t="n">
        <f aca="false">F$3-(($A1198-F$1)^2+($B1198-F$2)^2)^0.5</f>
        <v>-12.6308323227642</v>
      </c>
      <c r="G1198" s="31" t="n">
        <f aca="false">G$3-(($A1198-G$1)^2+($B1198-G$2)^2)^0.5</f>
        <v>-7.7462510442678</v>
      </c>
      <c r="H1198" s="31" t="n">
        <f aca="false">H$3-(($A1198-H$1)^2+($B1198-H$2)^2)^0.5</f>
        <v>-4.51989627647599</v>
      </c>
      <c r="I1198" s="31" t="n">
        <f aca="false">I$3-(($A1198-I$1)^2+($B1198-I$2)^2)^0.5</f>
        <v>-2.7311353985686</v>
      </c>
      <c r="J1198" s="31" t="n">
        <f aca="false">J$3-(($A1198-J$1)^2+($B1198-J$2)^2)^0.5</f>
        <v>-5.83107828185821</v>
      </c>
      <c r="K1198" s="31" t="n">
        <f aca="false">K$3-(($A1198-K$1)^2+($B1198-K$2)^2)^0.5</f>
        <v>-7.11035150823</v>
      </c>
      <c r="L1198" s="31" t="n">
        <f aca="false">L$3-(($A1198-L$1)^2+($B1198-L$2)^2)^0.5</f>
        <v>-4.11214652268824</v>
      </c>
      <c r="M1198" s="31" t="n">
        <f aca="false">M$3-(($A1198-M$1)^2+($B1198-M$2)^2)^0.5</f>
        <v>-8.98332263226872</v>
      </c>
      <c r="N1198" s="31" t="n">
        <f aca="false">N$3-(($A1198-N$1)^2+($B1198-N$2)^2)^0.5</f>
        <v>-4.87425959734575</v>
      </c>
      <c r="O1198" s="31" t="n">
        <f aca="false">O$3-(($A1198-O$1)^2+($B1198-O$2)^2)^0.5</f>
        <v>-10.6795622390267</v>
      </c>
      <c r="P1198" s="31" t="n">
        <f aca="false">P$3-(($A1198-P$1)^2+($B1198-P$2)^2)^0.5</f>
        <v>-15.6204993518133</v>
      </c>
      <c r="Q1198" s="31" t="n">
        <f aca="false">Q$3-(($A1198-Q$1)^2+($B1198-Q$2)^2)^0.5</f>
        <v>-15.6204993518133</v>
      </c>
      <c r="R1198" s="31" t="n">
        <f aca="false">R$3-(($A1198-R$1)^2+($B1198-R$2)^2)^0.5</f>
        <v>-15.6204993518133</v>
      </c>
      <c r="S1198" s="31" t="n">
        <f aca="false">S$3-(($A1198-S$1)^2+($B1198-S$2)^2)^0.5</f>
        <v>-15.6204993518133</v>
      </c>
      <c r="T1198" s="31" t="n">
        <f aca="false">T$3-(($A1198-T$1)^2+($B1198-T$2)^2)^0.5</f>
        <v>-15.6204993518133</v>
      </c>
      <c r="U1198" s="31" t="n">
        <f aca="false">U$3-(($A1198-U$1)^2+($B1198-U$2)^2)^0.5</f>
        <v>-15.6204993518133</v>
      </c>
      <c r="V1198" s="31" t="n">
        <f aca="false">V$3-(($A1198-V$1)^2+($B1198-V$2)^2)^0.5</f>
        <v>-15.6204993518133</v>
      </c>
      <c r="W1198" s="31" t="n">
        <f aca="false">W$3-(($A1198-W$1)^2+($B1198-W$2)^2)^0.5</f>
        <v>-15.6204993518133</v>
      </c>
      <c r="X1198" s="31" t="n">
        <f aca="false">X$3-(($A1198-X$1)^2+($B1198-X$2)^2)^0.5</f>
        <v>-15.6204993518133</v>
      </c>
      <c r="Y1198" s="31" t="n">
        <f aca="false">Y$3-(($A1198-Y$1)^2+($B1198-Y$2)^2)^0.5</f>
        <v>-15.6204993518133</v>
      </c>
      <c r="Z1198" s="31" t="n">
        <f aca="false">Z$3-(($A1198-Z$1)^2+($B1198-Z$2)^2)^0.5</f>
        <v>-15.6204993518133</v>
      </c>
      <c r="AA1198" s="31" t="n">
        <f aca="false">AA$3-(($A1198-AA$1)^2+($B1198-AA$2)^2)^0.5</f>
        <v>-15.6204993518133</v>
      </c>
      <c r="AB1198" s="31" t="n">
        <f aca="false">AB$3-(($A1198-AB$1)^2+($B1198-AB$2)^2)^0.5</f>
        <v>-15.6204993518133</v>
      </c>
      <c r="AD1198" s="31" t="n">
        <f aca="false">MAX(D1198:AB1198)&gt;=0</f>
        <v>0</v>
      </c>
      <c r="AE1198" s="4" t="n">
        <f aca="false">AD1198*MATCH(MAX(D1198:AB1198),D1198:AB1198,0)</f>
        <v>0</v>
      </c>
      <c r="AF1198" s="4" t="n">
        <f aca="false">VLOOKUP(AE1198,Model!$A$3:$E$28,4,0)</f>
        <v>0</v>
      </c>
      <c r="AG1198" s="3" t="n">
        <f aca="false">VLOOKUP(AE1198,Model!$A$3:$E$28,5,0)</f>
        <v>0</v>
      </c>
      <c r="AH1198" s="6" t="n">
        <f aca="false">C1198*AF1198</f>
        <v>0</v>
      </c>
      <c r="AI1198" s="97" t="n">
        <f aca="false">AD1198*VLOOKUP(AE1198,Model!$A$3:$P$28,16,0)</f>
        <v>0</v>
      </c>
      <c r="AJ1198" s="6" t="n">
        <f aca="false">AI1198*AH1198</f>
        <v>0</v>
      </c>
      <c r="AK1198" s="6" t="n">
        <f aca="false">VLOOKUP(AE1198,Model!$A$3:$P$28,15,0)</f>
        <v>0</v>
      </c>
      <c r="AL1198" s="6" t="n">
        <f aca="false">AJ1198*AK1198</f>
        <v>0</v>
      </c>
    </row>
    <row r="1199" customFormat="false" ht="12.75" hidden="false" customHeight="false" outlineLevel="0" collapsed="false">
      <c r="A1199" s="0" t="n">
        <f aca="false">A1167</f>
        <v>4</v>
      </c>
      <c r="B1199" s="0" t="n">
        <f aca="false">B1167+maps!$M$2</f>
        <v>15.2</v>
      </c>
      <c r="C1199" s="4" t="n">
        <f aca="false">VLOOKUP(B1199,maps!$P$1:$AV$42,MATCH(A1199,maps!$P$1:$AV$1,0),0)</f>
        <v>1167.22782608696</v>
      </c>
      <c r="D1199" s="31" t="n">
        <f aca="false">D$3-(($A1199-D$1)^2+($B1199-D$2)^2)^0.5</f>
        <v>-8.02646373895794</v>
      </c>
      <c r="E1199" s="31" t="n">
        <f aca="false">E$3-(($A1199-E$1)^2+($B1199-E$2)^2)^0.5</f>
        <v>-12.3257701443058</v>
      </c>
      <c r="F1199" s="31" t="n">
        <f aca="false">F$3-(($A1199-F$1)^2+($B1199-F$2)^2)^0.5</f>
        <v>-12.4262403523635</v>
      </c>
      <c r="G1199" s="31" t="n">
        <f aca="false">G$3-(($A1199-G$1)^2+($B1199-G$2)^2)^0.5</f>
        <v>-7.82654755704709</v>
      </c>
      <c r="H1199" s="31" t="n">
        <f aca="false">H$3-(($A1199-H$1)^2+($B1199-H$2)^2)^0.5</f>
        <v>-4.24892385624625</v>
      </c>
      <c r="I1199" s="31" t="n">
        <f aca="false">I$3-(($A1199-I$1)^2+($B1199-I$2)^2)^0.5</f>
        <v>-2.33987032270942</v>
      </c>
      <c r="J1199" s="31" t="n">
        <f aca="false">J$3-(($A1199-J$1)^2+($B1199-J$2)^2)^0.5</f>
        <v>-5.6813749661898</v>
      </c>
      <c r="K1199" s="31" t="n">
        <f aca="false">K$3-(($A1199-K$1)^2+($B1199-K$2)^2)^0.5</f>
        <v>-6.95584691307027</v>
      </c>
      <c r="L1199" s="31" t="n">
        <f aca="false">L$3-(($A1199-L$1)^2+($B1199-L$2)^2)^0.5</f>
        <v>-4.09426618495136</v>
      </c>
      <c r="M1199" s="31" t="n">
        <f aca="false">M$3-(($A1199-M$1)^2+($B1199-M$2)^2)^0.5</f>
        <v>-9.00261374644271</v>
      </c>
      <c r="N1199" s="31" t="n">
        <f aca="false">N$3-(($A1199-N$1)^2+($B1199-N$2)^2)^0.5</f>
        <v>-4.53466771724415</v>
      </c>
      <c r="O1199" s="31" t="n">
        <f aca="false">O$3-(($A1199-O$1)^2+($B1199-O$2)^2)^0.5</f>
        <v>-10.4788999199616</v>
      </c>
      <c r="P1199" s="31" t="n">
        <f aca="false">P$3-(($A1199-P$1)^2+($B1199-P$2)^2)^0.5</f>
        <v>-15.7175061635108</v>
      </c>
      <c r="Q1199" s="31" t="n">
        <f aca="false">Q$3-(($A1199-Q$1)^2+($B1199-Q$2)^2)^0.5</f>
        <v>-15.7175061635108</v>
      </c>
      <c r="R1199" s="31" t="n">
        <f aca="false">R$3-(($A1199-R$1)^2+($B1199-R$2)^2)^0.5</f>
        <v>-15.7175061635108</v>
      </c>
      <c r="S1199" s="31" t="n">
        <f aca="false">S$3-(($A1199-S$1)^2+($B1199-S$2)^2)^0.5</f>
        <v>-15.7175061635108</v>
      </c>
      <c r="T1199" s="31" t="n">
        <f aca="false">T$3-(($A1199-T$1)^2+($B1199-T$2)^2)^0.5</f>
        <v>-15.7175061635108</v>
      </c>
      <c r="U1199" s="31" t="n">
        <f aca="false">U$3-(($A1199-U$1)^2+($B1199-U$2)^2)^0.5</f>
        <v>-15.7175061635108</v>
      </c>
      <c r="V1199" s="31" t="n">
        <f aca="false">V$3-(($A1199-V$1)^2+($B1199-V$2)^2)^0.5</f>
        <v>-15.7175061635108</v>
      </c>
      <c r="W1199" s="31" t="n">
        <f aca="false">W$3-(($A1199-W$1)^2+($B1199-W$2)^2)^0.5</f>
        <v>-15.7175061635108</v>
      </c>
      <c r="X1199" s="31" t="n">
        <f aca="false">X$3-(($A1199-X$1)^2+($B1199-X$2)^2)^0.5</f>
        <v>-15.7175061635108</v>
      </c>
      <c r="Y1199" s="31" t="n">
        <f aca="false">Y$3-(($A1199-Y$1)^2+($B1199-Y$2)^2)^0.5</f>
        <v>-15.7175061635108</v>
      </c>
      <c r="Z1199" s="31" t="n">
        <f aca="false">Z$3-(($A1199-Z$1)^2+($B1199-Z$2)^2)^0.5</f>
        <v>-15.7175061635108</v>
      </c>
      <c r="AA1199" s="31" t="n">
        <f aca="false">AA$3-(($A1199-AA$1)^2+($B1199-AA$2)^2)^0.5</f>
        <v>-15.7175061635108</v>
      </c>
      <c r="AB1199" s="31" t="n">
        <f aca="false">AB$3-(($A1199-AB$1)^2+($B1199-AB$2)^2)^0.5</f>
        <v>-15.7175061635108</v>
      </c>
      <c r="AD1199" s="31" t="n">
        <f aca="false">MAX(D1199:AB1199)&gt;=0</f>
        <v>0</v>
      </c>
      <c r="AE1199" s="4" t="n">
        <f aca="false">AD1199*MATCH(MAX(D1199:AB1199),D1199:AB1199,0)</f>
        <v>0</v>
      </c>
      <c r="AF1199" s="4" t="n">
        <f aca="false">VLOOKUP(AE1199,Model!$A$3:$E$28,4,0)</f>
        <v>0</v>
      </c>
      <c r="AG1199" s="3" t="n">
        <f aca="false">VLOOKUP(AE1199,Model!$A$3:$E$28,5,0)</f>
        <v>0</v>
      </c>
      <c r="AH1199" s="6" t="n">
        <f aca="false">C1199*AF1199</f>
        <v>0</v>
      </c>
      <c r="AI1199" s="97" t="n">
        <f aca="false">AD1199*VLOOKUP(AE1199,Model!$A$3:$P$28,16,0)</f>
        <v>0</v>
      </c>
      <c r="AJ1199" s="6" t="n">
        <f aca="false">AI1199*AH1199</f>
        <v>0</v>
      </c>
      <c r="AK1199" s="6" t="n">
        <f aca="false">VLOOKUP(AE1199,Model!$A$3:$P$28,15,0)</f>
        <v>0</v>
      </c>
      <c r="AL1199" s="6" t="n">
        <f aca="false">AJ1199*AK1199</f>
        <v>0</v>
      </c>
    </row>
    <row r="1200" customFormat="false" ht="12.75" hidden="false" customHeight="false" outlineLevel="0" collapsed="false">
      <c r="A1200" s="0" t="n">
        <f aca="false">A1168</f>
        <v>4.4</v>
      </c>
      <c r="B1200" s="0" t="n">
        <f aca="false">B1168+maps!$M$2</f>
        <v>15.2</v>
      </c>
      <c r="C1200" s="4" t="n">
        <f aca="false">VLOOKUP(B1200,maps!$P$1:$AV$42,MATCH(A1200,maps!$P$1:$AV$1,0),0)</f>
        <v>1167.22782608696</v>
      </c>
      <c r="D1200" s="31" t="n">
        <f aca="false">D$3-(($A1200-D$1)^2+($B1200-D$2)^2)^0.5</f>
        <v>-7.95649985576754</v>
      </c>
      <c r="E1200" s="31" t="n">
        <f aca="false">E$3-(($A1200-E$1)^2+($B1200-E$2)^2)^0.5</f>
        <v>-12.1662608326987</v>
      </c>
      <c r="F1200" s="31" t="n">
        <f aca="false">F$3-(($A1200-F$1)^2+($B1200-F$2)^2)^0.5</f>
        <v>-12.230274890993</v>
      </c>
      <c r="G1200" s="31" t="n">
        <f aca="false">G$3-(($A1200-G$1)^2+($B1200-G$2)^2)^0.5</f>
        <v>-7.9240287335778</v>
      </c>
      <c r="H1200" s="31" t="n">
        <f aca="false">H$3-(($A1200-H$1)^2+($B1200-H$2)^2)^0.5</f>
        <v>-3.99373503690911</v>
      </c>
      <c r="I1200" s="31" t="n">
        <f aca="false">I$3-(($A1200-I$1)^2+($B1200-I$2)^2)^0.5</f>
        <v>-1.95060903176544</v>
      </c>
      <c r="J1200" s="31" t="n">
        <f aca="false">J$3-(($A1200-J$1)^2+($B1200-J$2)^2)^0.5</f>
        <v>-5.55175845941399</v>
      </c>
      <c r="K1200" s="31" t="n">
        <f aca="false">K$3-(($A1200-K$1)^2+($B1200-K$2)^2)^0.5</f>
        <v>-6.81774874251275</v>
      </c>
      <c r="L1200" s="31" t="n">
        <f aca="false">L$3-(($A1200-L$1)^2+($B1200-L$2)^2)^0.5</f>
        <v>-4.10497285682974</v>
      </c>
      <c r="M1200" s="31" t="n">
        <f aca="false">M$3-(($A1200-M$1)^2+($B1200-M$2)^2)^0.5</f>
        <v>-9.0371092696521</v>
      </c>
      <c r="N1200" s="31" t="n">
        <f aca="false">N$3-(($A1200-N$1)^2+($B1200-N$2)^2)^0.5</f>
        <v>-4.20363577377733</v>
      </c>
      <c r="O1200" s="31" t="n">
        <f aca="false">O$3-(($A1200-O$1)^2+($B1200-O$2)^2)^0.5</f>
        <v>-10.2888302734513</v>
      </c>
      <c r="P1200" s="31" t="n">
        <f aca="false">P$3-(($A1200-P$1)^2+($B1200-P$2)^2)^0.5</f>
        <v>-15.824032355882</v>
      </c>
      <c r="Q1200" s="31" t="n">
        <f aca="false">Q$3-(($A1200-Q$1)^2+($B1200-Q$2)^2)^0.5</f>
        <v>-15.824032355882</v>
      </c>
      <c r="R1200" s="31" t="n">
        <f aca="false">R$3-(($A1200-R$1)^2+($B1200-R$2)^2)^0.5</f>
        <v>-15.824032355882</v>
      </c>
      <c r="S1200" s="31" t="n">
        <f aca="false">S$3-(($A1200-S$1)^2+($B1200-S$2)^2)^0.5</f>
        <v>-15.824032355882</v>
      </c>
      <c r="T1200" s="31" t="n">
        <f aca="false">T$3-(($A1200-T$1)^2+($B1200-T$2)^2)^0.5</f>
        <v>-15.824032355882</v>
      </c>
      <c r="U1200" s="31" t="n">
        <f aca="false">U$3-(($A1200-U$1)^2+($B1200-U$2)^2)^0.5</f>
        <v>-15.824032355882</v>
      </c>
      <c r="V1200" s="31" t="n">
        <f aca="false">V$3-(($A1200-V$1)^2+($B1200-V$2)^2)^0.5</f>
        <v>-15.824032355882</v>
      </c>
      <c r="W1200" s="31" t="n">
        <f aca="false">W$3-(($A1200-W$1)^2+($B1200-W$2)^2)^0.5</f>
        <v>-15.824032355882</v>
      </c>
      <c r="X1200" s="31" t="n">
        <f aca="false">X$3-(($A1200-X$1)^2+($B1200-X$2)^2)^0.5</f>
        <v>-15.824032355882</v>
      </c>
      <c r="Y1200" s="31" t="n">
        <f aca="false">Y$3-(($A1200-Y$1)^2+($B1200-Y$2)^2)^0.5</f>
        <v>-15.824032355882</v>
      </c>
      <c r="Z1200" s="31" t="n">
        <f aca="false">Z$3-(($A1200-Z$1)^2+($B1200-Z$2)^2)^0.5</f>
        <v>-15.824032355882</v>
      </c>
      <c r="AA1200" s="31" t="n">
        <f aca="false">AA$3-(($A1200-AA$1)^2+($B1200-AA$2)^2)^0.5</f>
        <v>-15.824032355882</v>
      </c>
      <c r="AB1200" s="31" t="n">
        <f aca="false">AB$3-(($A1200-AB$1)^2+($B1200-AB$2)^2)^0.5</f>
        <v>-15.824032355882</v>
      </c>
      <c r="AD1200" s="31" t="n">
        <f aca="false">MAX(D1200:AB1200)&gt;=0</f>
        <v>0</v>
      </c>
      <c r="AE1200" s="4" t="n">
        <f aca="false">AD1200*MATCH(MAX(D1200:AB1200),D1200:AB1200,0)</f>
        <v>0</v>
      </c>
      <c r="AF1200" s="4" t="n">
        <f aca="false">VLOOKUP(AE1200,Model!$A$3:$E$28,4,0)</f>
        <v>0</v>
      </c>
      <c r="AG1200" s="3" t="n">
        <f aca="false">VLOOKUP(AE1200,Model!$A$3:$E$28,5,0)</f>
        <v>0</v>
      </c>
      <c r="AH1200" s="6" t="n">
        <f aca="false">C1200*AF1200</f>
        <v>0</v>
      </c>
      <c r="AI1200" s="97" t="n">
        <f aca="false">AD1200*VLOOKUP(AE1200,Model!$A$3:$P$28,16,0)</f>
        <v>0</v>
      </c>
      <c r="AJ1200" s="6" t="n">
        <f aca="false">AI1200*AH1200</f>
        <v>0</v>
      </c>
      <c r="AK1200" s="6" t="n">
        <f aca="false">VLOOKUP(AE1200,Model!$A$3:$P$28,15,0)</f>
        <v>0</v>
      </c>
      <c r="AL1200" s="6" t="n">
        <f aca="false">AJ1200*AK1200</f>
        <v>0</v>
      </c>
    </row>
    <row r="1201" customFormat="false" ht="12.75" hidden="false" customHeight="false" outlineLevel="0" collapsed="false">
      <c r="A1201" s="0" t="n">
        <f aca="false">A1169</f>
        <v>4.8</v>
      </c>
      <c r="B1201" s="0" t="n">
        <f aca="false">B1169+maps!$M$2</f>
        <v>15.2</v>
      </c>
      <c r="C1201" s="4" t="n">
        <f aca="false">VLOOKUP(B1201,maps!$P$1:$AV$42,MATCH(A1201,maps!$P$1:$AV$1,0),0)</f>
        <v>1167.22782608696</v>
      </c>
      <c r="D1201" s="31" t="n">
        <f aca="false">D$3-(($A1201-D$1)^2+($B1201-D$2)^2)^0.5</f>
        <v>-7.90318161288689</v>
      </c>
      <c r="E1201" s="31" t="n">
        <f aca="false">E$3-(($A1201-E$1)^2+($B1201-E$2)^2)^0.5</f>
        <v>-12.0167106159684</v>
      </c>
      <c r="F1201" s="31" t="n">
        <f aca="false">F$3-(($A1201-F$1)^2+($B1201-F$2)^2)^0.5</f>
        <v>-12.0433112599957</v>
      </c>
      <c r="G1201" s="31" t="n">
        <f aca="false">G$3-(($A1201-G$1)^2+($B1201-G$2)^2)^0.5</f>
        <v>-8.03813978116009</v>
      </c>
      <c r="H1201" s="31" t="n">
        <f aca="false">H$3-(($A1201-H$1)^2+($B1201-H$2)^2)^0.5</f>
        <v>-3.75662936195191</v>
      </c>
      <c r="I1201" s="31" t="n">
        <f aca="false">I$3-(($A1201-I$1)^2+($B1201-I$2)^2)^0.5</f>
        <v>-1.56411537416957</v>
      </c>
      <c r="J1201" s="31" t="n">
        <f aca="false">J$3-(($A1201-J$1)^2+($B1201-J$2)^2)^0.5</f>
        <v>-5.44338577071426</v>
      </c>
      <c r="K1201" s="31" t="n">
        <f aca="false">K$3-(($A1201-K$1)^2+($B1201-K$2)^2)^0.5</f>
        <v>-6.69688751203189</v>
      </c>
      <c r="L1201" s="31" t="n">
        <f aca="false">L$3-(($A1201-L$1)^2+($B1201-L$2)^2)^0.5</f>
        <v>-4.1441037131336</v>
      </c>
      <c r="M1201" s="31" t="n">
        <f aca="false">M$3-(($A1201-M$1)^2+($B1201-M$2)^2)^0.5</f>
        <v>-9.0866601444938</v>
      </c>
      <c r="N1201" s="31" t="n">
        <f aca="false">N$3-(($A1201-N$1)^2+($B1201-N$2)^2)^0.5</f>
        <v>-3.88289791298761</v>
      </c>
      <c r="O1201" s="31" t="n">
        <f aca="false">O$3-(($A1201-O$1)^2+($B1201-O$2)^2)^0.5</f>
        <v>-10.1098959985331</v>
      </c>
      <c r="P1201" s="31" t="n">
        <f aca="false">P$3-(($A1201-P$1)^2+($B1201-P$2)^2)^0.5</f>
        <v>-15.939887076137</v>
      </c>
      <c r="Q1201" s="31" t="n">
        <f aca="false">Q$3-(($A1201-Q$1)^2+($B1201-Q$2)^2)^0.5</f>
        <v>-15.939887076137</v>
      </c>
      <c r="R1201" s="31" t="n">
        <f aca="false">R$3-(($A1201-R$1)^2+($B1201-R$2)^2)^0.5</f>
        <v>-15.939887076137</v>
      </c>
      <c r="S1201" s="31" t="n">
        <f aca="false">S$3-(($A1201-S$1)^2+($B1201-S$2)^2)^0.5</f>
        <v>-15.939887076137</v>
      </c>
      <c r="T1201" s="31" t="n">
        <f aca="false">T$3-(($A1201-T$1)^2+($B1201-T$2)^2)^0.5</f>
        <v>-15.939887076137</v>
      </c>
      <c r="U1201" s="31" t="n">
        <f aca="false">U$3-(($A1201-U$1)^2+($B1201-U$2)^2)^0.5</f>
        <v>-15.939887076137</v>
      </c>
      <c r="V1201" s="31" t="n">
        <f aca="false">V$3-(($A1201-V$1)^2+($B1201-V$2)^2)^0.5</f>
        <v>-15.939887076137</v>
      </c>
      <c r="W1201" s="31" t="n">
        <f aca="false">W$3-(($A1201-W$1)^2+($B1201-W$2)^2)^0.5</f>
        <v>-15.939887076137</v>
      </c>
      <c r="X1201" s="31" t="n">
        <f aca="false">X$3-(($A1201-X$1)^2+($B1201-X$2)^2)^0.5</f>
        <v>-15.939887076137</v>
      </c>
      <c r="Y1201" s="31" t="n">
        <f aca="false">Y$3-(($A1201-Y$1)^2+($B1201-Y$2)^2)^0.5</f>
        <v>-15.939887076137</v>
      </c>
      <c r="Z1201" s="31" t="n">
        <f aca="false">Z$3-(($A1201-Z$1)^2+($B1201-Z$2)^2)^0.5</f>
        <v>-15.939887076137</v>
      </c>
      <c r="AA1201" s="31" t="n">
        <f aca="false">AA$3-(($A1201-AA$1)^2+($B1201-AA$2)^2)^0.5</f>
        <v>-15.939887076137</v>
      </c>
      <c r="AB1201" s="31" t="n">
        <f aca="false">AB$3-(($A1201-AB$1)^2+($B1201-AB$2)^2)^0.5</f>
        <v>-15.939887076137</v>
      </c>
      <c r="AD1201" s="31" t="n">
        <f aca="false">MAX(D1201:AB1201)&gt;=0</f>
        <v>0</v>
      </c>
      <c r="AE1201" s="4" t="n">
        <f aca="false">AD1201*MATCH(MAX(D1201:AB1201),D1201:AB1201,0)</f>
        <v>0</v>
      </c>
      <c r="AF1201" s="4" t="n">
        <f aca="false">VLOOKUP(AE1201,Model!$A$3:$E$28,4,0)</f>
        <v>0</v>
      </c>
      <c r="AG1201" s="3" t="n">
        <f aca="false">VLOOKUP(AE1201,Model!$A$3:$E$28,5,0)</f>
        <v>0</v>
      </c>
      <c r="AH1201" s="6" t="n">
        <f aca="false">C1201*AF1201</f>
        <v>0</v>
      </c>
      <c r="AI1201" s="97" t="n">
        <f aca="false">AD1201*VLOOKUP(AE1201,Model!$A$3:$P$28,16,0)</f>
        <v>0</v>
      </c>
      <c r="AJ1201" s="6" t="n">
        <f aca="false">AI1201*AH1201</f>
        <v>0</v>
      </c>
      <c r="AK1201" s="6" t="n">
        <f aca="false">VLOOKUP(AE1201,Model!$A$3:$P$28,15,0)</f>
        <v>0</v>
      </c>
      <c r="AL1201" s="6" t="n">
        <f aca="false">AJ1201*AK1201</f>
        <v>0</v>
      </c>
    </row>
    <row r="1202" customFormat="false" ht="12.75" hidden="false" customHeight="false" outlineLevel="0" collapsed="false">
      <c r="A1202" s="0" t="n">
        <f aca="false">A1170</f>
        <v>5.2</v>
      </c>
      <c r="B1202" s="0" t="n">
        <f aca="false">B1170+maps!$M$2</f>
        <v>15.2</v>
      </c>
      <c r="C1202" s="4" t="n">
        <f aca="false">VLOOKUP(B1202,maps!$P$1:$AV$42,MATCH(A1202,maps!$P$1:$AV$1,0),0)</f>
        <v>1167.22782608696</v>
      </c>
      <c r="D1202" s="31" t="n">
        <f aca="false">D$3-(($A1202-D$1)^2+($B1202-D$2)^2)^0.5</f>
        <v>-7.86679561862672</v>
      </c>
      <c r="E1202" s="31" t="n">
        <f aca="false">E$3-(($A1202-E$1)^2+($B1202-E$2)^2)^0.5</f>
        <v>-11.8774535242698</v>
      </c>
      <c r="F1202" s="31" t="n">
        <f aca="false">F$3-(($A1202-F$1)^2+($B1202-F$2)^2)^0.5</f>
        <v>-11.8657280955391</v>
      </c>
      <c r="G1202" s="31" t="n">
        <f aca="false">G$3-(($A1202-G$1)^2+($B1202-G$2)^2)^0.5</f>
        <v>-8.16826113054067</v>
      </c>
      <c r="H1202" s="31" t="n">
        <f aca="false">H$3-(($A1202-H$1)^2+($B1202-H$2)^2)^0.5</f>
        <v>-3.54015994787258</v>
      </c>
      <c r="I1202" s="31" t="n">
        <f aca="false">I$3-(($A1202-I$1)^2+($B1202-I$2)^2)^0.5</f>
        <v>-1.18158644401672</v>
      </c>
      <c r="J1202" s="31" t="n">
        <f aca="false">J$3-(($A1202-J$1)^2+($B1202-J$2)^2)^0.5</f>
        <v>-5.35729320649168</v>
      </c>
      <c r="K1202" s="31" t="n">
        <f aca="false">K$3-(($A1202-K$1)^2+($B1202-K$2)^2)^0.5</f>
        <v>-6.59403658550331</v>
      </c>
      <c r="L1202" s="31" t="n">
        <f aca="false">L$3-(($A1202-L$1)^2+($B1202-L$2)^2)^0.5</f>
        <v>-4.21107401425488</v>
      </c>
      <c r="M1202" s="31" t="n">
        <f aca="false">M$3-(($A1202-M$1)^2+($B1202-M$2)^2)^0.5</f>
        <v>-9.15105564360425</v>
      </c>
      <c r="N1202" s="31" t="n">
        <f aca="false">N$3-(($A1202-N$1)^2+($B1202-N$2)^2)^0.5</f>
        <v>-3.57461045065522</v>
      </c>
      <c r="O1202" s="31" t="n">
        <f aca="false">O$3-(($A1202-O$1)^2+($B1202-O$2)^2)^0.5</f>
        <v>-9.94264236954743</v>
      </c>
      <c r="P1202" s="31" t="n">
        <f aca="false">P$3-(($A1202-P$1)^2+($B1202-P$2)^2)^0.5</f>
        <v>-16.0648685024186</v>
      </c>
      <c r="Q1202" s="31" t="n">
        <f aca="false">Q$3-(($A1202-Q$1)^2+($B1202-Q$2)^2)^0.5</f>
        <v>-16.0648685024186</v>
      </c>
      <c r="R1202" s="31" t="n">
        <f aca="false">R$3-(($A1202-R$1)^2+($B1202-R$2)^2)^0.5</f>
        <v>-16.0648685024186</v>
      </c>
      <c r="S1202" s="31" t="n">
        <f aca="false">S$3-(($A1202-S$1)^2+($B1202-S$2)^2)^0.5</f>
        <v>-16.0648685024186</v>
      </c>
      <c r="T1202" s="31" t="n">
        <f aca="false">T$3-(($A1202-T$1)^2+($B1202-T$2)^2)^0.5</f>
        <v>-16.0648685024186</v>
      </c>
      <c r="U1202" s="31" t="n">
        <f aca="false">U$3-(($A1202-U$1)^2+($B1202-U$2)^2)^0.5</f>
        <v>-16.0648685024186</v>
      </c>
      <c r="V1202" s="31" t="n">
        <f aca="false">V$3-(($A1202-V$1)^2+($B1202-V$2)^2)^0.5</f>
        <v>-16.0648685024186</v>
      </c>
      <c r="W1202" s="31" t="n">
        <f aca="false">W$3-(($A1202-W$1)^2+($B1202-W$2)^2)^0.5</f>
        <v>-16.0648685024186</v>
      </c>
      <c r="X1202" s="31" t="n">
        <f aca="false">X$3-(($A1202-X$1)^2+($B1202-X$2)^2)^0.5</f>
        <v>-16.0648685024186</v>
      </c>
      <c r="Y1202" s="31" t="n">
        <f aca="false">Y$3-(($A1202-Y$1)^2+($B1202-Y$2)^2)^0.5</f>
        <v>-16.0648685024186</v>
      </c>
      <c r="Z1202" s="31" t="n">
        <f aca="false">Z$3-(($A1202-Z$1)^2+($B1202-Z$2)^2)^0.5</f>
        <v>-16.0648685024186</v>
      </c>
      <c r="AA1202" s="31" t="n">
        <f aca="false">AA$3-(($A1202-AA$1)^2+($B1202-AA$2)^2)^0.5</f>
        <v>-16.0648685024186</v>
      </c>
      <c r="AB1202" s="31" t="n">
        <f aca="false">AB$3-(($A1202-AB$1)^2+($B1202-AB$2)^2)^0.5</f>
        <v>-16.0648685024186</v>
      </c>
      <c r="AD1202" s="31" t="n">
        <f aca="false">MAX(D1202:AB1202)&gt;=0</f>
        <v>0</v>
      </c>
      <c r="AE1202" s="4" t="n">
        <f aca="false">AD1202*MATCH(MAX(D1202:AB1202),D1202:AB1202,0)</f>
        <v>0</v>
      </c>
      <c r="AF1202" s="4" t="n">
        <f aca="false">VLOOKUP(AE1202,Model!$A$3:$E$28,4,0)</f>
        <v>0</v>
      </c>
      <c r="AG1202" s="3" t="n">
        <f aca="false">VLOOKUP(AE1202,Model!$A$3:$E$28,5,0)</f>
        <v>0</v>
      </c>
      <c r="AH1202" s="6" t="n">
        <f aca="false">C1202*AF1202</f>
        <v>0</v>
      </c>
      <c r="AI1202" s="97" t="n">
        <f aca="false">AD1202*VLOOKUP(AE1202,Model!$A$3:$P$28,16,0)</f>
        <v>0</v>
      </c>
      <c r="AJ1202" s="6" t="n">
        <f aca="false">AI1202*AH1202</f>
        <v>0</v>
      </c>
      <c r="AK1202" s="6" t="n">
        <f aca="false">VLOOKUP(AE1202,Model!$A$3:$P$28,15,0)</f>
        <v>0</v>
      </c>
      <c r="AL1202" s="6" t="n">
        <f aca="false">AJ1202*AK1202</f>
        <v>0</v>
      </c>
    </row>
    <row r="1203" customFormat="false" ht="12.75" hidden="false" customHeight="false" outlineLevel="0" collapsed="false">
      <c r="A1203" s="0" t="n">
        <f aca="false">A1171</f>
        <v>5.6</v>
      </c>
      <c r="B1203" s="0" t="n">
        <f aca="false">B1171+maps!$M$2</f>
        <v>15.2</v>
      </c>
      <c r="C1203" s="4" t="n">
        <f aca="false">VLOOKUP(B1203,maps!$P$1:$AV$42,MATCH(A1203,maps!$P$1:$AV$1,0),0)</f>
        <v>1167.22782608696</v>
      </c>
      <c r="D1203" s="31" t="n">
        <f aca="false">D$3-(($A1203-D$1)^2+($B1203-D$2)^2)^0.5</f>
        <v>-7.84754124323469</v>
      </c>
      <c r="E1203" s="31" t="n">
        <f aca="false">E$3-(($A1203-E$1)^2+($B1203-E$2)^2)^0.5</f>
        <v>-11.7488141511755</v>
      </c>
      <c r="F1203" s="31" t="n">
        <f aca="false">F$3-(($A1203-F$1)^2+($B1203-F$2)^2)^0.5</f>
        <v>-11.6979049404675</v>
      </c>
      <c r="G1203" s="31" t="n">
        <f aca="false">G$3-(($A1203-G$1)^2+($B1203-G$2)^2)^0.5</f>
        <v>-8.3137232073259</v>
      </c>
      <c r="H1203" s="31" t="n">
        <f aca="false">H$3-(($A1203-H$1)^2+($B1203-H$2)^2)^0.5</f>
        <v>-3.34709285654958</v>
      </c>
      <c r="I1203" s="31" t="n">
        <f aca="false">I$3-(($A1203-I$1)^2+($B1203-I$2)^2)^0.5</f>
        <v>-0.80499727206322</v>
      </c>
      <c r="J1203" s="31" t="n">
        <f aca="false">J$3-(($A1203-J$1)^2+($B1203-J$2)^2)^0.5</f>
        <v>-5.29435240137978</v>
      </c>
      <c r="K1203" s="31" t="n">
        <f aca="false">K$3-(($A1203-K$1)^2+($B1203-K$2)^2)^0.5</f>
        <v>-6.50989084249079</v>
      </c>
      <c r="L1203" s="31" t="n">
        <f aca="false">L$3-(($A1203-L$1)^2+($B1203-L$2)^2)^0.5</f>
        <v>-4.3049194879587</v>
      </c>
      <c r="M1203" s="31" t="n">
        <f aca="false">M$3-(($A1203-M$1)^2+($B1203-M$2)^2)^0.5</f>
        <v>-9.23002773608675</v>
      </c>
      <c r="N1203" s="31" t="n">
        <f aca="false">N$3-(($A1203-N$1)^2+($B1203-N$2)^2)^0.5</f>
        <v>-3.28145120178784</v>
      </c>
      <c r="O1203" s="31" t="n">
        <f aca="false">O$3-(($A1203-O$1)^2+($B1203-O$2)^2)^0.5</f>
        <v>-9.78761169301667</v>
      </c>
      <c r="P1203" s="31" t="n">
        <f aca="false">P$3-(($A1203-P$1)^2+($B1203-P$2)^2)^0.5</f>
        <v>-16.1987653850533</v>
      </c>
      <c r="Q1203" s="31" t="n">
        <f aca="false">Q$3-(($A1203-Q$1)^2+($B1203-Q$2)^2)^0.5</f>
        <v>-16.1987653850533</v>
      </c>
      <c r="R1203" s="31" t="n">
        <f aca="false">R$3-(($A1203-R$1)^2+($B1203-R$2)^2)^0.5</f>
        <v>-16.1987653850533</v>
      </c>
      <c r="S1203" s="31" t="n">
        <f aca="false">S$3-(($A1203-S$1)^2+($B1203-S$2)^2)^0.5</f>
        <v>-16.1987653850533</v>
      </c>
      <c r="T1203" s="31" t="n">
        <f aca="false">T$3-(($A1203-T$1)^2+($B1203-T$2)^2)^0.5</f>
        <v>-16.1987653850533</v>
      </c>
      <c r="U1203" s="31" t="n">
        <f aca="false">U$3-(($A1203-U$1)^2+($B1203-U$2)^2)^0.5</f>
        <v>-16.1987653850533</v>
      </c>
      <c r="V1203" s="31" t="n">
        <f aca="false">V$3-(($A1203-V$1)^2+($B1203-V$2)^2)^0.5</f>
        <v>-16.1987653850533</v>
      </c>
      <c r="W1203" s="31" t="n">
        <f aca="false">W$3-(($A1203-W$1)^2+($B1203-W$2)^2)^0.5</f>
        <v>-16.1987653850533</v>
      </c>
      <c r="X1203" s="31" t="n">
        <f aca="false">X$3-(($A1203-X$1)^2+($B1203-X$2)^2)^0.5</f>
        <v>-16.1987653850533</v>
      </c>
      <c r="Y1203" s="31" t="n">
        <f aca="false">Y$3-(($A1203-Y$1)^2+($B1203-Y$2)^2)^0.5</f>
        <v>-16.1987653850533</v>
      </c>
      <c r="Z1203" s="31" t="n">
        <f aca="false">Z$3-(($A1203-Z$1)^2+($B1203-Z$2)^2)^0.5</f>
        <v>-16.1987653850533</v>
      </c>
      <c r="AA1203" s="31" t="n">
        <f aca="false">AA$3-(($A1203-AA$1)^2+($B1203-AA$2)^2)^0.5</f>
        <v>-16.1987653850533</v>
      </c>
      <c r="AB1203" s="31" t="n">
        <f aca="false">AB$3-(($A1203-AB$1)^2+($B1203-AB$2)^2)^0.5</f>
        <v>-16.1987653850533</v>
      </c>
      <c r="AD1203" s="31" t="n">
        <f aca="false">MAX(D1203:AB1203)&gt;=0</f>
        <v>0</v>
      </c>
      <c r="AE1203" s="4" t="n">
        <f aca="false">AD1203*MATCH(MAX(D1203:AB1203),D1203:AB1203,0)</f>
        <v>0</v>
      </c>
      <c r="AF1203" s="4" t="n">
        <f aca="false">VLOOKUP(AE1203,Model!$A$3:$E$28,4,0)</f>
        <v>0</v>
      </c>
      <c r="AG1203" s="3" t="n">
        <f aca="false">VLOOKUP(AE1203,Model!$A$3:$E$28,5,0)</f>
        <v>0</v>
      </c>
      <c r="AH1203" s="6" t="n">
        <f aca="false">C1203*AF1203</f>
        <v>0</v>
      </c>
      <c r="AI1203" s="97" t="n">
        <f aca="false">AD1203*VLOOKUP(AE1203,Model!$A$3:$P$28,16,0)</f>
        <v>0</v>
      </c>
      <c r="AJ1203" s="6" t="n">
        <f aca="false">AI1203*AH1203</f>
        <v>0</v>
      </c>
      <c r="AK1203" s="6" t="n">
        <f aca="false">VLOOKUP(AE1203,Model!$A$3:$P$28,15,0)</f>
        <v>0</v>
      </c>
      <c r="AL1203" s="6" t="n">
        <f aca="false">AJ1203*AK1203</f>
        <v>0</v>
      </c>
    </row>
    <row r="1204" customFormat="false" ht="12.75" hidden="false" customHeight="false" outlineLevel="0" collapsed="false">
      <c r="A1204" s="0" t="n">
        <f aca="false">A1172</f>
        <v>6</v>
      </c>
      <c r="B1204" s="0" t="n">
        <f aca="false">B1172+maps!$M$2</f>
        <v>15.2</v>
      </c>
      <c r="C1204" s="4" t="n">
        <f aca="false">VLOOKUP(B1204,maps!$P$1:$AV$42,MATCH(A1204,maps!$P$1:$AV$1,0),0)</f>
        <v>1167.22782608696</v>
      </c>
      <c r="D1204" s="31" t="n">
        <f aca="false">D$3-(($A1204-D$1)^2+($B1204-D$2)^2)^0.5</f>
        <v>-7.84552525237003</v>
      </c>
      <c r="E1204" s="31" t="n">
        <f aca="false">E$3-(($A1204-E$1)^2+($B1204-E$2)^2)^0.5</f>
        <v>-11.6311045697556</v>
      </c>
      <c r="F1204" s="31" t="n">
        <f aca="false">F$3-(($A1204-F$1)^2+($B1204-F$2)^2)^0.5</f>
        <v>-11.5402195140034</v>
      </c>
      <c r="G1204" s="31" t="n">
        <f aca="false">G$3-(($A1204-G$1)^2+($B1204-G$2)^2)^0.5</f>
        <v>-8.47382089671717</v>
      </c>
      <c r="H1204" s="31" t="n">
        <f aca="false">H$3-(($A1204-H$1)^2+($B1204-H$2)^2)^0.5</f>
        <v>-3.18032556409229</v>
      </c>
      <c r="I1204" s="31" t="n">
        <f aca="false">I$3-(($A1204-I$1)^2+($B1204-I$2)^2)^0.5</f>
        <v>-0.437814467300227</v>
      </c>
      <c r="J1204" s="31" t="n">
        <f aca="false">J$3-(($A1204-J$1)^2+($B1204-J$2)^2)^0.5</f>
        <v>-5.25522945930634</v>
      </c>
      <c r="K1204" s="31" t="n">
        <f aca="false">K$3-(($A1204-K$1)^2+($B1204-K$2)^2)^0.5</f>
        <v>-6.44504554407942</v>
      </c>
      <c r="L1204" s="31" t="n">
        <f aca="false">L$3-(($A1204-L$1)^2+($B1204-L$2)^2)^0.5</f>
        <v>-4.42436205483195</v>
      </c>
      <c r="M1204" s="31" t="n">
        <f aca="false">M$3-(($A1204-M$1)^2+($B1204-M$2)^2)^0.5</f>
        <v>-9.32325644330937</v>
      </c>
      <c r="N1204" s="31" t="n">
        <f aca="false">N$3-(($A1204-N$1)^2+($B1204-N$2)^2)^0.5</f>
        <v>-3.0067256784457</v>
      </c>
      <c r="O1204" s="31" t="n">
        <f aca="false">O$3-(($A1204-O$1)^2+($B1204-O$2)^2)^0.5</f>
        <v>-9.64533699849493</v>
      </c>
      <c r="P1204" s="31" t="n">
        <f aca="false">P$3-(($A1204-P$1)^2+($B1204-P$2)^2)^0.5</f>
        <v>-16.3413585726524</v>
      </c>
      <c r="Q1204" s="31" t="n">
        <f aca="false">Q$3-(($A1204-Q$1)^2+($B1204-Q$2)^2)^0.5</f>
        <v>-16.3413585726524</v>
      </c>
      <c r="R1204" s="31" t="n">
        <f aca="false">R$3-(($A1204-R$1)^2+($B1204-R$2)^2)^0.5</f>
        <v>-16.3413585726524</v>
      </c>
      <c r="S1204" s="31" t="n">
        <f aca="false">S$3-(($A1204-S$1)^2+($B1204-S$2)^2)^0.5</f>
        <v>-16.3413585726524</v>
      </c>
      <c r="T1204" s="31" t="n">
        <f aca="false">T$3-(($A1204-T$1)^2+($B1204-T$2)^2)^0.5</f>
        <v>-16.3413585726524</v>
      </c>
      <c r="U1204" s="31" t="n">
        <f aca="false">U$3-(($A1204-U$1)^2+($B1204-U$2)^2)^0.5</f>
        <v>-16.3413585726524</v>
      </c>
      <c r="V1204" s="31" t="n">
        <f aca="false">V$3-(($A1204-V$1)^2+($B1204-V$2)^2)^0.5</f>
        <v>-16.3413585726524</v>
      </c>
      <c r="W1204" s="31" t="n">
        <f aca="false">W$3-(($A1204-W$1)^2+($B1204-W$2)^2)^0.5</f>
        <v>-16.3413585726524</v>
      </c>
      <c r="X1204" s="31" t="n">
        <f aca="false">X$3-(($A1204-X$1)^2+($B1204-X$2)^2)^0.5</f>
        <v>-16.3413585726524</v>
      </c>
      <c r="Y1204" s="31" t="n">
        <f aca="false">Y$3-(($A1204-Y$1)^2+($B1204-Y$2)^2)^0.5</f>
        <v>-16.3413585726524</v>
      </c>
      <c r="Z1204" s="31" t="n">
        <f aca="false">Z$3-(($A1204-Z$1)^2+($B1204-Z$2)^2)^0.5</f>
        <v>-16.3413585726524</v>
      </c>
      <c r="AA1204" s="31" t="n">
        <f aca="false">AA$3-(($A1204-AA$1)^2+($B1204-AA$2)^2)^0.5</f>
        <v>-16.3413585726524</v>
      </c>
      <c r="AB1204" s="31" t="n">
        <f aca="false">AB$3-(($A1204-AB$1)^2+($B1204-AB$2)^2)^0.5</f>
        <v>-16.3413585726524</v>
      </c>
      <c r="AD1204" s="31" t="n">
        <f aca="false">MAX(D1204:AB1204)&gt;=0</f>
        <v>0</v>
      </c>
      <c r="AE1204" s="4" t="n">
        <f aca="false">AD1204*MATCH(MAX(D1204:AB1204),D1204:AB1204,0)</f>
        <v>0</v>
      </c>
      <c r="AF1204" s="4" t="n">
        <f aca="false">VLOOKUP(AE1204,Model!$A$3:$E$28,4,0)</f>
        <v>0</v>
      </c>
      <c r="AG1204" s="3" t="n">
        <f aca="false">VLOOKUP(AE1204,Model!$A$3:$E$28,5,0)</f>
        <v>0</v>
      </c>
      <c r="AH1204" s="6" t="n">
        <f aca="false">C1204*AF1204</f>
        <v>0</v>
      </c>
      <c r="AI1204" s="97" t="n">
        <f aca="false">AD1204*VLOOKUP(AE1204,Model!$A$3:$P$28,16,0)</f>
        <v>0</v>
      </c>
      <c r="AJ1204" s="6" t="n">
        <f aca="false">AI1204*AH1204</f>
        <v>0</v>
      </c>
      <c r="AK1204" s="6" t="n">
        <f aca="false">VLOOKUP(AE1204,Model!$A$3:$P$28,15,0)</f>
        <v>0</v>
      </c>
      <c r="AL1204" s="6" t="n">
        <f aca="false">AJ1204*AK1204</f>
        <v>0</v>
      </c>
    </row>
    <row r="1205" customFormat="false" ht="12.75" hidden="false" customHeight="false" outlineLevel="0" collapsed="false">
      <c r="A1205" s="0" t="n">
        <f aca="false">A1173</f>
        <v>6.4</v>
      </c>
      <c r="B1205" s="0" t="n">
        <f aca="false">B1173+maps!$M$2</f>
        <v>15.2</v>
      </c>
      <c r="C1205" s="4" t="n">
        <f aca="false">VLOOKUP(B1205,maps!$P$1:$AV$42,MATCH(A1205,maps!$P$1:$AV$1,0),0)</f>
        <v>1167.22782608696</v>
      </c>
      <c r="D1205" s="31" t="n">
        <f aca="false">D$3-(($A1205-D$1)^2+($B1205-D$2)^2)^0.5</f>
        <v>-7.86075887586922</v>
      </c>
      <c r="E1205" s="31" t="n">
        <f aca="false">E$3-(($A1205-E$1)^2+($B1205-E$2)^2)^0.5</f>
        <v>-11.5246211341645</v>
      </c>
      <c r="F1205" s="31" t="n">
        <f aca="false">F$3-(($A1205-F$1)^2+($B1205-F$2)^2)^0.5</f>
        <v>-11.3930446714285</v>
      </c>
      <c r="G1205" s="31" t="n">
        <f aca="false">G$3-(($A1205-G$1)^2+($B1205-G$2)^2)^0.5</f>
        <v>-8.64782713575875</v>
      </c>
      <c r="H1205" s="31" t="n">
        <f aca="false">H$3-(($A1205-H$1)^2+($B1205-H$2)^2)^0.5</f>
        <v>-3.04275594058717</v>
      </c>
      <c r="I1205" s="31" t="n">
        <f aca="false">I$3-(($A1205-I$1)^2+($B1205-I$2)^2)^0.5</f>
        <v>-0.0865835720852983</v>
      </c>
      <c r="J1205" s="31" t="n">
        <f aca="false">J$3-(($A1205-J$1)^2+($B1205-J$2)^2)^0.5</f>
        <v>-5.24035129166172</v>
      </c>
      <c r="K1205" s="31" t="n">
        <f aca="false">K$3-(($A1205-K$1)^2+($B1205-K$2)^2)^0.5</f>
        <v>-6.39997671597257</v>
      </c>
      <c r="L1205" s="31" t="n">
        <f aca="false">L$3-(($A1205-L$1)^2+($B1205-L$2)^2)^0.5</f>
        <v>-4.5678890902638</v>
      </c>
      <c r="M1205" s="31" t="n">
        <f aca="false">M$3-(($A1205-M$1)^2+($B1205-M$2)^2)^0.5</f>
        <v>-9.43037594543405</v>
      </c>
      <c r="N1205" s="31" t="n">
        <f aca="false">N$3-(($A1205-N$1)^2+($B1205-N$2)^2)^0.5</f>
        <v>-2.75446114532205</v>
      </c>
      <c r="O1205" s="31" t="n">
        <f aca="false">O$3-(($A1205-O$1)^2+($B1205-O$2)^2)^0.5</f>
        <v>-9.51633504003642</v>
      </c>
      <c r="P1205" s="31" t="n">
        <f aca="false">P$3-(($A1205-P$1)^2+($B1205-P$2)^2)^0.5</f>
        <v>-16.4924225024707</v>
      </c>
      <c r="Q1205" s="31" t="n">
        <f aca="false">Q$3-(($A1205-Q$1)^2+($B1205-Q$2)^2)^0.5</f>
        <v>-16.4924225024707</v>
      </c>
      <c r="R1205" s="31" t="n">
        <f aca="false">R$3-(($A1205-R$1)^2+($B1205-R$2)^2)^0.5</f>
        <v>-16.4924225024707</v>
      </c>
      <c r="S1205" s="31" t="n">
        <f aca="false">S$3-(($A1205-S$1)^2+($B1205-S$2)^2)^0.5</f>
        <v>-16.4924225024707</v>
      </c>
      <c r="T1205" s="31" t="n">
        <f aca="false">T$3-(($A1205-T$1)^2+($B1205-T$2)^2)^0.5</f>
        <v>-16.4924225024707</v>
      </c>
      <c r="U1205" s="31" t="n">
        <f aca="false">U$3-(($A1205-U$1)^2+($B1205-U$2)^2)^0.5</f>
        <v>-16.4924225024707</v>
      </c>
      <c r="V1205" s="31" t="n">
        <f aca="false">V$3-(($A1205-V$1)^2+($B1205-V$2)^2)^0.5</f>
        <v>-16.4924225024707</v>
      </c>
      <c r="W1205" s="31" t="n">
        <f aca="false">W$3-(($A1205-W$1)^2+($B1205-W$2)^2)^0.5</f>
        <v>-16.4924225024707</v>
      </c>
      <c r="X1205" s="31" t="n">
        <f aca="false">X$3-(($A1205-X$1)^2+($B1205-X$2)^2)^0.5</f>
        <v>-16.4924225024707</v>
      </c>
      <c r="Y1205" s="31" t="n">
        <f aca="false">Y$3-(($A1205-Y$1)^2+($B1205-Y$2)^2)^0.5</f>
        <v>-16.4924225024707</v>
      </c>
      <c r="Z1205" s="31" t="n">
        <f aca="false">Z$3-(($A1205-Z$1)^2+($B1205-Z$2)^2)^0.5</f>
        <v>-16.4924225024707</v>
      </c>
      <c r="AA1205" s="31" t="n">
        <f aca="false">AA$3-(($A1205-AA$1)^2+($B1205-AA$2)^2)^0.5</f>
        <v>-16.4924225024707</v>
      </c>
      <c r="AB1205" s="31" t="n">
        <f aca="false">AB$3-(($A1205-AB$1)^2+($B1205-AB$2)^2)^0.5</f>
        <v>-16.4924225024707</v>
      </c>
      <c r="AD1205" s="31" t="n">
        <f aca="false">MAX(D1205:AB1205)&gt;=0</f>
        <v>0</v>
      </c>
      <c r="AE1205" s="4" t="n">
        <f aca="false">AD1205*MATCH(MAX(D1205:AB1205),D1205:AB1205,0)</f>
        <v>0</v>
      </c>
      <c r="AF1205" s="4" t="n">
        <f aca="false">VLOOKUP(AE1205,Model!$A$3:$E$28,4,0)</f>
        <v>0</v>
      </c>
      <c r="AG1205" s="3" t="n">
        <f aca="false">VLOOKUP(AE1205,Model!$A$3:$E$28,5,0)</f>
        <v>0</v>
      </c>
      <c r="AH1205" s="6" t="n">
        <f aca="false">C1205*AF1205</f>
        <v>0</v>
      </c>
      <c r="AI1205" s="97" t="n">
        <f aca="false">AD1205*VLOOKUP(AE1205,Model!$A$3:$P$28,16,0)</f>
        <v>0</v>
      </c>
      <c r="AJ1205" s="6" t="n">
        <f aca="false">AI1205*AH1205</f>
        <v>0</v>
      </c>
      <c r="AK1205" s="6" t="n">
        <f aca="false">VLOOKUP(AE1205,Model!$A$3:$P$28,15,0)</f>
        <v>0</v>
      </c>
      <c r="AL1205" s="6" t="n">
        <f aca="false">AJ1205*AK1205</f>
        <v>0</v>
      </c>
    </row>
    <row r="1206" customFormat="false" ht="12.75" hidden="false" customHeight="false" outlineLevel="0" collapsed="false">
      <c r="A1206" s="0" t="n">
        <f aca="false">A1174</f>
        <v>6.8</v>
      </c>
      <c r="B1206" s="0" t="n">
        <f aca="false">B1174+maps!$M$2</f>
        <v>15.2</v>
      </c>
      <c r="C1206" s="4" t="n">
        <f aca="false">VLOOKUP(B1206,maps!$P$1:$AV$42,MATCH(A1206,maps!$P$1:$AV$1,0),0)</f>
        <v>1167.22782608696</v>
      </c>
      <c r="D1206" s="31" t="n">
        <f aca="false">D$3-(($A1206-D$1)^2+($B1206-D$2)^2)^0.5</f>
        <v>-7.89315749709831</v>
      </c>
      <c r="E1206" s="31" t="n">
        <f aca="false">E$3-(($A1206-E$1)^2+($B1206-E$2)^2)^0.5</f>
        <v>-11.4296412266032</v>
      </c>
      <c r="F1206" s="31" t="n">
        <f aca="false">F$3-(($A1206-F$1)^2+($B1206-F$2)^2)^0.5</f>
        <v>-11.2567450786182</v>
      </c>
      <c r="G1206" s="31" t="n">
        <f aca="false">G$3-(($A1206-G$1)^2+($B1206-G$2)^2)^0.5</f>
        <v>-8.835005217395</v>
      </c>
      <c r="H1206" s="31" t="n">
        <f aca="false">H$3-(($A1206-H$1)^2+($B1206-H$2)^2)^0.5</f>
        <v>-2.93710106749286</v>
      </c>
      <c r="I1206" s="31" t="n">
        <f aca="false">I$3-(($A1206-I$1)^2+($B1206-I$2)^2)^0.5</f>
        <v>0.235330716290608</v>
      </c>
      <c r="J1206" s="31" t="n">
        <f aca="false">J$3-(($A1206-J$1)^2+($B1206-J$2)^2)^0.5</f>
        <v>-5.24988291619398</v>
      </c>
      <c r="K1206" s="31" t="n">
        <f aca="false">K$3-(($A1206-K$1)^2+($B1206-K$2)^2)^0.5</f>
        <v>-6.37502443886231</v>
      </c>
      <c r="L1206" s="31" t="n">
        <f aca="false">L$3-(($A1206-L$1)^2+($B1206-L$2)^2)^0.5</f>
        <v>-4.73383595088944</v>
      </c>
      <c r="M1206" s="31" t="n">
        <f aca="false">M$3-(($A1206-M$1)^2+($B1206-M$2)^2)^0.5</f>
        <v>-9.55098118463218</v>
      </c>
      <c r="N1206" s="31" t="n">
        <f aca="false">N$3-(($A1206-N$1)^2+($B1206-N$2)^2)^0.5</f>
        <v>-2.52944984267108</v>
      </c>
      <c r="O1206" s="31" t="n">
        <f aca="false">O$3-(($A1206-O$1)^2+($B1206-O$2)^2)^0.5</f>
        <v>-9.40109873575399</v>
      </c>
      <c r="P1206" s="31" t="n">
        <f aca="false">P$3-(($A1206-P$1)^2+($B1206-P$2)^2)^0.5</f>
        <v>-16.6517266371989</v>
      </c>
      <c r="Q1206" s="31" t="n">
        <f aca="false">Q$3-(($A1206-Q$1)^2+($B1206-Q$2)^2)^0.5</f>
        <v>-16.6517266371989</v>
      </c>
      <c r="R1206" s="31" t="n">
        <f aca="false">R$3-(($A1206-R$1)^2+($B1206-R$2)^2)^0.5</f>
        <v>-16.6517266371989</v>
      </c>
      <c r="S1206" s="31" t="n">
        <f aca="false">S$3-(($A1206-S$1)^2+($B1206-S$2)^2)^0.5</f>
        <v>-16.6517266371989</v>
      </c>
      <c r="T1206" s="31" t="n">
        <f aca="false">T$3-(($A1206-T$1)^2+($B1206-T$2)^2)^0.5</f>
        <v>-16.6517266371989</v>
      </c>
      <c r="U1206" s="31" t="n">
        <f aca="false">U$3-(($A1206-U$1)^2+($B1206-U$2)^2)^0.5</f>
        <v>-16.6517266371989</v>
      </c>
      <c r="V1206" s="31" t="n">
        <f aca="false">V$3-(($A1206-V$1)^2+($B1206-V$2)^2)^0.5</f>
        <v>-16.6517266371989</v>
      </c>
      <c r="W1206" s="31" t="n">
        <f aca="false">W$3-(($A1206-W$1)^2+($B1206-W$2)^2)^0.5</f>
        <v>-16.6517266371989</v>
      </c>
      <c r="X1206" s="31" t="n">
        <f aca="false">X$3-(($A1206-X$1)^2+($B1206-X$2)^2)^0.5</f>
        <v>-16.6517266371989</v>
      </c>
      <c r="Y1206" s="31" t="n">
        <f aca="false">Y$3-(($A1206-Y$1)^2+($B1206-Y$2)^2)^0.5</f>
        <v>-16.6517266371989</v>
      </c>
      <c r="Z1206" s="31" t="n">
        <f aca="false">Z$3-(($A1206-Z$1)^2+($B1206-Z$2)^2)^0.5</f>
        <v>-16.6517266371989</v>
      </c>
      <c r="AA1206" s="31" t="n">
        <f aca="false">AA$3-(($A1206-AA$1)^2+($B1206-AA$2)^2)^0.5</f>
        <v>-16.6517266371989</v>
      </c>
      <c r="AB1206" s="31" t="n">
        <f aca="false">AB$3-(($A1206-AB$1)^2+($B1206-AB$2)^2)^0.5</f>
        <v>-16.6517266371989</v>
      </c>
      <c r="AD1206" s="31" t="n">
        <f aca="false">MAX(D1206:AB1206)&gt;=0</f>
        <v>1</v>
      </c>
      <c r="AE1206" s="4" t="n">
        <f aca="false">AD1206*MATCH(MAX(D1206:AB1206),D1206:AB1206,0)</f>
        <v>6</v>
      </c>
      <c r="AF1206" s="4" t="n">
        <f aca="false">VLOOKUP(AE1206,Model!$A$3:$E$28,4,0)</f>
        <v>1</v>
      </c>
      <c r="AG1206" s="3" t="n">
        <f aca="false">VLOOKUP(AE1206,Model!$A$3:$E$28,5,0)</f>
        <v>1</v>
      </c>
      <c r="AH1206" s="6" t="n">
        <f aca="false">C1206*AF1206</f>
        <v>1167.22782608696</v>
      </c>
      <c r="AI1206" s="97" t="n">
        <f aca="false">AD1206*VLOOKUP(AE1206,Model!$A$3:$P$28,16,0)</f>
        <v>0.05201768035</v>
      </c>
      <c r="AJ1206" s="6" t="n">
        <f aca="false">AI1206*AH1206</f>
        <v>60.7164839530167</v>
      </c>
      <c r="AK1206" s="6" t="n">
        <f aca="false">VLOOKUP(AE1206,Model!$A$3:$P$28,15,0)</f>
        <v>10.282239426461</v>
      </c>
      <c r="AL1206" s="6" t="n">
        <f aca="false">AJ1206*AK1206</f>
        <v>624.301425137797</v>
      </c>
    </row>
    <row r="1207" customFormat="false" ht="12.75" hidden="false" customHeight="false" outlineLevel="0" collapsed="false">
      <c r="A1207" s="0" t="n">
        <f aca="false">A1175</f>
        <v>7.2</v>
      </c>
      <c r="B1207" s="0" t="n">
        <f aca="false">B1175+maps!$M$2</f>
        <v>15.2</v>
      </c>
      <c r="C1207" s="4" t="n">
        <f aca="false">VLOOKUP(B1207,maps!$P$1:$AV$42,MATCH(A1207,maps!$P$1:$AV$1,0),0)</f>
        <v>1167.22782608696</v>
      </c>
      <c r="D1207" s="31" t="n">
        <f aca="false">D$3-(($A1207-D$1)^2+($B1207-D$2)^2)^0.5</f>
        <v>-7.94254298273495</v>
      </c>
      <c r="E1207" s="31" t="n">
        <f aca="false">E$3-(($A1207-E$1)^2+($B1207-E$2)^2)^0.5</f>
        <v>-11.3464200189651</v>
      </c>
      <c r="F1207" s="31" t="n">
        <f aca="false">F$3-(($A1207-F$1)^2+($B1207-F$2)^2)^0.5</f>
        <v>-11.1316736404988</v>
      </c>
      <c r="G1207" s="31" t="n">
        <f aca="false">G$3-(($A1207-G$1)^2+($B1207-G$2)^2)^0.5</f>
        <v>-9.0346195424219</v>
      </c>
      <c r="H1207" s="31" t="n">
        <f aca="false">H$3-(($A1207-H$1)^2+($B1207-H$2)^2)^0.5</f>
        <v>-2.86567910802775</v>
      </c>
      <c r="I1207" s="31" t="n">
        <f aca="false">I$3-(($A1207-I$1)^2+($B1207-I$2)^2)^0.5</f>
        <v>0.499217370786422</v>
      </c>
      <c r="J1207" s="31" t="n">
        <f aca="false">J$3-(($A1207-J$1)^2+($B1207-J$2)^2)^0.5</f>
        <v>-5.28371844407891</v>
      </c>
      <c r="K1207" s="31" t="n">
        <f aca="false">K$3-(($A1207-K$1)^2+($B1207-K$2)^2)^0.5</f>
        <v>-6.37038034699779</v>
      </c>
      <c r="L1207" s="31" t="n">
        <f aca="false">L$3-(($A1207-L$1)^2+($B1207-L$2)^2)^0.5</f>
        <v>-4.92046311484732</v>
      </c>
      <c r="M1207" s="31" t="n">
        <f aca="false">M$3-(($A1207-M$1)^2+($B1207-M$2)^2)^0.5</f>
        <v>-9.68463471305863</v>
      </c>
      <c r="N1207" s="31" t="n">
        <f aca="false">N$3-(($A1207-N$1)^2+($B1207-N$2)^2)^0.5</f>
        <v>-2.33717611002606</v>
      </c>
      <c r="O1207" s="31" t="n">
        <f aca="false">O$3-(($A1207-O$1)^2+($B1207-O$2)^2)^0.5</f>
        <v>-9.30008922658945</v>
      </c>
      <c r="P1207" s="31" t="n">
        <f aca="false">P$3-(($A1207-P$1)^2+($B1207-P$2)^2)^0.5</f>
        <v>-16.8190368333029</v>
      </c>
      <c r="Q1207" s="31" t="n">
        <f aca="false">Q$3-(($A1207-Q$1)^2+($B1207-Q$2)^2)^0.5</f>
        <v>-16.8190368333029</v>
      </c>
      <c r="R1207" s="31" t="n">
        <f aca="false">R$3-(($A1207-R$1)^2+($B1207-R$2)^2)^0.5</f>
        <v>-16.8190368333029</v>
      </c>
      <c r="S1207" s="31" t="n">
        <f aca="false">S$3-(($A1207-S$1)^2+($B1207-S$2)^2)^0.5</f>
        <v>-16.8190368333029</v>
      </c>
      <c r="T1207" s="31" t="n">
        <f aca="false">T$3-(($A1207-T$1)^2+($B1207-T$2)^2)^0.5</f>
        <v>-16.8190368333029</v>
      </c>
      <c r="U1207" s="31" t="n">
        <f aca="false">U$3-(($A1207-U$1)^2+($B1207-U$2)^2)^0.5</f>
        <v>-16.8190368333029</v>
      </c>
      <c r="V1207" s="31" t="n">
        <f aca="false">V$3-(($A1207-V$1)^2+($B1207-V$2)^2)^0.5</f>
        <v>-16.8190368333029</v>
      </c>
      <c r="W1207" s="31" t="n">
        <f aca="false">W$3-(($A1207-W$1)^2+($B1207-W$2)^2)^0.5</f>
        <v>-16.8190368333029</v>
      </c>
      <c r="X1207" s="31" t="n">
        <f aca="false">X$3-(($A1207-X$1)^2+($B1207-X$2)^2)^0.5</f>
        <v>-16.8190368333029</v>
      </c>
      <c r="Y1207" s="31" t="n">
        <f aca="false">Y$3-(($A1207-Y$1)^2+($B1207-Y$2)^2)^0.5</f>
        <v>-16.8190368333029</v>
      </c>
      <c r="Z1207" s="31" t="n">
        <f aca="false">Z$3-(($A1207-Z$1)^2+($B1207-Z$2)^2)^0.5</f>
        <v>-16.8190368333029</v>
      </c>
      <c r="AA1207" s="31" t="n">
        <f aca="false">AA$3-(($A1207-AA$1)^2+($B1207-AA$2)^2)^0.5</f>
        <v>-16.8190368333029</v>
      </c>
      <c r="AB1207" s="31" t="n">
        <f aca="false">AB$3-(($A1207-AB$1)^2+($B1207-AB$2)^2)^0.5</f>
        <v>-16.8190368333029</v>
      </c>
      <c r="AD1207" s="31" t="n">
        <f aca="false">MAX(D1207:AB1207)&gt;=0</f>
        <v>1</v>
      </c>
      <c r="AE1207" s="4" t="n">
        <f aca="false">AD1207*MATCH(MAX(D1207:AB1207),D1207:AB1207,0)</f>
        <v>6</v>
      </c>
      <c r="AF1207" s="4" t="n">
        <f aca="false">VLOOKUP(AE1207,Model!$A$3:$E$28,4,0)</f>
        <v>1</v>
      </c>
      <c r="AG1207" s="3" t="n">
        <f aca="false">VLOOKUP(AE1207,Model!$A$3:$E$28,5,0)</f>
        <v>1</v>
      </c>
      <c r="AH1207" s="6" t="n">
        <f aca="false">C1207*AF1207</f>
        <v>1167.22782608696</v>
      </c>
      <c r="AI1207" s="97" t="n">
        <f aca="false">AD1207*VLOOKUP(AE1207,Model!$A$3:$P$28,16,0)</f>
        <v>0.05201768035</v>
      </c>
      <c r="AJ1207" s="6" t="n">
        <f aca="false">AI1207*AH1207</f>
        <v>60.7164839530167</v>
      </c>
      <c r="AK1207" s="6" t="n">
        <f aca="false">VLOOKUP(AE1207,Model!$A$3:$P$28,15,0)</f>
        <v>10.282239426461</v>
      </c>
      <c r="AL1207" s="6" t="n">
        <f aca="false">AJ1207*AK1207</f>
        <v>624.301425137797</v>
      </c>
    </row>
    <row r="1208" customFormat="false" ht="12.75" hidden="false" customHeight="false" outlineLevel="0" collapsed="false">
      <c r="A1208" s="0" t="n">
        <f aca="false">A1176</f>
        <v>7.6</v>
      </c>
      <c r="B1208" s="0" t="n">
        <f aca="false">B1176+maps!$M$2</f>
        <v>15.2</v>
      </c>
      <c r="C1208" s="4" t="n">
        <f aca="false">VLOOKUP(B1208,maps!$P$1:$AV$42,MATCH(A1208,maps!$P$1:$AV$1,0),0)</f>
        <v>1167.22782608696</v>
      </c>
      <c r="D1208" s="31" t="n">
        <f aca="false">D$3-(($A1208-D$1)^2+($B1208-D$2)^2)^0.5</f>
        <v>-8.00864850512126</v>
      </c>
      <c r="E1208" s="31" t="n">
        <f aca="false">E$3-(($A1208-E$1)^2+($B1208-E$2)^2)^0.5</f>
        <v>-11.2751873260222</v>
      </c>
      <c r="F1208" s="31" t="n">
        <f aca="false">F$3-(($A1208-F$1)^2+($B1208-F$2)^2)^0.5</f>
        <v>-11.0181677375636</v>
      </c>
      <c r="G1208" s="31" t="n">
        <f aca="false">G$3-(($A1208-G$1)^2+($B1208-G$2)^2)^0.5</f>
        <v>-9.24594469353999</v>
      </c>
      <c r="H1208" s="31" t="n">
        <f aca="false">H$3-(($A1208-H$1)^2+($B1208-H$2)^2)^0.5</f>
        <v>-2.83018461204688</v>
      </c>
      <c r="I1208" s="31" t="n">
        <f aca="false">I$3-(($A1208-I$1)^2+($B1208-I$2)^2)^0.5</f>
        <v>0.649226828084703</v>
      </c>
      <c r="J1208" s="31" t="n">
        <f aca="false">J$3-(($A1208-J$1)^2+($B1208-J$2)^2)^0.5</f>
        <v>-5.34148687866299</v>
      </c>
      <c r="K1208" s="31" t="n">
        <f aca="false">K$3-(($A1208-K$1)^2+($B1208-K$2)^2)^0.5</f>
        <v>-6.38608037476309</v>
      </c>
      <c r="L1208" s="31" t="n">
        <f aca="false">L$3-(($A1208-L$1)^2+($B1208-L$2)^2)^0.5</f>
        <v>-5.12602208439194</v>
      </c>
      <c r="M1208" s="31" t="n">
        <f aca="false">M$3-(($A1208-M$1)^2+($B1208-M$2)^2)^0.5</f>
        <v>-9.83087355094171</v>
      </c>
      <c r="N1208" s="31" t="n">
        <f aca="false">N$3-(($A1208-N$1)^2+($B1208-N$2)^2)^0.5</f>
        <v>-2.18354002344619</v>
      </c>
      <c r="O1208" s="31" t="n">
        <f aca="false">O$3-(($A1208-O$1)^2+($B1208-O$2)^2)^0.5</f>
        <v>-9.21372778752699</v>
      </c>
      <c r="P1208" s="31" t="n">
        <f aca="false">P$3-(($A1208-P$1)^2+($B1208-P$2)^2)^0.5</f>
        <v>-16.9941166289984</v>
      </c>
      <c r="Q1208" s="31" t="n">
        <f aca="false">Q$3-(($A1208-Q$1)^2+($B1208-Q$2)^2)^0.5</f>
        <v>-16.9941166289984</v>
      </c>
      <c r="R1208" s="31" t="n">
        <f aca="false">R$3-(($A1208-R$1)^2+($B1208-R$2)^2)^0.5</f>
        <v>-16.9941166289984</v>
      </c>
      <c r="S1208" s="31" t="n">
        <f aca="false">S$3-(($A1208-S$1)^2+($B1208-S$2)^2)^0.5</f>
        <v>-16.9941166289984</v>
      </c>
      <c r="T1208" s="31" t="n">
        <f aca="false">T$3-(($A1208-T$1)^2+($B1208-T$2)^2)^0.5</f>
        <v>-16.9941166289984</v>
      </c>
      <c r="U1208" s="31" t="n">
        <f aca="false">U$3-(($A1208-U$1)^2+($B1208-U$2)^2)^0.5</f>
        <v>-16.9941166289984</v>
      </c>
      <c r="V1208" s="31" t="n">
        <f aca="false">V$3-(($A1208-V$1)^2+($B1208-V$2)^2)^0.5</f>
        <v>-16.9941166289984</v>
      </c>
      <c r="W1208" s="31" t="n">
        <f aca="false">W$3-(($A1208-W$1)^2+($B1208-W$2)^2)^0.5</f>
        <v>-16.9941166289984</v>
      </c>
      <c r="X1208" s="31" t="n">
        <f aca="false">X$3-(($A1208-X$1)^2+($B1208-X$2)^2)^0.5</f>
        <v>-16.9941166289984</v>
      </c>
      <c r="Y1208" s="31" t="n">
        <f aca="false">Y$3-(($A1208-Y$1)^2+($B1208-Y$2)^2)^0.5</f>
        <v>-16.9941166289984</v>
      </c>
      <c r="Z1208" s="31" t="n">
        <f aca="false">Z$3-(($A1208-Z$1)^2+($B1208-Z$2)^2)^0.5</f>
        <v>-16.9941166289984</v>
      </c>
      <c r="AA1208" s="31" t="n">
        <f aca="false">AA$3-(($A1208-AA$1)^2+($B1208-AA$2)^2)^0.5</f>
        <v>-16.9941166289984</v>
      </c>
      <c r="AB1208" s="31" t="n">
        <f aca="false">AB$3-(($A1208-AB$1)^2+($B1208-AB$2)^2)^0.5</f>
        <v>-16.9941166289984</v>
      </c>
      <c r="AD1208" s="31" t="n">
        <f aca="false">MAX(D1208:AB1208)&gt;=0</f>
        <v>1</v>
      </c>
      <c r="AE1208" s="4" t="n">
        <f aca="false">AD1208*MATCH(MAX(D1208:AB1208),D1208:AB1208,0)</f>
        <v>6</v>
      </c>
      <c r="AF1208" s="4" t="n">
        <f aca="false">VLOOKUP(AE1208,Model!$A$3:$E$28,4,0)</f>
        <v>1</v>
      </c>
      <c r="AG1208" s="3" t="n">
        <f aca="false">VLOOKUP(AE1208,Model!$A$3:$E$28,5,0)</f>
        <v>1</v>
      </c>
      <c r="AH1208" s="6" t="n">
        <f aca="false">C1208*AF1208</f>
        <v>1167.22782608696</v>
      </c>
      <c r="AI1208" s="97" t="n">
        <f aca="false">AD1208*VLOOKUP(AE1208,Model!$A$3:$P$28,16,0)</f>
        <v>0.05201768035</v>
      </c>
      <c r="AJ1208" s="6" t="n">
        <f aca="false">AI1208*AH1208</f>
        <v>60.7164839530167</v>
      </c>
      <c r="AK1208" s="6" t="n">
        <f aca="false">VLOOKUP(AE1208,Model!$A$3:$P$28,15,0)</f>
        <v>10.282239426461</v>
      </c>
      <c r="AL1208" s="6" t="n">
        <f aca="false">AJ1208*AK1208</f>
        <v>624.301425137797</v>
      </c>
    </row>
    <row r="1209" customFormat="false" ht="12.75" hidden="false" customHeight="false" outlineLevel="0" collapsed="false">
      <c r="A1209" s="0" t="n">
        <f aca="false">A1177</f>
        <v>8</v>
      </c>
      <c r="B1209" s="0" t="n">
        <f aca="false">B1177+maps!$M$2</f>
        <v>15.2</v>
      </c>
      <c r="C1209" s="4" t="n">
        <f aca="false">VLOOKUP(B1209,maps!$P$1:$AV$42,MATCH(A1209,maps!$P$1:$AV$1,0),0)</f>
        <v>1167.22782608696</v>
      </c>
      <c r="D1209" s="31" t="n">
        <f aca="false">D$3-(($A1209-D$1)^2+($B1209-D$2)^2)^0.5</f>
        <v>-8.09112555825515</v>
      </c>
      <c r="E1209" s="31" t="n">
        <f aca="false">E$3-(($A1209-E$1)^2+($B1209-E$2)^2)^0.5</f>
        <v>-11.2161446319025</v>
      </c>
      <c r="F1209" s="31" t="n">
        <f aca="false">F$3-(($A1209-F$1)^2+($B1209-F$2)^2)^0.5</f>
        <v>-10.9165453397488</v>
      </c>
      <c r="G1209" s="31" t="n">
        <f aca="false">G$3-(($A1209-G$1)^2+($B1209-G$2)^2)^0.5</f>
        <v>-9.46827282057401</v>
      </c>
      <c r="H1209" s="31" t="n">
        <f aca="false">H$3-(($A1209-H$1)^2+($B1209-H$2)^2)^0.5</f>
        <v>-2.83150105311575</v>
      </c>
      <c r="I1209" s="31" t="n">
        <f aca="false">I$3-(($A1209-I$1)^2+($B1209-I$2)^2)^0.5</f>
        <v>0.624686383935183</v>
      </c>
      <c r="J1209" s="31" t="n">
        <f aca="false">J$3-(($A1209-J$1)^2+($B1209-J$2)^2)^0.5</f>
        <v>-5.42257200043298</v>
      </c>
      <c r="K1209" s="31" t="n">
        <f aca="false">K$3-(($A1209-K$1)^2+($B1209-K$2)^2)^0.5</f>
        <v>-6.42200337969663</v>
      </c>
      <c r="L1209" s="31" t="n">
        <f aca="false">L$3-(($A1209-L$1)^2+($B1209-L$2)^2)^0.5</f>
        <v>-5.34880719954112</v>
      </c>
      <c r="M1209" s="31" t="n">
        <f aca="false">M$3-(($A1209-M$1)^2+($B1209-M$2)^2)^0.5</f>
        <v>-9.98921584908663</v>
      </c>
      <c r="N1209" s="31" t="n">
        <f aca="false">N$3-(($A1209-N$1)^2+($B1209-N$2)^2)^0.5</f>
        <v>-2.07430217172039</v>
      </c>
      <c r="O1209" s="31" t="n">
        <f aca="false">O$3-(($A1209-O$1)^2+($B1209-O$2)^2)^0.5</f>
        <v>-9.142387869671</v>
      </c>
      <c r="P1209" s="31" t="n">
        <f aca="false">P$3-(($A1209-P$1)^2+($B1209-P$2)^2)^0.5</f>
        <v>-17.1767284428671</v>
      </c>
      <c r="Q1209" s="31" t="n">
        <f aca="false">Q$3-(($A1209-Q$1)^2+($B1209-Q$2)^2)^0.5</f>
        <v>-17.1767284428671</v>
      </c>
      <c r="R1209" s="31" t="n">
        <f aca="false">R$3-(($A1209-R$1)^2+($B1209-R$2)^2)^0.5</f>
        <v>-17.1767284428671</v>
      </c>
      <c r="S1209" s="31" t="n">
        <f aca="false">S$3-(($A1209-S$1)^2+($B1209-S$2)^2)^0.5</f>
        <v>-17.1767284428671</v>
      </c>
      <c r="T1209" s="31" t="n">
        <f aca="false">T$3-(($A1209-T$1)^2+($B1209-T$2)^2)^0.5</f>
        <v>-17.1767284428671</v>
      </c>
      <c r="U1209" s="31" t="n">
        <f aca="false">U$3-(($A1209-U$1)^2+($B1209-U$2)^2)^0.5</f>
        <v>-17.1767284428671</v>
      </c>
      <c r="V1209" s="31" t="n">
        <f aca="false">V$3-(($A1209-V$1)^2+($B1209-V$2)^2)^0.5</f>
        <v>-17.1767284428671</v>
      </c>
      <c r="W1209" s="31" t="n">
        <f aca="false">W$3-(($A1209-W$1)^2+($B1209-W$2)^2)^0.5</f>
        <v>-17.1767284428671</v>
      </c>
      <c r="X1209" s="31" t="n">
        <f aca="false">X$3-(($A1209-X$1)^2+($B1209-X$2)^2)^0.5</f>
        <v>-17.1767284428671</v>
      </c>
      <c r="Y1209" s="31" t="n">
        <f aca="false">Y$3-(($A1209-Y$1)^2+($B1209-Y$2)^2)^0.5</f>
        <v>-17.1767284428671</v>
      </c>
      <c r="Z1209" s="31" t="n">
        <f aca="false">Z$3-(($A1209-Z$1)^2+($B1209-Z$2)^2)^0.5</f>
        <v>-17.1767284428671</v>
      </c>
      <c r="AA1209" s="31" t="n">
        <f aca="false">AA$3-(($A1209-AA$1)^2+($B1209-AA$2)^2)^0.5</f>
        <v>-17.1767284428671</v>
      </c>
      <c r="AB1209" s="31" t="n">
        <f aca="false">AB$3-(($A1209-AB$1)^2+($B1209-AB$2)^2)^0.5</f>
        <v>-17.1767284428671</v>
      </c>
      <c r="AD1209" s="31" t="n">
        <f aca="false">MAX(D1209:AB1209)&gt;=0</f>
        <v>1</v>
      </c>
      <c r="AE1209" s="4" t="n">
        <f aca="false">AD1209*MATCH(MAX(D1209:AB1209),D1209:AB1209,0)</f>
        <v>6</v>
      </c>
      <c r="AF1209" s="4" t="n">
        <f aca="false">VLOOKUP(AE1209,Model!$A$3:$E$28,4,0)</f>
        <v>1</v>
      </c>
      <c r="AG1209" s="3" t="n">
        <f aca="false">VLOOKUP(AE1209,Model!$A$3:$E$28,5,0)</f>
        <v>1</v>
      </c>
      <c r="AH1209" s="6" t="n">
        <f aca="false">C1209*AF1209</f>
        <v>1167.22782608696</v>
      </c>
      <c r="AI1209" s="97" t="n">
        <f aca="false">AD1209*VLOOKUP(AE1209,Model!$A$3:$P$28,16,0)</f>
        <v>0.05201768035</v>
      </c>
      <c r="AJ1209" s="6" t="n">
        <f aca="false">AI1209*AH1209</f>
        <v>60.7164839530167</v>
      </c>
      <c r="AK1209" s="6" t="n">
        <f aca="false">VLOOKUP(AE1209,Model!$A$3:$P$28,15,0)</f>
        <v>10.282239426461</v>
      </c>
      <c r="AL1209" s="6" t="n">
        <f aca="false">AJ1209*AK1209</f>
        <v>624.301425137797</v>
      </c>
    </row>
    <row r="1210" customFormat="false" ht="12.75" hidden="false" customHeight="false" outlineLevel="0" collapsed="false">
      <c r="A1210" s="0" t="n">
        <f aca="false">A1178</f>
        <v>8.4</v>
      </c>
      <c r="B1210" s="0" t="n">
        <f aca="false">B1178+maps!$M$2</f>
        <v>15.2</v>
      </c>
      <c r="C1210" s="4" t="n">
        <f aca="false">VLOOKUP(B1210,maps!$P$1:$AV$42,MATCH(A1210,maps!$P$1:$AV$1,0),0)</f>
        <v>1167.22782608696</v>
      </c>
      <c r="D1210" s="31" t="n">
        <f aca="false">D$3-(($A1210-D$1)^2+($B1210-D$2)^2)^0.5</f>
        <v>-8.18955275003868</v>
      </c>
      <c r="E1210" s="31" t="n">
        <f aca="false">E$3-(($A1210-E$1)^2+($B1210-E$2)^2)^0.5</f>
        <v>-11.1694623731731</v>
      </c>
      <c r="F1210" s="31" t="n">
        <f aca="false">F$3-(($A1210-F$1)^2+($B1210-F$2)^2)^0.5</f>
        <v>-10.8271010812427</v>
      </c>
      <c r="G1210" s="31" t="n">
        <f aca="false">G$3-(($A1210-G$1)^2+($B1210-G$2)^2)^0.5</f>
        <v>-9.70091941331344</v>
      </c>
      <c r="H1210" s="31" t="n">
        <f aca="false">H$3-(($A1210-H$1)^2+($B1210-H$2)^2)^0.5</f>
        <v>-2.86959515494706</v>
      </c>
      <c r="I1210" s="31" t="n">
        <f aca="false">I$3-(($A1210-I$1)^2+($B1210-I$2)^2)^0.5</f>
        <v>0.437627602682174</v>
      </c>
      <c r="J1210" s="31" t="n">
        <f aca="false">J$3-(($A1210-J$1)^2+($B1210-J$2)^2)^0.5</f>
        <v>-5.5261439227246</v>
      </c>
      <c r="K1210" s="31" t="n">
        <f aca="false">K$3-(($A1210-K$1)^2+($B1210-K$2)^2)^0.5</f>
        <v>-6.47787576329415</v>
      </c>
      <c r="L1210" s="31" t="n">
        <f aca="false">L$3-(($A1210-L$1)^2+($B1210-L$2)^2)^0.5</f>
        <v>-5.58719301354443</v>
      </c>
      <c r="M1210" s="31" t="n">
        <f aca="false">M$3-(($A1210-M$1)^2+($B1210-M$2)^2)^0.5</f>
        <v>-10.1591671866286</v>
      </c>
      <c r="N1210" s="31" t="n">
        <f aca="false">N$3-(($A1210-N$1)^2+($B1210-N$2)^2)^0.5</f>
        <v>-2.01426155398731</v>
      </c>
      <c r="O1210" s="31" t="n">
        <f aca="false">O$3-(($A1210-O$1)^2+($B1210-O$2)^2)^0.5</f>
        <v>-9.08638758400204</v>
      </c>
      <c r="P1210" s="31" t="n">
        <f aca="false">P$3-(($A1210-P$1)^2+($B1210-P$2)^2)^0.5</f>
        <v>-17.3666346768739</v>
      </c>
      <c r="Q1210" s="31" t="n">
        <f aca="false">Q$3-(($A1210-Q$1)^2+($B1210-Q$2)^2)^0.5</f>
        <v>-17.3666346768739</v>
      </c>
      <c r="R1210" s="31" t="n">
        <f aca="false">R$3-(($A1210-R$1)^2+($B1210-R$2)^2)^0.5</f>
        <v>-17.3666346768739</v>
      </c>
      <c r="S1210" s="31" t="n">
        <f aca="false">S$3-(($A1210-S$1)^2+($B1210-S$2)^2)^0.5</f>
        <v>-17.3666346768739</v>
      </c>
      <c r="T1210" s="31" t="n">
        <f aca="false">T$3-(($A1210-T$1)^2+($B1210-T$2)^2)^0.5</f>
        <v>-17.3666346768739</v>
      </c>
      <c r="U1210" s="31" t="n">
        <f aca="false">U$3-(($A1210-U$1)^2+($B1210-U$2)^2)^0.5</f>
        <v>-17.3666346768739</v>
      </c>
      <c r="V1210" s="31" t="n">
        <f aca="false">V$3-(($A1210-V$1)^2+($B1210-V$2)^2)^0.5</f>
        <v>-17.3666346768739</v>
      </c>
      <c r="W1210" s="31" t="n">
        <f aca="false">W$3-(($A1210-W$1)^2+($B1210-W$2)^2)^0.5</f>
        <v>-17.3666346768739</v>
      </c>
      <c r="X1210" s="31" t="n">
        <f aca="false">X$3-(($A1210-X$1)^2+($B1210-X$2)^2)^0.5</f>
        <v>-17.3666346768739</v>
      </c>
      <c r="Y1210" s="31" t="n">
        <f aca="false">Y$3-(($A1210-Y$1)^2+($B1210-Y$2)^2)^0.5</f>
        <v>-17.3666346768739</v>
      </c>
      <c r="Z1210" s="31" t="n">
        <f aca="false">Z$3-(($A1210-Z$1)^2+($B1210-Z$2)^2)^0.5</f>
        <v>-17.3666346768739</v>
      </c>
      <c r="AA1210" s="31" t="n">
        <f aca="false">AA$3-(($A1210-AA$1)^2+($B1210-AA$2)^2)^0.5</f>
        <v>-17.3666346768739</v>
      </c>
      <c r="AB1210" s="31" t="n">
        <f aca="false">AB$3-(($A1210-AB$1)^2+($B1210-AB$2)^2)^0.5</f>
        <v>-17.3666346768739</v>
      </c>
      <c r="AD1210" s="31" t="n">
        <f aca="false">MAX(D1210:AB1210)&gt;=0</f>
        <v>1</v>
      </c>
      <c r="AE1210" s="4" t="n">
        <f aca="false">AD1210*MATCH(MAX(D1210:AB1210),D1210:AB1210,0)</f>
        <v>6</v>
      </c>
      <c r="AF1210" s="4" t="n">
        <f aca="false">VLOOKUP(AE1210,Model!$A$3:$E$28,4,0)</f>
        <v>1</v>
      </c>
      <c r="AG1210" s="3" t="n">
        <f aca="false">VLOOKUP(AE1210,Model!$A$3:$E$28,5,0)</f>
        <v>1</v>
      </c>
      <c r="AH1210" s="6" t="n">
        <f aca="false">C1210*AF1210</f>
        <v>1167.22782608696</v>
      </c>
      <c r="AI1210" s="97" t="n">
        <f aca="false">AD1210*VLOOKUP(AE1210,Model!$A$3:$P$28,16,0)</f>
        <v>0.05201768035</v>
      </c>
      <c r="AJ1210" s="6" t="n">
        <f aca="false">AI1210*AH1210</f>
        <v>60.7164839530167</v>
      </c>
      <c r="AK1210" s="6" t="n">
        <f aca="false">VLOOKUP(AE1210,Model!$A$3:$P$28,15,0)</f>
        <v>10.282239426461</v>
      </c>
      <c r="AL1210" s="6" t="n">
        <f aca="false">AJ1210*AK1210</f>
        <v>624.301425137797</v>
      </c>
    </row>
    <row r="1211" customFormat="false" ht="12.75" hidden="false" customHeight="false" outlineLevel="0" collapsed="false">
      <c r="A1211" s="0" t="n">
        <f aca="false">A1179</f>
        <v>8.8</v>
      </c>
      <c r="B1211" s="0" t="n">
        <f aca="false">B1179+maps!$M$2</f>
        <v>15.2</v>
      </c>
      <c r="C1211" s="4" t="n">
        <f aca="false">VLOOKUP(B1211,maps!$P$1:$AV$42,MATCH(A1211,maps!$P$1:$AV$1,0),0)</f>
        <v>1167.22782608696</v>
      </c>
      <c r="D1211" s="31" t="n">
        <f aca="false">D$3-(($A1211-D$1)^2+($B1211-D$2)^2)^0.5</f>
        <v>-8.30344587811674</v>
      </c>
      <c r="E1211" s="31" t="n">
        <f aca="false">E$3-(($A1211-E$1)^2+($B1211-E$2)^2)^0.5</f>
        <v>-11.1352775595875</v>
      </c>
      <c r="F1211" s="31" t="n">
        <f aca="false">F$3-(($A1211-F$1)^2+($B1211-F$2)^2)^0.5</f>
        <v>-10.7501023920657</v>
      </c>
      <c r="G1211" s="31" t="n">
        <f aca="false">G$3-(($A1211-G$1)^2+($B1211-G$2)^2)^0.5</f>
        <v>-9.94322759841875</v>
      </c>
      <c r="H1211" s="31" t="n">
        <f aca="false">H$3-(($A1211-H$1)^2+($B1211-H$2)^2)^0.5</f>
        <v>-2.94352097120565</v>
      </c>
      <c r="I1211" s="31" t="n">
        <f aca="false">I$3-(($A1211-I$1)^2+($B1211-I$2)^2)^0.5</f>
        <v>0.154207698092331</v>
      </c>
      <c r="J1211" s="31" t="n">
        <f aca="false">J$3-(($A1211-J$1)^2+($B1211-J$2)^2)^0.5</f>
        <v>-5.65119872255526</v>
      </c>
      <c r="K1211" s="31" t="n">
        <f aca="false">K$3-(($A1211-K$1)^2+($B1211-K$2)^2)^0.5</f>
        <v>-6.55328168496665</v>
      </c>
      <c r="L1211" s="31" t="n">
        <f aca="false">L$3-(($A1211-L$1)^2+($B1211-L$2)^2)^0.5</f>
        <v>-5.83965857349742</v>
      </c>
      <c r="M1211" s="31" t="n">
        <f aca="false">M$3-(($A1211-M$1)^2+($B1211-M$2)^2)^0.5</f>
        <v>-10.3402263749881</v>
      </c>
      <c r="N1211" s="31" t="n">
        <f aca="false">N$3-(($A1211-N$1)^2+($B1211-N$2)^2)^0.5</f>
        <v>-2.00634770409769</v>
      </c>
      <c r="O1211" s="31" t="n">
        <f aca="false">O$3-(($A1211-O$1)^2+($B1211-O$2)^2)^0.5</f>
        <v>-9.04598295162995</v>
      </c>
      <c r="P1211" s="31" t="n">
        <f aca="false">P$3-(($A1211-P$1)^2+($B1211-P$2)^2)^0.5</f>
        <v>-17.5635987200801</v>
      </c>
      <c r="Q1211" s="31" t="n">
        <f aca="false">Q$3-(($A1211-Q$1)^2+($B1211-Q$2)^2)^0.5</f>
        <v>-17.5635987200801</v>
      </c>
      <c r="R1211" s="31" t="n">
        <f aca="false">R$3-(($A1211-R$1)^2+($B1211-R$2)^2)^0.5</f>
        <v>-17.5635987200801</v>
      </c>
      <c r="S1211" s="31" t="n">
        <f aca="false">S$3-(($A1211-S$1)^2+($B1211-S$2)^2)^0.5</f>
        <v>-17.5635987200801</v>
      </c>
      <c r="T1211" s="31" t="n">
        <f aca="false">T$3-(($A1211-T$1)^2+($B1211-T$2)^2)^0.5</f>
        <v>-17.5635987200801</v>
      </c>
      <c r="U1211" s="31" t="n">
        <f aca="false">U$3-(($A1211-U$1)^2+($B1211-U$2)^2)^0.5</f>
        <v>-17.5635987200801</v>
      </c>
      <c r="V1211" s="31" t="n">
        <f aca="false">V$3-(($A1211-V$1)^2+($B1211-V$2)^2)^0.5</f>
        <v>-17.5635987200801</v>
      </c>
      <c r="W1211" s="31" t="n">
        <f aca="false">W$3-(($A1211-W$1)^2+($B1211-W$2)^2)^0.5</f>
        <v>-17.5635987200801</v>
      </c>
      <c r="X1211" s="31" t="n">
        <f aca="false">X$3-(($A1211-X$1)^2+($B1211-X$2)^2)^0.5</f>
        <v>-17.5635987200801</v>
      </c>
      <c r="Y1211" s="31" t="n">
        <f aca="false">Y$3-(($A1211-Y$1)^2+($B1211-Y$2)^2)^0.5</f>
        <v>-17.5635987200801</v>
      </c>
      <c r="Z1211" s="31" t="n">
        <f aca="false">Z$3-(($A1211-Z$1)^2+($B1211-Z$2)^2)^0.5</f>
        <v>-17.5635987200801</v>
      </c>
      <c r="AA1211" s="31" t="n">
        <f aca="false">AA$3-(($A1211-AA$1)^2+($B1211-AA$2)^2)^0.5</f>
        <v>-17.5635987200801</v>
      </c>
      <c r="AB1211" s="31" t="n">
        <f aca="false">AB$3-(($A1211-AB$1)^2+($B1211-AB$2)^2)^0.5</f>
        <v>-17.5635987200801</v>
      </c>
      <c r="AD1211" s="31" t="n">
        <f aca="false">MAX(D1211:AB1211)&gt;=0</f>
        <v>1</v>
      </c>
      <c r="AE1211" s="4" t="n">
        <f aca="false">AD1211*MATCH(MAX(D1211:AB1211),D1211:AB1211,0)</f>
        <v>6</v>
      </c>
      <c r="AF1211" s="4" t="n">
        <f aca="false">VLOOKUP(AE1211,Model!$A$3:$E$28,4,0)</f>
        <v>1</v>
      </c>
      <c r="AG1211" s="3" t="n">
        <f aca="false">VLOOKUP(AE1211,Model!$A$3:$E$28,5,0)</f>
        <v>1</v>
      </c>
      <c r="AH1211" s="6" t="n">
        <f aca="false">C1211*AF1211</f>
        <v>1167.22782608696</v>
      </c>
      <c r="AI1211" s="97" t="n">
        <f aca="false">AD1211*VLOOKUP(AE1211,Model!$A$3:$P$28,16,0)</f>
        <v>0.05201768035</v>
      </c>
      <c r="AJ1211" s="6" t="n">
        <f aca="false">AI1211*AH1211</f>
        <v>60.7164839530167</v>
      </c>
      <c r="AK1211" s="6" t="n">
        <f aca="false">VLOOKUP(AE1211,Model!$A$3:$P$28,15,0)</f>
        <v>10.282239426461</v>
      </c>
      <c r="AL1211" s="6" t="n">
        <f aca="false">AJ1211*AK1211</f>
        <v>624.301425137797</v>
      </c>
    </row>
    <row r="1212" customFormat="false" ht="12.75" hidden="false" customHeight="false" outlineLevel="0" collapsed="false">
      <c r="A1212" s="0" t="n">
        <f aca="false">A1180</f>
        <v>9.2</v>
      </c>
      <c r="B1212" s="0" t="n">
        <f aca="false">B1180+maps!$M$2</f>
        <v>15.2</v>
      </c>
      <c r="C1212" s="4" t="n">
        <f aca="false">VLOOKUP(B1212,maps!$P$1:$AV$42,MATCH(A1212,maps!$P$1:$AV$1,0),0)</f>
        <v>1167.22782608696</v>
      </c>
      <c r="D1212" s="31" t="n">
        <f aca="false">D$3-(($A1212-D$1)^2+($B1212-D$2)^2)^0.5</f>
        <v>-8.43226876831307</v>
      </c>
      <c r="E1212" s="31" t="n">
        <f aca="false">E$3-(($A1212-E$1)^2+($B1212-E$2)^2)^0.5</f>
        <v>-11.1136918071988</v>
      </c>
      <c r="F1212" s="31" t="n">
        <f aca="false">F$3-(($A1212-F$1)^2+($B1212-F$2)^2)^0.5</f>
        <v>-10.6857857913442</v>
      </c>
      <c r="G1212" s="31" t="n">
        <f aca="false">G$3-(($A1212-G$1)^2+($B1212-G$2)^2)^0.5</f>
        <v>-10.1945711323572</v>
      </c>
      <c r="H1212" s="31" t="n">
        <f aca="false">H$3-(($A1212-H$1)^2+($B1212-H$2)^2)^0.5</f>
        <v>-3.0515326031244</v>
      </c>
      <c r="I1212" s="31" t="n">
        <f aca="false">I$3-(($A1212-I$1)^2+($B1212-I$2)^2)^0.5</f>
        <v>-0.177411414496961</v>
      </c>
      <c r="J1212" s="31" t="n">
        <f aca="false">J$3-(($A1212-J$1)^2+($B1212-J$2)^2)^0.5</f>
        <v>-5.79660206932914</v>
      </c>
      <c r="K1212" s="31" t="n">
        <f aca="false">K$3-(($A1212-K$1)^2+($B1212-K$2)^2)^0.5</f>
        <v>-6.64767800101444</v>
      </c>
      <c r="L1212" s="31" t="n">
        <f aca="false">L$3-(($A1212-L$1)^2+($B1212-L$2)^2)^0.5</f>
        <v>-6.10480083610696</v>
      </c>
      <c r="M1212" s="31" t="n">
        <f aca="false">M$3-(($A1212-M$1)^2+($B1212-M$2)^2)^0.5</f>
        <v>-10.531890679128</v>
      </c>
      <c r="N1212" s="31" t="n">
        <f aca="false">N$3-(($A1212-N$1)^2+($B1212-N$2)^2)^0.5</f>
        <v>-2.05096363934666</v>
      </c>
      <c r="O1212" s="31" t="n">
        <f aca="false">O$3-(($A1212-O$1)^2+($B1212-O$2)^2)^0.5</f>
        <v>-9.02136223661606</v>
      </c>
      <c r="P1212" s="31" t="n">
        <f aca="false">P$3-(($A1212-P$1)^2+($B1212-P$2)^2)^0.5</f>
        <v>-17.7673858516103</v>
      </c>
      <c r="Q1212" s="31" t="n">
        <f aca="false">Q$3-(($A1212-Q$1)^2+($B1212-Q$2)^2)^0.5</f>
        <v>-17.7673858516103</v>
      </c>
      <c r="R1212" s="31" t="n">
        <f aca="false">R$3-(($A1212-R$1)^2+($B1212-R$2)^2)^0.5</f>
        <v>-17.7673858516103</v>
      </c>
      <c r="S1212" s="31" t="n">
        <f aca="false">S$3-(($A1212-S$1)^2+($B1212-S$2)^2)^0.5</f>
        <v>-17.7673858516103</v>
      </c>
      <c r="T1212" s="31" t="n">
        <f aca="false">T$3-(($A1212-T$1)^2+($B1212-T$2)^2)^0.5</f>
        <v>-17.7673858516103</v>
      </c>
      <c r="U1212" s="31" t="n">
        <f aca="false">U$3-(($A1212-U$1)^2+($B1212-U$2)^2)^0.5</f>
        <v>-17.7673858516103</v>
      </c>
      <c r="V1212" s="31" t="n">
        <f aca="false">V$3-(($A1212-V$1)^2+($B1212-V$2)^2)^0.5</f>
        <v>-17.7673858516103</v>
      </c>
      <c r="W1212" s="31" t="n">
        <f aca="false">W$3-(($A1212-W$1)^2+($B1212-W$2)^2)^0.5</f>
        <v>-17.7673858516103</v>
      </c>
      <c r="X1212" s="31" t="n">
        <f aca="false">X$3-(($A1212-X$1)^2+($B1212-X$2)^2)^0.5</f>
        <v>-17.7673858516103</v>
      </c>
      <c r="Y1212" s="31" t="n">
        <f aca="false">Y$3-(($A1212-Y$1)^2+($B1212-Y$2)^2)^0.5</f>
        <v>-17.7673858516103</v>
      </c>
      <c r="Z1212" s="31" t="n">
        <f aca="false">Z$3-(($A1212-Z$1)^2+($B1212-Z$2)^2)^0.5</f>
        <v>-17.7673858516103</v>
      </c>
      <c r="AA1212" s="31" t="n">
        <f aca="false">AA$3-(($A1212-AA$1)^2+($B1212-AA$2)^2)^0.5</f>
        <v>-17.7673858516103</v>
      </c>
      <c r="AB1212" s="31" t="n">
        <f aca="false">AB$3-(($A1212-AB$1)^2+($B1212-AB$2)^2)^0.5</f>
        <v>-17.7673858516103</v>
      </c>
      <c r="AD1212" s="31" t="n">
        <f aca="false">MAX(D1212:AB1212)&gt;=0</f>
        <v>0</v>
      </c>
      <c r="AE1212" s="4" t="n">
        <f aca="false">AD1212*MATCH(MAX(D1212:AB1212),D1212:AB1212,0)</f>
        <v>0</v>
      </c>
      <c r="AF1212" s="4" t="n">
        <f aca="false">VLOOKUP(AE1212,Model!$A$3:$E$28,4,0)</f>
        <v>0</v>
      </c>
      <c r="AG1212" s="3" t="n">
        <f aca="false">VLOOKUP(AE1212,Model!$A$3:$E$28,5,0)</f>
        <v>0</v>
      </c>
      <c r="AH1212" s="6" t="n">
        <f aca="false">C1212*AF1212</f>
        <v>0</v>
      </c>
      <c r="AI1212" s="97" t="n">
        <f aca="false">AD1212*VLOOKUP(AE1212,Model!$A$3:$P$28,16,0)</f>
        <v>0</v>
      </c>
      <c r="AJ1212" s="6" t="n">
        <f aca="false">AI1212*AH1212</f>
        <v>0</v>
      </c>
      <c r="AK1212" s="6" t="n">
        <f aca="false">VLOOKUP(AE1212,Model!$A$3:$P$28,15,0)</f>
        <v>0</v>
      </c>
      <c r="AL1212" s="6" t="n">
        <f aca="false">AJ1212*AK1212</f>
        <v>0</v>
      </c>
    </row>
    <row r="1213" customFormat="false" ht="12.75" hidden="false" customHeight="false" outlineLevel="0" collapsed="false">
      <c r="A1213" s="0" t="n">
        <f aca="false">A1181</f>
        <v>9.6</v>
      </c>
      <c r="B1213" s="0" t="n">
        <f aca="false">B1181+maps!$M$2</f>
        <v>15.2</v>
      </c>
      <c r="C1213" s="4" t="n">
        <f aca="false">VLOOKUP(B1213,maps!$P$1:$AV$42,MATCH(A1213,maps!$P$1:$AV$1,0),0)</f>
        <v>1167.22782608696</v>
      </c>
      <c r="D1213" s="31" t="n">
        <f aca="false">D$3-(($A1213-D$1)^2+($B1213-D$2)^2)^0.5</f>
        <v>-8.57544437051861</v>
      </c>
      <c r="E1213" s="31" t="n">
        <f aca="false">E$3-(($A1213-E$1)^2+($B1213-E$2)^2)^0.5</f>
        <v>-11.1047698481407</v>
      </c>
      <c r="F1213" s="31" t="n">
        <f aca="false">F$3-(($A1213-F$1)^2+($B1213-F$2)^2)^0.5</f>
        <v>-10.6343534519965</v>
      </c>
      <c r="G1213" s="31" t="n">
        <f aca="false">G$3-(($A1213-G$1)^2+($B1213-G$2)^2)^0.5</f>
        <v>-10.4543562778341</v>
      </c>
      <c r="H1213" s="31" t="n">
        <f aca="false">H$3-(($A1213-H$1)^2+($B1213-H$2)^2)^0.5</f>
        <v>-3.19127587790604</v>
      </c>
      <c r="I1213" s="31" t="n">
        <f aca="false">I$3-(($A1213-I$1)^2+($B1213-I$2)^2)^0.5</f>
        <v>-0.533783852955251</v>
      </c>
      <c r="J1213" s="31" t="n">
        <f aca="false">J$3-(($A1213-J$1)^2+($B1213-J$2)^2)^0.5</f>
        <v>-5.96113297904345</v>
      </c>
      <c r="K1213" s="31" t="n">
        <f aca="false">K$3-(($A1213-K$1)^2+($B1213-K$2)^2)^0.5</f>
        <v>-6.76041272599304</v>
      </c>
      <c r="L1213" s="31" t="n">
        <f aca="false">L$3-(($A1213-L$1)^2+($B1213-L$2)^2)^0.5</f>
        <v>-6.3813397066366</v>
      </c>
      <c r="M1213" s="31" t="n">
        <f aca="false">M$3-(($A1213-M$1)^2+($B1213-M$2)^2)^0.5</f>
        <v>-10.7336604046007</v>
      </c>
      <c r="N1213" s="31" t="n">
        <f aca="false">N$3-(($A1213-N$1)^2+($B1213-N$2)^2)^0.5</f>
        <v>-2.14588927827257</v>
      </c>
      <c r="O1213" s="31" t="n">
        <f aca="false">O$3-(($A1213-O$1)^2+($B1213-O$2)^2)^0.5</f>
        <v>-9.01264164372341</v>
      </c>
      <c r="P1213" s="31" t="n">
        <f aca="false">P$3-(($A1213-P$1)^2+($B1213-P$2)^2)^0.5</f>
        <v>-17.9777640433954</v>
      </c>
      <c r="Q1213" s="31" t="n">
        <f aca="false">Q$3-(($A1213-Q$1)^2+($B1213-Q$2)^2)^0.5</f>
        <v>-17.9777640433954</v>
      </c>
      <c r="R1213" s="31" t="n">
        <f aca="false">R$3-(($A1213-R$1)^2+($B1213-R$2)^2)^0.5</f>
        <v>-17.9777640433954</v>
      </c>
      <c r="S1213" s="31" t="n">
        <f aca="false">S$3-(($A1213-S$1)^2+($B1213-S$2)^2)^0.5</f>
        <v>-17.9777640433954</v>
      </c>
      <c r="T1213" s="31" t="n">
        <f aca="false">T$3-(($A1213-T$1)^2+($B1213-T$2)^2)^0.5</f>
        <v>-17.9777640433954</v>
      </c>
      <c r="U1213" s="31" t="n">
        <f aca="false">U$3-(($A1213-U$1)^2+($B1213-U$2)^2)^0.5</f>
        <v>-17.9777640433954</v>
      </c>
      <c r="V1213" s="31" t="n">
        <f aca="false">V$3-(($A1213-V$1)^2+($B1213-V$2)^2)^0.5</f>
        <v>-17.9777640433954</v>
      </c>
      <c r="W1213" s="31" t="n">
        <f aca="false">W$3-(($A1213-W$1)^2+($B1213-W$2)^2)^0.5</f>
        <v>-17.9777640433954</v>
      </c>
      <c r="X1213" s="31" t="n">
        <f aca="false">X$3-(($A1213-X$1)^2+($B1213-X$2)^2)^0.5</f>
        <v>-17.9777640433954</v>
      </c>
      <c r="Y1213" s="31" t="n">
        <f aca="false">Y$3-(($A1213-Y$1)^2+($B1213-Y$2)^2)^0.5</f>
        <v>-17.9777640433954</v>
      </c>
      <c r="Z1213" s="31" t="n">
        <f aca="false">Z$3-(($A1213-Z$1)^2+($B1213-Z$2)^2)^0.5</f>
        <v>-17.9777640433954</v>
      </c>
      <c r="AA1213" s="31" t="n">
        <f aca="false">AA$3-(($A1213-AA$1)^2+($B1213-AA$2)^2)^0.5</f>
        <v>-17.9777640433954</v>
      </c>
      <c r="AB1213" s="31" t="n">
        <f aca="false">AB$3-(($A1213-AB$1)^2+($B1213-AB$2)^2)^0.5</f>
        <v>-17.9777640433954</v>
      </c>
      <c r="AD1213" s="31" t="n">
        <f aca="false">MAX(D1213:AB1213)&gt;=0</f>
        <v>0</v>
      </c>
      <c r="AE1213" s="4" t="n">
        <f aca="false">AD1213*MATCH(MAX(D1213:AB1213),D1213:AB1213,0)</f>
        <v>0</v>
      </c>
      <c r="AF1213" s="4" t="n">
        <f aca="false">VLOOKUP(AE1213,Model!$A$3:$E$28,4,0)</f>
        <v>0</v>
      </c>
      <c r="AG1213" s="3" t="n">
        <f aca="false">VLOOKUP(AE1213,Model!$A$3:$E$28,5,0)</f>
        <v>0</v>
      </c>
      <c r="AH1213" s="6" t="n">
        <f aca="false">C1213*AF1213</f>
        <v>0</v>
      </c>
      <c r="AI1213" s="97" t="n">
        <f aca="false">AD1213*VLOOKUP(AE1213,Model!$A$3:$P$28,16,0)</f>
        <v>0</v>
      </c>
      <c r="AJ1213" s="6" t="n">
        <f aca="false">AI1213*AH1213</f>
        <v>0</v>
      </c>
      <c r="AK1213" s="6" t="n">
        <f aca="false">VLOOKUP(AE1213,Model!$A$3:$P$28,15,0)</f>
        <v>0</v>
      </c>
      <c r="AL1213" s="6" t="n">
        <f aca="false">AJ1213*AK1213</f>
        <v>0</v>
      </c>
    </row>
    <row r="1214" customFormat="false" ht="12.75" hidden="false" customHeight="false" outlineLevel="0" collapsed="false">
      <c r="A1214" s="0" t="n">
        <f aca="false">A1182</f>
        <v>10</v>
      </c>
      <c r="B1214" s="0" t="n">
        <f aca="false">B1182+maps!$M$2</f>
        <v>15.2</v>
      </c>
      <c r="C1214" s="4" t="n">
        <f aca="false">VLOOKUP(B1214,maps!$P$1:$AV$42,MATCH(A1214,maps!$P$1:$AV$1,0),0)</f>
        <v>1167.22782608696</v>
      </c>
      <c r="D1214" s="31" t="n">
        <f aca="false">D$3-(($A1214-D$1)^2+($B1214-D$2)^2)^0.5</f>
        <v>-8.73236565893858</v>
      </c>
      <c r="E1214" s="31" t="n">
        <f aca="false">E$3-(($A1214-E$1)^2+($B1214-E$2)^2)^0.5</f>
        <v>-11.1085385672928</v>
      </c>
      <c r="F1214" s="31" t="n">
        <f aca="false">F$3-(($A1214-F$1)^2+($B1214-F$2)^2)^0.5</f>
        <v>-10.5959701461291</v>
      </c>
      <c r="G1214" s="31" t="n">
        <f aca="false">G$3-(($A1214-G$1)^2+($B1214-G$2)^2)^0.5</f>
        <v>-10.7220227515807</v>
      </c>
      <c r="H1214" s="31" t="n">
        <f aca="false">H$3-(($A1214-H$1)^2+($B1214-H$2)^2)^0.5</f>
        <v>-3.3600139189889</v>
      </c>
      <c r="I1214" s="31" t="n">
        <f aca="false">I$3-(($A1214-I$1)^2+($B1214-I$2)^2)^0.5</f>
        <v>-0.90392452664865</v>
      </c>
      <c r="J1214" s="31" t="n">
        <f aca="false">J$3-(($A1214-J$1)^2+($B1214-J$2)^2)^0.5</f>
        <v>-6.14352454001986</v>
      </c>
      <c r="K1214" s="31" t="n">
        <f aca="false">K$3-(($A1214-K$1)^2+($B1214-K$2)^2)^0.5</f>
        <v>-6.89074564580032</v>
      </c>
      <c r="L1214" s="31" t="n">
        <f aca="false">L$3-(($A1214-L$1)^2+($B1214-L$2)^2)^0.5</f>
        <v>-6.66811704336919</v>
      </c>
      <c r="M1214" s="31" t="n">
        <f aca="false">M$3-(($A1214-M$1)^2+($B1214-M$2)^2)^0.5</f>
        <v>-10.9450428315889</v>
      </c>
      <c r="N1214" s="31" t="n">
        <f aca="false">N$3-(($A1214-N$1)^2+($B1214-N$2)^2)^0.5</f>
        <v>-2.28679484854642</v>
      </c>
      <c r="O1214" s="31" t="n">
        <f aca="false">O$3-(($A1214-O$1)^2+($B1214-O$2)^2)^0.5</f>
        <v>-9.01986260542481</v>
      </c>
      <c r="P1214" s="31" t="n">
        <f aca="false">P$3-(($A1214-P$1)^2+($B1214-P$2)^2)^0.5</f>
        <v>-18.1945046648707</v>
      </c>
      <c r="Q1214" s="31" t="n">
        <f aca="false">Q$3-(($A1214-Q$1)^2+($B1214-Q$2)^2)^0.5</f>
        <v>-18.1945046648707</v>
      </c>
      <c r="R1214" s="31" t="n">
        <f aca="false">R$3-(($A1214-R$1)^2+($B1214-R$2)^2)^0.5</f>
        <v>-18.1945046648707</v>
      </c>
      <c r="S1214" s="31" t="n">
        <f aca="false">S$3-(($A1214-S$1)^2+($B1214-S$2)^2)^0.5</f>
        <v>-18.1945046648707</v>
      </c>
      <c r="T1214" s="31" t="n">
        <f aca="false">T$3-(($A1214-T$1)^2+($B1214-T$2)^2)^0.5</f>
        <v>-18.1945046648707</v>
      </c>
      <c r="U1214" s="31" t="n">
        <f aca="false">U$3-(($A1214-U$1)^2+($B1214-U$2)^2)^0.5</f>
        <v>-18.1945046648707</v>
      </c>
      <c r="V1214" s="31" t="n">
        <f aca="false">V$3-(($A1214-V$1)^2+($B1214-V$2)^2)^0.5</f>
        <v>-18.1945046648707</v>
      </c>
      <c r="W1214" s="31" t="n">
        <f aca="false">W$3-(($A1214-W$1)^2+($B1214-W$2)^2)^0.5</f>
        <v>-18.1945046648707</v>
      </c>
      <c r="X1214" s="31" t="n">
        <f aca="false">X$3-(($A1214-X$1)^2+($B1214-X$2)^2)^0.5</f>
        <v>-18.1945046648707</v>
      </c>
      <c r="Y1214" s="31" t="n">
        <f aca="false">Y$3-(($A1214-Y$1)^2+($B1214-Y$2)^2)^0.5</f>
        <v>-18.1945046648707</v>
      </c>
      <c r="Z1214" s="31" t="n">
        <f aca="false">Z$3-(($A1214-Z$1)^2+($B1214-Z$2)^2)^0.5</f>
        <v>-18.1945046648707</v>
      </c>
      <c r="AA1214" s="31" t="n">
        <f aca="false">AA$3-(($A1214-AA$1)^2+($B1214-AA$2)^2)^0.5</f>
        <v>-18.1945046648707</v>
      </c>
      <c r="AB1214" s="31" t="n">
        <f aca="false">AB$3-(($A1214-AB$1)^2+($B1214-AB$2)^2)^0.5</f>
        <v>-18.1945046648707</v>
      </c>
      <c r="AD1214" s="31" t="n">
        <f aca="false">MAX(D1214:AB1214)&gt;=0</f>
        <v>0</v>
      </c>
      <c r="AE1214" s="4" t="n">
        <f aca="false">AD1214*MATCH(MAX(D1214:AB1214),D1214:AB1214,0)</f>
        <v>0</v>
      </c>
      <c r="AF1214" s="4" t="n">
        <f aca="false">VLOOKUP(AE1214,Model!$A$3:$E$28,4,0)</f>
        <v>0</v>
      </c>
      <c r="AG1214" s="3" t="n">
        <f aca="false">VLOOKUP(AE1214,Model!$A$3:$E$28,5,0)</f>
        <v>0</v>
      </c>
      <c r="AH1214" s="6" t="n">
        <f aca="false">C1214*AF1214</f>
        <v>0</v>
      </c>
      <c r="AI1214" s="97" t="n">
        <f aca="false">AD1214*VLOOKUP(AE1214,Model!$A$3:$P$28,16,0)</f>
        <v>0</v>
      </c>
      <c r="AJ1214" s="6" t="n">
        <f aca="false">AI1214*AH1214</f>
        <v>0</v>
      </c>
      <c r="AK1214" s="6" t="n">
        <f aca="false">VLOOKUP(AE1214,Model!$A$3:$P$28,15,0)</f>
        <v>0</v>
      </c>
      <c r="AL1214" s="6" t="n">
        <f aca="false">AJ1214*AK1214</f>
        <v>0</v>
      </c>
    </row>
    <row r="1215" customFormat="false" ht="12.75" hidden="false" customHeight="false" outlineLevel="0" collapsed="false">
      <c r="A1215" s="0" t="n">
        <f aca="false">A1183</f>
        <v>10.4</v>
      </c>
      <c r="B1215" s="0" t="n">
        <f aca="false">B1183+maps!$M$2</f>
        <v>15.2</v>
      </c>
      <c r="C1215" s="4" t="n">
        <f aca="false">VLOOKUP(B1215,maps!$P$1:$AV$42,MATCH(A1215,maps!$P$1:$AV$1,0),0)</f>
        <v>1167.22782608696</v>
      </c>
      <c r="D1215" s="31" t="n">
        <f aca="false">D$3-(($A1215-D$1)^2+($B1215-D$2)^2)^0.5</f>
        <v>-8.90240596081032</v>
      </c>
      <c r="E1215" s="31" t="n">
        <f aca="false">E$3-(($A1215-E$1)^2+($B1215-E$2)^2)^0.5</f>
        <v>-11.1249865989655</v>
      </c>
      <c r="F1215" s="31" t="n">
        <f aca="false">F$3-(($A1215-F$1)^2+($B1215-F$2)^2)^0.5</f>
        <v>-10.5707606742274</v>
      </c>
      <c r="G1215" s="31" t="n">
        <f aca="false">G$3-(($A1215-G$1)^2+($B1215-G$2)^2)^0.5</f>
        <v>-10.9970439213065</v>
      </c>
      <c r="H1215" s="31" t="n">
        <f aca="false">H$3-(($A1215-H$1)^2+($B1215-H$2)^2)^0.5</f>
        <v>-3.55484344577231</v>
      </c>
      <c r="I1215" s="31" t="n">
        <f aca="false">I$3-(($A1215-I$1)^2+($B1215-I$2)^2)^0.5</f>
        <v>-1.28234338414353</v>
      </c>
      <c r="J1215" s="31" t="n">
        <f aca="false">J$3-(($A1215-J$1)^2+($B1215-J$2)^2)^0.5</f>
        <v>-6.34249943951501</v>
      </c>
      <c r="K1215" s="31" t="n">
        <f aca="false">K$3-(($A1215-K$1)^2+($B1215-K$2)^2)^0.5</f>
        <v>-7.03786971325582</v>
      </c>
      <c r="L1215" s="31" t="n">
        <f aca="false">L$3-(($A1215-L$1)^2+($B1215-L$2)^2)^0.5</f>
        <v>-6.96409161750229</v>
      </c>
      <c r="M1215" s="31" t="n">
        <f aca="false">M$3-(($A1215-M$1)^2+($B1215-M$2)^2)^0.5</f>
        <v>-11.1655555040968</v>
      </c>
      <c r="N1215" s="31" t="n">
        <f aca="false">N$3-(($A1215-N$1)^2+($B1215-N$2)^2)^0.5</f>
        <v>-2.46811258683906</v>
      </c>
      <c r="O1215" s="31" t="n">
        <f aca="false">O$3-(($A1215-O$1)^2+($B1215-O$2)^2)^0.5</f>
        <v>-9.04299080394302</v>
      </c>
      <c r="P1215" s="31" t="n">
        <f aca="false">P$3-(($A1215-P$1)^2+($B1215-P$2)^2)^0.5</f>
        <v>-18.4173830931542</v>
      </c>
      <c r="Q1215" s="31" t="n">
        <f aca="false">Q$3-(($A1215-Q$1)^2+($B1215-Q$2)^2)^0.5</f>
        <v>-18.4173830931542</v>
      </c>
      <c r="R1215" s="31" t="n">
        <f aca="false">R$3-(($A1215-R$1)^2+($B1215-R$2)^2)^0.5</f>
        <v>-18.4173830931542</v>
      </c>
      <c r="S1215" s="31" t="n">
        <f aca="false">S$3-(($A1215-S$1)^2+($B1215-S$2)^2)^0.5</f>
        <v>-18.4173830931542</v>
      </c>
      <c r="T1215" s="31" t="n">
        <f aca="false">T$3-(($A1215-T$1)^2+($B1215-T$2)^2)^0.5</f>
        <v>-18.4173830931542</v>
      </c>
      <c r="U1215" s="31" t="n">
        <f aca="false">U$3-(($A1215-U$1)^2+($B1215-U$2)^2)^0.5</f>
        <v>-18.4173830931542</v>
      </c>
      <c r="V1215" s="31" t="n">
        <f aca="false">V$3-(($A1215-V$1)^2+($B1215-V$2)^2)^0.5</f>
        <v>-18.4173830931542</v>
      </c>
      <c r="W1215" s="31" t="n">
        <f aca="false">W$3-(($A1215-W$1)^2+($B1215-W$2)^2)^0.5</f>
        <v>-18.4173830931542</v>
      </c>
      <c r="X1215" s="31" t="n">
        <f aca="false">X$3-(($A1215-X$1)^2+($B1215-X$2)^2)^0.5</f>
        <v>-18.4173830931542</v>
      </c>
      <c r="Y1215" s="31" t="n">
        <f aca="false">Y$3-(($A1215-Y$1)^2+($B1215-Y$2)^2)^0.5</f>
        <v>-18.4173830931542</v>
      </c>
      <c r="Z1215" s="31" t="n">
        <f aca="false">Z$3-(($A1215-Z$1)^2+($B1215-Z$2)^2)^0.5</f>
        <v>-18.4173830931542</v>
      </c>
      <c r="AA1215" s="31" t="n">
        <f aca="false">AA$3-(($A1215-AA$1)^2+($B1215-AA$2)^2)^0.5</f>
        <v>-18.4173830931542</v>
      </c>
      <c r="AB1215" s="31" t="n">
        <f aca="false">AB$3-(($A1215-AB$1)^2+($B1215-AB$2)^2)^0.5</f>
        <v>-18.4173830931542</v>
      </c>
      <c r="AD1215" s="31" t="n">
        <f aca="false">MAX(D1215:AB1215)&gt;=0</f>
        <v>0</v>
      </c>
      <c r="AE1215" s="4" t="n">
        <f aca="false">AD1215*MATCH(MAX(D1215:AB1215),D1215:AB1215,0)</f>
        <v>0</v>
      </c>
      <c r="AF1215" s="4" t="n">
        <f aca="false">VLOOKUP(AE1215,Model!$A$3:$E$28,4,0)</f>
        <v>0</v>
      </c>
      <c r="AG1215" s="3" t="n">
        <f aca="false">VLOOKUP(AE1215,Model!$A$3:$E$28,5,0)</f>
        <v>0</v>
      </c>
      <c r="AH1215" s="6" t="n">
        <f aca="false">C1215*AF1215</f>
        <v>0</v>
      </c>
      <c r="AI1215" s="97" t="n">
        <f aca="false">AD1215*VLOOKUP(AE1215,Model!$A$3:$P$28,16,0)</f>
        <v>0</v>
      </c>
      <c r="AJ1215" s="6" t="n">
        <f aca="false">AI1215*AH1215</f>
        <v>0</v>
      </c>
      <c r="AK1215" s="6" t="n">
        <f aca="false">VLOOKUP(AE1215,Model!$A$3:$P$28,15,0)</f>
        <v>0</v>
      </c>
      <c r="AL1215" s="6" t="n">
        <f aca="false">AJ1215*AK1215</f>
        <v>0</v>
      </c>
    </row>
    <row r="1216" customFormat="false" ht="12.75" hidden="false" customHeight="false" outlineLevel="0" collapsed="false">
      <c r="A1216" s="0" t="n">
        <f aca="false">A1184</f>
        <v>10.8</v>
      </c>
      <c r="B1216" s="0" t="n">
        <f aca="false">B1184+maps!$M$2</f>
        <v>15.2</v>
      </c>
      <c r="C1216" s="4" t="n">
        <f aca="false">VLOOKUP(B1216,maps!$P$1:$AV$42,MATCH(A1216,maps!$P$1:$AV$1,0),0)</f>
        <v>1167.22782608696</v>
      </c>
      <c r="D1216" s="31" t="n">
        <f aca="false">D$3-(($A1216-D$1)^2+($B1216-D$2)^2)^0.5</f>
        <v>-9.08492842816601</v>
      </c>
      <c r="E1216" s="31" t="n">
        <f aca="false">E$3-(($A1216-E$1)^2+($B1216-E$2)^2)^0.5</f>
        <v>-11.1540644976335</v>
      </c>
      <c r="F1216" s="31" t="n">
        <f aca="false">F$3-(($A1216-F$1)^2+($B1216-F$2)^2)^0.5</f>
        <v>-10.5588078690435</v>
      </c>
      <c r="G1216" s="31" t="n">
        <f aca="false">G$3-(($A1216-G$1)^2+($B1216-G$2)^2)^0.5</f>
        <v>-11.278926413089</v>
      </c>
      <c r="H1216" s="31" t="n">
        <f aca="false">H$3-(($A1216-H$1)^2+($B1216-H$2)^2)^0.5</f>
        <v>-3.77287262501824</v>
      </c>
      <c r="I1216" s="31" t="n">
        <f aca="false">I$3-(($A1216-I$1)^2+($B1216-I$2)^2)^0.5</f>
        <v>-1.6660732186937</v>
      </c>
      <c r="J1216" s="31" t="n">
        <f aca="false">J$3-(($A1216-J$1)^2+($B1216-J$2)^2)^0.5</f>
        <v>-6.55679913141592</v>
      </c>
      <c r="K1216" s="31" t="n">
        <f aca="false">K$3-(($A1216-K$1)^2+($B1216-K$2)^2)^0.5</f>
        <v>-7.20093200101271</v>
      </c>
      <c r="L1216" s="31" t="n">
        <f aca="false">L$3-(($A1216-L$1)^2+($B1216-L$2)^2)^0.5</f>
        <v>-7.26833159939969</v>
      </c>
      <c r="M1216" s="31" t="n">
        <f aca="false">M$3-(($A1216-M$1)^2+($B1216-M$2)^2)^0.5</f>
        <v>-11.3947289033031</v>
      </c>
      <c r="N1216" s="31" t="n">
        <f aca="false">N$3-(($A1216-N$1)^2+($B1216-N$2)^2)^0.5</f>
        <v>-2.68391234596028</v>
      </c>
      <c r="O1216" s="31" t="n">
        <f aca="false">O$3-(($A1216-O$1)^2+($B1216-O$2)^2)^0.5</f>
        <v>-9.0819169816761</v>
      </c>
      <c r="P1216" s="31" t="n">
        <f aca="false">P$3-(($A1216-P$1)^2+($B1216-P$2)^2)^0.5</f>
        <v>-18.6461792332907</v>
      </c>
      <c r="Q1216" s="31" t="n">
        <f aca="false">Q$3-(($A1216-Q$1)^2+($B1216-Q$2)^2)^0.5</f>
        <v>-18.6461792332907</v>
      </c>
      <c r="R1216" s="31" t="n">
        <f aca="false">R$3-(($A1216-R$1)^2+($B1216-R$2)^2)^0.5</f>
        <v>-18.6461792332907</v>
      </c>
      <c r="S1216" s="31" t="n">
        <f aca="false">S$3-(($A1216-S$1)^2+($B1216-S$2)^2)^0.5</f>
        <v>-18.6461792332907</v>
      </c>
      <c r="T1216" s="31" t="n">
        <f aca="false">T$3-(($A1216-T$1)^2+($B1216-T$2)^2)^0.5</f>
        <v>-18.6461792332907</v>
      </c>
      <c r="U1216" s="31" t="n">
        <f aca="false">U$3-(($A1216-U$1)^2+($B1216-U$2)^2)^0.5</f>
        <v>-18.6461792332907</v>
      </c>
      <c r="V1216" s="31" t="n">
        <f aca="false">V$3-(($A1216-V$1)^2+($B1216-V$2)^2)^0.5</f>
        <v>-18.6461792332907</v>
      </c>
      <c r="W1216" s="31" t="n">
        <f aca="false">W$3-(($A1216-W$1)^2+($B1216-W$2)^2)^0.5</f>
        <v>-18.6461792332907</v>
      </c>
      <c r="X1216" s="31" t="n">
        <f aca="false">X$3-(($A1216-X$1)^2+($B1216-X$2)^2)^0.5</f>
        <v>-18.6461792332907</v>
      </c>
      <c r="Y1216" s="31" t="n">
        <f aca="false">Y$3-(($A1216-Y$1)^2+($B1216-Y$2)^2)^0.5</f>
        <v>-18.6461792332907</v>
      </c>
      <c r="Z1216" s="31" t="n">
        <f aca="false">Z$3-(($A1216-Z$1)^2+($B1216-Z$2)^2)^0.5</f>
        <v>-18.6461792332907</v>
      </c>
      <c r="AA1216" s="31" t="n">
        <f aca="false">AA$3-(($A1216-AA$1)^2+($B1216-AA$2)^2)^0.5</f>
        <v>-18.6461792332907</v>
      </c>
      <c r="AB1216" s="31" t="n">
        <f aca="false">AB$3-(($A1216-AB$1)^2+($B1216-AB$2)^2)^0.5</f>
        <v>-18.6461792332907</v>
      </c>
      <c r="AD1216" s="31" t="n">
        <f aca="false">MAX(D1216:AB1216)&gt;=0</f>
        <v>0</v>
      </c>
      <c r="AE1216" s="4" t="n">
        <f aca="false">AD1216*MATCH(MAX(D1216:AB1216),D1216:AB1216,0)</f>
        <v>0</v>
      </c>
      <c r="AF1216" s="4" t="n">
        <f aca="false">VLOOKUP(AE1216,Model!$A$3:$E$28,4,0)</f>
        <v>0</v>
      </c>
      <c r="AG1216" s="3" t="n">
        <f aca="false">VLOOKUP(AE1216,Model!$A$3:$E$28,5,0)</f>
        <v>0</v>
      </c>
      <c r="AH1216" s="6" t="n">
        <f aca="false">C1216*AF1216</f>
        <v>0</v>
      </c>
      <c r="AI1216" s="97" t="n">
        <f aca="false">AD1216*VLOOKUP(AE1216,Model!$A$3:$P$28,16,0)</f>
        <v>0</v>
      </c>
      <c r="AJ1216" s="6" t="n">
        <f aca="false">AI1216*AH1216</f>
        <v>0</v>
      </c>
      <c r="AK1216" s="6" t="n">
        <f aca="false">VLOOKUP(AE1216,Model!$A$3:$P$28,15,0)</f>
        <v>0</v>
      </c>
      <c r="AL1216" s="6" t="n">
        <f aca="false">AJ1216*AK1216</f>
        <v>0</v>
      </c>
    </row>
    <row r="1217" customFormat="false" ht="12.75" hidden="false" customHeight="false" outlineLevel="0" collapsed="false">
      <c r="A1217" s="0" t="n">
        <f aca="false">A1185</f>
        <v>11.2</v>
      </c>
      <c r="B1217" s="0" t="n">
        <f aca="false">B1185+maps!$M$2</f>
        <v>15.2</v>
      </c>
      <c r="C1217" s="4" t="n">
        <f aca="false">VLOOKUP(B1217,maps!$P$1:$AV$42,MATCH(A1217,maps!$P$1:$AV$1,0),0)</f>
        <v>1167.22782608696</v>
      </c>
      <c r="D1217" s="31" t="n">
        <f aca="false">D$3-(($A1217-D$1)^2+($B1217-D$2)^2)^0.5</f>
        <v>-9.27929446006583</v>
      </c>
      <c r="E1217" s="31" t="n">
        <f aca="false">E$3-(($A1217-E$1)^2+($B1217-E$2)^2)^0.5</f>
        <v>-11.1956854767688</v>
      </c>
      <c r="F1217" s="31" t="n">
        <f aca="false">F$3-(($A1217-F$1)^2+($B1217-F$2)^2)^0.5</f>
        <v>-10.5601512473123</v>
      </c>
      <c r="G1217" s="31" t="n">
        <f aca="false">G$3-(($A1217-G$1)^2+($B1217-G$2)^2)^0.5</f>
        <v>-11.5672092706266</v>
      </c>
      <c r="H1217" s="31" t="n">
        <f aca="false">H$3-(($A1217-H$1)^2+($B1217-H$2)^2)^0.5</f>
        <v>-4.01134841375523</v>
      </c>
      <c r="I1217" s="31" t="n">
        <f aca="false">I$3-(($A1217-I$1)^2+($B1217-I$2)^2)^0.5</f>
        <v>-2.05339370236578</v>
      </c>
      <c r="J1217" s="31" t="n">
        <f aca="false">J$3-(($A1217-J$1)^2+($B1217-J$2)^2)^0.5</f>
        <v>-6.78520635354257</v>
      </c>
      <c r="K1217" s="31" t="n">
        <f aca="false">K$3-(($A1217-K$1)^2+($B1217-K$2)^2)^0.5</f>
        <v>-7.37905322770657</v>
      </c>
      <c r="L1217" s="31" t="n">
        <f aca="false">L$3-(($A1217-L$1)^2+($B1217-L$2)^2)^0.5</f>
        <v>-7.58000574038074</v>
      </c>
      <c r="M1217" s="31" t="n">
        <f aca="false">M$3-(($A1217-M$1)^2+($B1217-M$2)^2)^0.5</f>
        <v>-11.6321085490407</v>
      </c>
      <c r="N1217" s="31" t="n">
        <f aca="false">N$3-(($A1217-N$1)^2+($B1217-N$2)^2)^0.5</f>
        <v>-2.92854453117208</v>
      </c>
      <c r="O1217" s="31" t="n">
        <f aca="false">O$3-(($A1217-O$1)^2+($B1217-O$2)^2)^0.5</f>
        <v>-9.13645949576477</v>
      </c>
      <c r="P1217" s="31" t="n">
        <f aca="false">P$3-(($A1217-P$1)^2+($B1217-P$2)^2)^0.5</f>
        <v>-18.8806779539295</v>
      </c>
      <c r="Q1217" s="31" t="n">
        <f aca="false">Q$3-(($A1217-Q$1)^2+($B1217-Q$2)^2)^0.5</f>
        <v>-18.8806779539295</v>
      </c>
      <c r="R1217" s="31" t="n">
        <f aca="false">R$3-(($A1217-R$1)^2+($B1217-R$2)^2)^0.5</f>
        <v>-18.8806779539295</v>
      </c>
      <c r="S1217" s="31" t="n">
        <f aca="false">S$3-(($A1217-S$1)^2+($B1217-S$2)^2)^0.5</f>
        <v>-18.8806779539295</v>
      </c>
      <c r="T1217" s="31" t="n">
        <f aca="false">T$3-(($A1217-T$1)^2+($B1217-T$2)^2)^0.5</f>
        <v>-18.8806779539295</v>
      </c>
      <c r="U1217" s="31" t="n">
        <f aca="false">U$3-(($A1217-U$1)^2+($B1217-U$2)^2)^0.5</f>
        <v>-18.8806779539295</v>
      </c>
      <c r="V1217" s="31" t="n">
        <f aca="false">V$3-(($A1217-V$1)^2+($B1217-V$2)^2)^0.5</f>
        <v>-18.8806779539295</v>
      </c>
      <c r="W1217" s="31" t="n">
        <f aca="false">W$3-(($A1217-W$1)^2+($B1217-W$2)^2)^0.5</f>
        <v>-18.8806779539295</v>
      </c>
      <c r="X1217" s="31" t="n">
        <f aca="false">X$3-(($A1217-X$1)^2+($B1217-X$2)^2)^0.5</f>
        <v>-18.8806779539295</v>
      </c>
      <c r="Y1217" s="31" t="n">
        <f aca="false">Y$3-(($A1217-Y$1)^2+($B1217-Y$2)^2)^0.5</f>
        <v>-18.8806779539295</v>
      </c>
      <c r="Z1217" s="31" t="n">
        <f aca="false">Z$3-(($A1217-Z$1)^2+($B1217-Z$2)^2)^0.5</f>
        <v>-18.8806779539295</v>
      </c>
      <c r="AA1217" s="31" t="n">
        <f aca="false">AA$3-(($A1217-AA$1)^2+($B1217-AA$2)^2)^0.5</f>
        <v>-18.8806779539295</v>
      </c>
      <c r="AB1217" s="31" t="n">
        <f aca="false">AB$3-(($A1217-AB$1)^2+($B1217-AB$2)^2)^0.5</f>
        <v>-18.8806779539295</v>
      </c>
      <c r="AD1217" s="31" t="n">
        <f aca="false">MAX(D1217:AB1217)&gt;=0</f>
        <v>0</v>
      </c>
      <c r="AE1217" s="4" t="n">
        <f aca="false">AD1217*MATCH(MAX(D1217:AB1217),D1217:AB1217,0)</f>
        <v>0</v>
      </c>
      <c r="AF1217" s="4" t="n">
        <f aca="false">VLOOKUP(AE1217,Model!$A$3:$E$28,4,0)</f>
        <v>0</v>
      </c>
      <c r="AG1217" s="3" t="n">
        <f aca="false">VLOOKUP(AE1217,Model!$A$3:$E$28,5,0)</f>
        <v>0</v>
      </c>
      <c r="AH1217" s="6" t="n">
        <f aca="false">C1217*AF1217</f>
        <v>0</v>
      </c>
      <c r="AI1217" s="97" t="n">
        <f aca="false">AD1217*VLOOKUP(AE1217,Model!$A$3:$P$28,16,0)</f>
        <v>0</v>
      </c>
      <c r="AJ1217" s="6" t="n">
        <f aca="false">AI1217*AH1217</f>
        <v>0</v>
      </c>
      <c r="AK1217" s="6" t="n">
        <f aca="false">VLOOKUP(AE1217,Model!$A$3:$P$28,15,0)</f>
        <v>0</v>
      </c>
      <c r="AL1217" s="6" t="n">
        <f aca="false">AJ1217*AK1217</f>
        <v>0</v>
      </c>
    </row>
    <row r="1218" customFormat="false" ht="12.75" hidden="false" customHeight="false" outlineLevel="0" collapsed="false">
      <c r="A1218" s="0" t="n">
        <f aca="false">A1186</f>
        <v>11.6</v>
      </c>
      <c r="B1218" s="0" t="n">
        <f aca="false">B1186+maps!$M$2</f>
        <v>15.2</v>
      </c>
      <c r="C1218" s="4" t="n">
        <f aca="false">VLOOKUP(B1218,maps!$P$1:$AV$42,MATCH(A1218,maps!$P$1:$AV$1,0),0)</f>
        <v>1167.22782608696</v>
      </c>
      <c r="D1218" s="31" t="n">
        <f aca="false">D$3-(($A1218-D$1)^2+($B1218-D$2)^2)^0.5</f>
        <v>-9.48487096936249</v>
      </c>
      <c r="E1218" s="31" t="n">
        <f aca="false">E$3-(($A1218-E$1)^2+($B1218-E$2)^2)^0.5</f>
        <v>-11.2497266902137</v>
      </c>
      <c r="F1218" s="31" t="n">
        <f aca="false">F$3-(($A1218-F$1)^2+($B1218-F$2)^2)^0.5</f>
        <v>-10.5747863599216</v>
      </c>
      <c r="G1218" s="31" t="n">
        <f aca="false">G$3-(($A1218-G$1)^2+($B1218-G$2)^2)^0.5</f>
        <v>-11.8614627869089</v>
      </c>
      <c r="H1218" s="31" t="n">
        <f aca="false">H$3-(($A1218-H$1)^2+($B1218-H$2)^2)^0.5</f>
        <v>-4.26773483500472</v>
      </c>
      <c r="I1218" s="31" t="n">
        <f aca="false">I$3-(($A1218-I$1)^2+($B1218-I$2)^2)^0.5</f>
        <v>-2.44324683164761</v>
      </c>
      <c r="J1218" s="31" t="n">
        <f aca="false">J$3-(($A1218-J$1)^2+($B1218-J$2)^2)^0.5</f>
        <v>-7.02656134325754</v>
      </c>
      <c r="K1218" s="31" t="n">
        <f aca="false">K$3-(($A1218-K$1)^2+($B1218-K$2)^2)^0.5</f>
        <v>-7.57134516011321</v>
      </c>
      <c r="L1218" s="31" t="n">
        <f aca="false">L$3-(($A1218-L$1)^2+($B1218-L$2)^2)^0.5</f>
        <v>-7.89837407535303</v>
      </c>
      <c r="M1218" s="31" t="n">
        <f aca="false">M$3-(($A1218-M$1)^2+($B1218-M$2)^2)^0.5</f>
        <v>-11.8772565830095</v>
      </c>
      <c r="N1218" s="31" t="n">
        <f aca="false">N$3-(($A1218-N$1)^2+($B1218-N$2)^2)^0.5</f>
        <v>-3.19699432804229</v>
      </c>
      <c r="O1218" s="31" t="n">
        <f aca="false">O$3-(($A1218-O$1)^2+($B1218-O$2)^2)^0.5</f>
        <v>-9.20636847925717</v>
      </c>
      <c r="P1218" s="31" t="n">
        <f aca="false">P$3-(($A1218-P$1)^2+($B1218-P$2)^2)^0.5</f>
        <v>-19.1206694443474</v>
      </c>
      <c r="Q1218" s="31" t="n">
        <f aca="false">Q$3-(($A1218-Q$1)^2+($B1218-Q$2)^2)^0.5</f>
        <v>-19.1206694443474</v>
      </c>
      <c r="R1218" s="31" t="n">
        <f aca="false">R$3-(($A1218-R$1)^2+($B1218-R$2)^2)^0.5</f>
        <v>-19.1206694443474</v>
      </c>
      <c r="S1218" s="31" t="n">
        <f aca="false">S$3-(($A1218-S$1)^2+($B1218-S$2)^2)^0.5</f>
        <v>-19.1206694443474</v>
      </c>
      <c r="T1218" s="31" t="n">
        <f aca="false">T$3-(($A1218-T$1)^2+($B1218-T$2)^2)^0.5</f>
        <v>-19.1206694443474</v>
      </c>
      <c r="U1218" s="31" t="n">
        <f aca="false">U$3-(($A1218-U$1)^2+($B1218-U$2)^2)^0.5</f>
        <v>-19.1206694443474</v>
      </c>
      <c r="V1218" s="31" t="n">
        <f aca="false">V$3-(($A1218-V$1)^2+($B1218-V$2)^2)^0.5</f>
        <v>-19.1206694443474</v>
      </c>
      <c r="W1218" s="31" t="n">
        <f aca="false">W$3-(($A1218-W$1)^2+($B1218-W$2)^2)^0.5</f>
        <v>-19.1206694443474</v>
      </c>
      <c r="X1218" s="31" t="n">
        <f aca="false">X$3-(($A1218-X$1)^2+($B1218-X$2)^2)^0.5</f>
        <v>-19.1206694443474</v>
      </c>
      <c r="Y1218" s="31" t="n">
        <f aca="false">Y$3-(($A1218-Y$1)^2+($B1218-Y$2)^2)^0.5</f>
        <v>-19.1206694443474</v>
      </c>
      <c r="Z1218" s="31" t="n">
        <f aca="false">Z$3-(($A1218-Z$1)^2+($B1218-Z$2)^2)^0.5</f>
        <v>-19.1206694443474</v>
      </c>
      <c r="AA1218" s="31" t="n">
        <f aca="false">AA$3-(($A1218-AA$1)^2+($B1218-AA$2)^2)^0.5</f>
        <v>-19.1206694443474</v>
      </c>
      <c r="AB1218" s="31" t="n">
        <f aca="false">AB$3-(($A1218-AB$1)^2+($B1218-AB$2)^2)^0.5</f>
        <v>-19.1206694443474</v>
      </c>
      <c r="AD1218" s="31" t="n">
        <f aca="false">MAX(D1218:AB1218)&gt;=0</f>
        <v>0</v>
      </c>
      <c r="AE1218" s="4" t="n">
        <f aca="false">AD1218*MATCH(MAX(D1218:AB1218),D1218:AB1218,0)</f>
        <v>0</v>
      </c>
      <c r="AF1218" s="4" t="n">
        <f aca="false">VLOOKUP(AE1218,Model!$A$3:$E$28,4,0)</f>
        <v>0</v>
      </c>
      <c r="AG1218" s="3" t="n">
        <f aca="false">VLOOKUP(AE1218,Model!$A$3:$E$28,5,0)</f>
        <v>0</v>
      </c>
      <c r="AH1218" s="6" t="n">
        <f aca="false">C1218*AF1218</f>
        <v>0</v>
      </c>
      <c r="AI1218" s="97" t="n">
        <f aca="false">AD1218*VLOOKUP(AE1218,Model!$A$3:$P$28,16,0)</f>
        <v>0</v>
      </c>
      <c r="AJ1218" s="6" t="n">
        <f aca="false">AI1218*AH1218</f>
        <v>0</v>
      </c>
      <c r="AK1218" s="6" t="n">
        <f aca="false">VLOOKUP(AE1218,Model!$A$3:$P$28,15,0)</f>
        <v>0</v>
      </c>
      <c r="AL1218" s="6" t="n">
        <f aca="false">AJ1218*AK1218</f>
        <v>0</v>
      </c>
    </row>
    <row r="1219" customFormat="false" ht="12.75" hidden="false" customHeight="false" outlineLevel="0" collapsed="false">
      <c r="A1219" s="0" t="n">
        <f aca="false">A1187</f>
        <v>12</v>
      </c>
      <c r="B1219" s="0" t="n">
        <f aca="false">B1187+maps!$M$2</f>
        <v>15.2</v>
      </c>
      <c r="C1219" s="4" t="n">
        <f aca="false">VLOOKUP(B1219,maps!$P$1:$AV$42,MATCH(A1219,maps!$P$1:$AV$1,0),0)</f>
        <v>1167.22782608696</v>
      </c>
      <c r="D1219" s="31" t="n">
        <f aca="false">D$3-(($A1219-D$1)^2+($B1219-D$2)^2)^0.5</f>
        <v>-9.70103646267724</v>
      </c>
      <c r="E1219" s="31" t="n">
        <f aca="false">E$3-(($A1219-E$1)^2+($B1219-E$2)^2)^0.5</f>
        <v>-11.3160310125038</v>
      </c>
      <c r="F1219" s="31" t="n">
        <f aca="false">F$3-(($A1219-F$1)^2+($B1219-F$2)^2)^0.5</f>
        <v>-10.6026648652889</v>
      </c>
      <c r="G1219" s="31" t="n">
        <f aca="false">G$3-(($A1219-G$1)^2+($B1219-G$2)^2)^0.5</f>
        <v>-12.1612871085675</v>
      </c>
      <c r="H1219" s="31" t="n">
        <f aca="false">H$3-(($A1219-H$1)^2+($B1219-H$2)^2)^0.5</f>
        <v>-4.53975111239607</v>
      </c>
      <c r="I1219" s="31" t="n">
        <f aca="false">I$3-(($A1219-I$1)^2+($B1219-I$2)^2)^0.5</f>
        <v>-2.83494930882636</v>
      </c>
      <c r="J1219" s="31" t="n">
        <f aca="false">J$3-(($A1219-J$1)^2+($B1219-J$2)^2)^0.5</f>
        <v>-7.27977249861826</v>
      </c>
      <c r="K1219" s="31" t="n">
        <f aca="false">K$3-(($A1219-K$1)^2+($B1219-K$2)^2)^0.5</f>
        <v>-7.77692548115006</v>
      </c>
      <c r="L1219" s="31" t="n">
        <f aca="false">L$3-(($A1219-L$1)^2+($B1219-L$2)^2)^0.5</f>
        <v>-8.22277869820728</v>
      </c>
      <c r="M1219" s="31" t="n">
        <f aca="false">M$3-(($A1219-M$1)^2+($B1219-M$2)^2)^0.5</f>
        <v>-12.1297528924628</v>
      </c>
      <c r="N1219" s="31" t="n">
        <f aca="false">N$3-(($A1219-N$1)^2+($B1219-N$2)^2)^0.5</f>
        <v>-3.48500592794646</v>
      </c>
      <c r="O1219" s="31" t="n">
        <f aca="false">O$3-(($A1219-O$1)^2+($B1219-O$2)^2)^0.5</f>
        <v>-9.29133139114338</v>
      </c>
      <c r="P1219" s="31" t="n">
        <f aca="false">P$3-(($A1219-P$1)^2+($B1219-P$2)^2)^0.5</f>
        <v>-19.3659494990563</v>
      </c>
      <c r="Q1219" s="31" t="n">
        <f aca="false">Q$3-(($A1219-Q$1)^2+($B1219-Q$2)^2)^0.5</f>
        <v>-19.3659494990563</v>
      </c>
      <c r="R1219" s="31" t="n">
        <f aca="false">R$3-(($A1219-R$1)^2+($B1219-R$2)^2)^0.5</f>
        <v>-19.3659494990563</v>
      </c>
      <c r="S1219" s="31" t="n">
        <f aca="false">S$3-(($A1219-S$1)^2+($B1219-S$2)^2)^0.5</f>
        <v>-19.3659494990563</v>
      </c>
      <c r="T1219" s="31" t="n">
        <f aca="false">T$3-(($A1219-T$1)^2+($B1219-T$2)^2)^0.5</f>
        <v>-19.3659494990563</v>
      </c>
      <c r="U1219" s="31" t="n">
        <f aca="false">U$3-(($A1219-U$1)^2+($B1219-U$2)^2)^0.5</f>
        <v>-19.3659494990563</v>
      </c>
      <c r="V1219" s="31" t="n">
        <f aca="false">V$3-(($A1219-V$1)^2+($B1219-V$2)^2)^0.5</f>
        <v>-19.3659494990563</v>
      </c>
      <c r="W1219" s="31" t="n">
        <f aca="false">W$3-(($A1219-W$1)^2+($B1219-W$2)^2)^0.5</f>
        <v>-19.3659494990563</v>
      </c>
      <c r="X1219" s="31" t="n">
        <f aca="false">X$3-(($A1219-X$1)^2+($B1219-X$2)^2)^0.5</f>
        <v>-19.3659494990563</v>
      </c>
      <c r="Y1219" s="31" t="n">
        <f aca="false">Y$3-(($A1219-Y$1)^2+($B1219-Y$2)^2)^0.5</f>
        <v>-19.3659494990563</v>
      </c>
      <c r="Z1219" s="31" t="n">
        <f aca="false">Z$3-(($A1219-Z$1)^2+($B1219-Z$2)^2)^0.5</f>
        <v>-19.3659494990563</v>
      </c>
      <c r="AA1219" s="31" t="n">
        <f aca="false">AA$3-(($A1219-AA$1)^2+($B1219-AA$2)^2)^0.5</f>
        <v>-19.3659494990563</v>
      </c>
      <c r="AB1219" s="31" t="n">
        <f aca="false">AB$3-(($A1219-AB$1)^2+($B1219-AB$2)^2)^0.5</f>
        <v>-19.3659494990563</v>
      </c>
      <c r="AD1219" s="31" t="n">
        <f aca="false">MAX(D1219:AB1219)&gt;=0</f>
        <v>0</v>
      </c>
      <c r="AE1219" s="4" t="n">
        <f aca="false">AD1219*MATCH(MAX(D1219:AB1219),D1219:AB1219,0)</f>
        <v>0</v>
      </c>
      <c r="AF1219" s="4" t="n">
        <f aca="false">VLOOKUP(AE1219,Model!$A$3:$E$28,4,0)</f>
        <v>0</v>
      </c>
      <c r="AG1219" s="3" t="n">
        <f aca="false">VLOOKUP(AE1219,Model!$A$3:$E$28,5,0)</f>
        <v>0</v>
      </c>
      <c r="AH1219" s="6" t="n">
        <f aca="false">C1219*AF1219</f>
        <v>0</v>
      </c>
      <c r="AI1219" s="97" t="n">
        <f aca="false">AD1219*VLOOKUP(AE1219,Model!$A$3:$P$28,16,0)</f>
        <v>0</v>
      </c>
      <c r="AJ1219" s="6" t="n">
        <f aca="false">AI1219*AH1219</f>
        <v>0</v>
      </c>
      <c r="AK1219" s="6" t="n">
        <f aca="false">VLOOKUP(AE1219,Model!$A$3:$P$28,15,0)</f>
        <v>0</v>
      </c>
      <c r="AL1219" s="6" t="n">
        <f aca="false">AJ1219*AK1219</f>
        <v>0</v>
      </c>
    </row>
    <row r="1220" customFormat="false" ht="12.75" hidden="false" customHeight="false" outlineLevel="0" collapsed="false">
      <c r="A1220" s="0" t="n">
        <f aca="false">A1188</f>
        <v>12.4</v>
      </c>
      <c r="B1220" s="0" t="n">
        <f aca="false">B1188+maps!$M$2</f>
        <v>15.2</v>
      </c>
      <c r="C1220" s="4" t="n">
        <f aca="false">VLOOKUP(B1220,maps!$P$1:$AV$42,MATCH(A1220,maps!$P$1:$AV$1,0),0)</f>
        <v>1167.22782608696</v>
      </c>
      <c r="D1220" s="31" t="n">
        <f aca="false">D$3-(($A1220-D$1)^2+($B1220-D$2)^2)^0.5</f>
        <v>-9.92718596182821</v>
      </c>
      <c r="E1220" s="31" t="n">
        <f aca="false">E$3-(($A1220-E$1)^2+($B1220-E$2)^2)^0.5</f>
        <v>-11.3944092591485</v>
      </c>
      <c r="F1220" s="31" t="n">
        <f aca="false">F$3-(($A1220-F$1)^2+($B1220-F$2)^2)^0.5</f>
        <v>-10.6436953231383</v>
      </c>
      <c r="G1220" s="31" t="n">
        <f aca="false">G$3-(($A1220-G$1)^2+($B1220-G$2)^2)^0.5</f>
        <v>-12.4663106944211</v>
      </c>
      <c r="H1220" s="31" t="n">
        <f aca="false">H$3-(($A1220-H$1)^2+($B1220-H$2)^2)^0.5</f>
        <v>-4.82538088059698</v>
      </c>
      <c r="I1220" s="31" t="n">
        <f aca="false">I$3-(($A1220-I$1)^2+($B1220-I$2)^2)^0.5</f>
        <v>-3.22804148873661</v>
      </c>
      <c r="J1220" s="31" t="n">
        <f aca="false">J$3-(($A1220-J$1)^2+($B1220-J$2)^2)^0.5</f>
        <v>-7.54382242205103</v>
      </c>
      <c r="K1220" s="31" t="n">
        <f aca="false">K$3-(($A1220-K$1)^2+($B1220-K$2)^2)^0.5</f>
        <v>-7.99492996751425</v>
      </c>
      <c r="L1220" s="31" t="n">
        <f aca="false">L$3-(($A1220-L$1)^2+($B1220-L$2)^2)^0.5</f>
        <v>-8.5526349560755</v>
      </c>
      <c r="M1220" s="31" t="n">
        <f aca="false">M$3-(($A1220-M$1)^2+($B1220-M$2)^2)^0.5</f>
        <v>-12.3891958346277</v>
      </c>
      <c r="N1220" s="31" t="n">
        <f aca="false">N$3-(($A1220-N$1)^2+($B1220-N$2)^2)^0.5</f>
        <v>-3.78906598612711</v>
      </c>
      <c r="O1220" s="31" t="n">
        <f aca="false">O$3-(($A1220-O$1)^2+($B1220-O$2)^2)^0.5</f>
        <v>-9.39097967736049</v>
      </c>
      <c r="P1220" s="31" t="n">
        <f aca="false">P$3-(($A1220-P$1)^2+($B1220-P$2)^2)^0.5</f>
        <v>-19.6163197363828</v>
      </c>
      <c r="Q1220" s="31" t="n">
        <f aca="false">Q$3-(($A1220-Q$1)^2+($B1220-Q$2)^2)^0.5</f>
        <v>-19.6163197363828</v>
      </c>
      <c r="R1220" s="31" t="n">
        <f aca="false">R$3-(($A1220-R$1)^2+($B1220-R$2)^2)^0.5</f>
        <v>-19.6163197363828</v>
      </c>
      <c r="S1220" s="31" t="n">
        <f aca="false">S$3-(($A1220-S$1)^2+($B1220-S$2)^2)^0.5</f>
        <v>-19.6163197363828</v>
      </c>
      <c r="T1220" s="31" t="n">
        <f aca="false">T$3-(($A1220-T$1)^2+($B1220-T$2)^2)^0.5</f>
        <v>-19.6163197363828</v>
      </c>
      <c r="U1220" s="31" t="n">
        <f aca="false">U$3-(($A1220-U$1)^2+($B1220-U$2)^2)^0.5</f>
        <v>-19.6163197363828</v>
      </c>
      <c r="V1220" s="31" t="n">
        <f aca="false">V$3-(($A1220-V$1)^2+($B1220-V$2)^2)^0.5</f>
        <v>-19.6163197363828</v>
      </c>
      <c r="W1220" s="31" t="n">
        <f aca="false">W$3-(($A1220-W$1)^2+($B1220-W$2)^2)^0.5</f>
        <v>-19.6163197363828</v>
      </c>
      <c r="X1220" s="31" t="n">
        <f aca="false">X$3-(($A1220-X$1)^2+($B1220-X$2)^2)^0.5</f>
        <v>-19.6163197363828</v>
      </c>
      <c r="Y1220" s="31" t="n">
        <f aca="false">Y$3-(($A1220-Y$1)^2+($B1220-Y$2)^2)^0.5</f>
        <v>-19.6163197363828</v>
      </c>
      <c r="Z1220" s="31" t="n">
        <f aca="false">Z$3-(($A1220-Z$1)^2+($B1220-Z$2)^2)^0.5</f>
        <v>-19.6163197363828</v>
      </c>
      <c r="AA1220" s="31" t="n">
        <f aca="false">AA$3-(($A1220-AA$1)^2+($B1220-AA$2)^2)^0.5</f>
        <v>-19.6163197363828</v>
      </c>
      <c r="AB1220" s="31" t="n">
        <f aca="false">AB$3-(($A1220-AB$1)^2+($B1220-AB$2)^2)^0.5</f>
        <v>-19.6163197363828</v>
      </c>
      <c r="AD1220" s="31" t="n">
        <f aca="false">MAX(D1220:AB1220)&gt;=0</f>
        <v>0</v>
      </c>
      <c r="AE1220" s="4" t="n">
        <f aca="false">AD1220*MATCH(MAX(D1220:AB1220),D1220:AB1220,0)</f>
        <v>0</v>
      </c>
      <c r="AF1220" s="4" t="n">
        <f aca="false">VLOOKUP(AE1220,Model!$A$3:$E$28,4,0)</f>
        <v>0</v>
      </c>
      <c r="AG1220" s="3" t="n">
        <f aca="false">VLOOKUP(AE1220,Model!$A$3:$E$28,5,0)</f>
        <v>0</v>
      </c>
      <c r="AH1220" s="6" t="n">
        <f aca="false">C1220*AF1220</f>
        <v>0</v>
      </c>
      <c r="AI1220" s="97" t="n">
        <f aca="false">AD1220*VLOOKUP(AE1220,Model!$A$3:$P$28,16,0)</f>
        <v>0</v>
      </c>
      <c r="AJ1220" s="6" t="n">
        <f aca="false">AI1220*AH1220</f>
        <v>0</v>
      </c>
      <c r="AK1220" s="6" t="n">
        <f aca="false">VLOOKUP(AE1220,Model!$A$3:$P$28,15,0)</f>
        <v>0</v>
      </c>
      <c r="AL1220" s="6" t="n">
        <f aca="false">AJ1220*AK1220</f>
        <v>0</v>
      </c>
    </row>
    <row r="1221" customFormat="false" ht="12.75" hidden="false" customHeight="false" outlineLevel="0" collapsed="false">
      <c r="A1221" s="0" t="n">
        <f aca="false">A1189</f>
        <v>12.8</v>
      </c>
      <c r="B1221" s="0" t="n">
        <f aca="false">B1189+maps!$M$2</f>
        <v>15.2</v>
      </c>
      <c r="C1221" s="4" t="n">
        <f aca="false">VLOOKUP(B1221,maps!$P$1:$AV$42,MATCH(A1221,maps!$P$1:$AV$1,0),0)</f>
        <v>0</v>
      </c>
      <c r="D1221" s="31" t="n">
        <f aca="false">D$3-(($A1221-D$1)^2+($B1221-D$2)^2)^0.5</f>
        <v>-10.1627348387334</v>
      </c>
      <c r="E1221" s="31" t="n">
        <f aca="false">E$3-(($A1221-E$1)^2+($B1221-E$2)^2)^0.5</f>
        <v>-11.4846427759139</v>
      </c>
      <c r="F1221" s="31" t="n">
        <f aca="false">F$3-(($A1221-F$1)^2+($B1221-F$2)^2)^0.5</f>
        <v>-10.6977446785045</v>
      </c>
      <c r="G1221" s="31" t="n">
        <f aca="false">G$3-(($A1221-G$1)^2+($B1221-G$2)^2)^0.5</f>
        <v>-12.7761886930567</v>
      </c>
      <c r="H1221" s="31" t="n">
        <f aca="false">H$3-(($A1221-H$1)^2+($B1221-H$2)^2)^0.5</f>
        <v>-5.12286280330352</v>
      </c>
      <c r="I1221" s="31" t="n">
        <f aca="false">I$3-(($A1221-I$1)^2+($B1221-I$2)^2)^0.5</f>
        <v>-3.62220341272777</v>
      </c>
      <c r="J1221" s="31" t="n">
        <f aca="false">J$3-(($A1221-J$1)^2+($B1221-J$2)^2)^0.5</f>
        <v>-7.81777031789791</v>
      </c>
      <c r="K1221" s="31" t="n">
        <f aca="false">K$3-(($A1221-K$1)^2+($B1221-K$2)^2)^0.5</f>
        <v>-8.22452202266413</v>
      </c>
      <c r="L1221" s="31" t="n">
        <f aca="false">L$3-(($A1221-L$1)^2+($B1221-L$2)^2)^0.5</f>
        <v>-8.88742326036146</v>
      </c>
      <c r="M1221" s="31" t="n">
        <f aca="false">M$3-(($A1221-M$1)^2+($B1221-M$2)^2)^0.5</f>
        <v>-12.6552026208833</v>
      </c>
      <c r="N1221" s="31" t="n">
        <f aca="false">N$3-(($A1221-N$1)^2+($B1221-N$2)^2)^0.5</f>
        <v>-4.10631962591259</v>
      </c>
      <c r="O1221" s="31" t="n">
        <f aca="false">O$3-(($A1221-O$1)^2+($B1221-O$2)^2)^0.5</f>
        <v>-9.50489622879235</v>
      </c>
      <c r="P1221" s="31" t="n">
        <f aca="false">P$3-(($A1221-P$1)^2+($B1221-P$2)^2)^0.5</f>
        <v>-19.8715877573988</v>
      </c>
      <c r="Q1221" s="31" t="n">
        <f aca="false">Q$3-(($A1221-Q$1)^2+($B1221-Q$2)^2)^0.5</f>
        <v>-19.8715877573988</v>
      </c>
      <c r="R1221" s="31" t="n">
        <f aca="false">R$3-(($A1221-R$1)^2+($B1221-R$2)^2)^0.5</f>
        <v>-19.8715877573988</v>
      </c>
      <c r="S1221" s="31" t="n">
        <f aca="false">S$3-(($A1221-S$1)^2+($B1221-S$2)^2)^0.5</f>
        <v>-19.8715877573988</v>
      </c>
      <c r="T1221" s="31" t="n">
        <f aca="false">T$3-(($A1221-T$1)^2+($B1221-T$2)^2)^0.5</f>
        <v>-19.8715877573988</v>
      </c>
      <c r="U1221" s="31" t="n">
        <f aca="false">U$3-(($A1221-U$1)^2+($B1221-U$2)^2)^0.5</f>
        <v>-19.8715877573988</v>
      </c>
      <c r="V1221" s="31" t="n">
        <f aca="false">V$3-(($A1221-V$1)^2+($B1221-V$2)^2)^0.5</f>
        <v>-19.8715877573988</v>
      </c>
      <c r="W1221" s="31" t="n">
        <f aca="false">W$3-(($A1221-W$1)^2+($B1221-W$2)^2)^0.5</f>
        <v>-19.8715877573988</v>
      </c>
      <c r="X1221" s="31" t="n">
        <f aca="false">X$3-(($A1221-X$1)^2+($B1221-X$2)^2)^0.5</f>
        <v>-19.8715877573988</v>
      </c>
      <c r="Y1221" s="31" t="n">
        <f aca="false">Y$3-(($A1221-Y$1)^2+($B1221-Y$2)^2)^0.5</f>
        <v>-19.8715877573988</v>
      </c>
      <c r="Z1221" s="31" t="n">
        <f aca="false">Z$3-(($A1221-Z$1)^2+($B1221-Z$2)^2)^0.5</f>
        <v>-19.8715877573988</v>
      </c>
      <c r="AA1221" s="31" t="n">
        <f aca="false">AA$3-(($A1221-AA$1)^2+($B1221-AA$2)^2)^0.5</f>
        <v>-19.8715877573988</v>
      </c>
      <c r="AB1221" s="31" t="n">
        <f aca="false">AB$3-(($A1221-AB$1)^2+($B1221-AB$2)^2)^0.5</f>
        <v>-19.8715877573988</v>
      </c>
      <c r="AD1221" s="31" t="n">
        <f aca="false">MAX(D1221:AB1221)&gt;=0</f>
        <v>0</v>
      </c>
      <c r="AE1221" s="4" t="n">
        <f aca="false">AD1221*MATCH(MAX(D1221:AB1221),D1221:AB1221,0)</f>
        <v>0</v>
      </c>
      <c r="AF1221" s="4" t="n">
        <f aca="false">VLOOKUP(AE1221,Model!$A$3:$E$28,4,0)</f>
        <v>0</v>
      </c>
      <c r="AG1221" s="3" t="n">
        <f aca="false">VLOOKUP(AE1221,Model!$A$3:$E$28,5,0)</f>
        <v>0</v>
      </c>
      <c r="AH1221" s="6" t="n">
        <f aca="false">C1221*AF1221</f>
        <v>0</v>
      </c>
      <c r="AI1221" s="97" t="n">
        <f aca="false">AD1221*VLOOKUP(AE1221,Model!$A$3:$P$28,16,0)</f>
        <v>0</v>
      </c>
      <c r="AJ1221" s="6" t="n">
        <f aca="false">AI1221*AH1221</f>
        <v>0</v>
      </c>
      <c r="AK1221" s="6" t="n">
        <f aca="false">VLOOKUP(AE1221,Model!$A$3:$P$28,15,0)</f>
        <v>0</v>
      </c>
      <c r="AL1221" s="6" t="n">
        <f aca="false">AJ1221*AK1221</f>
        <v>0</v>
      </c>
    </row>
    <row r="1222" customFormat="false" ht="12.75" hidden="false" customHeight="false" outlineLevel="0" collapsed="false">
      <c r="A1222" s="0" t="n">
        <f aca="false">A1190</f>
        <v>0.4</v>
      </c>
      <c r="B1222" s="0" t="n">
        <f aca="false">B1190+maps!$M$2</f>
        <v>15.6</v>
      </c>
      <c r="C1222" s="4" t="n">
        <f aca="false">VLOOKUP(B1222,maps!$P$1:$AV$42,MATCH(A1222,maps!$P$1:$AV$1,0),0)</f>
        <v>763.217777777778</v>
      </c>
      <c r="D1222" s="31" t="n">
        <f aca="false">D$3-(($A1222-D$1)^2+($B1222-D$2)^2)^0.5</f>
        <v>-9.67303762906893</v>
      </c>
      <c r="E1222" s="31" t="n">
        <f aca="false">E$3-(($A1222-E$1)^2+($B1222-E$2)^2)^0.5</f>
        <v>-14.4769564491292</v>
      </c>
      <c r="F1222" s="31" t="n">
        <f aca="false">F$3-(($A1222-F$1)^2+($B1222-F$2)^2)^0.5</f>
        <v>-14.8382717437257</v>
      </c>
      <c r="G1222" s="31" t="n">
        <f aca="false">G$3-(($A1222-G$1)^2+($B1222-G$2)^2)^0.5</f>
        <v>-8.15132039801249</v>
      </c>
      <c r="H1222" s="31" t="n">
        <f aca="false">H$3-(($A1222-H$1)^2+($B1222-H$2)^2)^0.5</f>
        <v>-7.26884256777231</v>
      </c>
      <c r="I1222" s="31" t="n">
        <f aca="false">I$3-(($A1222-I$1)^2+($B1222-I$2)^2)^0.5</f>
        <v>-5.86040835267641</v>
      </c>
      <c r="J1222" s="31" t="n">
        <f aca="false">J$3-(($A1222-J$1)^2+($B1222-J$2)^2)^0.5</f>
        <v>-7.90099629109833</v>
      </c>
      <c r="K1222" s="31" t="n">
        <f aca="false">K$3-(($A1222-K$1)^2+($B1222-K$2)^2)^0.5</f>
        <v>-9.14039412678758</v>
      </c>
      <c r="L1222" s="31" t="n">
        <f aca="false">L$3-(($A1222-L$1)^2+($B1222-L$2)^2)^0.5</f>
        <v>-5.5187538481592</v>
      </c>
      <c r="M1222" s="31" t="n">
        <f aca="false">M$3-(($A1222-M$1)^2+($B1222-M$2)^2)^0.5</f>
        <v>-9.75863959704265</v>
      </c>
      <c r="N1222" s="31" t="n">
        <f aca="false">N$3-(($A1222-N$1)^2+($B1222-N$2)^2)^0.5</f>
        <v>-7.92116785914251</v>
      </c>
      <c r="O1222" s="31" t="n">
        <f aca="false">O$3-(($A1222-O$1)^2+($B1222-O$2)^2)^0.5</f>
        <v>-12.9021518990589</v>
      </c>
      <c r="P1222" s="31" t="n">
        <f aca="false">P$3-(($A1222-P$1)^2+($B1222-P$2)^2)^0.5</f>
        <v>-15.6051273625049</v>
      </c>
      <c r="Q1222" s="31" t="n">
        <f aca="false">Q$3-(($A1222-Q$1)^2+($B1222-Q$2)^2)^0.5</f>
        <v>-15.6051273625049</v>
      </c>
      <c r="R1222" s="31" t="n">
        <f aca="false">R$3-(($A1222-R$1)^2+($B1222-R$2)^2)^0.5</f>
        <v>-15.6051273625049</v>
      </c>
      <c r="S1222" s="31" t="n">
        <f aca="false">S$3-(($A1222-S$1)^2+($B1222-S$2)^2)^0.5</f>
        <v>-15.6051273625049</v>
      </c>
      <c r="T1222" s="31" t="n">
        <f aca="false">T$3-(($A1222-T$1)^2+($B1222-T$2)^2)^0.5</f>
        <v>-15.6051273625049</v>
      </c>
      <c r="U1222" s="31" t="n">
        <f aca="false">U$3-(($A1222-U$1)^2+($B1222-U$2)^2)^0.5</f>
        <v>-15.6051273625049</v>
      </c>
      <c r="V1222" s="31" t="n">
        <f aca="false">V$3-(($A1222-V$1)^2+($B1222-V$2)^2)^0.5</f>
        <v>-15.6051273625049</v>
      </c>
      <c r="W1222" s="31" t="n">
        <f aca="false">W$3-(($A1222-W$1)^2+($B1222-W$2)^2)^0.5</f>
        <v>-15.6051273625049</v>
      </c>
      <c r="X1222" s="31" t="n">
        <f aca="false">X$3-(($A1222-X$1)^2+($B1222-X$2)^2)^0.5</f>
        <v>-15.6051273625049</v>
      </c>
      <c r="Y1222" s="31" t="n">
        <f aca="false">Y$3-(($A1222-Y$1)^2+($B1222-Y$2)^2)^0.5</f>
        <v>-15.6051273625049</v>
      </c>
      <c r="Z1222" s="31" t="n">
        <f aca="false">Z$3-(($A1222-Z$1)^2+($B1222-Z$2)^2)^0.5</f>
        <v>-15.6051273625049</v>
      </c>
      <c r="AA1222" s="31" t="n">
        <f aca="false">AA$3-(($A1222-AA$1)^2+($B1222-AA$2)^2)^0.5</f>
        <v>-15.6051273625049</v>
      </c>
      <c r="AB1222" s="31" t="n">
        <f aca="false">AB$3-(($A1222-AB$1)^2+($B1222-AB$2)^2)^0.5</f>
        <v>-15.6051273625049</v>
      </c>
      <c r="AD1222" s="31" t="n">
        <f aca="false">MAX(D1222:AB1222)&gt;=0</f>
        <v>0</v>
      </c>
      <c r="AE1222" s="4" t="n">
        <f aca="false">AD1222*MATCH(MAX(D1222:AB1222),D1222:AB1222,0)</f>
        <v>0</v>
      </c>
      <c r="AF1222" s="4" t="n">
        <f aca="false">VLOOKUP(AE1222,Model!$A$3:$E$28,4,0)</f>
        <v>0</v>
      </c>
      <c r="AG1222" s="3" t="n">
        <f aca="false">VLOOKUP(AE1222,Model!$A$3:$E$28,5,0)</f>
        <v>0</v>
      </c>
      <c r="AH1222" s="6" t="n">
        <f aca="false">C1222*AF1222</f>
        <v>0</v>
      </c>
      <c r="AI1222" s="97" t="n">
        <f aca="false">AD1222*VLOOKUP(AE1222,Model!$A$3:$P$28,16,0)</f>
        <v>0</v>
      </c>
      <c r="AJ1222" s="6" t="n">
        <f aca="false">AI1222*AH1222</f>
        <v>0</v>
      </c>
      <c r="AK1222" s="6" t="n">
        <f aca="false">VLOOKUP(AE1222,Model!$A$3:$P$28,15,0)</f>
        <v>0</v>
      </c>
      <c r="AL1222" s="6" t="n">
        <f aca="false">AJ1222*AK1222</f>
        <v>0</v>
      </c>
    </row>
    <row r="1223" customFormat="false" ht="12.75" hidden="false" customHeight="false" outlineLevel="0" collapsed="false">
      <c r="A1223" s="0" t="n">
        <f aca="false">A1191</f>
        <v>0.8</v>
      </c>
      <c r="B1223" s="0" t="n">
        <f aca="false">B1191+maps!$M$2</f>
        <v>15.6</v>
      </c>
      <c r="C1223" s="4" t="n">
        <f aca="false">VLOOKUP(B1223,maps!$P$1:$AV$42,MATCH(A1223,maps!$P$1:$AV$1,0),0)</f>
        <v>763.217777777778</v>
      </c>
      <c r="D1223" s="31" t="n">
        <f aca="false">D$3-(($A1223-D$1)^2+($B1223-D$2)^2)^0.5</f>
        <v>-9.48226258192078</v>
      </c>
      <c r="E1223" s="31" t="n">
        <f aca="false">E$3-(($A1223-E$1)^2+($B1223-E$2)^2)^0.5</f>
        <v>-14.2479456795229</v>
      </c>
      <c r="F1223" s="31" t="n">
        <f aca="false">F$3-(($A1223-F$1)^2+($B1223-F$2)^2)^0.5</f>
        <v>-14.5821548960668</v>
      </c>
      <c r="G1223" s="31" t="n">
        <f aca="false">G$3-(($A1223-G$1)^2+($B1223-G$2)^2)^0.5</f>
        <v>-8.08864227813177</v>
      </c>
      <c r="H1223" s="31" t="n">
        <f aca="false">H$3-(($A1223-H$1)^2+($B1223-H$2)^2)^0.5</f>
        <v>-6.93465914435504</v>
      </c>
      <c r="I1223" s="31" t="n">
        <f aca="false">I$3-(($A1223-I$1)^2+($B1223-I$2)^2)^0.5</f>
        <v>-5.4611567593088</v>
      </c>
      <c r="J1223" s="31" t="n">
        <f aca="false">J$3-(($A1223-J$1)^2+($B1223-J$2)^2)^0.5</f>
        <v>-7.64356614190857</v>
      </c>
      <c r="K1223" s="31" t="n">
        <f aca="false">K$3-(($A1223-K$1)^2+($B1223-K$2)^2)^0.5</f>
        <v>-8.89321430111551</v>
      </c>
      <c r="L1223" s="31" t="n">
        <f aca="false">L$3-(($A1223-L$1)^2+($B1223-L$2)^2)^0.5</f>
        <v>-5.31914545067779</v>
      </c>
      <c r="M1223" s="31" t="n">
        <f aca="false">M$3-(($A1223-M$1)^2+($B1223-M$2)^2)^0.5</f>
        <v>-9.66219947607727</v>
      </c>
      <c r="N1223" s="31" t="n">
        <f aca="false">N$3-(($A1223-N$1)^2+($B1223-N$2)^2)^0.5</f>
        <v>-7.55301113573609</v>
      </c>
      <c r="O1223" s="31" t="n">
        <f aca="false">O$3-(($A1223-O$1)^2+($B1223-O$2)^2)^0.5</f>
        <v>-12.6405730584374</v>
      </c>
      <c r="P1223" s="31" t="n">
        <f aca="false">P$3-(($A1223-P$1)^2+($B1223-P$2)^2)^0.5</f>
        <v>-15.6204993518133</v>
      </c>
      <c r="Q1223" s="31" t="n">
        <f aca="false">Q$3-(($A1223-Q$1)^2+($B1223-Q$2)^2)^0.5</f>
        <v>-15.6204993518133</v>
      </c>
      <c r="R1223" s="31" t="n">
        <f aca="false">R$3-(($A1223-R$1)^2+($B1223-R$2)^2)^0.5</f>
        <v>-15.6204993518133</v>
      </c>
      <c r="S1223" s="31" t="n">
        <f aca="false">S$3-(($A1223-S$1)^2+($B1223-S$2)^2)^0.5</f>
        <v>-15.6204993518133</v>
      </c>
      <c r="T1223" s="31" t="n">
        <f aca="false">T$3-(($A1223-T$1)^2+($B1223-T$2)^2)^0.5</f>
        <v>-15.6204993518133</v>
      </c>
      <c r="U1223" s="31" t="n">
        <f aca="false">U$3-(($A1223-U$1)^2+($B1223-U$2)^2)^0.5</f>
        <v>-15.6204993518133</v>
      </c>
      <c r="V1223" s="31" t="n">
        <f aca="false">V$3-(($A1223-V$1)^2+($B1223-V$2)^2)^0.5</f>
        <v>-15.6204993518133</v>
      </c>
      <c r="W1223" s="31" t="n">
        <f aca="false">W$3-(($A1223-W$1)^2+($B1223-W$2)^2)^0.5</f>
        <v>-15.6204993518133</v>
      </c>
      <c r="X1223" s="31" t="n">
        <f aca="false">X$3-(($A1223-X$1)^2+($B1223-X$2)^2)^0.5</f>
        <v>-15.6204993518133</v>
      </c>
      <c r="Y1223" s="31" t="n">
        <f aca="false">Y$3-(($A1223-Y$1)^2+($B1223-Y$2)^2)^0.5</f>
        <v>-15.6204993518133</v>
      </c>
      <c r="Z1223" s="31" t="n">
        <f aca="false">Z$3-(($A1223-Z$1)^2+($B1223-Z$2)^2)^0.5</f>
        <v>-15.6204993518133</v>
      </c>
      <c r="AA1223" s="31" t="n">
        <f aca="false">AA$3-(($A1223-AA$1)^2+($B1223-AA$2)^2)^0.5</f>
        <v>-15.6204993518133</v>
      </c>
      <c r="AB1223" s="31" t="n">
        <f aca="false">AB$3-(($A1223-AB$1)^2+($B1223-AB$2)^2)^0.5</f>
        <v>-15.6204993518133</v>
      </c>
      <c r="AD1223" s="31" t="n">
        <f aca="false">MAX(D1223:AB1223)&gt;=0</f>
        <v>0</v>
      </c>
      <c r="AE1223" s="4" t="n">
        <f aca="false">AD1223*MATCH(MAX(D1223:AB1223),D1223:AB1223,0)</f>
        <v>0</v>
      </c>
      <c r="AF1223" s="4" t="n">
        <f aca="false">VLOOKUP(AE1223,Model!$A$3:$E$28,4,0)</f>
        <v>0</v>
      </c>
      <c r="AG1223" s="3" t="n">
        <f aca="false">VLOOKUP(AE1223,Model!$A$3:$E$28,5,0)</f>
        <v>0</v>
      </c>
      <c r="AH1223" s="6" t="n">
        <f aca="false">C1223*AF1223</f>
        <v>0</v>
      </c>
      <c r="AI1223" s="97" t="n">
        <f aca="false">AD1223*VLOOKUP(AE1223,Model!$A$3:$P$28,16,0)</f>
        <v>0</v>
      </c>
      <c r="AJ1223" s="6" t="n">
        <f aca="false">AI1223*AH1223</f>
        <v>0</v>
      </c>
      <c r="AK1223" s="6" t="n">
        <f aca="false">VLOOKUP(AE1223,Model!$A$3:$P$28,15,0)</f>
        <v>0</v>
      </c>
      <c r="AL1223" s="6" t="n">
        <f aca="false">AJ1223*AK1223</f>
        <v>0</v>
      </c>
    </row>
    <row r="1224" customFormat="false" ht="12.75" hidden="false" customHeight="false" outlineLevel="0" collapsed="false">
      <c r="A1224" s="0" t="n">
        <f aca="false">A1192</f>
        <v>1.2</v>
      </c>
      <c r="B1224" s="0" t="n">
        <f aca="false">B1192+maps!$M$2</f>
        <v>15.6</v>
      </c>
      <c r="C1224" s="4" t="n">
        <f aca="false">VLOOKUP(B1224,maps!$P$1:$AV$42,MATCH(A1224,maps!$P$1:$AV$1,0),0)</f>
        <v>763.217777777778</v>
      </c>
      <c r="D1224" s="31" t="n">
        <f aca="false">D$3-(($A1224-D$1)^2+($B1224-D$2)^2)^0.5</f>
        <v>-9.30301735424858</v>
      </c>
      <c r="E1224" s="31" t="n">
        <f aca="false">E$3-(($A1224-E$1)^2+($B1224-E$2)^2)^0.5</f>
        <v>-14.0258642198076</v>
      </c>
      <c r="F1224" s="31" t="n">
        <f aca="false">F$3-(($A1224-F$1)^2+($B1224-F$2)^2)^0.5</f>
        <v>-14.3320136359987</v>
      </c>
      <c r="G1224" s="31" t="n">
        <f aca="false">G$3-(($A1224-G$1)^2+($B1224-G$2)^2)^0.5</f>
        <v>-8.04320089476886</v>
      </c>
      <c r="H1224" s="31" t="n">
        <f aca="false">H$3-(($A1224-H$1)^2+($B1224-H$2)^2)^0.5</f>
        <v>-6.60643936414307</v>
      </c>
      <c r="I1224" s="31" t="n">
        <f aca="false">I$3-(($A1224-I$1)^2+($B1224-I$2)^2)^0.5</f>
        <v>-5.06199632692263</v>
      </c>
      <c r="J1224" s="31" t="n">
        <f aca="false">J$3-(($A1224-J$1)^2+($B1224-J$2)^2)^0.5</f>
        <v>-7.3969101142094</v>
      </c>
      <c r="K1224" s="31" t="n">
        <f aca="false">K$3-(($A1224-K$1)^2+($B1224-K$2)^2)^0.5</f>
        <v>-8.65578946133592</v>
      </c>
      <c r="L1224" s="31" t="n">
        <f aca="false">L$3-(($A1224-L$1)^2+($B1224-L$2)^2)^0.5</f>
        <v>-5.13767746289567</v>
      </c>
      <c r="M1224" s="31" t="n">
        <f aca="false">M$3-(($A1224-M$1)^2+($B1224-M$2)^2)^0.5</f>
        <v>-9.57940735076726</v>
      </c>
      <c r="N1224" s="31" t="n">
        <f aca="false">N$3-(($A1224-N$1)^2+($B1224-N$2)^2)^0.5</f>
        <v>-7.18783510930544</v>
      </c>
      <c r="O1224" s="31" t="n">
        <f aca="false">O$3-(($A1224-O$1)^2+($B1224-O$2)^2)^0.5</f>
        <v>-12.3858270565206</v>
      </c>
      <c r="P1224" s="31" t="n">
        <f aca="false">P$3-(($A1224-P$1)^2+($B1224-P$2)^2)^0.5</f>
        <v>-15.6460857724864</v>
      </c>
      <c r="Q1224" s="31" t="n">
        <f aca="false">Q$3-(($A1224-Q$1)^2+($B1224-Q$2)^2)^0.5</f>
        <v>-15.6460857724864</v>
      </c>
      <c r="R1224" s="31" t="n">
        <f aca="false">R$3-(($A1224-R$1)^2+($B1224-R$2)^2)^0.5</f>
        <v>-15.6460857724864</v>
      </c>
      <c r="S1224" s="31" t="n">
        <f aca="false">S$3-(($A1224-S$1)^2+($B1224-S$2)^2)^0.5</f>
        <v>-15.6460857724864</v>
      </c>
      <c r="T1224" s="31" t="n">
        <f aca="false">T$3-(($A1224-T$1)^2+($B1224-T$2)^2)^0.5</f>
        <v>-15.6460857724864</v>
      </c>
      <c r="U1224" s="31" t="n">
        <f aca="false">U$3-(($A1224-U$1)^2+($B1224-U$2)^2)^0.5</f>
        <v>-15.6460857724864</v>
      </c>
      <c r="V1224" s="31" t="n">
        <f aca="false">V$3-(($A1224-V$1)^2+($B1224-V$2)^2)^0.5</f>
        <v>-15.6460857724864</v>
      </c>
      <c r="W1224" s="31" t="n">
        <f aca="false">W$3-(($A1224-W$1)^2+($B1224-W$2)^2)^0.5</f>
        <v>-15.6460857724864</v>
      </c>
      <c r="X1224" s="31" t="n">
        <f aca="false">X$3-(($A1224-X$1)^2+($B1224-X$2)^2)^0.5</f>
        <v>-15.6460857724864</v>
      </c>
      <c r="Y1224" s="31" t="n">
        <f aca="false">Y$3-(($A1224-Y$1)^2+($B1224-Y$2)^2)^0.5</f>
        <v>-15.6460857724864</v>
      </c>
      <c r="Z1224" s="31" t="n">
        <f aca="false">Z$3-(($A1224-Z$1)^2+($B1224-Z$2)^2)^0.5</f>
        <v>-15.6460857724864</v>
      </c>
      <c r="AA1224" s="31" t="n">
        <f aca="false">AA$3-(($A1224-AA$1)^2+($B1224-AA$2)^2)^0.5</f>
        <v>-15.6460857724864</v>
      </c>
      <c r="AB1224" s="31" t="n">
        <f aca="false">AB$3-(($A1224-AB$1)^2+($B1224-AB$2)^2)^0.5</f>
        <v>-15.6460857724864</v>
      </c>
      <c r="AD1224" s="31" t="n">
        <f aca="false">MAX(D1224:AB1224)&gt;=0</f>
        <v>0</v>
      </c>
      <c r="AE1224" s="4" t="n">
        <f aca="false">AD1224*MATCH(MAX(D1224:AB1224),D1224:AB1224,0)</f>
        <v>0</v>
      </c>
      <c r="AF1224" s="4" t="n">
        <f aca="false">VLOOKUP(AE1224,Model!$A$3:$E$28,4,0)</f>
        <v>0</v>
      </c>
      <c r="AG1224" s="3" t="n">
        <f aca="false">VLOOKUP(AE1224,Model!$A$3:$E$28,5,0)</f>
        <v>0</v>
      </c>
      <c r="AH1224" s="6" t="n">
        <f aca="false">C1224*AF1224</f>
        <v>0</v>
      </c>
      <c r="AI1224" s="97" t="n">
        <f aca="false">AD1224*VLOOKUP(AE1224,Model!$A$3:$P$28,16,0)</f>
        <v>0</v>
      </c>
      <c r="AJ1224" s="6" t="n">
        <f aca="false">AI1224*AH1224</f>
        <v>0</v>
      </c>
      <c r="AK1224" s="6" t="n">
        <f aca="false">VLOOKUP(AE1224,Model!$A$3:$P$28,15,0)</f>
        <v>0</v>
      </c>
      <c r="AL1224" s="6" t="n">
        <f aca="false">AJ1224*AK1224</f>
        <v>0</v>
      </c>
    </row>
    <row r="1225" customFormat="false" ht="12.75" hidden="false" customHeight="false" outlineLevel="0" collapsed="false">
      <c r="A1225" s="0" t="n">
        <f aca="false">A1193</f>
        <v>1.6</v>
      </c>
      <c r="B1225" s="0" t="n">
        <f aca="false">B1193+maps!$M$2</f>
        <v>15.6</v>
      </c>
      <c r="C1225" s="4" t="n">
        <f aca="false">VLOOKUP(B1225,maps!$P$1:$AV$42,MATCH(A1225,maps!$P$1:$AV$1,0),0)</f>
        <v>763.217777777778</v>
      </c>
      <c r="D1225" s="31" t="n">
        <f aca="false">D$3-(($A1225-D$1)^2+($B1225-D$2)^2)^0.5</f>
        <v>-9.13588913379807</v>
      </c>
      <c r="E1225" s="31" t="n">
        <f aca="false">E$3-(($A1225-E$1)^2+($B1225-E$2)^2)^0.5</f>
        <v>-13.8110136108536</v>
      </c>
      <c r="F1225" s="31" t="n">
        <f aca="false">F$3-(($A1225-F$1)^2+($B1225-F$2)^2)^0.5</f>
        <v>-14.088136203195</v>
      </c>
      <c r="G1225" s="31" t="n">
        <f aca="false">G$3-(($A1225-G$1)^2+($B1225-G$2)^2)^0.5</f>
        <v>-8.01525631993407</v>
      </c>
      <c r="H1225" s="31" t="n">
        <f aca="false">H$3-(($A1225-H$1)^2+($B1225-H$2)^2)^0.5</f>
        <v>-6.2849376371419</v>
      </c>
      <c r="I1225" s="31" t="n">
        <f aca="false">I$3-(($A1225-I$1)^2+($B1225-I$2)^2)^0.5</f>
        <v>-4.66294476933873</v>
      </c>
      <c r="J1225" s="31" t="n">
        <f aca="false">J$3-(($A1225-J$1)^2+($B1225-J$2)^2)^0.5</f>
        <v>-7.16196952768818</v>
      </c>
      <c r="K1225" s="31" t="n">
        <f aca="false">K$3-(($A1225-K$1)^2+($B1225-K$2)^2)^0.5</f>
        <v>-8.42882030333346</v>
      </c>
      <c r="L1225" s="31" t="n">
        <f aca="false">L$3-(($A1225-L$1)^2+($B1225-L$2)^2)^0.5</f>
        <v>-4.97587622313509</v>
      </c>
      <c r="M1225" s="31" t="n">
        <f aca="false">M$3-(($A1225-M$1)^2+($B1225-M$2)^2)^0.5</f>
        <v>-9.51057195818593</v>
      </c>
      <c r="N1225" s="31" t="n">
        <f aca="false">N$3-(($A1225-N$1)^2+($B1225-N$2)^2)^0.5</f>
        <v>-6.82605597925728</v>
      </c>
      <c r="O1225" s="31" t="n">
        <f aca="false">O$3-(($A1225-O$1)^2+($B1225-O$2)^2)^0.5</f>
        <v>-12.1383107522878</v>
      </c>
      <c r="P1225" s="31" t="n">
        <f aca="false">P$3-(($A1225-P$1)^2+($B1225-P$2)^2)^0.5</f>
        <v>-15.6818366271301</v>
      </c>
      <c r="Q1225" s="31" t="n">
        <f aca="false">Q$3-(($A1225-Q$1)^2+($B1225-Q$2)^2)^0.5</f>
        <v>-15.6818366271301</v>
      </c>
      <c r="R1225" s="31" t="n">
        <f aca="false">R$3-(($A1225-R$1)^2+($B1225-R$2)^2)^0.5</f>
        <v>-15.6818366271301</v>
      </c>
      <c r="S1225" s="31" t="n">
        <f aca="false">S$3-(($A1225-S$1)^2+($B1225-S$2)^2)^0.5</f>
        <v>-15.6818366271301</v>
      </c>
      <c r="T1225" s="31" t="n">
        <f aca="false">T$3-(($A1225-T$1)^2+($B1225-T$2)^2)^0.5</f>
        <v>-15.6818366271301</v>
      </c>
      <c r="U1225" s="31" t="n">
        <f aca="false">U$3-(($A1225-U$1)^2+($B1225-U$2)^2)^0.5</f>
        <v>-15.6818366271301</v>
      </c>
      <c r="V1225" s="31" t="n">
        <f aca="false">V$3-(($A1225-V$1)^2+($B1225-V$2)^2)^0.5</f>
        <v>-15.6818366271301</v>
      </c>
      <c r="W1225" s="31" t="n">
        <f aca="false">W$3-(($A1225-W$1)^2+($B1225-W$2)^2)^0.5</f>
        <v>-15.6818366271301</v>
      </c>
      <c r="X1225" s="31" t="n">
        <f aca="false">X$3-(($A1225-X$1)^2+($B1225-X$2)^2)^0.5</f>
        <v>-15.6818366271301</v>
      </c>
      <c r="Y1225" s="31" t="n">
        <f aca="false">Y$3-(($A1225-Y$1)^2+($B1225-Y$2)^2)^0.5</f>
        <v>-15.6818366271301</v>
      </c>
      <c r="Z1225" s="31" t="n">
        <f aca="false">Z$3-(($A1225-Z$1)^2+($B1225-Z$2)^2)^0.5</f>
        <v>-15.6818366271301</v>
      </c>
      <c r="AA1225" s="31" t="n">
        <f aca="false">AA$3-(($A1225-AA$1)^2+($B1225-AA$2)^2)^0.5</f>
        <v>-15.6818366271301</v>
      </c>
      <c r="AB1225" s="31" t="n">
        <f aca="false">AB$3-(($A1225-AB$1)^2+($B1225-AB$2)^2)^0.5</f>
        <v>-15.6818366271301</v>
      </c>
      <c r="AD1225" s="31" t="n">
        <f aca="false">MAX(D1225:AB1225)&gt;=0</f>
        <v>0</v>
      </c>
      <c r="AE1225" s="4" t="n">
        <f aca="false">AD1225*MATCH(MAX(D1225:AB1225),D1225:AB1225,0)</f>
        <v>0</v>
      </c>
      <c r="AF1225" s="4" t="n">
        <f aca="false">VLOOKUP(AE1225,Model!$A$3:$E$28,4,0)</f>
        <v>0</v>
      </c>
      <c r="AG1225" s="3" t="n">
        <f aca="false">VLOOKUP(AE1225,Model!$A$3:$E$28,5,0)</f>
        <v>0</v>
      </c>
      <c r="AH1225" s="6" t="n">
        <f aca="false">C1225*AF1225</f>
        <v>0</v>
      </c>
      <c r="AI1225" s="97" t="n">
        <f aca="false">AD1225*VLOOKUP(AE1225,Model!$A$3:$P$28,16,0)</f>
        <v>0</v>
      </c>
      <c r="AJ1225" s="6" t="n">
        <f aca="false">AI1225*AH1225</f>
        <v>0</v>
      </c>
      <c r="AK1225" s="6" t="n">
        <f aca="false">VLOOKUP(AE1225,Model!$A$3:$P$28,15,0)</f>
        <v>0</v>
      </c>
      <c r="AL1225" s="6" t="n">
        <f aca="false">AJ1225*AK1225</f>
        <v>0</v>
      </c>
    </row>
    <row r="1226" customFormat="false" ht="12.75" hidden="false" customHeight="false" outlineLevel="0" collapsed="false">
      <c r="A1226" s="0" t="n">
        <f aca="false">A1194</f>
        <v>2</v>
      </c>
      <c r="B1226" s="0" t="n">
        <f aca="false">B1194+maps!$M$2</f>
        <v>15.6</v>
      </c>
      <c r="C1226" s="4" t="n">
        <f aca="false">VLOOKUP(B1226,maps!$P$1:$AV$42,MATCH(A1226,maps!$P$1:$AV$1,0),0)</f>
        <v>883.102857142857</v>
      </c>
      <c r="D1226" s="31" t="n">
        <f aca="false">D$3-(($A1226-D$1)^2+($B1226-D$2)^2)^0.5</f>
        <v>-8.9814618369076</v>
      </c>
      <c r="E1226" s="31" t="n">
        <f aca="false">E$3-(($A1226-E$1)^2+($B1226-E$2)^2)^0.5</f>
        <v>-13.6037024490723</v>
      </c>
      <c r="F1226" s="31" t="n">
        <f aca="false">F$3-(($A1226-F$1)^2+($B1226-F$2)^2)^0.5</f>
        <v>-13.8508217381679</v>
      </c>
      <c r="G1226" s="31" t="n">
        <f aca="false">G$3-(($A1226-G$1)^2+($B1226-G$2)^2)^0.5</f>
        <v>-8.00497108443446</v>
      </c>
      <c r="H1226" s="31" t="n">
        <f aca="false">H$3-(($A1226-H$1)^2+($B1226-H$2)^2)^0.5</f>
        <v>-5.97102140237842</v>
      </c>
      <c r="I1226" s="31" t="n">
        <f aca="false">I$3-(($A1226-I$1)^2+($B1226-I$2)^2)^0.5</f>
        <v>-4.26402470050387</v>
      </c>
      <c r="J1226" s="31" t="n">
        <f aca="false">J$3-(($A1226-J$1)^2+($B1226-J$2)^2)^0.5</f>
        <v>-6.93974560128205</v>
      </c>
      <c r="K1226" s="31" t="n">
        <f aca="false">K$3-(($A1226-K$1)^2+($B1226-K$2)^2)^0.5</f>
        <v>-8.21304075171922</v>
      </c>
      <c r="L1226" s="31" t="n">
        <f aca="false">L$3-(($A1226-L$1)^2+($B1226-L$2)^2)^0.5</f>
        <v>-4.83524993757701</v>
      </c>
      <c r="M1226" s="31" t="n">
        <f aca="false">M$3-(($A1226-M$1)^2+($B1226-M$2)^2)^0.5</f>
        <v>-9.45595710828989</v>
      </c>
      <c r="N1226" s="31" t="n">
        <f aca="false">N$3-(($A1226-N$1)^2+($B1226-N$2)^2)^0.5</f>
        <v>-6.46816610911716</v>
      </c>
      <c r="O1226" s="31" t="n">
        <f aca="false">O$3-(($A1226-O$1)^2+($B1226-O$2)^2)^0.5</f>
        <v>-11.898439713766</v>
      </c>
      <c r="P1226" s="31" t="n">
        <f aca="false">P$3-(($A1226-P$1)^2+($B1226-P$2)^2)^0.5</f>
        <v>-15.72768260107</v>
      </c>
      <c r="Q1226" s="31" t="n">
        <f aca="false">Q$3-(($A1226-Q$1)^2+($B1226-Q$2)^2)^0.5</f>
        <v>-15.72768260107</v>
      </c>
      <c r="R1226" s="31" t="n">
        <f aca="false">R$3-(($A1226-R$1)^2+($B1226-R$2)^2)^0.5</f>
        <v>-15.72768260107</v>
      </c>
      <c r="S1226" s="31" t="n">
        <f aca="false">S$3-(($A1226-S$1)^2+($B1226-S$2)^2)^0.5</f>
        <v>-15.72768260107</v>
      </c>
      <c r="T1226" s="31" t="n">
        <f aca="false">T$3-(($A1226-T$1)^2+($B1226-T$2)^2)^0.5</f>
        <v>-15.72768260107</v>
      </c>
      <c r="U1226" s="31" t="n">
        <f aca="false">U$3-(($A1226-U$1)^2+($B1226-U$2)^2)^0.5</f>
        <v>-15.72768260107</v>
      </c>
      <c r="V1226" s="31" t="n">
        <f aca="false">V$3-(($A1226-V$1)^2+($B1226-V$2)^2)^0.5</f>
        <v>-15.72768260107</v>
      </c>
      <c r="W1226" s="31" t="n">
        <f aca="false">W$3-(($A1226-W$1)^2+($B1226-W$2)^2)^0.5</f>
        <v>-15.72768260107</v>
      </c>
      <c r="X1226" s="31" t="n">
        <f aca="false">X$3-(($A1226-X$1)^2+($B1226-X$2)^2)^0.5</f>
        <v>-15.72768260107</v>
      </c>
      <c r="Y1226" s="31" t="n">
        <f aca="false">Y$3-(($A1226-Y$1)^2+($B1226-Y$2)^2)^0.5</f>
        <v>-15.72768260107</v>
      </c>
      <c r="Z1226" s="31" t="n">
        <f aca="false">Z$3-(($A1226-Z$1)^2+($B1226-Z$2)^2)^0.5</f>
        <v>-15.72768260107</v>
      </c>
      <c r="AA1226" s="31" t="n">
        <f aca="false">AA$3-(($A1226-AA$1)^2+($B1226-AA$2)^2)^0.5</f>
        <v>-15.72768260107</v>
      </c>
      <c r="AB1226" s="31" t="n">
        <f aca="false">AB$3-(($A1226-AB$1)^2+($B1226-AB$2)^2)^0.5</f>
        <v>-15.72768260107</v>
      </c>
      <c r="AD1226" s="31" t="n">
        <f aca="false">MAX(D1226:AB1226)&gt;=0</f>
        <v>0</v>
      </c>
      <c r="AE1226" s="4" t="n">
        <f aca="false">AD1226*MATCH(MAX(D1226:AB1226),D1226:AB1226,0)</f>
        <v>0</v>
      </c>
      <c r="AF1226" s="4" t="n">
        <f aca="false">VLOOKUP(AE1226,Model!$A$3:$E$28,4,0)</f>
        <v>0</v>
      </c>
      <c r="AG1226" s="3" t="n">
        <f aca="false">VLOOKUP(AE1226,Model!$A$3:$E$28,5,0)</f>
        <v>0</v>
      </c>
      <c r="AH1226" s="6" t="n">
        <f aca="false">C1226*AF1226</f>
        <v>0</v>
      </c>
      <c r="AI1226" s="97" t="n">
        <f aca="false">AD1226*VLOOKUP(AE1226,Model!$A$3:$P$28,16,0)</f>
        <v>0</v>
      </c>
      <c r="AJ1226" s="6" t="n">
        <f aca="false">AI1226*AH1226</f>
        <v>0</v>
      </c>
      <c r="AK1226" s="6" t="n">
        <f aca="false">VLOOKUP(AE1226,Model!$A$3:$P$28,15,0)</f>
        <v>0</v>
      </c>
      <c r="AL1226" s="6" t="n">
        <f aca="false">AJ1226*AK1226</f>
        <v>0</v>
      </c>
    </row>
    <row r="1227" customFormat="false" ht="12.75" hidden="false" customHeight="false" outlineLevel="0" collapsed="false">
      <c r="A1227" s="0" t="n">
        <f aca="false">A1195</f>
        <v>2.4</v>
      </c>
      <c r="B1227" s="0" t="n">
        <f aca="false">B1195+maps!$M$2</f>
        <v>15.6</v>
      </c>
      <c r="C1227" s="4" t="n">
        <f aca="false">VLOOKUP(B1227,maps!$P$1:$AV$42,MATCH(A1227,maps!$P$1:$AV$1,0),0)</f>
        <v>883.102857142857</v>
      </c>
      <c r="D1227" s="31" t="n">
        <f aca="false">D$3-(($A1227-D$1)^2+($B1227-D$2)^2)^0.5</f>
        <v>-8.84030878332116</v>
      </c>
      <c r="E1227" s="31" t="n">
        <f aca="false">E$3-(($A1227-E$1)^2+($B1227-E$2)^2)^0.5</f>
        <v>-13.4042453650588</v>
      </c>
      <c r="F1227" s="31" t="n">
        <f aca="false">F$3-(($A1227-F$1)^2+($B1227-F$2)^2)^0.5</f>
        <v>-13.6203798906734</v>
      </c>
      <c r="G1227" s="31" t="n">
        <f aca="false">G$3-(($A1227-G$1)^2+($B1227-G$2)^2)^0.5</f>
        <v>-8.01240551474787</v>
      </c>
      <c r="H1227" s="31" t="n">
        <f aca="false">H$3-(($A1227-H$1)^2+($B1227-H$2)^2)^0.5</f>
        <v>-5.66568776005869</v>
      </c>
      <c r="I1227" s="31" t="n">
        <f aca="false">I$3-(($A1227-I$1)^2+($B1227-I$2)^2)^0.5</f>
        <v>-3.86526545170853</v>
      </c>
      <c r="J1227" s="31" t="n">
        <f aca="false">J$3-(($A1227-J$1)^2+($B1227-J$2)^2)^0.5</f>
        <v>-6.73129295441885</v>
      </c>
      <c r="K1227" s="31" t="n">
        <f aca="false">K$3-(($A1227-K$1)^2+($B1227-K$2)^2)^0.5</f>
        <v>-8.00921355393166</v>
      </c>
      <c r="L1227" s="31" t="n">
        <f aca="false">L$3-(($A1227-L$1)^2+($B1227-L$2)^2)^0.5</f>
        <v>-4.71723676416704</v>
      </c>
      <c r="M1227" s="31" t="n">
        <f aca="false">M$3-(($A1227-M$1)^2+($B1227-M$2)^2)^0.5</f>
        <v>-9.41577685428557</v>
      </c>
      <c r="N1227" s="31" t="n">
        <f aca="false">N$3-(($A1227-N$1)^2+($B1227-N$2)^2)^0.5</f>
        <v>-6.11475079633639</v>
      </c>
      <c r="O1227" s="31" t="n">
        <f aca="false">O$3-(($A1227-O$1)^2+($B1227-O$2)^2)^0.5</f>
        <v>-11.6666476037857</v>
      </c>
      <c r="P1227" s="31" t="n">
        <f aca="false">P$3-(($A1227-P$1)^2+($B1227-P$2)^2)^0.5</f>
        <v>-15.7835357255591</v>
      </c>
      <c r="Q1227" s="31" t="n">
        <f aca="false">Q$3-(($A1227-Q$1)^2+($B1227-Q$2)^2)^0.5</f>
        <v>-15.7835357255591</v>
      </c>
      <c r="R1227" s="31" t="n">
        <f aca="false">R$3-(($A1227-R$1)^2+($B1227-R$2)^2)^0.5</f>
        <v>-15.7835357255591</v>
      </c>
      <c r="S1227" s="31" t="n">
        <f aca="false">S$3-(($A1227-S$1)^2+($B1227-S$2)^2)^0.5</f>
        <v>-15.7835357255591</v>
      </c>
      <c r="T1227" s="31" t="n">
        <f aca="false">T$3-(($A1227-T$1)^2+($B1227-T$2)^2)^0.5</f>
        <v>-15.7835357255591</v>
      </c>
      <c r="U1227" s="31" t="n">
        <f aca="false">U$3-(($A1227-U$1)^2+($B1227-U$2)^2)^0.5</f>
        <v>-15.7835357255591</v>
      </c>
      <c r="V1227" s="31" t="n">
        <f aca="false">V$3-(($A1227-V$1)^2+($B1227-V$2)^2)^0.5</f>
        <v>-15.7835357255591</v>
      </c>
      <c r="W1227" s="31" t="n">
        <f aca="false">W$3-(($A1227-W$1)^2+($B1227-W$2)^2)^0.5</f>
        <v>-15.7835357255591</v>
      </c>
      <c r="X1227" s="31" t="n">
        <f aca="false">X$3-(($A1227-X$1)^2+($B1227-X$2)^2)^0.5</f>
        <v>-15.7835357255591</v>
      </c>
      <c r="Y1227" s="31" t="n">
        <f aca="false">Y$3-(($A1227-Y$1)^2+($B1227-Y$2)^2)^0.5</f>
        <v>-15.7835357255591</v>
      </c>
      <c r="Z1227" s="31" t="n">
        <f aca="false">Z$3-(($A1227-Z$1)^2+($B1227-Z$2)^2)^0.5</f>
        <v>-15.7835357255591</v>
      </c>
      <c r="AA1227" s="31" t="n">
        <f aca="false">AA$3-(($A1227-AA$1)^2+($B1227-AA$2)^2)^0.5</f>
        <v>-15.7835357255591</v>
      </c>
      <c r="AB1227" s="31" t="n">
        <f aca="false">AB$3-(($A1227-AB$1)^2+($B1227-AB$2)^2)^0.5</f>
        <v>-15.7835357255591</v>
      </c>
      <c r="AD1227" s="31" t="n">
        <f aca="false">MAX(D1227:AB1227)&gt;=0</f>
        <v>0</v>
      </c>
      <c r="AE1227" s="4" t="n">
        <f aca="false">AD1227*MATCH(MAX(D1227:AB1227),D1227:AB1227,0)</f>
        <v>0</v>
      </c>
      <c r="AF1227" s="4" t="n">
        <f aca="false">VLOOKUP(AE1227,Model!$A$3:$E$28,4,0)</f>
        <v>0</v>
      </c>
      <c r="AG1227" s="3" t="n">
        <f aca="false">VLOOKUP(AE1227,Model!$A$3:$E$28,5,0)</f>
        <v>0</v>
      </c>
      <c r="AH1227" s="6" t="n">
        <f aca="false">C1227*AF1227</f>
        <v>0</v>
      </c>
      <c r="AI1227" s="97" t="n">
        <f aca="false">AD1227*VLOOKUP(AE1227,Model!$A$3:$P$28,16,0)</f>
        <v>0</v>
      </c>
      <c r="AJ1227" s="6" t="n">
        <f aca="false">AI1227*AH1227</f>
        <v>0</v>
      </c>
      <c r="AK1227" s="6" t="n">
        <f aca="false">VLOOKUP(AE1227,Model!$A$3:$P$28,15,0)</f>
        <v>0</v>
      </c>
      <c r="AL1227" s="6" t="n">
        <f aca="false">AJ1227*AK1227</f>
        <v>0</v>
      </c>
    </row>
    <row r="1228" customFormat="false" ht="12.75" hidden="false" customHeight="false" outlineLevel="0" collapsed="false">
      <c r="A1228" s="0" t="n">
        <f aca="false">A1196</f>
        <v>2.8</v>
      </c>
      <c r="B1228" s="0" t="n">
        <f aca="false">B1196+maps!$M$2</f>
        <v>15.6</v>
      </c>
      <c r="C1228" s="4" t="n">
        <f aca="false">VLOOKUP(B1228,maps!$P$1:$AV$42,MATCH(A1228,maps!$P$1:$AV$1,0),0)</f>
        <v>883.102857142857</v>
      </c>
      <c r="D1228" s="31" t="n">
        <f aca="false">D$3-(($A1228-D$1)^2+($B1228-D$2)^2)^0.5</f>
        <v>-8.71298454598276</v>
      </c>
      <c r="E1228" s="31" t="n">
        <f aca="false">E$3-(($A1228-E$1)^2+($B1228-E$2)^2)^0.5</f>
        <v>-13.2129618020804</v>
      </c>
      <c r="F1228" s="31" t="n">
        <f aca="false">F$3-(($A1228-F$1)^2+($B1228-F$2)^2)^0.5</f>
        <v>-13.397130258182</v>
      </c>
      <c r="G1228" s="31" t="n">
        <f aca="false">G$3-(($A1228-G$1)^2+($B1228-G$2)^2)^0.5</f>
        <v>-8.03751597794987</v>
      </c>
      <c r="H1228" s="31" t="n">
        <f aca="false">H$3-(($A1228-H$1)^2+($B1228-H$2)^2)^0.5</f>
        <v>-5.37008126982504</v>
      </c>
      <c r="I1228" s="31" t="n">
        <f aca="false">I$3-(($A1228-I$1)^2+($B1228-I$2)^2)^0.5</f>
        <v>-3.46670576057474</v>
      </c>
      <c r="J1228" s="31" t="n">
        <f aca="false">J$3-(($A1228-J$1)^2+($B1228-J$2)^2)^0.5</f>
        <v>-6.53770933125041</v>
      </c>
      <c r="K1228" s="31" t="n">
        <f aca="false">K$3-(($A1228-K$1)^2+($B1228-K$2)^2)^0.5</f>
        <v>-7.81812412599385</v>
      </c>
      <c r="L1228" s="31" t="n">
        <f aca="false">L$3-(($A1228-L$1)^2+($B1228-L$2)^2)^0.5</f>
        <v>-4.62314538065318</v>
      </c>
      <c r="M1228" s="31" t="n">
        <f aca="false">M$3-(($A1228-M$1)^2+($B1228-M$2)^2)^0.5</f>
        <v>-9.39019142220579</v>
      </c>
      <c r="N1228" s="31" t="n">
        <f aca="false">N$3-(($A1228-N$1)^2+($B1228-N$2)^2)^0.5</f>
        <v>-5.7665091301725</v>
      </c>
      <c r="O1228" s="31" t="n">
        <f aca="false">O$3-(($A1228-O$1)^2+($B1228-O$2)^2)^0.5</f>
        <v>-11.4433851824886</v>
      </c>
      <c r="P1228" s="31" t="n">
        <f aca="false">P$3-(($A1228-P$1)^2+($B1228-P$2)^2)^0.5</f>
        <v>-15.8492902049272</v>
      </c>
      <c r="Q1228" s="31" t="n">
        <f aca="false">Q$3-(($A1228-Q$1)^2+($B1228-Q$2)^2)^0.5</f>
        <v>-15.8492902049272</v>
      </c>
      <c r="R1228" s="31" t="n">
        <f aca="false">R$3-(($A1228-R$1)^2+($B1228-R$2)^2)^0.5</f>
        <v>-15.8492902049272</v>
      </c>
      <c r="S1228" s="31" t="n">
        <f aca="false">S$3-(($A1228-S$1)^2+($B1228-S$2)^2)^0.5</f>
        <v>-15.8492902049272</v>
      </c>
      <c r="T1228" s="31" t="n">
        <f aca="false">T$3-(($A1228-T$1)^2+($B1228-T$2)^2)^0.5</f>
        <v>-15.8492902049272</v>
      </c>
      <c r="U1228" s="31" t="n">
        <f aca="false">U$3-(($A1228-U$1)^2+($B1228-U$2)^2)^0.5</f>
        <v>-15.8492902049272</v>
      </c>
      <c r="V1228" s="31" t="n">
        <f aca="false">V$3-(($A1228-V$1)^2+($B1228-V$2)^2)^0.5</f>
        <v>-15.8492902049272</v>
      </c>
      <c r="W1228" s="31" t="n">
        <f aca="false">W$3-(($A1228-W$1)^2+($B1228-W$2)^2)^0.5</f>
        <v>-15.8492902049272</v>
      </c>
      <c r="X1228" s="31" t="n">
        <f aca="false">X$3-(($A1228-X$1)^2+($B1228-X$2)^2)^0.5</f>
        <v>-15.8492902049272</v>
      </c>
      <c r="Y1228" s="31" t="n">
        <f aca="false">Y$3-(($A1228-Y$1)^2+($B1228-Y$2)^2)^0.5</f>
        <v>-15.8492902049272</v>
      </c>
      <c r="Z1228" s="31" t="n">
        <f aca="false">Z$3-(($A1228-Z$1)^2+($B1228-Z$2)^2)^0.5</f>
        <v>-15.8492902049272</v>
      </c>
      <c r="AA1228" s="31" t="n">
        <f aca="false">AA$3-(($A1228-AA$1)^2+($B1228-AA$2)^2)^0.5</f>
        <v>-15.8492902049272</v>
      </c>
      <c r="AB1228" s="31" t="n">
        <f aca="false">AB$3-(($A1228-AB$1)^2+($B1228-AB$2)^2)^0.5</f>
        <v>-15.8492902049272</v>
      </c>
      <c r="AD1228" s="31" t="n">
        <f aca="false">MAX(D1228:AB1228)&gt;=0</f>
        <v>0</v>
      </c>
      <c r="AE1228" s="4" t="n">
        <f aca="false">AD1228*MATCH(MAX(D1228:AB1228),D1228:AB1228,0)</f>
        <v>0</v>
      </c>
      <c r="AF1228" s="4" t="n">
        <f aca="false">VLOOKUP(AE1228,Model!$A$3:$E$28,4,0)</f>
        <v>0</v>
      </c>
      <c r="AG1228" s="3" t="n">
        <f aca="false">VLOOKUP(AE1228,Model!$A$3:$E$28,5,0)</f>
        <v>0</v>
      </c>
      <c r="AH1228" s="6" t="n">
        <f aca="false">C1228*AF1228</f>
        <v>0</v>
      </c>
      <c r="AI1228" s="97" t="n">
        <f aca="false">AD1228*VLOOKUP(AE1228,Model!$A$3:$P$28,16,0)</f>
        <v>0</v>
      </c>
      <c r="AJ1228" s="6" t="n">
        <f aca="false">AI1228*AH1228</f>
        <v>0</v>
      </c>
      <c r="AK1228" s="6" t="n">
        <f aca="false">VLOOKUP(AE1228,Model!$A$3:$P$28,15,0)</f>
        <v>0</v>
      </c>
      <c r="AL1228" s="6" t="n">
        <f aca="false">AJ1228*AK1228</f>
        <v>0</v>
      </c>
    </row>
    <row r="1229" customFormat="false" ht="12.75" hidden="false" customHeight="false" outlineLevel="0" collapsed="false">
      <c r="A1229" s="0" t="n">
        <f aca="false">A1197</f>
        <v>3.2</v>
      </c>
      <c r="B1229" s="0" t="n">
        <f aca="false">B1197+maps!$M$2</f>
        <v>15.6</v>
      </c>
      <c r="C1229" s="4" t="n">
        <f aca="false">VLOOKUP(B1229,maps!$P$1:$AV$42,MATCH(A1229,maps!$P$1:$AV$1,0),0)</f>
        <v>1167.22782608696</v>
      </c>
      <c r="D1229" s="31" t="n">
        <f aca="false">D$3-(($A1229-D$1)^2+($B1229-D$2)^2)^0.5</f>
        <v>-8.60001613830255</v>
      </c>
      <c r="E1229" s="31" t="n">
        <f aca="false">E$3-(($A1229-E$1)^2+($B1229-E$2)^2)^0.5</f>
        <v>-13.0301745839708</v>
      </c>
      <c r="F1229" s="31" t="n">
        <f aca="false">F$3-(($A1229-F$1)^2+($B1229-F$2)^2)^0.5</f>
        <v>-13.181401633049</v>
      </c>
      <c r="G1229" s="31" t="n">
        <f aca="false">G$3-(($A1229-G$1)^2+($B1229-G$2)^2)^0.5</f>
        <v>-8.08015615243974</v>
      </c>
      <c r="H1229" s="31" t="n">
        <f aca="false">H$3-(($A1229-H$1)^2+($B1229-H$2)^2)^0.5</f>
        <v>-5.08551209804883</v>
      </c>
      <c r="I1229" s="31" t="n">
        <f aca="false">I$3-(($A1229-I$1)^2+($B1229-I$2)^2)^0.5</f>
        <v>-3.06839786088831</v>
      </c>
      <c r="J1229" s="31" t="n">
        <f aca="false">J$3-(($A1229-J$1)^2+($B1229-J$2)^2)^0.5</f>
        <v>-6.3601209310998</v>
      </c>
      <c r="K1229" s="31" t="n">
        <f aca="false">K$3-(($A1229-K$1)^2+($B1229-K$2)^2)^0.5</f>
        <v>-7.64057245168008</v>
      </c>
      <c r="L1229" s="31" t="n">
        <f aca="false">L$3-(($A1229-L$1)^2+($B1229-L$2)^2)^0.5</f>
        <v>-4.55409215809075</v>
      </c>
      <c r="M1229" s="31" t="n">
        <f aca="false">M$3-(($A1229-M$1)^2+($B1229-M$2)^2)^0.5</f>
        <v>-9.3793040743564</v>
      </c>
      <c r="N1229" s="31" t="n">
        <f aca="false">N$3-(($A1229-N$1)^2+($B1229-N$2)^2)^0.5</f>
        <v>-5.42427989941518</v>
      </c>
      <c r="O1229" s="31" t="n">
        <f aca="false">O$3-(($A1229-O$1)^2+($B1229-O$2)^2)^0.5</f>
        <v>-11.229118865923</v>
      </c>
      <c r="P1229" s="31" t="n">
        <f aca="false">P$3-(($A1229-P$1)^2+($B1229-P$2)^2)^0.5</f>
        <v>-15.9248233899155</v>
      </c>
      <c r="Q1229" s="31" t="n">
        <f aca="false">Q$3-(($A1229-Q$1)^2+($B1229-Q$2)^2)^0.5</f>
        <v>-15.9248233899155</v>
      </c>
      <c r="R1229" s="31" t="n">
        <f aca="false">R$3-(($A1229-R$1)^2+($B1229-R$2)^2)^0.5</f>
        <v>-15.9248233899155</v>
      </c>
      <c r="S1229" s="31" t="n">
        <f aca="false">S$3-(($A1229-S$1)^2+($B1229-S$2)^2)^0.5</f>
        <v>-15.9248233899155</v>
      </c>
      <c r="T1229" s="31" t="n">
        <f aca="false">T$3-(($A1229-T$1)^2+($B1229-T$2)^2)^0.5</f>
        <v>-15.9248233899155</v>
      </c>
      <c r="U1229" s="31" t="n">
        <f aca="false">U$3-(($A1229-U$1)^2+($B1229-U$2)^2)^0.5</f>
        <v>-15.9248233899155</v>
      </c>
      <c r="V1229" s="31" t="n">
        <f aca="false">V$3-(($A1229-V$1)^2+($B1229-V$2)^2)^0.5</f>
        <v>-15.9248233899155</v>
      </c>
      <c r="W1229" s="31" t="n">
        <f aca="false">W$3-(($A1229-W$1)^2+($B1229-W$2)^2)^0.5</f>
        <v>-15.9248233899155</v>
      </c>
      <c r="X1229" s="31" t="n">
        <f aca="false">X$3-(($A1229-X$1)^2+($B1229-X$2)^2)^0.5</f>
        <v>-15.9248233899155</v>
      </c>
      <c r="Y1229" s="31" t="n">
        <f aca="false">Y$3-(($A1229-Y$1)^2+($B1229-Y$2)^2)^0.5</f>
        <v>-15.9248233899155</v>
      </c>
      <c r="Z1229" s="31" t="n">
        <f aca="false">Z$3-(($A1229-Z$1)^2+($B1229-Z$2)^2)^0.5</f>
        <v>-15.9248233899155</v>
      </c>
      <c r="AA1229" s="31" t="n">
        <f aca="false">AA$3-(($A1229-AA$1)^2+($B1229-AA$2)^2)^0.5</f>
        <v>-15.9248233899155</v>
      </c>
      <c r="AB1229" s="31" t="n">
        <f aca="false">AB$3-(($A1229-AB$1)^2+($B1229-AB$2)^2)^0.5</f>
        <v>-15.9248233899155</v>
      </c>
      <c r="AD1229" s="31" t="n">
        <f aca="false">MAX(D1229:AB1229)&gt;=0</f>
        <v>0</v>
      </c>
      <c r="AE1229" s="4" t="n">
        <f aca="false">AD1229*MATCH(MAX(D1229:AB1229),D1229:AB1229,0)</f>
        <v>0</v>
      </c>
      <c r="AF1229" s="4" t="n">
        <f aca="false">VLOOKUP(AE1229,Model!$A$3:$E$28,4,0)</f>
        <v>0</v>
      </c>
      <c r="AG1229" s="3" t="n">
        <f aca="false">VLOOKUP(AE1229,Model!$A$3:$E$28,5,0)</f>
        <v>0</v>
      </c>
      <c r="AH1229" s="6" t="n">
        <f aca="false">C1229*AF1229</f>
        <v>0</v>
      </c>
      <c r="AI1229" s="97" t="n">
        <f aca="false">AD1229*VLOOKUP(AE1229,Model!$A$3:$P$28,16,0)</f>
        <v>0</v>
      </c>
      <c r="AJ1229" s="6" t="n">
        <f aca="false">AI1229*AH1229</f>
        <v>0</v>
      </c>
      <c r="AK1229" s="6" t="n">
        <f aca="false">VLOOKUP(AE1229,Model!$A$3:$P$28,15,0)</f>
        <v>0</v>
      </c>
      <c r="AL1229" s="6" t="n">
        <f aca="false">AJ1229*AK1229</f>
        <v>0</v>
      </c>
    </row>
    <row r="1230" customFormat="false" ht="12.75" hidden="false" customHeight="false" outlineLevel="0" collapsed="false">
      <c r="A1230" s="0" t="n">
        <f aca="false">A1198</f>
        <v>3.6</v>
      </c>
      <c r="B1230" s="0" t="n">
        <f aca="false">B1198+maps!$M$2</f>
        <v>15.6</v>
      </c>
      <c r="C1230" s="4" t="n">
        <f aca="false">VLOOKUP(B1230,maps!$P$1:$AV$42,MATCH(A1230,maps!$P$1:$AV$1,0),0)</f>
        <v>1167.22782608696</v>
      </c>
      <c r="D1230" s="31" t="n">
        <f aca="false">D$3-(($A1230-D$1)^2+($B1230-D$2)^2)^0.5</f>
        <v>-8.50189377084357</v>
      </c>
      <c r="E1230" s="31" t="n">
        <f aca="false">E$3-(($A1230-E$1)^2+($B1230-E$2)^2)^0.5</f>
        <v>-12.8562082656231</v>
      </c>
      <c r="F1230" s="31" t="n">
        <f aca="false">F$3-(($A1230-F$1)^2+($B1230-F$2)^2)^0.5</f>
        <v>-12.9735310373757</v>
      </c>
      <c r="G1230" s="31" t="n">
        <f aca="false">G$3-(($A1230-G$1)^2+($B1230-G$2)^2)^0.5</f>
        <v>-8.14008123909152</v>
      </c>
      <c r="H1230" s="31" t="n">
        <f aca="false">H$3-(($A1230-H$1)^2+($B1230-H$2)^2)^0.5</f>
        <v>-4.81347307282693</v>
      </c>
      <c r="I1230" s="31" t="n">
        <f aca="false">I$3-(($A1230-I$1)^2+($B1230-I$2)^2)^0.5</f>
        <v>-2.67041390300989</v>
      </c>
      <c r="J1230" s="31" t="n">
        <f aca="false">J$3-(($A1230-J$1)^2+($B1230-J$2)^2)^0.5</f>
        <v>-6.19966290648908</v>
      </c>
      <c r="K1230" s="31" t="n">
        <f aca="false">K$3-(($A1230-K$1)^2+($B1230-K$2)^2)^0.5</f>
        <v>-7.47736290530428</v>
      </c>
      <c r="L1230" s="31" t="n">
        <f aca="false">L$3-(($A1230-L$1)^2+($B1230-L$2)^2)^0.5</f>
        <v>-4.51094077413275</v>
      </c>
      <c r="M1230" s="31" t="n">
        <f aca="false">M$3-(($A1230-M$1)^2+($B1230-M$2)^2)^0.5</f>
        <v>-9.38315904691725</v>
      </c>
      <c r="N1230" s="31" t="n">
        <f aca="false">N$3-(($A1230-N$1)^2+($B1230-N$2)^2)^0.5</f>
        <v>-5.0890736343654</v>
      </c>
      <c r="O1230" s="31" t="n">
        <f aca="false">O$3-(($A1230-O$1)^2+($B1230-O$2)^2)^0.5</f>
        <v>-11.0243287806313</v>
      </c>
      <c r="P1230" s="31" t="n">
        <f aca="false">P$3-(($A1230-P$1)^2+($B1230-P$2)^2)^0.5</f>
        <v>-16.0099968769516</v>
      </c>
      <c r="Q1230" s="31" t="n">
        <f aca="false">Q$3-(($A1230-Q$1)^2+($B1230-Q$2)^2)^0.5</f>
        <v>-16.0099968769516</v>
      </c>
      <c r="R1230" s="31" t="n">
        <f aca="false">R$3-(($A1230-R$1)^2+($B1230-R$2)^2)^0.5</f>
        <v>-16.0099968769516</v>
      </c>
      <c r="S1230" s="31" t="n">
        <f aca="false">S$3-(($A1230-S$1)^2+($B1230-S$2)^2)^0.5</f>
        <v>-16.0099968769516</v>
      </c>
      <c r="T1230" s="31" t="n">
        <f aca="false">T$3-(($A1230-T$1)^2+($B1230-T$2)^2)^0.5</f>
        <v>-16.0099968769516</v>
      </c>
      <c r="U1230" s="31" t="n">
        <f aca="false">U$3-(($A1230-U$1)^2+($B1230-U$2)^2)^0.5</f>
        <v>-16.0099968769516</v>
      </c>
      <c r="V1230" s="31" t="n">
        <f aca="false">V$3-(($A1230-V$1)^2+($B1230-V$2)^2)^0.5</f>
        <v>-16.0099968769516</v>
      </c>
      <c r="W1230" s="31" t="n">
        <f aca="false">W$3-(($A1230-W$1)^2+($B1230-W$2)^2)^0.5</f>
        <v>-16.0099968769516</v>
      </c>
      <c r="X1230" s="31" t="n">
        <f aca="false">X$3-(($A1230-X$1)^2+($B1230-X$2)^2)^0.5</f>
        <v>-16.0099968769516</v>
      </c>
      <c r="Y1230" s="31" t="n">
        <f aca="false">Y$3-(($A1230-Y$1)^2+($B1230-Y$2)^2)^0.5</f>
        <v>-16.0099968769516</v>
      </c>
      <c r="Z1230" s="31" t="n">
        <f aca="false">Z$3-(($A1230-Z$1)^2+($B1230-Z$2)^2)^0.5</f>
        <v>-16.0099968769516</v>
      </c>
      <c r="AA1230" s="31" t="n">
        <f aca="false">AA$3-(($A1230-AA$1)^2+($B1230-AA$2)^2)^0.5</f>
        <v>-16.0099968769516</v>
      </c>
      <c r="AB1230" s="31" t="n">
        <f aca="false">AB$3-(($A1230-AB$1)^2+($B1230-AB$2)^2)^0.5</f>
        <v>-16.0099968769516</v>
      </c>
      <c r="AD1230" s="31" t="n">
        <f aca="false">MAX(D1230:AB1230)&gt;=0</f>
        <v>0</v>
      </c>
      <c r="AE1230" s="4" t="n">
        <f aca="false">AD1230*MATCH(MAX(D1230:AB1230),D1230:AB1230,0)</f>
        <v>0</v>
      </c>
      <c r="AF1230" s="4" t="n">
        <f aca="false">VLOOKUP(AE1230,Model!$A$3:$E$28,4,0)</f>
        <v>0</v>
      </c>
      <c r="AG1230" s="3" t="n">
        <f aca="false">VLOOKUP(AE1230,Model!$A$3:$E$28,5,0)</f>
        <v>0</v>
      </c>
      <c r="AH1230" s="6" t="n">
        <f aca="false">C1230*AF1230</f>
        <v>0</v>
      </c>
      <c r="AI1230" s="97" t="n">
        <f aca="false">AD1230*VLOOKUP(AE1230,Model!$A$3:$P$28,16,0)</f>
        <v>0</v>
      </c>
      <c r="AJ1230" s="6" t="n">
        <f aca="false">AI1230*AH1230</f>
        <v>0</v>
      </c>
      <c r="AK1230" s="6" t="n">
        <f aca="false">VLOOKUP(AE1230,Model!$A$3:$P$28,15,0)</f>
        <v>0</v>
      </c>
      <c r="AL1230" s="6" t="n">
        <f aca="false">AJ1230*AK1230</f>
        <v>0</v>
      </c>
    </row>
    <row r="1231" customFormat="false" ht="12.75" hidden="false" customHeight="false" outlineLevel="0" collapsed="false">
      <c r="A1231" s="0" t="n">
        <f aca="false">A1199</f>
        <v>4</v>
      </c>
      <c r="B1231" s="0" t="n">
        <f aca="false">B1199+maps!$M$2</f>
        <v>15.6</v>
      </c>
      <c r="C1231" s="4" t="n">
        <f aca="false">VLOOKUP(B1231,maps!$P$1:$AV$42,MATCH(A1231,maps!$P$1:$AV$1,0),0)</f>
        <v>1167.22782608696</v>
      </c>
      <c r="D1231" s="31" t="n">
        <f aca="false">D$3-(($A1231-D$1)^2+($B1231-D$2)^2)^0.5</f>
        <v>-8.41906147615206</v>
      </c>
      <c r="E1231" s="31" t="n">
        <f aca="false">E$3-(($A1231-E$1)^2+($B1231-E$2)^2)^0.5</f>
        <v>-12.6913872639554</v>
      </c>
      <c r="F1231" s="31" t="n">
        <f aca="false">F$3-(($A1231-F$1)^2+($B1231-F$2)^2)^0.5</f>
        <v>-12.7738625257814</v>
      </c>
      <c r="G1231" s="31" t="n">
        <f aca="false">G$3-(($A1231-G$1)^2+($B1231-G$2)^2)^0.5</f>
        <v>-8.2169548345072</v>
      </c>
      <c r="H1231" s="31" t="n">
        <f aca="false">H$3-(($A1231-H$1)^2+($B1231-H$2)^2)^0.5</f>
        <v>-4.5556533300769</v>
      </c>
      <c r="I1231" s="31" t="n">
        <f aca="false">I$3-(($A1231-I$1)^2+($B1231-I$2)^2)^0.5</f>
        <v>-2.27285641096722</v>
      </c>
      <c r="J1231" s="31" t="n">
        <f aca="false">J$3-(($A1231-J$1)^2+($B1231-J$2)^2)^0.5</f>
        <v>-6.05745490930284</v>
      </c>
      <c r="K1231" s="31" t="n">
        <f aca="false">K$3-(($A1231-K$1)^2+($B1231-K$2)^2)^0.5</f>
        <v>-7.32929197440358</v>
      </c>
      <c r="L1231" s="31" t="n">
        <f aca="false">L$3-(($A1231-L$1)^2+($B1231-L$2)^2)^0.5</f>
        <v>-4.49425110007918</v>
      </c>
      <c r="M1231" s="31" t="n">
        <f aca="false">M$3-(($A1231-M$1)^2+($B1231-M$2)^2)^0.5</f>
        <v>-9.40174065657724</v>
      </c>
      <c r="N1231" s="31" t="n">
        <f aca="false">N$3-(($A1231-N$1)^2+($B1231-N$2)^2)^0.5</f>
        <v>-4.76211189083975</v>
      </c>
      <c r="O1231" s="31" t="n">
        <f aca="false">O$3-(($A1231-O$1)^2+($B1231-O$2)^2)^0.5</f>
        <v>-10.8295062580843</v>
      </c>
      <c r="P1231" s="31" t="n">
        <f aca="false">P$3-(($A1231-P$1)^2+($B1231-P$2)^2)^0.5</f>
        <v>-16.1046577113579</v>
      </c>
      <c r="Q1231" s="31" t="n">
        <f aca="false">Q$3-(($A1231-Q$1)^2+($B1231-Q$2)^2)^0.5</f>
        <v>-16.1046577113579</v>
      </c>
      <c r="R1231" s="31" t="n">
        <f aca="false">R$3-(($A1231-R$1)^2+($B1231-R$2)^2)^0.5</f>
        <v>-16.1046577113579</v>
      </c>
      <c r="S1231" s="31" t="n">
        <f aca="false">S$3-(($A1231-S$1)^2+($B1231-S$2)^2)^0.5</f>
        <v>-16.1046577113579</v>
      </c>
      <c r="T1231" s="31" t="n">
        <f aca="false">T$3-(($A1231-T$1)^2+($B1231-T$2)^2)^0.5</f>
        <v>-16.1046577113579</v>
      </c>
      <c r="U1231" s="31" t="n">
        <f aca="false">U$3-(($A1231-U$1)^2+($B1231-U$2)^2)^0.5</f>
        <v>-16.1046577113579</v>
      </c>
      <c r="V1231" s="31" t="n">
        <f aca="false">V$3-(($A1231-V$1)^2+($B1231-V$2)^2)^0.5</f>
        <v>-16.1046577113579</v>
      </c>
      <c r="W1231" s="31" t="n">
        <f aca="false">W$3-(($A1231-W$1)^2+($B1231-W$2)^2)^0.5</f>
        <v>-16.1046577113579</v>
      </c>
      <c r="X1231" s="31" t="n">
        <f aca="false">X$3-(($A1231-X$1)^2+($B1231-X$2)^2)^0.5</f>
        <v>-16.1046577113579</v>
      </c>
      <c r="Y1231" s="31" t="n">
        <f aca="false">Y$3-(($A1231-Y$1)^2+($B1231-Y$2)^2)^0.5</f>
        <v>-16.1046577113579</v>
      </c>
      <c r="Z1231" s="31" t="n">
        <f aca="false">Z$3-(($A1231-Z$1)^2+($B1231-Z$2)^2)^0.5</f>
        <v>-16.1046577113579</v>
      </c>
      <c r="AA1231" s="31" t="n">
        <f aca="false">AA$3-(($A1231-AA$1)^2+($B1231-AA$2)^2)^0.5</f>
        <v>-16.1046577113579</v>
      </c>
      <c r="AB1231" s="31" t="n">
        <f aca="false">AB$3-(($A1231-AB$1)^2+($B1231-AB$2)^2)^0.5</f>
        <v>-16.1046577113579</v>
      </c>
      <c r="AD1231" s="31" t="n">
        <f aca="false">MAX(D1231:AB1231)&gt;=0</f>
        <v>0</v>
      </c>
      <c r="AE1231" s="4" t="n">
        <f aca="false">AD1231*MATCH(MAX(D1231:AB1231),D1231:AB1231,0)</f>
        <v>0</v>
      </c>
      <c r="AF1231" s="4" t="n">
        <f aca="false">VLOOKUP(AE1231,Model!$A$3:$E$28,4,0)</f>
        <v>0</v>
      </c>
      <c r="AG1231" s="3" t="n">
        <f aca="false">VLOOKUP(AE1231,Model!$A$3:$E$28,5,0)</f>
        <v>0</v>
      </c>
      <c r="AH1231" s="6" t="n">
        <f aca="false">C1231*AF1231</f>
        <v>0</v>
      </c>
      <c r="AI1231" s="97" t="n">
        <f aca="false">AD1231*VLOOKUP(AE1231,Model!$A$3:$P$28,16,0)</f>
        <v>0</v>
      </c>
      <c r="AJ1231" s="6" t="n">
        <f aca="false">AI1231*AH1231</f>
        <v>0</v>
      </c>
      <c r="AK1231" s="6" t="n">
        <f aca="false">VLOOKUP(AE1231,Model!$A$3:$P$28,15,0)</f>
        <v>0</v>
      </c>
      <c r="AL1231" s="6" t="n">
        <f aca="false">AJ1231*AK1231</f>
        <v>0</v>
      </c>
    </row>
    <row r="1232" customFormat="false" ht="12.75" hidden="false" customHeight="false" outlineLevel="0" collapsed="false">
      <c r="A1232" s="0" t="n">
        <f aca="false">A1200</f>
        <v>4.4</v>
      </c>
      <c r="B1232" s="0" t="n">
        <f aca="false">B1200+maps!$M$2</f>
        <v>15.6</v>
      </c>
      <c r="C1232" s="4" t="n">
        <f aca="false">VLOOKUP(B1232,maps!$P$1:$AV$42,MATCH(A1232,maps!$P$1:$AV$1,0),0)</f>
        <v>1167.22782608696</v>
      </c>
      <c r="D1232" s="31" t="n">
        <f aca="false">D$3-(($A1232-D$1)^2+($B1232-D$2)^2)^0.5</f>
        <v>-8.35190795694124</v>
      </c>
      <c r="E1232" s="31" t="n">
        <f aca="false">E$3-(($A1232-E$1)^2+($B1232-E$2)^2)^0.5</f>
        <v>-12.5360337729813</v>
      </c>
      <c r="F1232" s="31" t="n">
        <f aca="false">F$3-(($A1232-F$1)^2+($B1232-F$2)^2)^0.5</f>
        <v>-12.5827457385938</v>
      </c>
      <c r="G1232" s="31" t="n">
        <f aca="false">G$3-(($A1232-G$1)^2+($B1232-G$2)^2)^0.5</f>
        <v>-8.31035802757298</v>
      </c>
      <c r="H1232" s="31" t="n">
        <f aca="false">H$3-(($A1232-H$1)^2+($B1232-H$2)^2)^0.5</f>
        <v>-4.31394509847212</v>
      </c>
      <c r="I1232" s="31" t="n">
        <f aca="false">I$3-(($A1232-I$1)^2+($B1232-I$2)^2)^0.5</f>
        <v>-1.87587606944427</v>
      </c>
      <c r="J1232" s="31" t="n">
        <f aca="false">J$3-(($A1232-J$1)^2+($B1232-J$2)^2)^0.5</f>
        <v>-5.93457203792095</v>
      </c>
      <c r="K1232" s="31" t="n">
        <f aca="false">K$3-(($A1232-K$1)^2+($B1232-K$2)^2)^0.5</f>
        <v>-7.19713400390707</v>
      </c>
      <c r="L1232" s="31" t="n">
        <f aca="false">L$3-(($A1232-L$1)^2+($B1232-L$2)^2)^0.5</f>
        <v>-4.50424398335718</v>
      </c>
      <c r="M1232" s="31" t="n">
        <f aca="false">M$3-(($A1232-M$1)^2+($B1232-M$2)^2)^0.5</f>
        <v>-9.43497361794213</v>
      </c>
      <c r="N1232" s="31" t="n">
        <f aca="false">N$3-(($A1232-N$1)^2+($B1232-N$2)^2)^0.5</f>
        <v>-4.44487467068389</v>
      </c>
      <c r="O1232" s="31" t="n">
        <f aca="false">O$3-(($A1232-O$1)^2+($B1232-O$2)^2)^0.5</f>
        <v>-10.64515072105</v>
      </c>
      <c r="P1232" s="31" t="n">
        <f aca="false">P$3-(($A1232-P$1)^2+($B1232-P$2)^2)^0.5</f>
        <v>-16.2086396714839</v>
      </c>
      <c r="Q1232" s="31" t="n">
        <f aca="false">Q$3-(($A1232-Q$1)^2+($B1232-Q$2)^2)^0.5</f>
        <v>-16.2086396714839</v>
      </c>
      <c r="R1232" s="31" t="n">
        <f aca="false">R$3-(($A1232-R$1)^2+($B1232-R$2)^2)^0.5</f>
        <v>-16.2086396714839</v>
      </c>
      <c r="S1232" s="31" t="n">
        <f aca="false">S$3-(($A1232-S$1)^2+($B1232-S$2)^2)^0.5</f>
        <v>-16.2086396714839</v>
      </c>
      <c r="T1232" s="31" t="n">
        <f aca="false">T$3-(($A1232-T$1)^2+($B1232-T$2)^2)^0.5</f>
        <v>-16.2086396714839</v>
      </c>
      <c r="U1232" s="31" t="n">
        <f aca="false">U$3-(($A1232-U$1)^2+($B1232-U$2)^2)^0.5</f>
        <v>-16.2086396714839</v>
      </c>
      <c r="V1232" s="31" t="n">
        <f aca="false">V$3-(($A1232-V$1)^2+($B1232-V$2)^2)^0.5</f>
        <v>-16.2086396714839</v>
      </c>
      <c r="W1232" s="31" t="n">
        <f aca="false">W$3-(($A1232-W$1)^2+($B1232-W$2)^2)^0.5</f>
        <v>-16.2086396714839</v>
      </c>
      <c r="X1232" s="31" t="n">
        <f aca="false">X$3-(($A1232-X$1)^2+($B1232-X$2)^2)^0.5</f>
        <v>-16.2086396714839</v>
      </c>
      <c r="Y1232" s="31" t="n">
        <f aca="false">Y$3-(($A1232-Y$1)^2+($B1232-Y$2)^2)^0.5</f>
        <v>-16.2086396714839</v>
      </c>
      <c r="Z1232" s="31" t="n">
        <f aca="false">Z$3-(($A1232-Z$1)^2+($B1232-Z$2)^2)^0.5</f>
        <v>-16.2086396714839</v>
      </c>
      <c r="AA1232" s="31" t="n">
        <f aca="false">AA$3-(($A1232-AA$1)^2+($B1232-AA$2)^2)^0.5</f>
        <v>-16.2086396714839</v>
      </c>
      <c r="AB1232" s="31" t="n">
        <f aca="false">AB$3-(($A1232-AB$1)^2+($B1232-AB$2)^2)^0.5</f>
        <v>-16.2086396714839</v>
      </c>
      <c r="AD1232" s="31" t="n">
        <f aca="false">MAX(D1232:AB1232)&gt;=0</f>
        <v>0</v>
      </c>
      <c r="AE1232" s="4" t="n">
        <f aca="false">AD1232*MATCH(MAX(D1232:AB1232),D1232:AB1232,0)</f>
        <v>0</v>
      </c>
      <c r="AF1232" s="4" t="n">
        <f aca="false">VLOOKUP(AE1232,Model!$A$3:$E$28,4,0)</f>
        <v>0</v>
      </c>
      <c r="AG1232" s="3" t="n">
        <f aca="false">VLOOKUP(AE1232,Model!$A$3:$E$28,5,0)</f>
        <v>0</v>
      </c>
      <c r="AH1232" s="6" t="n">
        <f aca="false">C1232*AF1232</f>
        <v>0</v>
      </c>
      <c r="AI1232" s="97" t="n">
        <f aca="false">AD1232*VLOOKUP(AE1232,Model!$A$3:$P$28,16,0)</f>
        <v>0</v>
      </c>
      <c r="AJ1232" s="6" t="n">
        <f aca="false">AI1232*AH1232</f>
        <v>0</v>
      </c>
      <c r="AK1232" s="6" t="n">
        <f aca="false">VLOOKUP(AE1232,Model!$A$3:$P$28,15,0)</f>
        <v>0</v>
      </c>
      <c r="AL1232" s="6" t="n">
        <f aca="false">AJ1232*AK1232</f>
        <v>0</v>
      </c>
    </row>
    <row r="1233" customFormat="false" ht="12.75" hidden="false" customHeight="false" outlineLevel="0" collapsed="false">
      <c r="A1233" s="0" t="n">
        <f aca="false">A1201</f>
        <v>4.8</v>
      </c>
      <c r="B1233" s="0" t="n">
        <f aca="false">B1201+maps!$M$2</f>
        <v>15.6</v>
      </c>
      <c r="C1233" s="4" t="n">
        <f aca="false">VLOOKUP(B1233,maps!$P$1:$AV$42,MATCH(A1233,maps!$P$1:$AV$1,0),0)</f>
        <v>1167.22782608696</v>
      </c>
      <c r="D1233" s="31" t="n">
        <f aca="false">D$3-(($A1233-D$1)^2+($B1233-D$2)^2)^0.5</f>
        <v>-8.30075805085383</v>
      </c>
      <c r="E1233" s="31" t="n">
        <f aca="false">E$3-(($A1233-E$1)^2+($B1233-E$2)^2)^0.5</f>
        <v>-12.3904654734017</v>
      </c>
      <c r="F1233" s="31" t="n">
        <f aca="false">F$3-(($A1233-F$1)^2+($B1233-F$2)^2)^0.5</f>
        <v>-12.400534191491</v>
      </c>
      <c r="G1233" s="31" t="n">
        <f aca="false">G$3-(($A1233-G$1)^2+($B1233-G$2)^2)^0.5</f>
        <v>-8.41980016900067</v>
      </c>
      <c r="H1233" s="31" t="n">
        <f aca="false">H$3-(($A1233-H$1)^2+($B1233-H$2)^2)^0.5</f>
        <v>-4.09043885498056</v>
      </c>
      <c r="I1233" s="31" t="n">
        <f aca="false">I$3-(($A1233-I$1)^2+($B1233-I$2)^2)^0.5</f>
        <v>-1.47970358978528</v>
      </c>
      <c r="J1233" s="31" t="n">
        <f aca="false">J$3-(($A1233-J$1)^2+($B1233-J$2)^2)^0.5</f>
        <v>-5.83201214480589</v>
      </c>
      <c r="K1233" s="31" t="n">
        <f aca="false">K$3-(($A1233-K$1)^2+($B1233-K$2)^2)^0.5</f>
        <v>-7.08162526366939</v>
      </c>
      <c r="L1233" s="31" t="n">
        <f aca="false">L$3-(($A1233-L$1)^2+($B1233-L$2)^2)^0.5</f>
        <v>-4.5407868999004</v>
      </c>
      <c r="M1233" s="31" t="n">
        <f aca="false">M$3-(($A1233-M$1)^2+($B1233-M$2)^2)^0.5</f>
        <v>-9.4827245568416</v>
      </c>
      <c r="N1233" s="31" t="n">
        <f aca="false">N$3-(($A1233-N$1)^2+($B1233-N$2)^2)^0.5</f>
        <v>-4.13915617270637</v>
      </c>
      <c r="O1233" s="31" t="n">
        <f aca="false">O$3-(($A1233-O$1)^2+($B1233-O$2)^2)^0.5</f>
        <v>-10.4717659273607</v>
      </c>
      <c r="P1233" s="31" t="n">
        <f aca="false">P$3-(($A1233-P$1)^2+($B1233-P$2)^2)^0.5</f>
        <v>-16.3217646104825</v>
      </c>
      <c r="Q1233" s="31" t="n">
        <f aca="false">Q$3-(($A1233-Q$1)^2+($B1233-Q$2)^2)^0.5</f>
        <v>-16.3217646104825</v>
      </c>
      <c r="R1233" s="31" t="n">
        <f aca="false">R$3-(($A1233-R$1)^2+($B1233-R$2)^2)^0.5</f>
        <v>-16.3217646104825</v>
      </c>
      <c r="S1233" s="31" t="n">
        <f aca="false">S$3-(($A1233-S$1)^2+($B1233-S$2)^2)^0.5</f>
        <v>-16.3217646104825</v>
      </c>
      <c r="T1233" s="31" t="n">
        <f aca="false">T$3-(($A1233-T$1)^2+($B1233-T$2)^2)^0.5</f>
        <v>-16.3217646104825</v>
      </c>
      <c r="U1233" s="31" t="n">
        <f aca="false">U$3-(($A1233-U$1)^2+($B1233-U$2)^2)^0.5</f>
        <v>-16.3217646104825</v>
      </c>
      <c r="V1233" s="31" t="n">
        <f aca="false">V$3-(($A1233-V$1)^2+($B1233-V$2)^2)^0.5</f>
        <v>-16.3217646104825</v>
      </c>
      <c r="W1233" s="31" t="n">
        <f aca="false">W$3-(($A1233-W$1)^2+($B1233-W$2)^2)^0.5</f>
        <v>-16.3217646104825</v>
      </c>
      <c r="X1233" s="31" t="n">
        <f aca="false">X$3-(($A1233-X$1)^2+($B1233-X$2)^2)^0.5</f>
        <v>-16.3217646104825</v>
      </c>
      <c r="Y1233" s="31" t="n">
        <f aca="false">Y$3-(($A1233-Y$1)^2+($B1233-Y$2)^2)^0.5</f>
        <v>-16.3217646104825</v>
      </c>
      <c r="Z1233" s="31" t="n">
        <f aca="false">Z$3-(($A1233-Z$1)^2+($B1233-Z$2)^2)^0.5</f>
        <v>-16.3217646104825</v>
      </c>
      <c r="AA1233" s="31" t="n">
        <f aca="false">AA$3-(($A1233-AA$1)^2+($B1233-AA$2)^2)^0.5</f>
        <v>-16.3217646104825</v>
      </c>
      <c r="AB1233" s="31" t="n">
        <f aca="false">AB$3-(($A1233-AB$1)^2+($B1233-AB$2)^2)^0.5</f>
        <v>-16.3217646104825</v>
      </c>
      <c r="AD1233" s="31" t="n">
        <f aca="false">MAX(D1233:AB1233)&gt;=0</f>
        <v>0</v>
      </c>
      <c r="AE1233" s="4" t="n">
        <f aca="false">AD1233*MATCH(MAX(D1233:AB1233),D1233:AB1233,0)</f>
        <v>0</v>
      </c>
      <c r="AF1233" s="4" t="n">
        <f aca="false">VLOOKUP(AE1233,Model!$A$3:$E$28,4,0)</f>
        <v>0</v>
      </c>
      <c r="AG1233" s="3" t="n">
        <f aca="false">VLOOKUP(AE1233,Model!$A$3:$E$28,5,0)</f>
        <v>0</v>
      </c>
      <c r="AH1233" s="6" t="n">
        <f aca="false">C1233*AF1233</f>
        <v>0</v>
      </c>
      <c r="AI1233" s="97" t="n">
        <f aca="false">AD1233*VLOOKUP(AE1233,Model!$A$3:$P$28,16,0)</f>
        <v>0</v>
      </c>
      <c r="AJ1233" s="6" t="n">
        <f aca="false">AI1233*AH1233</f>
        <v>0</v>
      </c>
      <c r="AK1233" s="6" t="n">
        <f aca="false">VLOOKUP(AE1233,Model!$A$3:$P$28,15,0)</f>
        <v>0</v>
      </c>
      <c r="AL1233" s="6" t="n">
        <f aca="false">AJ1233*AK1233</f>
        <v>0</v>
      </c>
    </row>
    <row r="1234" customFormat="false" ht="12.75" hidden="false" customHeight="false" outlineLevel="0" collapsed="false">
      <c r="A1234" s="0" t="n">
        <f aca="false">A1202</f>
        <v>5.2</v>
      </c>
      <c r="B1234" s="0" t="n">
        <f aca="false">B1202+maps!$M$2</f>
        <v>15.6</v>
      </c>
      <c r="C1234" s="4" t="n">
        <f aca="false">VLOOKUP(B1234,maps!$P$1:$AV$42,MATCH(A1234,maps!$P$1:$AV$1,0),0)</f>
        <v>1167.22782608696</v>
      </c>
      <c r="D1234" s="31" t="n">
        <f aca="false">D$3-(($A1234-D$1)^2+($B1234-D$2)^2)^0.5</f>
        <v>-8.26586521702037</v>
      </c>
      <c r="E1234" s="31" t="n">
        <f aca="false">E$3-(($A1234-E$1)^2+($B1234-E$2)^2)^0.5</f>
        <v>-12.2549930548403</v>
      </c>
      <c r="F1234" s="31" t="n">
        <f aca="false">F$3-(($A1234-F$1)^2+($B1234-F$2)^2)^0.5</f>
        <v>-12.2275832925523</v>
      </c>
      <c r="G1234" s="31" t="n">
        <f aca="false">G$3-(($A1234-G$1)^2+($B1234-G$2)^2)^0.5</f>
        <v>-8.54473070915405</v>
      </c>
      <c r="H1234" s="31" t="n">
        <f aca="false">H$3-(($A1234-H$1)^2+($B1234-H$2)^2)^0.5</f>
        <v>-3.88740083604685</v>
      </c>
      <c r="I1234" s="31" t="n">
        <f aca="false">I$3-(($A1234-I$1)^2+($B1234-I$2)^2)^0.5</f>
        <v>-1.08471051990983</v>
      </c>
      <c r="J1234" s="31" t="n">
        <f aca="false">J$3-(($A1234-J$1)^2+($B1234-J$2)^2)^0.5</f>
        <v>-5.75066114298432</v>
      </c>
      <c r="K1234" s="31" t="n">
        <f aca="false">K$3-(($A1234-K$1)^2+($B1234-K$2)^2)^0.5</f>
        <v>-6.98344684430488</v>
      </c>
      <c r="L1234" s="31" t="n">
        <f aca="false">L$3-(($A1234-L$1)^2+($B1234-L$2)^2)^0.5</f>
        <v>-4.6034025947971</v>
      </c>
      <c r="M1234" s="31" t="n">
        <f aca="false">M$3-(($A1234-M$1)^2+($B1234-M$2)^2)^0.5</f>
        <v>-9.54480464929129</v>
      </c>
      <c r="N1234" s="31" t="n">
        <f aca="false">N$3-(($A1234-N$1)^2+($B1234-N$2)^2)^0.5</f>
        <v>-3.84712745492309</v>
      </c>
      <c r="O1234" s="31" t="n">
        <f aca="false">O$3-(($A1234-O$1)^2+($B1234-O$2)^2)^0.5</f>
        <v>-10.3098555557289</v>
      </c>
      <c r="P1234" s="31" t="n">
        <f aca="false">P$3-(($A1234-P$1)^2+($B1234-P$2)^2)^0.5</f>
        <v>-16.4438438328756</v>
      </c>
      <c r="Q1234" s="31" t="n">
        <f aca="false">Q$3-(($A1234-Q$1)^2+($B1234-Q$2)^2)^0.5</f>
        <v>-16.4438438328756</v>
      </c>
      <c r="R1234" s="31" t="n">
        <f aca="false">R$3-(($A1234-R$1)^2+($B1234-R$2)^2)^0.5</f>
        <v>-16.4438438328756</v>
      </c>
      <c r="S1234" s="31" t="n">
        <f aca="false">S$3-(($A1234-S$1)^2+($B1234-S$2)^2)^0.5</f>
        <v>-16.4438438328756</v>
      </c>
      <c r="T1234" s="31" t="n">
        <f aca="false">T$3-(($A1234-T$1)^2+($B1234-T$2)^2)^0.5</f>
        <v>-16.4438438328756</v>
      </c>
      <c r="U1234" s="31" t="n">
        <f aca="false">U$3-(($A1234-U$1)^2+($B1234-U$2)^2)^0.5</f>
        <v>-16.4438438328756</v>
      </c>
      <c r="V1234" s="31" t="n">
        <f aca="false">V$3-(($A1234-V$1)^2+($B1234-V$2)^2)^0.5</f>
        <v>-16.4438438328756</v>
      </c>
      <c r="W1234" s="31" t="n">
        <f aca="false">W$3-(($A1234-W$1)^2+($B1234-W$2)^2)^0.5</f>
        <v>-16.4438438328756</v>
      </c>
      <c r="X1234" s="31" t="n">
        <f aca="false">X$3-(($A1234-X$1)^2+($B1234-X$2)^2)^0.5</f>
        <v>-16.4438438328756</v>
      </c>
      <c r="Y1234" s="31" t="n">
        <f aca="false">Y$3-(($A1234-Y$1)^2+($B1234-Y$2)^2)^0.5</f>
        <v>-16.4438438328756</v>
      </c>
      <c r="Z1234" s="31" t="n">
        <f aca="false">Z$3-(($A1234-Z$1)^2+($B1234-Z$2)^2)^0.5</f>
        <v>-16.4438438328756</v>
      </c>
      <c r="AA1234" s="31" t="n">
        <f aca="false">AA$3-(($A1234-AA$1)^2+($B1234-AA$2)^2)^0.5</f>
        <v>-16.4438438328756</v>
      </c>
      <c r="AB1234" s="31" t="n">
        <f aca="false">AB$3-(($A1234-AB$1)^2+($B1234-AB$2)^2)^0.5</f>
        <v>-16.4438438328756</v>
      </c>
      <c r="AD1234" s="31" t="n">
        <f aca="false">MAX(D1234:AB1234)&gt;=0</f>
        <v>0</v>
      </c>
      <c r="AE1234" s="4" t="n">
        <f aca="false">AD1234*MATCH(MAX(D1234:AB1234),D1234:AB1234,0)</f>
        <v>0</v>
      </c>
      <c r="AF1234" s="4" t="n">
        <f aca="false">VLOOKUP(AE1234,Model!$A$3:$E$28,4,0)</f>
        <v>0</v>
      </c>
      <c r="AG1234" s="3" t="n">
        <f aca="false">VLOOKUP(AE1234,Model!$A$3:$E$28,5,0)</f>
        <v>0</v>
      </c>
      <c r="AH1234" s="6" t="n">
        <f aca="false">C1234*AF1234</f>
        <v>0</v>
      </c>
      <c r="AI1234" s="97" t="n">
        <f aca="false">AD1234*VLOOKUP(AE1234,Model!$A$3:$P$28,16,0)</f>
        <v>0</v>
      </c>
      <c r="AJ1234" s="6" t="n">
        <f aca="false">AI1234*AH1234</f>
        <v>0</v>
      </c>
      <c r="AK1234" s="6" t="n">
        <f aca="false">VLOOKUP(AE1234,Model!$A$3:$P$28,15,0)</f>
        <v>0</v>
      </c>
      <c r="AL1234" s="6" t="n">
        <f aca="false">AJ1234*AK1234</f>
        <v>0</v>
      </c>
    </row>
    <row r="1235" customFormat="false" ht="12.75" hidden="false" customHeight="false" outlineLevel="0" collapsed="false">
      <c r="A1235" s="0" t="n">
        <f aca="false">A1203</f>
        <v>5.6</v>
      </c>
      <c r="B1235" s="0" t="n">
        <f aca="false">B1203+maps!$M$2</f>
        <v>15.6</v>
      </c>
      <c r="C1235" s="4" t="n">
        <f aca="false">VLOOKUP(B1235,maps!$P$1:$AV$42,MATCH(A1235,maps!$P$1:$AV$1,0),0)</f>
        <v>1167.22782608696</v>
      </c>
      <c r="D1235" s="31" t="n">
        <f aca="false">D$3-(($A1235-D$1)^2+($B1235-D$2)^2)^0.5</f>
        <v>-8.24740543009501</v>
      </c>
      <c r="E1235" s="31" t="n">
        <f aca="false">E$3-(($A1235-E$1)^2+($B1235-E$2)^2)^0.5</f>
        <v>-12.1299175772497</v>
      </c>
      <c r="F1235" s="31" t="n">
        <f aca="false">F$3-(($A1235-F$1)^2+($B1235-F$2)^2)^0.5</f>
        <v>-12.0642480841046</v>
      </c>
      <c r="G1235" s="31" t="n">
        <f aca="false">G$3-(($A1235-G$1)^2+($B1235-G$2)^2)^0.5</f>
        <v>-8.68455150156895</v>
      </c>
      <c r="H1235" s="31" t="n">
        <f aca="false">H$3-(($A1235-H$1)^2+($B1235-H$2)^2)^0.5</f>
        <v>-3.70722621999693</v>
      </c>
      <c r="I1235" s="31" t="n">
        <f aca="false">I$3-(($A1235-I$1)^2+($B1235-I$2)^2)^0.5</f>
        <v>-0.691534759897335</v>
      </c>
      <c r="J1235" s="31" t="n">
        <f aca="false">J$3-(($A1235-J$1)^2+($B1235-J$2)^2)^0.5</f>
        <v>-5.69125859180656</v>
      </c>
      <c r="K1235" s="31" t="n">
        <f aca="false">K$3-(($A1235-K$1)^2+($B1235-K$2)^2)^0.5</f>
        <v>-6.90320709103985</v>
      </c>
      <c r="L1235" s="31" t="n">
        <f aca="false">L$3-(($A1235-L$1)^2+($B1235-L$2)^2)^0.5</f>
        <v>-4.69129942920366</v>
      </c>
      <c r="M1235" s="31" t="n">
        <f aca="false">M$3-(($A1235-M$1)^2+($B1235-M$2)^2)^0.5</f>
        <v>-9.62097326628878</v>
      </c>
      <c r="N1235" s="31" t="n">
        <f aca="false">N$3-(($A1235-N$1)^2+($B1235-N$2)^2)^0.5</f>
        <v>-3.5714014103058</v>
      </c>
      <c r="O1235" s="31" t="n">
        <f aca="false">O$3-(($A1235-O$1)^2+($B1235-O$2)^2)^0.5</f>
        <v>-10.1599181436232</v>
      </c>
      <c r="P1235" s="31" t="n">
        <f aca="false">P$3-(($A1235-P$1)^2+($B1235-P$2)^2)^0.5</f>
        <v>-16.5746794840805</v>
      </c>
      <c r="Q1235" s="31" t="n">
        <f aca="false">Q$3-(($A1235-Q$1)^2+($B1235-Q$2)^2)^0.5</f>
        <v>-16.5746794840805</v>
      </c>
      <c r="R1235" s="31" t="n">
        <f aca="false">R$3-(($A1235-R$1)^2+($B1235-R$2)^2)^0.5</f>
        <v>-16.5746794840805</v>
      </c>
      <c r="S1235" s="31" t="n">
        <f aca="false">S$3-(($A1235-S$1)^2+($B1235-S$2)^2)^0.5</f>
        <v>-16.5746794840805</v>
      </c>
      <c r="T1235" s="31" t="n">
        <f aca="false">T$3-(($A1235-T$1)^2+($B1235-T$2)^2)^0.5</f>
        <v>-16.5746794840805</v>
      </c>
      <c r="U1235" s="31" t="n">
        <f aca="false">U$3-(($A1235-U$1)^2+($B1235-U$2)^2)^0.5</f>
        <v>-16.5746794840805</v>
      </c>
      <c r="V1235" s="31" t="n">
        <f aca="false">V$3-(($A1235-V$1)^2+($B1235-V$2)^2)^0.5</f>
        <v>-16.5746794840805</v>
      </c>
      <c r="W1235" s="31" t="n">
        <f aca="false">W$3-(($A1235-W$1)^2+($B1235-W$2)^2)^0.5</f>
        <v>-16.5746794840805</v>
      </c>
      <c r="X1235" s="31" t="n">
        <f aca="false">X$3-(($A1235-X$1)^2+($B1235-X$2)^2)^0.5</f>
        <v>-16.5746794840805</v>
      </c>
      <c r="Y1235" s="31" t="n">
        <f aca="false">Y$3-(($A1235-Y$1)^2+($B1235-Y$2)^2)^0.5</f>
        <v>-16.5746794840805</v>
      </c>
      <c r="Z1235" s="31" t="n">
        <f aca="false">Z$3-(($A1235-Z$1)^2+($B1235-Z$2)^2)^0.5</f>
        <v>-16.5746794840805</v>
      </c>
      <c r="AA1235" s="31" t="n">
        <f aca="false">AA$3-(($A1235-AA$1)^2+($B1235-AA$2)^2)^0.5</f>
        <v>-16.5746794840805</v>
      </c>
      <c r="AB1235" s="31" t="n">
        <f aca="false">AB$3-(($A1235-AB$1)^2+($B1235-AB$2)^2)^0.5</f>
        <v>-16.5746794840805</v>
      </c>
      <c r="AD1235" s="31" t="n">
        <f aca="false">MAX(D1235:AB1235)&gt;=0</f>
        <v>0</v>
      </c>
      <c r="AE1235" s="4" t="n">
        <f aca="false">AD1235*MATCH(MAX(D1235:AB1235),D1235:AB1235,0)</f>
        <v>0</v>
      </c>
      <c r="AF1235" s="4" t="n">
        <f aca="false">VLOOKUP(AE1235,Model!$A$3:$E$28,4,0)</f>
        <v>0</v>
      </c>
      <c r="AG1235" s="3" t="n">
        <f aca="false">VLOOKUP(AE1235,Model!$A$3:$E$28,5,0)</f>
        <v>0</v>
      </c>
      <c r="AH1235" s="6" t="n">
        <f aca="false">C1235*AF1235</f>
        <v>0</v>
      </c>
      <c r="AI1235" s="97" t="n">
        <f aca="false">AD1235*VLOOKUP(AE1235,Model!$A$3:$P$28,16,0)</f>
        <v>0</v>
      </c>
      <c r="AJ1235" s="6" t="n">
        <f aca="false">AI1235*AH1235</f>
        <v>0</v>
      </c>
      <c r="AK1235" s="6" t="n">
        <f aca="false">VLOOKUP(AE1235,Model!$A$3:$P$28,15,0)</f>
        <v>0</v>
      </c>
      <c r="AL1235" s="6" t="n">
        <f aca="false">AJ1235*AK1235</f>
        <v>0</v>
      </c>
    </row>
    <row r="1236" customFormat="false" ht="12.75" hidden="false" customHeight="false" outlineLevel="0" collapsed="false">
      <c r="A1236" s="0" t="n">
        <f aca="false">A1204</f>
        <v>6</v>
      </c>
      <c r="B1236" s="0" t="n">
        <f aca="false">B1204+maps!$M$2</f>
        <v>15.6</v>
      </c>
      <c r="C1236" s="4" t="n">
        <f aca="false">VLOOKUP(B1236,maps!$P$1:$AV$42,MATCH(A1236,maps!$P$1:$AV$1,0),0)</f>
        <v>1167.22782608696</v>
      </c>
      <c r="D1236" s="31" t="n">
        <f aca="false">D$3-(($A1236-D$1)^2+($B1236-D$2)^2)^0.5</f>
        <v>-8.24547281427457</v>
      </c>
      <c r="E1236" s="31" t="n">
        <f aca="false">E$3-(($A1236-E$1)^2+($B1236-E$2)^2)^0.5</f>
        <v>-12.0155277068097</v>
      </c>
      <c r="F1236" s="31" t="n">
        <f aca="false">F$3-(($A1236-F$1)^2+($B1236-F$2)^2)^0.5</f>
        <v>-11.910880714716</v>
      </c>
      <c r="G1236" s="31" t="n">
        <f aca="false">G$3-(($A1236-G$1)^2+($B1236-G$2)^2)^0.5</f>
        <v>-8.8386290200298</v>
      </c>
      <c r="H1236" s="31" t="n">
        <f aca="false">H$3-(($A1236-H$1)^2+($B1236-H$2)^2)^0.5</f>
        <v>-3.552362007421</v>
      </c>
      <c r="I1236" s="31" t="n">
        <f aca="false">I$3-(($A1236-I$1)^2+($B1236-I$2)^2)^0.5</f>
        <v>-0.301366877772865</v>
      </c>
      <c r="J1236" s="31" t="n">
        <f aca="false">J$3-(($A1236-J$1)^2+($B1236-J$2)^2)^0.5</f>
        <v>-5.65436630309546</v>
      </c>
      <c r="K1236" s="31" t="n">
        <f aca="false">K$3-(($A1236-K$1)^2+($B1236-K$2)^2)^0.5</f>
        <v>-6.84142446300198</v>
      </c>
      <c r="L1236" s="31" t="n">
        <f aca="false">L$3-(($A1236-L$1)^2+($B1236-L$2)^2)^0.5</f>
        <v>-4.80341908252483</v>
      </c>
      <c r="M1236" s="31" t="n">
        <f aca="false">M$3-(($A1236-M$1)^2+($B1236-M$2)^2)^0.5</f>
        <v>-9.71094246465177</v>
      </c>
      <c r="N1236" s="31" t="n">
        <f aca="false">N$3-(($A1236-N$1)^2+($B1236-N$2)^2)^0.5</f>
        <v>-3.31508986742489</v>
      </c>
      <c r="O1236" s="31" t="n">
        <f aca="false">O$3-(($A1236-O$1)^2+($B1236-O$2)^2)^0.5</f>
        <v>-10.02244141857</v>
      </c>
      <c r="P1236" s="31" t="n">
        <f aca="false">P$3-(($A1236-P$1)^2+($B1236-P$2)^2)^0.5</f>
        <v>-16.714065932621</v>
      </c>
      <c r="Q1236" s="31" t="n">
        <f aca="false">Q$3-(($A1236-Q$1)^2+($B1236-Q$2)^2)^0.5</f>
        <v>-16.714065932621</v>
      </c>
      <c r="R1236" s="31" t="n">
        <f aca="false">R$3-(($A1236-R$1)^2+($B1236-R$2)^2)^0.5</f>
        <v>-16.714065932621</v>
      </c>
      <c r="S1236" s="31" t="n">
        <f aca="false">S$3-(($A1236-S$1)^2+($B1236-S$2)^2)^0.5</f>
        <v>-16.714065932621</v>
      </c>
      <c r="T1236" s="31" t="n">
        <f aca="false">T$3-(($A1236-T$1)^2+($B1236-T$2)^2)^0.5</f>
        <v>-16.714065932621</v>
      </c>
      <c r="U1236" s="31" t="n">
        <f aca="false">U$3-(($A1236-U$1)^2+($B1236-U$2)^2)^0.5</f>
        <v>-16.714065932621</v>
      </c>
      <c r="V1236" s="31" t="n">
        <f aca="false">V$3-(($A1236-V$1)^2+($B1236-V$2)^2)^0.5</f>
        <v>-16.714065932621</v>
      </c>
      <c r="W1236" s="31" t="n">
        <f aca="false">W$3-(($A1236-W$1)^2+($B1236-W$2)^2)^0.5</f>
        <v>-16.714065932621</v>
      </c>
      <c r="X1236" s="31" t="n">
        <f aca="false">X$3-(($A1236-X$1)^2+($B1236-X$2)^2)^0.5</f>
        <v>-16.714065932621</v>
      </c>
      <c r="Y1236" s="31" t="n">
        <f aca="false">Y$3-(($A1236-Y$1)^2+($B1236-Y$2)^2)^0.5</f>
        <v>-16.714065932621</v>
      </c>
      <c r="Z1236" s="31" t="n">
        <f aca="false">Z$3-(($A1236-Z$1)^2+($B1236-Z$2)^2)^0.5</f>
        <v>-16.714065932621</v>
      </c>
      <c r="AA1236" s="31" t="n">
        <f aca="false">AA$3-(($A1236-AA$1)^2+($B1236-AA$2)^2)^0.5</f>
        <v>-16.714065932621</v>
      </c>
      <c r="AB1236" s="31" t="n">
        <f aca="false">AB$3-(($A1236-AB$1)^2+($B1236-AB$2)^2)^0.5</f>
        <v>-16.714065932621</v>
      </c>
      <c r="AD1236" s="31" t="n">
        <f aca="false">MAX(D1236:AB1236)&gt;=0</f>
        <v>0</v>
      </c>
      <c r="AE1236" s="4" t="n">
        <f aca="false">AD1236*MATCH(MAX(D1236:AB1236),D1236:AB1236,0)</f>
        <v>0</v>
      </c>
      <c r="AF1236" s="4" t="n">
        <f aca="false">VLOOKUP(AE1236,Model!$A$3:$E$28,4,0)</f>
        <v>0</v>
      </c>
      <c r="AG1236" s="3" t="n">
        <f aca="false">VLOOKUP(AE1236,Model!$A$3:$E$28,5,0)</f>
        <v>0</v>
      </c>
      <c r="AH1236" s="6" t="n">
        <f aca="false">C1236*AF1236</f>
        <v>0</v>
      </c>
      <c r="AI1236" s="97" t="n">
        <f aca="false">AD1236*VLOOKUP(AE1236,Model!$A$3:$P$28,16,0)</f>
        <v>0</v>
      </c>
      <c r="AJ1236" s="6" t="n">
        <f aca="false">AI1236*AH1236</f>
        <v>0</v>
      </c>
      <c r="AK1236" s="6" t="n">
        <f aca="false">VLOOKUP(AE1236,Model!$A$3:$P$28,15,0)</f>
        <v>0</v>
      </c>
      <c r="AL1236" s="6" t="n">
        <f aca="false">AJ1236*AK1236</f>
        <v>0</v>
      </c>
    </row>
    <row r="1237" customFormat="false" ht="12.75" hidden="false" customHeight="false" outlineLevel="0" collapsed="false">
      <c r="A1237" s="0" t="n">
        <f aca="false">A1205</f>
        <v>6.4</v>
      </c>
      <c r="B1237" s="0" t="n">
        <f aca="false">B1205+maps!$M$2</f>
        <v>15.6</v>
      </c>
      <c r="C1237" s="4" t="n">
        <f aca="false">VLOOKUP(B1237,maps!$P$1:$AV$42,MATCH(A1237,maps!$P$1:$AV$1,0),0)</f>
        <v>1167.22782608696</v>
      </c>
      <c r="D1237" s="31" t="n">
        <f aca="false">D$3-(($A1237-D$1)^2+($B1237-D$2)^2)^0.5</f>
        <v>-8.26007726518255</v>
      </c>
      <c r="E1237" s="31" t="n">
        <f aca="false">E$3-(($A1237-E$1)^2+($B1237-E$2)^2)^0.5</f>
        <v>-11.9120968704201</v>
      </c>
      <c r="F1237" s="31" t="n">
        <f aca="false">F$3-(($A1237-F$1)^2+($B1237-F$2)^2)^0.5</f>
        <v>-11.7678276561313</v>
      </c>
      <c r="G1237" s="31" t="n">
        <f aca="false">G$3-(($A1237-G$1)^2+($B1237-G$2)^2)^0.5</f>
        <v>-9.00630602278543</v>
      </c>
      <c r="H1237" s="31" t="n">
        <f aca="false">H$3-(($A1237-H$1)^2+($B1237-H$2)^2)^0.5</f>
        <v>-3.42519668322223</v>
      </c>
      <c r="I1237" s="31" t="n">
        <f aca="false">I$3-(($A1237-I$1)^2+($B1237-I$2)^2)^0.5</f>
        <v>0.0833052161855776</v>
      </c>
      <c r="J1237" s="31" t="n">
        <f aca="false">J$3-(($A1237-J$1)^2+($B1237-J$2)^2)^0.5</f>
        <v>-5.64034284142487</v>
      </c>
      <c r="K1237" s="31" t="n">
        <f aca="false">K$3-(($A1237-K$1)^2+($B1237-K$2)^2)^0.5</f>
        <v>-6.79851182308378</v>
      </c>
      <c r="L1237" s="31" t="n">
        <f aca="false">L$3-(($A1237-L$1)^2+($B1237-L$2)^2)^0.5</f>
        <v>-4.93849526750682</v>
      </c>
      <c r="M1237" s="31" t="n">
        <f aca="false">M$3-(($A1237-M$1)^2+($B1237-M$2)^2)^0.5</f>
        <v>-9.81438213637128</v>
      </c>
      <c r="N1237" s="31" t="n">
        <f aca="false">N$3-(($A1237-N$1)^2+($B1237-N$2)^2)^0.5</f>
        <v>-3.08183390774686</v>
      </c>
      <c r="O1237" s="31" t="n">
        <f aca="false">O$3-(($A1237-O$1)^2+($B1237-O$2)^2)^0.5</f>
        <v>-9.89789610075972</v>
      </c>
      <c r="P1237" s="31" t="n">
        <f aca="false">P$3-(($A1237-P$1)^2+($B1237-P$2)^2)^0.5</f>
        <v>-16.8617911266864</v>
      </c>
      <c r="Q1237" s="31" t="n">
        <f aca="false">Q$3-(($A1237-Q$1)^2+($B1237-Q$2)^2)^0.5</f>
        <v>-16.8617911266864</v>
      </c>
      <c r="R1237" s="31" t="n">
        <f aca="false">R$3-(($A1237-R$1)^2+($B1237-R$2)^2)^0.5</f>
        <v>-16.8617911266864</v>
      </c>
      <c r="S1237" s="31" t="n">
        <f aca="false">S$3-(($A1237-S$1)^2+($B1237-S$2)^2)^0.5</f>
        <v>-16.8617911266864</v>
      </c>
      <c r="T1237" s="31" t="n">
        <f aca="false">T$3-(($A1237-T$1)^2+($B1237-T$2)^2)^0.5</f>
        <v>-16.8617911266864</v>
      </c>
      <c r="U1237" s="31" t="n">
        <f aca="false">U$3-(($A1237-U$1)^2+($B1237-U$2)^2)^0.5</f>
        <v>-16.8617911266864</v>
      </c>
      <c r="V1237" s="31" t="n">
        <f aca="false">V$3-(($A1237-V$1)^2+($B1237-V$2)^2)^0.5</f>
        <v>-16.8617911266864</v>
      </c>
      <c r="W1237" s="31" t="n">
        <f aca="false">W$3-(($A1237-W$1)^2+($B1237-W$2)^2)^0.5</f>
        <v>-16.8617911266864</v>
      </c>
      <c r="X1237" s="31" t="n">
        <f aca="false">X$3-(($A1237-X$1)^2+($B1237-X$2)^2)^0.5</f>
        <v>-16.8617911266864</v>
      </c>
      <c r="Y1237" s="31" t="n">
        <f aca="false">Y$3-(($A1237-Y$1)^2+($B1237-Y$2)^2)^0.5</f>
        <v>-16.8617911266864</v>
      </c>
      <c r="Z1237" s="31" t="n">
        <f aca="false">Z$3-(($A1237-Z$1)^2+($B1237-Z$2)^2)^0.5</f>
        <v>-16.8617911266864</v>
      </c>
      <c r="AA1237" s="31" t="n">
        <f aca="false">AA$3-(($A1237-AA$1)^2+($B1237-AA$2)^2)^0.5</f>
        <v>-16.8617911266864</v>
      </c>
      <c r="AB1237" s="31" t="n">
        <f aca="false">AB$3-(($A1237-AB$1)^2+($B1237-AB$2)^2)^0.5</f>
        <v>-16.8617911266864</v>
      </c>
      <c r="AD1237" s="31" t="n">
        <f aca="false">MAX(D1237:AB1237)&gt;=0</f>
        <v>1</v>
      </c>
      <c r="AE1237" s="4" t="n">
        <f aca="false">AD1237*MATCH(MAX(D1237:AB1237),D1237:AB1237,0)</f>
        <v>6</v>
      </c>
      <c r="AF1237" s="4" t="n">
        <f aca="false">VLOOKUP(AE1237,Model!$A$3:$E$28,4,0)</f>
        <v>1</v>
      </c>
      <c r="AG1237" s="3" t="n">
        <f aca="false">VLOOKUP(AE1237,Model!$A$3:$E$28,5,0)</f>
        <v>1</v>
      </c>
      <c r="AH1237" s="6" t="n">
        <f aca="false">C1237*AF1237</f>
        <v>1167.22782608696</v>
      </c>
      <c r="AI1237" s="97" t="n">
        <f aca="false">AD1237*VLOOKUP(AE1237,Model!$A$3:$P$28,16,0)</f>
        <v>0.05201768035</v>
      </c>
      <c r="AJ1237" s="6" t="n">
        <f aca="false">AI1237*AH1237</f>
        <v>60.7164839530167</v>
      </c>
      <c r="AK1237" s="6" t="n">
        <f aca="false">VLOOKUP(AE1237,Model!$A$3:$P$28,15,0)</f>
        <v>10.282239426461</v>
      </c>
      <c r="AL1237" s="6" t="n">
        <f aca="false">AJ1237*AK1237</f>
        <v>624.301425137797</v>
      </c>
    </row>
    <row r="1238" customFormat="false" ht="12.75" hidden="false" customHeight="false" outlineLevel="0" collapsed="false">
      <c r="A1238" s="0" t="n">
        <f aca="false">A1206</f>
        <v>6.8</v>
      </c>
      <c r="B1238" s="0" t="n">
        <f aca="false">B1206+maps!$M$2</f>
        <v>15.6</v>
      </c>
      <c r="C1238" s="4" t="n">
        <f aca="false">VLOOKUP(B1238,maps!$P$1:$AV$42,MATCH(A1238,maps!$P$1:$AV$1,0),0)</f>
        <v>1167.22782608696</v>
      </c>
      <c r="D1238" s="31" t="n">
        <f aca="false">D$3-(($A1238-D$1)^2+($B1238-D$2)^2)^0.5</f>
        <v>-8.29114419810778</v>
      </c>
      <c r="E1238" s="31" t="n">
        <f aca="false">E$3-(($A1238-E$1)^2+($B1238-E$2)^2)^0.5</f>
        <v>-11.8198803811508</v>
      </c>
      <c r="F1238" s="31" t="n">
        <f aca="false">F$3-(($A1238-F$1)^2+($B1238-F$2)^2)^0.5</f>
        <v>-11.6354266906662</v>
      </c>
      <c r="G1238" s="31" t="n">
        <f aca="false">G$3-(($A1238-G$1)^2+($B1238-G$2)^2)^0.5</f>
        <v>-9.1869123034595</v>
      </c>
      <c r="H1238" s="31" t="n">
        <f aca="false">H$3-(($A1238-H$1)^2+($B1238-H$2)^2)^0.5</f>
        <v>-3.32791983087092</v>
      </c>
      <c r="I1238" s="31" t="n">
        <f aca="false">I$3-(($A1238-I$1)^2+($B1238-I$2)^2)^0.5</f>
        <v>0.456384703986195</v>
      </c>
      <c r="J1238" s="31" t="n">
        <f aca="false">J$3-(($A1238-J$1)^2+($B1238-J$2)^2)^0.5</f>
        <v>-5.64932649409825</v>
      </c>
      <c r="K1238" s="31" t="n">
        <f aca="false">K$3-(($A1238-K$1)^2+($B1238-K$2)^2)^0.5</f>
        <v>-6.77476319047248</v>
      </c>
      <c r="L1238" s="31" t="n">
        <f aca="false">L$3-(($A1238-L$1)^2+($B1238-L$2)^2)^0.5</f>
        <v>-5.09511654835512</v>
      </c>
      <c r="M1238" s="31" t="n">
        <f aca="false">M$3-(($A1238-M$1)^2+($B1238-M$2)^2)^0.5</f>
        <v>-9.93092561465687</v>
      </c>
      <c r="N1238" s="31" t="n">
        <f aca="false">N$3-(($A1238-N$1)^2+($B1238-N$2)^2)^0.5</f>
        <v>-2.8757770283775</v>
      </c>
      <c r="O1238" s="31" t="n">
        <f aca="false">O$3-(($A1238-O$1)^2+($B1238-O$2)^2)^0.5</f>
        <v>-9.78672929481527</v>
      </c>
      <c r="P1238" s="31" t="n">
        <f aca="false">P$3-(($A1238-P$1)^2+($B1238-P$2)^2)^0.5</f>
        <v>-17.0176379089461</v>
      </c>
      <c r="Q1238" s="31" t="n">
        <f aca="false">Q$3-(($A1238-Q$1)^2+($B1238-Q$2)^2)^0.5</f>
        <v>-17.0176379089461</v>
      </c>
      <c r="R1238" s="31" t="n">
        <f aca="false">R$3-(($A1238-R$1)^2+($B1238-R$2)^2)^0.5</f>
        <v>-17.0176379089461</v>
      </c>
      <c r="S1238" s="31" t="n">
        <f aca="false">S$3-(($A1238-S$1)^2+($B1238-S$2)^2)^0.5</f>
        <v>-17.0176379089461</v>
      </c>
      <c r="T1238" s="31" t="n">
        <f aca="false">T$3-(($A1238-T$1)^2+($B1238-T$2)^2)^0.5</f>
        <v>-17.0176379089461</v>
      </c>
      <c r="U1238" s="31" t="n">
        <f aca="false">U$3-(($A1238-U$1)^2+($B1238-U$2)^2)^0.5</f>
        <v>-17.0176379089461</v>
      </c>
      <c r="V1238" s="31" t="n">
        <f aca="false">V$3-(($A1238-V$1)^2+($B1238-V$2)^2)^0.5</f>
        <v>-17.0176379089461</v>
      </c>
      <c r="W1238" s="31" t="n">
        <f aca="false">W$3-(($A1238-W$1)^2+($B1238-W$2)^2)^0.5</f>
        <v>-17.0176379089461</v>
      </c>
      <c r="X1238" s="31" t="n">
        <f aca="false">X$3-(($A1238-X$1)^2+($B1238-X$2)^2)^0.5</f>
        <v>-17.0176379089461</v>
      </c>
      <c r="Y1238" s="31" t="n">
        <f aca="false">Y$3-(($A1238-Y$1)^2+($B1238-Y$2)^2)^0.5</f>
        <v>-17.0176379089461</v>
      </c>
      <c r="Z1238" s="31" t="n">
        <f aca="false">Z$3-(($A1238-Z$1)^2+($B1238-Z$2)^2)^0.5</f>
        <v>-17.0176379089461</v>
      </c>
      <c r="AA1238" s="31" t="n">
        <f aca="false">AA$3-(($A1238-AA$1)^2+($B1238-AA$2)^2)^0.5</f>
        <v>-17.0176379089461</v>
      </c>
      <c r="AB1238" s="31" t="n">
        <f aca="false">AB$3-(($A1238-AB$1)^2+($B1238-AB$2)^2)^0.5</f>
        <v>-17.0176379089461</v>
      </c>
      <c r="AD1238" s="31" t="n">
        <f aca="false">MAX(D1238:AB1238)&gt;=0</f>
        <v>1</v>
      </c>
      <c r="AE1238" s="4" t="n">
        <f aca="false">AD1238*MATCH(MAX(D1238:AB1238),D1238:AB1238,0)</f>
        <v>6</v>
      </c>
      <c r="AF1238" s="4" t="n">
        <f aca="false">VLOOKUP(AE1238,Model!$A$3:$E$28,4,0)</f>
        <v>1</v>
      </c>
      <c r="AG1238" s="3" t="n">
        <f aca="false">VLOOKUP(AE1238,Model!$A$3:$E$28,5,0)</f>
        <v>1</v>
      </c>
      <c r="AH1238" s="6" t="n">
        <f aca="false">C1238*AF1238</f>
        <v>1167.22782608696</v>
      </c>
      <c r="AI1238" s="97" t="n">
        <f aca="false">AD1238*VLOOKUP(AE1238,Model!$A$3:$P$28,16,0)</f>
        <v>0.05201768035</v>
      </c>
      <c r="AJ1238" s="6" t="n">
        <f aca="false">AI1238*AH1238</f>
        <v>60.7164839530167</v>
      </c>
      <c r="AK1238" s="6" t="n">
        <f aca="false">VLOOKUP(AE1238,Model!$A$3:$P$28,15,0)</f>
        <v>10.282239426461</v>
      </c>
      <c r="AL1238" s="6" t="n">
        <f aca="false">AJ1238*AK1238</f>
        <v>624.301425137797</v>
      </c>
    </row>
    <row r="1239" customFormat="false" ht="12.75" hidden="false" customHeight="false" outlineLevel="0" collapsed="false">
      <c r="A1239" s="0" t="n">
        <f aca="false">A1207</f>
        <v>7.2</v>
      </c>
      <c r="B1239" s="0" t="n">
        <f aca="false">B1207+maps!$M$2</f>
        <v>15.6</v>
      </c>
      <c r="C1239" s="4" t="n">
        <f aca="false">VLOOKUP(B1239,maps!$P$1:$AV$42,MATCH(A1239,maps!$P$1:$AV$1,0),0)</f>
        <v>1167.22782608696</v>
      </c>
      <c r="D1239" s="31" t="n">
        <f aca="false">D$3-(($A1239-D$1)^2+($B1239-D$2)^2)^0.5</f>
        <v>-8.33851643740072</v>
      </c>
      <c r="E1239" s="31" t="n">
        <f aca="false">E$3-(($A1239-E$1)^2+($B1239-E$2)^2)^0.5</f>
        <v>-11.7391125942056</v>
      </c>
      <c r="F1239" s="31" t="n">
        <f aca="false">F$3-(($A1239-F$1)^2+($B1239-F$2)^2)^0.5</f>
        <v>-11.5140037062421</v>
      </c>
      <c r="G1239" s="31" t="n">
        <f aca="false">G$3-(($A1239-G$1)^2+($B1239-G$2)^2)^0.5</f>
        <v>-9.37977428016986</v>
      </c>
      <c r="H1239" s="31" t="n">
        <f aca="false">H$3-(($A1239-H$1)^2+($B1239-H$2)^2)^0.5</f>
        <v>-3.26236362644384</v>
      </c>
      <c r="I1239" s="31" t="n">
        <f aca="false">I$3-(($A1239-I$1)^2+($B1239-I$2)^2)^0.5</f>
        <v>0.799100032002783</v>
      </c>
      <c r="J1239" s="31" t="n">
        <f aca="false">J$3-(($A1239-J$1)^2+($B1239-J$2)^2)^0.5</f>
        <v>-5.68122854462369</v>
      </c>
      <c r="K1239" s="31" t="n">
        <f aca="false">K$3-(($A1239-K$1)^2+($B1239-K$2)^2)^0.5</f>
        <v>-6.77034390318359</v>
      </c>
      <c r="L1239" s="31" t="n">
        <f aca="false">L$3-(($A1239-L$1)^2+($B1239-L$2)^2)^0.5</f>
        <v>-5.27178708726832</v>
      </c>
      <c r="M1239" s="31" t="n">
        <f aca="false">M$3-(($A1239-M$1)^2+($B1239-M$2)^2)^0.5</f>
        <v>-10.0601755337678</v>
      </c>
      <c r="N1239" s="31" t="n">
        <f aca="false">N$3-(($A1239-N$1)^2+($B1239-N$2)^2)^0.5</f>
        <v>-2.70144003081142</v>
      </c>
      <c r="O1239" s="31" t="n">
        <f aca="false">O$3-(($A1239-O$1)^2+($B1239-O$2)^2)^0.5</f>
        <v>-9.68935762946839</v>
      </c>
      <c r="P1239" s="31" t="n">
        <f aca="false">P$3-(($A1239-P$1)^2+($B1239-P$2)^2)^0.5</f>
        <v>-17.1813852759316</v>
      </c>
      <c r="Q1239" s="31" t="n">
        <f aca="false">Q$3-(($A1239-Q$1)^2+($B1239-Q$2)^2)^0.5</f>
        <v>-17.1813852759316</v>
      </c>
      <c r="R1239" s="31" t="n">
        <f aca="false">R$3-(($A1239-R$1)^2+($B1239-R$2)^2)^0.5</f>
        <v>-17.1813852759316</v>
      </c>
      <c r="S1239" s="31" t="n">
        <f aca="false">S$3-(($A1239-S$1)^2+($B1239-S$2)^2)^0.5</f>
        <v>-17.1813852759316</v>
      </c>
      <c r="T1239" s="31" t="n">
        <f aca="false">T$3-(($A1239-T$1)^2+($B1239-T$2)^2)^0.5</f>
        <v>-17.1813852759316</v>
      </c>
      <c r="U1239" s="31" t="n">
        <f aca="false">U$3-(($A1239-U$1)^2+($B1239-U$2)^2)^0.5</f>
        <v>-17.1813852759316</v>
      </c>
      <c r="V1239" s="31" t="n">
        <f aca="false">V$3-(($A1239-V$1)^2+($B1239-V$2)^2)^0.5</f>
        <v>-17.1813852759316</v>
      </c>
      <c r="W1239" s="31" t="n">
        <f aca="false">W$3-(($A1239-W$1)^2+($B1239-W$2)^2)^0.5</f>
        <v>-17.1813852759316</v>
      </c>
      <c r="X1239" s="31" t="n">
        <f aca="false">X$3-(($A1239-X$1)^2+($B1239-X$2)^2)^0.5</f>
        <v>-17.1813852759316</v>
      </c>
      <c r="Y1239" s="31" t="n">
        <f aca="false">Y$3-(($A1239-Y$1)^2+($B1239-Y$2)^2)^0.5</f>
        <v>-17.1813852759316</v>
      </c>
      <c r="Z1239" s="31" t="n">
        <f aca="false">Z$3-(($A1239-Z$1)^2+($B1239-Z$2)^2)^0.5</f>
        <v>-17.1813852759316</v>
      </c>
      <c r="AA1239" s="31" t="n">
        <f aca="false">AA$3-(($A1239-AA$1)^2+($B1239-AA$2)^2)^0.5</f>
        <v>-17.1813852759316</v>
      </c>
      <c r="AB1239" s="31" t="n">
        <f aca="false">AB$3-(($A1239-AB$1)^2+($B1239-AB$2)^2)^0.5</f>
        <v>-17.1813852759316</v>
      </c>
      <c r="AD1239" s="31" t="n">
        <f aca="false">MAX(D1239:AB1239)&gt;=0</f>
        <v>1</v>
      </c>
      <c r="AE1239" s="4" t="n">
        <f aca="false">AD1239*MATCH(MAX(D1239:AB1239),D1239:AB1239,0)</f>
        <v>6</v>
      </c>
      <c r="AF1239" s="4" t="n">
        <f aca="false">VLOOKUP(AE1239,Model!$A$3:$E$28,4,0)</f>
        <v>1</v>
      </c>
      <c r="AG1239" s="3" t="n">
        <f aca="false">VLOOKUP(AE1239,Model!$A$3:$E$28,5,0)</f>
        <v>1</v>
      </c>
      <c r="AH1239" s="6" t="n">
        <f aca="false">C1239*AF1239</f>
        <v>1167.22782608696</v>
      </c>
      <c r="AI1239" s="97" t="n">
        <f aca="false">AD1239*VLOOKUP(AE1239,Model!$A$3:$P$28,16,0)</f>
        <v>0.05201768035</v>
      </c>
      <c r="AJ1239" s="6" t="n">
        <f aca="false">AI1239*AH1239</f>
        <v>60.7164839530167</v>
      </c>
      <c r="AK1239" s="6" t="n">
        <f aca="false">VLOOKUP(AE1239,Model!$A$3:$P$28,15,0)</f>
        <v>10.282239426461</v>
      </c>
      <c r="AL1239" s="6" t="n">
        <f aca="false">AJ1239*AK1239</f>
        <v>624.301425137797</v>
      </c>
    </row>
    <row r="1240" customFormat="false" ht="12.75" hidden="false" customHeight="false" outlineLevel="0" collapsed="false">
      <c r="A1240" s="0" t="n">
        <f aca="false">A1208</f>
        <v>7.6</v>
      </c>
      <c r="B1240" s="0" t="n">
        <f aca="false">B1208+maps!$M$2</f>
        <v>15.6</v>
      </c>
      <c r="C1240" s="4" t="n">
        <f aca="false">VLOOKUP(B1240,maps!$P$1:$AV$42,MATCH(A1240,maps!$P$1:$AV$1,0),0)</f>
        <v>1167.22782608696</v>
      </c>
      <c r="D1240" s="31" t="n">
        <f aca="false">D$3-(($A1240-D$1)^2+($B1240-D$2)^2)^0.5</f>
        <v>-8.4019581365965</v>
      </c>
      <c r="E1240" s="31" t="n">
        <f aca="false">E$3-(($A1240-E$1)^2+($B1240-E$2)^2)^0.5</f>
        <v>-11.670004158485</v>
      </c>
      <c r="F1240" s="31" t="n">
        <f aca="false">F$3-(($A1240-F$1)^2+($B1240-F$2)^2)^0.5</f>
        <v>-11.4038693483589</v>
      </c>
      <c r="G1240" s="31" t="n">
        <f aca="false">G$3-(($A1240-G$1)^2+($B1240-G$2)^2)^0.5</f>
        <v>-9.58422328067699</v>
      </c>
      <c r="H1240" s="31" t="n">
        <f aca="false">H$3-(($A1240-H$1)^2+($B1240-H$2)^2)^0.5</f>
        <v>-3.22984742830785</v>
      </c>
      <c r="I1240" s="31" t="n">
        <f aca="false">I$3-(($A1240-I$1)^2+($B1240-I$2)^2)^0.5</f>
        <v>1.03798921444877</v>
      </c>
      <c r="J1240" s="31" t="n">
        <f aca="false">J$3-(($A1240-J$1)^2+($B1240-J$2)^2)^0.5</f>
        <v>-5.73573759821331</v>
      </c>
      <c r="K1240" s="31" t="n">
        <f aca="false">K$3-(($A1240-K$1)^2+($B1240-K$2)^2)^0.5</f>
        <v>-6.78528493744881</v>
      </c>
      <c r="L1240" s="31" t="n">
        <f aca="false">L$3-(($A1240-L$1)^2+($B1240-L$2)^2)^0.5</f>
        <v>-5.46698073154615</v>
      </c>
      <c r="M1240" s="31" t="n">
        <f aca="false">M$3-(($A1240-M$1)^2+($B1240-M$2)^2)^0.5</f>
        <v>-10.2017097503941</v>
      </c>
      <c r="N1240" s="31" t="n">
        <f aca="false">N$3-(($A1240-N$1)^2+($B1240-N$2)^2)^0.5</f>
        <v>-2.56345547635486</v>
      </c>
      <c r="O1240" s="31" t="n">
        <f aca="false">O$3-(($A1240-O$1)^2+($B1240-O$2)^2)^0.5</f>
        <v>-9.60616034230084</v>
      </c>
      <c r="P1240" s="31" t="n">
        <f aca="false">P$3-(($A1240-P$1)^2+($B1240-P$2)^2)^0.5</f>
        <v>-17.3528095707871</v>
      </c>
      <c r="Q1240" s="31" t="n">
        <f aca="false">Q$3-(($A1240-Q$1)^2+($B1240-Q$2)^2)^0.5</f>
        <v>-17.3528095707871</v>
      </c>
      <c r="R1240" s="31" t="n">
        <f aca="false">R$3-(($A1240-R$1)^2+($B1240-R$2)^2)^0.5</f>
        <v>-17.3528095707871</v>
      </c>
      <c r="S1240" s="31" t="n">
        <f aca="false">S$3-(($A1240-S$1)^2+($B1240-S$2)^2)^0.5</f>
        <v>-17.3528095707871</v>
      </c>
      <c r="T1240" s="31" t="n">
        <f aca="false">T$3-(($A1240-T$1)^2+($B1240-T$2)^2)^0.5</f>
        <v>-17.3528095707871</v>
      </c>
      <c r="U1240" s="31" t="n">
        <f aca="false">U$3-(($A1240-U$1)^2+($B1240-U$2)^2)^0.5</f>
        <v>-17.3528095707871</v>
      </c>
      <c r="V1240" s="31" t="n">
        <f aca="false">V$3-(($A1240-V$1)^2+($B1240-V$2)^2)^0.5</f>
        <v>-17.3528095707871</v>
      </c>
      <c r="W1240" s="31" t="n">
        <f aca="false">W$3-(($A1240-W$1)^2+($B1240-W$2)^2)^0.5</f>
        <v>-17.3528095707871</v>
      </c>
      <c r="X1240" s="31" t="n">
        <f aca="false">X$3-(($A1240-X$1)^2+($B1240-X$2)^2)^0.5</f>
        <v>-17.3528095707871</v>
      </c>
      <c r="Y1240" s="31" t="n">
        <f aca="false">Y$3-(($A1240-Y$1)^2+($B1240-Y$2)^2)^0.5</f>
        <v>-17.3528095707871</v>
      </c>
      <c r="Z1240" s="31" t="n">
        <f aca="false">Z$3-(($A1240-Z$1)^2+($B1240-Z$2)^2)^0.5</f>
        <v>-17.3528095707871</v>
      </c>
      <c r="AA1240" s="31" t="n">
        <f aca="false">AA$3-(($A1240-AA$1)^2+($B1240-AA$2)^2)^0.5</f>
        <v>-17.3528095707871</v>
      </c>
      <c r="AB1240" s="31" t="n">
        <f aca="false">AB$3-(($A1240-AB$1)^2+($B1240-AB$2)^2)^0.5</f>
        <v>-17.3528095707871</v>
      </c>
      <c r="AD1240" s="31" t="n">
        <f aca="false">MAX(D1240:AB1240)&gt;=0</f>
        <v>1</v>
      </c>
      <c r="AE1240" s="4" t="n">
        <f aca="false">AD1240*MATCH(MAX(D1240:AB1240),D1240:AB1240,0)</f>
        <v>6</v>
      </c>
      <c r="AF1240" s="4" t="n">
        <f aca="false">VLOOKUP(AE1240,Model!$A$3:$E$28,4,0)</f>
        <v>1</v>
      </c>
      <c r="AG1240" s="3" t="n">
        <f aca="false">VLOOKUP(AE1240,Model!$A$3:$E$28,5,0)</f>
        <v>1</v>
      </c>
      <c r="AH1240" s="6" t="n">
        <f aca="false">C1240*AF1240</f>
        <v>1167.22782608696</v>
      </c>
      <c r="AI1240" s="97" t="n">
        <f aca="false">AD1240*VLOOKUP(AE1240,Model!$A$3:$P$28,16,0)</f>
        <v>0.05201768035</v>
      </c>
      <c r="AJ1240" s="6" t="n">
        <f aca="false">AI1240*AH1240</f>
        <v>60.7164839530167</v>
      </c>
      <c r="AK1240" s="6" t="n">
        <f aca="false">VLOOKUP(AE1240,Model!$A$3:$P$28,15,0)</f>
        <v>10.282239426461</v>
      </c>
      <c r="AL1240" s="6" t="n">
        <f aca="false">AJ1240*AK1240</f>
        <v>624.301425137797</v>
      </c>
    </row>
    <row r="1241" customFormat="false" ht="12.75" hidden="false" customHeight="false" outlineLevel="0" collapsed="false">
      <c r="A1241" s="0" t="n">
        <f aca="false">A1209</f>
        <v>8</v>
      </c>
      <c r="B1241" s="0" t="n">
        <f aca="false">B1209+maps!$M$2</f>
        <v>15.6</v>
      </c>
      <c r="C1241" s="4" t="n">
        <f aca="false">VLOOKUP(B1241,maps!$P$1:$AV$42,MATCH(A1241,maps!$P$1:$AV$1,0),0)</f>
        <v>1167.22782608696</v>
      </c>
      <c r="D1241" s="31" t="n">
        <f aca="false">D$3-(($A1241-D$1)^2+($B1241-D$2)^2)^0.5</f>
        <v>-8.48116050505218</v>
      </c>
      <c r="E1241" s="31" t="n">
        <f aca="false">E$3-(($A1241-E$1)^2+($B1241-E$2)^2)^0.5</f>
        <v>-11.6127394321521</v>
      </c>
      <c r="F1241" s="31" t="n">
        <f aca="false">F$3-(($A1241-F$1)^2+($B1241-F$2)^2)^0.5</f>
        <v>-11.3053155902148</v>
      </c>
      <c r="G1241" s="31" t="n">
        <f aca="false">G$3-(($A1241-G$1)^2+($B1241-G$2)^2)^0.5</f>
        <v>-9.79960247395539</v>
      </c>
      <c r="H1241" s="31" t="n">
        <f aca="false">H$3-(($A1241-H$1)^2+($B1241-H$2)^2)^0.5</f>
        <v>-3.2310526438482</v>
      </c>
      <c r="I1241" s="31" t="n">
        <f aca="false">I$3-(($A1241-I$1)^2+($B1241-I$2)^2)^0.5</f>
        <v>0.99420853378743</v>
      </c>
      <c r="J1241" s="31" t="n">
        <f aca="false">J$3-(($A1241-J$1)^2+($B1241-J$2)^2)^0.5</f>
        <v>-5.81233447641225</v>
      </c>
      <c r="K1241" s="31" t="n">
        <f aca="false">K$3-(($A1241-K$1)^2+($B1241-K$2)^2)^0.5</f>
        <v>-6.81948183149145</v>
      </c>
      <c r="L1241" s="31" t="n">
        <f aca="false">L$3-(($A1241-L$1)^2+($B1241-L$2)^2)^0.5</f>
        <v>-5.67918574078556</v>
      </c>
      <c r="M1241" s="31" t="n">
        <f aca="false">M$3-(($A1241-M$1)^2+($B1241-M$2)^2)^0.5</f>
        <v>-10.355087154418</v>
      </c>
      <c r="N1241" s="31" t="n">
        <f aca="false">N$3-(($A1241-N$1)^2+($B1241-N$2)^2)^0.5</f>
        <v>-2.46614262460811</v>
      </c>
      <c r="O1241" s="31" t="n">
        <f aca="false">O$3-(($A1241-O$1)^2+($B1241-O$2)^2)^0.5</f>
        <v>-9.53747253866764</v>
      </c>
      <c r="P1241" s="31" t="n">
        <f aca="false">P$3-(($A1241-P$1)^2+($B1241-P$2)^2)^0.5</f>
        <v>-17.5316856006489</v>
      </c>
      <c r="Q1241" s="31" t="n">
        <f aca="false">Q$3-(($A1241-Q$1)^2+($B1241-Q$2)^2)^0.5</f>
        <v>-17.5316856006489</v>
      </c>
      <c r="R1241" s="31" t="n">
        <f aca="false">R$3-(($A1241-R$1)^2+($B1241-R$2)^2)^0.5</f>
        <v>-17.5316856006489</v>
      </c>
      <c r="S1241" s="31" t="n">
        <f aca="false">S$3-(($A1241-S$1)^2+($B1241-S$2)^2)^0.5</f>
        <v>-17.5316856006489</v>
      </c>
      <c r="T1241" s="31" t="n">
        <f aca="false">T$3-(($A1241-T$1)^2+($B1241-T$2)^2)^0.5</f>
        <v>-17.5316856006489</v>
      </c>
      <c r="U1241" s="31" t="n">
        <f aca="false">U$3-(($A1241-U$1)^2+($B1241-U$2)^2)^0.5</f>
        <v>-17.5316856006489</v>
      </c>
      <c r="V1241" s="31" t="n">
        <f aca="false">V$3-(($A1241-V$1)^2+($B1241-V$2)^2)^0.5</f>
        <v>-17.5316856006489</v>
      </c>
      <c r="W1241" s="31" t="n">
        <f aca="false">W$3-(($A1241-W$1)^2+($B1241-W$2)^2)^0.5</f>
        <v>-17.5316856006489</v>
      </c>
      <c r="X1241" s="31" t="n">
        <f aca="false">X$3-(($A1241-X$1)^2+($B1241-X$2)^2)^0.5</f>
        <v>-17.5316856006489</v>
      </c>
      <c r="Y1241" s="31" t="n">
        <f aca="false">Y$3-(($A1241-Y$1)^2+($B1241-Y$2)^2)^0.5</f>
        <v>-17.5316856006489</v>
      </c>
      <c r="Z1241" s="31" t="n">
        <f aca="false">Z$3-(($A1241-Z$1)^2+($B1241-Z$2)^2)^0.5</f>
        <v>-17.5316856006489</v>
      </c>
      <c r="AA1241" s="31" t="n">
        <f aca="false">AA$3-(($A1241-AA$1)^2+($B1241-AA$2)^2)^0.5</f>
        <v>-17.5316856006489</v>
      </c>
      <c r="AB1241" s="31" t="n">
        <f aca="false">AB$3-(($A1241-AB$1)^2+($B1241-AB$2)^2)^0.5</f>
        <v>-17.5316856006489</v>
      </c>
      <c r="AD1241" s="31" t="n">
        <f aca="false">MAX(D1241:AB1241)&gt;=0</f>
        <v>1</v>
      </c>
      <c r="AE1241" s="4" t="n">
        <f aca="false">AD1241*MATCH(MAX(D1241:AB1241),D1241:AB1241,0)</f>
        <v>6</v>
      </c>
      <c r="AF1241" s="4" t="n">
        <f aca="false">VLOOKUP(AE1241,Model!$A$3:$E$28,4,0)</f>
        <v>1</v>
      </c>
      <c r="AG1241" s="3" t="n">
        <f aca="false">VLOOKUP(AE1241,Model!$A$3:$E$28,5,0)</f>
        <v>1</v>
      </c>
      <c r="AH1241" s="6" t="n">
        <f aca="false">C1241*AF1241</f>
        <v>1167.22782608696</v>
      </c>
      <c r="AI1241" s="97" t="n">
        <f aca="false">AD1241*VLOOKUP(AE1241,Model!$A$3:$P$28,16,0)</f>
        <v>0.05201768035</v>
      </c>
      <c r="AJ1241" s="6" t="n">
        <f aca="false">AI1241*AH1241</f>
        <v>60.7164839530167</v>
      </c>
      <c r="AK1241" s="6" t="n">
        <f aca="false">VLOOKUP(AE1241,Model!$A$3:$P$28,15,0)</f>
        <v>10.282239426461</v>
      </c>
      <c r="AL1241" s="6" t="n">
        <f aca="false">AJ1241*AK1241</f>
        <v>624.301425137797</v>
      </c>
    </row>
    <row r="1242" customFormat="false" ht="12.75" hidden="false" customHeight="false" outlineLevel="0" collapsed="false">
      <c r="A1242" s="0" t="n">
        <f aca="false">A1210</f>
        <v>8.4</v>
      </c>
      <c r="B1242" s="0" t="n">
        <f aca="false">B1210+maps!$M$2</f>
        <v>15.6</v>
      </c>
      <c r="C1242" s="4" t="n">
        <f aca="false">VLOOKUP(B1242,maps!$P$1:$AV$42,MATCH(A1242,maps!$P$1:$AV$1,0),0)</f>
        <v>1167.22782608696</v>
      </c>
      <c r="D1242" s="31" t="n">
        <f aca="false">D$3-(($A1242-D$1)^2+($B1242-D$2)^2)^0.5</f>
        <v>-8.57574902571998</v>
      </c>
      <c r="E1242" s="31" t="n">
        <f aca="false">E$3-(($A1242-E$1)^2+($B1242-E$2)^2)^0.5</f>
        <v>-11.5674741312155</v>
      </c>
      <c r="F1242" s="31" t="n">
        <f aca="false">F$3-(($A1242-F$1)^2+($B1242-F$2)^2)^0.5</f>
        <v>-11.2186122931241</v>
      </c>
      <c r="G1242" s="31" t="n">
        <f aca="false">G$3-(($A1242-G$1)^2+($B1242-G$2)^2)^0.5</f>
        <v>-10.025272472981</v>
      </c>
      <c r="H1242" s="31" t="n">
        <f aca="false">H$3-(($A1242-H$1)^2+($B1242-H$2)^2)^0.5</f>
        <v>-3.26595368647337</v>
      </c>
      <c r="I1242" s="31" t="n">
        <f aca="false">I$3-(($A1242-I$1)^2+($B1242-I$2)^2)^0.5</f>
        <v>0.71365083083721</v>
      </c>
      <c r="J1242" s="31" t="n">
        <f aca="false">J$3-(($A1242-J$1)^2+($B1242-J$2)^2)^0.5</f>
        <v>-5.9103160612075</v>
      </c>
      <c r="K1242" s="31" t="n">
        <f aca="false">K$3-(($A1242-K$1)^2+($B1242-K$2)^2)^0.5</f>
        <v>-6.872698299794</v>
      </c>
      <c r="L1242" s="31" t="n">
        <f aca="false">L$3-(($A1242-L$1)^2+($B1242-L$2)^2)^0.5</f>
        <v>-5.90693918802004</v>
      </c>
      <c r="M1242" s="31" t="n">
        <f aca="false">M$3-(($A1242-M$1)^2+($B1242-M$2)^2)^0.5</f>
        <v>-10.5198532235134</v>
      </c>
      <c r="N1242" s="31" t="n">
        <f aca="false">N$3-(($A1242-N$1)^2+($B1242-N$2)^2)^0.5</f>
        <v>-2.41296193500619</v>
      </c>
      <c r="O1242" s="31" t="n">
        <f aca="false">O$3-(($A1242-O$1)^2+($B1242-O$2)^2)^0.5</f>
        <v>-9.48357887527654</v>
      </c>
      <c r="P1242" s="31" t="n">
        <f aca="false">P$3-(($A1242-P$1)^2+($B1242-P$2)^2)^0.5</f>
        <v>-17.7177876722801</v>
      </c>
      <c r="Q1242" s="31" t="n">
        <f aca="false">Q$3-(($A1242-Q$1)^2+($B1242-Q$2)^2)^0.5</f>
        <v>-17.7177876722801</v>
      </c>
      <c r="R1242" s="31" t="n">
        <f aca="false">R$3-(($A1242-R$1)^2+($B1242-R$2)^2)^0.5</f>
        <v>-17.7177876722801</v>
      </c>
      <c r="S1242" s="31" t="n">
        <f aca="false">S$3-(($A1242-S$1)^2+($B1242-S$2)^2)^0.5</f>
        <v>-17.7177876722801</v>
      </c>
      <c r="T1242" s="31" t="n">
        <f aca="false">T$3-(($A1242-T$1)^2+($B1242-T$2)^2)^0.5</f>
        <v>-17.7177876722801</v>
      </c>
      <c r="U1242" s="31" t="n">
        <f aca="false">U$3-(($A1242-U$1)^2+($B1242-U$2)^2)^0.5</f>
        <v>-17.7177876722801</v>
      </c>
      <c r="V1242" s="31" t="n">
        <f aca="false">V$3-(($A1242-V$1)^2+($B1242-V$2)^2)^0.5</f>
        <v>-17.7177876722801</v>
      </c>
      <c r="W1242" s="31" t="n">
        <f aca="false">W$3-(($A1242-W$1)^2+($B1242-W$2)^2)^0.5</f>
        <v>-17.7177876722801</v>
      </c>
      <c r="X1242" s="31" t="n">
        <f aca="false">X$3-(($A1242-X$1)^2+($B1242-X$2)^2)^0.5</f>
        <v>-17.7177876722801</v>
      </c>
      <c r="Y1242" s="31" t="n">
        <f aca="false">Y$3-(($A1242-Y$1)^2+($B1242-Y$2)^2)^0.5</f>
        <v>-17.7177876722801</v>
      </c>
      <c r="Z1242" s="31" t="n">
        <f aca="false">Z$3-(($A1242-Z$1)^2+($B1242-Z$2)^2)^0.5</f>
        <v>-17.7177876722801</v>
      </c>
      <c r="AA1242" s="31" t="n">
        <f aca="false">AA$3-(($A1242-AA$1)^2+($B1242-AA$2)^2)^0.5</f>
        <v>-17.7177876722801</v>
      </c>
      <c r="AB1242" s="31" t="n">
        <f aca="false">AB$3-(($A1242-AB$1)^2+($B1242-AB$2)^2)^0.5</f>
        <v>-17.7177876722801</v>
      </c>
      <c r="AD1242" s="31" t="n">
        <f aca="false">MAX(D1242:AB1242)&gt;=0</f>
        <v>1</v>
      </c>
      <c r="AE1242" s="4" t="n">
        <f aca="false">AD1242*MATCH(MAX(D1242:AB1242),D1242:AB1242,0)</f>
        <v>6</v>
      </c>
      <c r="AF1242" s="4" t="n">
        <f aca="false">VLOOKUP(AE1242,Model!$A$3:$E$28,4,0)</f>
        <v>1</v>
      </c>
      <c r="AG1242" s="3" t="n">
        <f aca="false">VLOOKUP(AE1242,Model!$A$3:$E$28,5,0)</f>
        <v>1</v>
      </c>
      <c r="AH1242" s="6" t="n">
        <f aca="false">C1242*AF1242</f>
        <v>1167.22782608696</v>
      </c>
      <c r="AI1242" s="97" t="n">
        <f aca="false">AD1242*VLOOKUP(AE1242,Model!$A$3:$P$28,16,0)</f>
        <v>0.05201768035</v>
      </c>
      <c r="AJ1242" s="6" t="n">
        <f aca="false">AI1242*AH1242</f>
        <v>60.7164839530167</v>
      </c>
      <c r="AK1242" s="6" t="n">
        <f aca="false">VLOOKUP(AE1242,Model!$A$3:$P$28,15,0)</f>
        <v>10.282239426461</v>
      </c>
      <c r="AL1242" s="6" t="n">
        <f aca="false">AJ1242*AK1242</f>
        <v>624.301425137797</v>
      </c>
    </row>
    <row r="1243" customFormat="false" ht="12.75" hidden="false" customHeight="false" outlineLevel="0" collapsed="false">
      <c r="A1243" s="0" t="n">
        <f aca="false">A1211</f>
        <v>8.8</v>
      </c>
      <c r="B1243" s="0" t="n">
        <f aca="false">B1211+maps!$M$2</f>
        <v>15.6</v>
      </c>
      <c r="C1243" s="4" t="n">
        <f aca="false">VLOOKUP(B1243,maps!$P$1:$AV$42,MATCH(A1243,maps!$P$1:$AV$1,0),0)</f>
        <v>1167.22782608696</v>
      </c>
      <c r="D1243" s="31" t="n">
        <f aca="false">D$3-(($A1243-D$1)^2+($B1243-D$2)^2)^0.5</f>
        <v>-8.68529178779187</v>
      </c>
      <c r="E1243" s="31" t="n">
        <f aca="false">E$3-(($A1243-E$1)^2+($B1243-E$2)^2)^0.5</f>
        <v>-11.5343332777155</v>
      </c>
      <c r="F1243" s="31" t="n">
        <f aca="false">F$3-(($A1243-F$1)^2+($B1243-F$2)^2)^0.5</f>
        <v>-11.1440038384894</v>
      </c>
      <c r="G1243" s="31" t="n">
        <f aca="false">G$3-(($A1243-G$1)^2+($B1243-G$2)^2)^0.5</f>
        <v>-10.2606156884436</v>
      </c>
      <c r="H1243" s="31" t="n">
        <f aca="false">H$3-(($A1243-H$1)^2+($B1243-H$2)^2)^0.5</f>
        <v>-3.33382062298788</v>
      </c>
      <c r="I1243" s="31" t="n">
        <f aca="false">I$3-(($A1243-I$1)^2+($B1243-I$2)^2)^0.5</f>
        <v>0.359424981694497</v>
      </c>
      <c r="J1243" s="31" t="n">
        <f aca="false">J$3-(($A1243-J$1)^2+($B1243-J$2)^2)^0.5</f>
        <v>-6.02882563940205</v>
      </c>
      <c r="K1243" s="31" t="n">
        <f aca="false">K$3-(($A1243-K$1)^2+($B1243-K$2)^2)^0.5</f>
        <v>-6.94457425034953</v>
      </c>
      <c r="L1243" s="31" t="n">
        <f aca="false">L$3-(($A1243-L$1)^2+($B1243-L$2)^2)^0.5</f>
        <v>-6.14885138799011</v>
      </c>
      <c r="M1243" s="31" t="n">
        <f aca="false">M$3-(($A1243-M$1)^2+($B1243-M$2)^2)^0.5</f>
        <v>-10.6955452062999</v>
      </c>
      <c r="N1243" s="31" t="n">
        <f aca="false">N$3-(($A1243-N$1)^2+($B1243-N$2)^2)^0.5</f>
        <v>-2.40596919065151</v>
      </c>
      <c r="O1243" s="31" t="n">
        <f aca="false">O$3-(($A1243-O$1)^2+($B1243-O$2)^2)^0.5</f>
        <v>-9.44470792586157</v>
      </c>
      <c r="P1243" s="31" t="n">
        <f aca="false">P$3-(($A1243-P$1)^2+($B1243-P$2)^2)^0.5</f>
        <v>-17.9108905417905</v>
      </c>
      <c r="Q1243" s="31" t="n">
        <f aca="false">Q$3-(($A1243-Q$1)^2+($B1243-Q$2)^2)^0.5</f>
        <v>-17.9108905417905</v>
      </c>
      <c r="R1243" s="31" t="n">
        <f aca="false">R$3-(($A1243-R$1)^2+($B1243-R$2)^2)^0.5</f>
        <v>-17.9108905417905</v>
      </c>
      <c r="S1243" s="31" t="n">
        <f aca="false">S$3-(($A1243-S$1)^2+($B1243-S$2)^2)^0.5</f>
        <v>-17.9108905417905</v>
      </c>
      <c r="T1243" s="31" t="n">
        <f aca="false">T$3-(($A1243-T$1)^2+($B1243-T$2)^2)^0.5</f>
        <v>-17.9108905417905</v>
      </c>
      <c r="U1243" s="31" t="n">
        <f aca="false">U$3-(($A1243-U$1)^2+($B1243-U$2)^2)^0.5</f>
        <v>-17.9108905417905</v>
      </c>
      <c r="V1243" s="31" t="n">
        <f aca="false">V$3-(($A1243-V$1)^2+($B1243-V$2)^2)^0.5</f>
        <v>-17.9108905417905</v>
      </c>
      <c r="W1243" s="31" t="n">
        <f aca="false">W$3-(($A1243-W$1)^2+($B1243-W$2)^2)^0.5</f>
        <v>-17.9108905417905</v>
      </c>
      <c r="X1243" s="31" t="n">
        <f aca="false">X$3-(($A1243-X$1)^2+($B1243-X$2)^2)^0.5</f>
        <v>-17.9108905417905</v>
      </c>
      <c r="Y1243" s="31" t="n">
        <f aca="false">Y$3-(($A1243-Y$1)^2+($B1243-Y$2)^2)^0.5</f>
        <v>-17.9108905417905</v>
      </c>
      <c r="Z1243" s="31" t="n">
        <f aca="false">Z$3-(($A1243-Z$1)^2+($B1243-Z$2)^2)^0.5</f>
        <v>-17.9108905417905</v>
      </c>
      <c r="AA1243" s="31" t="n">
        <f aca="false">AA$3-(($A1243-AA$1)^2+($B1243-AA$2)^2)^0.5</f>
        <v>-17.9108905417905</v>
      </c>
      <c r="AB1243" s="31" t="n">
        <f aca="false">AB$3-(($A1243-AB$1)^2+($B1243-AB$2)^2)^0.5</f>
        <v>-17.9108905417905</v>
      </c>
      <c r="AD1243" s="31" t="n">
        <f aca="false">MAX(D1243:AB1243)&gt;=0</f>
        <v>1</v>
      </c>
      <c r="AE1243" s="4" t="n">
        <f aca="false">AD1243*MATCH(MAX(D1243:AB1243),D1243:AB1243,0)</f>
        <v>6</v>
      </c>
      <c r="AF1243" s="4" t="n">
        <f aca="false">VLOOKUP(AE1243,Model!$A$3:$E$28,4,0)</f>
        <v>1</v>
      </c>
      <c r="AG1243" s="3" t="n">
        <f aca="false">VLOOKUP(AE1243,Model!$A$3:$E$28,5,0)</f>
        <v>1</v>
      </c>
      <c r="AH1243" s="6" t="n">
        <f aca="false">C1243*AF1243</f>
        <v>1167.22782608696</v>
      </c>
      <c r="AI1243" s="97" t="n">
        <f aca="false">AD1243*VLOOKUP(AE1243,Model!$A$3:$P$28,16,0)</f>
        <v>0.05201768035</v>
      </c>
      <c r="AJ1243" s="6" t="n">
        <f aca="false">AI1243*AH1243</f>
        <v>60.7164839530167</v>
      </c>
      <c r="AK1243" s="6" t="n">
        <f aca="false">VLOOKUP(AE1243,Model!$A$3:$P$28,15,0)</f>
        <v>10.282239426461</v>
      </c>
      <c r="AL1243" s="6" t="n">
        <f aca="false">AJ1243*AK1243</f>
        <v>624.301425137797</v>
      </c>
    </row>
    <row r="1244" customFormat="false" ht="12.75" hidden="false" customHeight="false" outlineLevel="0" collapsed="false">
      <c r="A1244" s="0" t="n">
        <f aca="false">A1212</f>
        <v>9.2</v>
      </c>
      <c r="B1244" s="0" t="n">
        <f aca="false">B1212+maps!$M$2</f>
        <v>15.6</v>
      </c>
      <c r="C1244" s="4" t="n">
        <f aca="false">VLOOKUP(B1244,maps!$P$1:$AV$42,MATCH(A1244,maps!$P$1:$AV$1,0),0)</f>
        <v>1157.49142857143</v>
      </c>
      <c r="D1244" s="31" t="n">
        <f aca="false">D$3-(($A1244-D$1)^2+($B1244-D$2)^2)^0.5</f>
        <v>-8.80930853059819</v>
      </c>
      <c r="E1244" s="31" t="n">
        <f aca="false">E$3-(($A1244-E$1)^2+($B1244-E$2)^2)^0.5</f>
        <v>-11.5134095084627</v>
      </c>
      <c r="F1244" s="31" t="n">
        <f aca="false">F$3-(($A1244-F$1)^2+($B1244-F$2)^2)^0.5</f>
        <v>-11.0817059189898</v>
      </c>
      <c r="G1244" s="31" t="n">
        <f aca="false">G$3-(($A1244-G$1)^2+($B1244-G$2)^2)^0.5</f>
        <v>-10.5050395495343</v>
      </c>
      <c r="H1244" s="31" t="n">
        <f aca="false">H$3-(($A1244-H$1)^2+($B1244-H$2)^2)^0.5</f>
        <v>-3.43329289620361</v>
      </c>
      <c r="I1244" s="31" t="n">
        <f aca="false">I$3-(($A1244-I$1)^2+($B1244-I$2)^2)^0.5</f>
        <v>-0.017725980589463</v>
      </c>
      <c r="J1244" s="31" t="n">
        <f aca="false">J$3-(($A1244-J$1)^2+($B1244-J$2)^2)^0.5</f>
        <v>-6.16688689991283</v>
      </c>
      <c r="K1244" s="31" t="n">
        <f aca="false">K$3-(($A1244-K$1)^2+($B1244-K$2)^2)^0.5</f>
        <v>-7.03463758416785</v>
      </c>
      <c r="L1244" s="31" t="n">
        <f aca="false">L$3-(($A1244-L$1)^2+($B1244-L$2)^2)^0.5</f>
        <v>-6.4036215354011</v>
      </c>
      <c r="M1244" s="31" t="n">
        <f aca="false">M$3-(($A1244-M$1)^2+($B1244-M$2)^2)^0.5</f>
        <v>-10.8816968499704</v>
      </c>
      <c r="N1244" s="31" t="n">
        <f aca="false">N$3-(($A1244-N$1)^2+($B1244-N$2)^2)^0.5</f>
        <v>-2.44544400378729</v>
      </c>
      <c r="O1244" s="31" t="n">
        <f aca="false">O$3-(($A1244-O$1)^2+($B1244-O$2)^2)^0.5</f>
        <v>-9.4210274761646</v>
      </c>
      <c r="P1244" s="31" t="n">
        <f aca="false">P$3-(($A1244-P$1)^2+($B1244-P$2)^2)^0.5</f>
        <v>-18.1107702762748</v>
      </c>
      <c r="Q1244" s="31" t="n">
        <f aca="false">Q$3-(($A1244-Q$1)^2+($B1244-Q$2)^2)^0.5</f>
        <v>-18.1107702762748</v>
      </c>
      <c r="R1244" s="31" t="n">
        <f aca="false">R$3-(($A1244-R$1)^2+($B1244-R$2)^2)^0.5</f>
        <v>-18.1107702762748</v>
      </c>
      <c r="S1244" s="31" t="n">
        <f aca="false">S$3-(($A1244-S$1)^2+($B1244-S$2)^2)^0.5</f>
        <v>-18.1107702762748</v>
      </c>
      <c r="T1244" s="31" t="n">
        <f aca="false">T$3-(($A1244-T$1)^2+($B1244-T$2)^2)^0.5</f>
        <v>-18.1107702762748</v>
      </c>
      <c r="U1244" s="31" t="n">
        <f aca="false">U$3-(($A1244-U$1)^2+($B1244-U$2)^2)^0.5</f>
        <v>-18.1107702762748</v>
      </c>
      <c r="V1244" s="31" t="n">
        <f aca="false">V$3-(($A1244-V$1)^2+($B1244-V$2)^2)^0.5</f>
        <v>-18.1107702762748</v>
      </c>
      <c r="W1244" s="31" t="n">
        <f aca="false">W$3-(($A1244-W$1)^2+($B1244-W$2)^2)^0.5</f>
        <v>-18.1107702762748</v>
      </c>
      <c r="X1244" s="31" t="n">
        <f aca="false">X$3-(($A1244-X$1)^2+($B1244-X$2)^2)^0.5</f>
        <v>-18.1107702762748</v>
      </c>
      <c r="Y1244" s="31" t="n">
        <f aca="false">Y$3-(($A1244-Y$1)^2+($B1244-Y$2)^2)^0.5</f>
        <v>-18.1107702762748</v>
      </c>
      <c r="Z1244" s="31" t="n">
        <f aca="false">Z$3-(($A1244-Z$1)^2+($B1244-Z$2)^2)^0.5</f>
        <v>-18.1107702762748</v>
      </c>
      <c r="AA1244" s="31" t="n">
        <f aca="false">AA$3-(($A1244-AA$1)^2+($B1244-AA$2)^2)^0.5</f>
        <v>-18.1107702762748</v>
      </c>
      <c r="AB1244" s="31" t="n">
        <f aca="false">AB$3-(($A1244-AB$1)^2+($B1244-AB$2)^2)^0.5</f>
        <v>-18.1107702762748</v>
      </c>
      <c r="AD1244" s="31" t="n">
        <f aca="false">MAX(D1244:AB1244)&gt;=0</f>
        <v>0</v>
      </c>
      <c r="AE1244" s="4" t="n">
        <f aca="false">AD1244*MATCH(MAX(D1244:AB1244),D1244:AB1244,0)</f>
        <v>0</v>
      </c>
      <c r="AF1244" s="4" t="n">
        <f aca="false">VLOOKUP(AE1244,Model!$A$3:$E$28,4,0)</f>
        <v>0</v>
      </c>
      <c r="AG1244" s="3" t="n">
        <f aca="false">VLOOKUP(AE1244,Model!$A$3:$E$28,5,0)</f>
        <v>0</v>
      </c>
      <c r="AH1244" s="6" t="n">
        <f aca="false">C1244*AF1244</f>
        <v>0</v>
      </c>
      <c r="AI1244" s="97" t="n">
        <f aca="false">AD1244*VLOOKUP(AE1244,Model!$A$3:$P$28,16,0)</f>
        <v>0</v>
      </c>
      <c r="AJ1244" s="6" t="n">
        <f aca="false">AI1244*AH1244</f>
        <v>0</v>
      </c>
      <c r="AK1244" s="6" t="n">
        <f aca="false">VLOOKUP(AE1244,Model!$A$3:$P$28,15,0)</f>
        <v>0</v>
      </c>
      <c r="AL1244" s="6" t="n">
        <f aca="false">AJ1244*AK1244</f>
        <v>0</v>
      </c>
    </row>
    <row r="1245" customFormat="false" ht="12.75" hidden="false" customHeight="false" outlineLevel="0" collapsed="false">
      <c r="A1245" s="0" t="n">
        <f aca="false">A1213</f>
        <v>9.6</v>
      </c>
      <c r="B1245" s="0" t="n">
        <f aca="false">B1213+maps!$M$2</f>
        <v>15.6</v>
      </c>
      <c r="C1245" s="4" t="n">
        <f aca="false">VLOOKUP(B1245,maps!$P$1:$AV$42,MATCH(A1245,maps!$P$1:$AV$1,0),0)</f>
        <v>1157.49142857143</v>
      </c>
      <c r="D1245" s="31" t="n">
        <f aca="false">D$3-(($A1245-D$1)^2+($B1245-D$2)^2)^0.5</f>
        <v>-8.94728000015784</v>
      </c>
      <c r="E1245" s="31" t="n">
        <f aca="false">E$3-(($A1245-E$1)^2+($B1245-E$2)^2)^0.5</f>
        <v>-11.5047617965076</v>
      </c>
      <c r="F1245" s="31" t="n">
        <f aca="false">F$3-(($A1245-F$1)^2+($B1245-F$2)^2)^0.5</f>
        <v>-11.0319025795427</v>
      </c>
      <c r="G1245" s="31" t="n">
        <f aca="false">G$3-(($A1245-G$1)^2+($B1245-G$2)^2)^0.5</f>
        <v>-10.7579787283854</v>
      </c>
      <c r="H1245" s="31" t="n">
        <f aca="false">H$3-(($A1245-H$1)^2+($B1245-H$2)^2)^0.5</f>
        <v>-3.56250753727268</v>
      </c>
      <c r="I1245" s="31" t="n">
        <f aca="false">I$3-(($A1245-I$1)^2+($B1245-I$2)^2)^0.5</f>
        <v>-0.404226565880246</v>
      </c>
      <c r="J1245" s="31" t="n">
        <f aca="false">J$3-(($A1245-J$1)^2+($B1245-J$2)^2)^0.5</f>
        <v>-6.32343878112048</v>
      </c>
      <c r="K1245" s="31" t="n">
        <f aca="false">K$3-(($A1245-K$1)^2+($B1245-K$2)^2)^0.5</f>
        <v>-7.14231890734315</v>
      </c>
      <c r="L1245" s="31" t="n">
        <f aca="false">L$3-(($A1245-L$1)^2+($B1245-L$2)^2)^0.5</f>
        <v>-6.67004612973689</v>
      </c>
      <c r="M1245" s="31" t="n">
        <f aca="false">M$3-(($A1245-M$1)^2+($B1245-M$2)^2)^0.5</f>
        <v>-11.0778426182412</v>
      </c>
      <c r="N1245" s="31" t="n">
        <f aca="false">N$3-(($A1245-N$1)^2+($B1245-N$2)^2)^0.5</f>
        <v>-2.52983653024716</v>
      </c>
      <c r="O1245" s="31" t="n">
        <f aca="false">O$3-(($A1245-O$1)^2+($B1245-O$2)^2)^0.5</f>
        <v>-9.41264096681461</v>
      </c>
      <c r="P1245" s="31" t="n">
        <f aca="false">P$3-(($A1245-P$1)^2+($B1245-P$2)^2)^0.5</f>
        <v>-18.3172050269685</v>
      </c>
      <c r="Q1245" s="31" t="n">
        <f aca="false">Q$3-(($A1245-Q$1)^2+($B1245-Q$2)^2)^0.5</f>
        <v>-18.3172050269685</v>
      </c>
      <c r="R1245" s="31" t="n">
        <f aca="false">R$3-(($A1245-R$1)^2+($B1245-R$2)^2)^0.5</f>
        <v>-18.3172050269685</v>
      </c>
      <c r="S1245" s="31" t="n">
        <f aca="false">S$3-(($A1245-S$1)^2+($B1245-S$2)^2)^0.5</f>
        <v>-18.3172050269685</v>
      </c>
      <c r="T1245" s="31" t="n">
        <f aca="false">T$3-(($A1245-T$1)^2+($B1245-T$2)^2)^0.5</f>
        <v>-18.3172050269685</v>
      </c>
      <c r="U1245" s="31" t="n">
        <f aca="false">U$3-(($A1245-U$1)^2+($B1245-U$2)^2)^0.5</f>
        <v>-18.3172050269685</v>
      </c>
      <c r="V1245" s="31" t="n">
        <f aca="false">V$3-(($A1245-V$1)^2+($B1245-V$2)^2)^0.5</f>
        <v>-18.3172050269685</v>
      </c>
      <c r="W1245" s="31" t="n">
        <f aca="false">W$3-(($A1245-W$1)^2+($B1245-W$2)^2)^0.5</f>
        <v>-18.3172050269685</v>
      </c>
      <c r="X1245" s="31" t="n">
        <f aca="false">X$3-(($A1245-X$1)^2+($B1245-X$2)^2)^0.5</f>
        <v>-18.3172050269685</v>
      </c>
      <c r="Y1245" s="31" t="n">
        <f aca="false">Y$3-(($A1245-Y$1)^2+($B1245-Y$2)^2)^0.5</f>
        <v>-18.3172050269685</v>
      </c>
      <c r="Z1245" s="31" t="n">
        <f aca="false">Z$3-(($A1245-Z$1)^2+($B1245-Z$2)^2)^0.5</f>
        <v>-18.3172050269685</v>
      </c>
      <c r="AA1245" s="31" t="n">
        <f aca="false">AA$3-(($A1245-AA$1)^2+($B1245-AA$2)^2)^0.5</f>
        <v>-18.3172050269685</v>
      </c>
      <c r="AB1245" s="31" t="n">
        <f aca="false">AB$3-(($A1245-AB$1)^2+($B1245-AB$2)^2)^0.5</f>
        <v>-18.3172050269685</v>
      </c>
      <c r="AD1245" s="31" t="n">
        <f aca="false">MAX(D1245:AB1245)&gt;=0</f>
        <v>0</v>
      </c>
      <c r="AE1245" s="4" t="n">
        <f aca="false">AD1245*MATCH(MAX(D1245:AB1245),D1245:AB1245,0)</f>
        <v>0</v>
      </c>
      <c r="AF1245" s="4" t="n">
        <f aca="false">VLOOKUP(AE1245,Model!$A$3:$E$28,4,0)</f>
        <v>0</v>
      </c>
      <c r="AG1245" s="3" t="n">
        <f aca="false">VLOOKUP(AE1245,Model!$A$3:$E$28,5,0)</f>
        <v>0</v>
      </c>
      <c r="AH1245" s="6" t="n">
        <f aca="false">C1245*AF1245</f>
        <v>0</v>
      </c>
      <c r="AI1245" s="97" t="n">
        <f aca="false">AD1245*VLOOKUP(AE1245,Model!$A$3:$P$28,16,0)</f>
        <v>0</v>
      </c>
      <c r="AJ1245" s="6" t="n">
        <f aca="false">AI1245*AH1245</f>
        <v>0</v>
      </c>
      <c r="AK1245" s="6" t="n">
        <f aca="false">VLOOKUP(AE1245,Model!$A$3:$P$28,15,0)</f>
        <v>0</v>
      </c>
      <c r="AL1245" s="6" t="n">
        <f aca="false">AJ1245*AK1245</f>
        <v>0</v>
      </c>
    </row>
    <row r="1246" customFormat="false" ht="12.75" hidden="false" customHeight="false" outlineLevel="0" collapsed="false">
      <c r="A1246" s="0" t="n">
        <f aca="false">A1214</f>
        <v>10</v>
      </c>
      <c r="B1246" s="0" t="n">
        <f aca="false">B1214+maps!$M$2</f>
        <v>15.6</v>
      </c>
      <c r="C1246" s="4" t="n">
        <f aca="false">VLOOKUP(B1246,maps!$P$1:$AV$42,MATCH(A1246,maps!$P$1:$AV$1,0),0)</f>
        <v>1157.49142857143</v>
      </c>
      <c r="D1246" s="31" t="n">
        <f aca="false">D$3-(($A1246-D$1)^2+($B1246-D$2)^2)^0.5</f>
        <v>-9.09865725233824</v>
      </c>
      <c r="E1246" s="31" t="n">
        <f aca="false">E$3-(($A1246-E$1)^2+($B1246-E$2)^2)^0.5</f>
        <v>-11.5084146259234</v>
      </c>
      <c r="F1246" s="31" t="n">
        <f aca="false">F$3-(($A1246-F$1)^2+($B1246-F$2)^2)^0.5</f>
        <v>-10.9947435973558</v>
      </c>
      <c r="G1246" s="31" t="n">
        <f aca="false">G$3-(($A1246-G$1)^2+($B1246-G$2)^2)^0.5</f>
        <v>-11.0188965123166</v>
      </c>
      <c r="H1246" s="31" t="n">
        <f aca="false">H$3-(($A1246-H$1)^2+($B1246-H$2)^2)^0.5</f>
        <v>-3.71925565924619</v>
      </c>
      <c r="I1246" s="31" t="n">
        <f aca="false">I$3-(($A1246-I$1)^2+($B1246-I$2)^2)^0.5</f>
        <v>-0.795358009055616</v>
      </c>
      <c r="J1246" s="31" t="n">
        <f aca="false">J$3-(($A1246-J$1)^2+($B1246-J$2)^2)^0.5</f>
        <v>-6.49736876601553</v>
      </c>
      <c r="K1246" s="31" t="n">
        <f aca="false">K$3-(($A1246-K$1)^2+($B1246-K$2)^2)^0.5</f>
        <v>-7.26696814770557</v>
      </c>
      <c r="L1246" s="31" t="n">
        <f aca="false">L$3-(($A1246-L$1)^2+($B1246-L$2)^2)^0.5</f>
        <v>-6.94702183440037</v>
      </c>
      <c r="M1246" s="31" t="n">
        <f aca="false">M$3-(($A1246-M$1)^2+($B1246-M$2)^2)^0.5</f>
        <v>-11.2835213724771</v>
      </c>
      <c r="N1246" s="31" t="n">
        <f aca="false">N$3-(($A1246-N$1)^2+($B1246-N$2)^2)^0.5</f>
        <v>-2.65605449355272</v>
      </c>
      <c r="O1246" s="31" t="n">
        <f aca="false">O$3-(($A1246-O$1)^2+($B1246-O$2)^2)^0.5</f>
        <v>-9.41958525645979</v>
      </c>
      <c r="P1246" s="31" t="n">
        <f aca="false">P$3-(($A1246-P$1)^2+($B1246-P$2)^2)^0.5</f>
        <v>-18.5299757150408</v>
      </c>
      <c r="Q1246" s="31" t="n">
        <f aca="false">Q$3-(($A1246-Q$1)^2+($B1246-Q$2)^2)^0.5</f>
        <v>-18.5299757150408</v>
      </c>
      <c r="R1246" s="31" t="n">
        <f aca="false">R$3-(($A1246-R$1)^2+($B1246-R$2)^2)^0.5</f>
        <v>-18.5299757150408</v>
      </c>
      <c r="S1246" s="31" t="n">
        <f aca="false">S$3-(($A1246-S$1)^2+($B1246-S$2)^2)^0.5</f>
        <v>-18.5299757150408</v>
      </c>
      <c r="T1246" s="31" t="n">
        <f aca="false">T$3-(($A1246-T$1)^2+($B1246-T$2)^2)^0.5</f>
        <v>-18.5299757150408</v>
      </c>
      <c r="U1246" s="31" t="n">
        <f aca="false">U$3-(($A1246-U$1)^2+($B1246-U$2)^2)^0.5</f>
        <v>-18.5299757150408</v>
      </c>
      <c r="V1246" s="31" t="n">
        <f aca="false">V$3-(($A1246-V$1)^2+($B1246-V$2)^2)^0.5</f>
        <v>-18.5299757150408</v>
      </c>
      <c r="W1246" s="31" t="n">
        <f aca="false">W$3-(($A1246-W$1)^2+($B1246-W$2)^2)^0.5</f>
        <v>-18.5299757150408</v>
      </c>
      <c r="X1246" s="31" t="n">
        <f aca="false">X$3-(($A1246-X$1)^2+($B1246-X$2)^2)^0.5</f>
        <v>-18.5299757150408</v>
      </c>
      <c r="Y1246" s="31" t="n">
        <f aca="false">Y$3-(($A1246-Y$1)^2+($B1246-Y$2)^2)^0.5</f>
        <v>-18.5299757150408</v>
      </c>
      <c r="Z1246" s="31" t="n">
        <f aca="false">Z$3-(($A1246-Z$1)^2+($B1246-Z$2)^2)^0.5</f>
        <v>-18.5299757150408</v>
      </c>
      <c r="AA1246" s="31" t="n">
        <f aca="false">AA$3-(($A1246-AA$1)^2+($B1246-AA$2)^2)^0.5</f>
        <v>-18.5299757150408</v>
      </c>
      <c r="AB1246" s="31" t="n">
        <f aca="false">AB$3-(($A1246-AB$1)^2+($B1246-AB$2)^2)^0.5</f>
        <v>-18.5299757150408</v>
      </c>
      <c r="AD1246" s="31" t="n">
        <f aca="false">MAX(D1246:AB1246)&gt;=0</f>
        <v>0</v>
      </c>
      <c r="AE1246" s="4" t="n">
        <f aca="false">AD1246*MATCH(MAX(D1246:AB1246),D1246:AB1246,0)</f>
        <v>0</v>
      </c>
      <c r="AF1246" s="4" t="n">
        <f aca="false">VLOOKUP(AE1246,Model!$A$3:$E$28,4,0)</f>
        <v>0</v>
      </c>
      <c r="AG1246" s="3" t="n">
        <f aca="false">VLOOKUP(AE1246,Model!$A$3:$E$28,5,0)</f>
        <v>0</v>
      </c>
      <c r="AH1246" s="6" t="n">
        <f aca="false">C1246*AF1246</f>
        <v>0</v>
      </c>
      <c r="AI1246" s="97" t="n">
        <f aca="false">AD1246*VLOOKUP(AE1246,Model!$A$3:$P$28,16,0)</f>
        <v>0</v>
      </c>
      <c r="AJ1246" s="6" t="n">
        <f aca="false">AI1246*AH1246</f>
        <v>0</v>
      </c>
      <c r="AK1246" s="6" t="n">
        <f aca="false">VLOOKUP(AE1246,Model!$A$3:$P$28,15,0)</f>
        <v>0</v>
      </c>
      <c r="AL1246" s="6" t="n">
        <f aca="false">AJ1246*AK1246</f>
        <v>0</v>
      </c>
    </row>
    <row r="1247" customFormat="false" ht="12.75" hidden="false" customHeight="false" outlineLevel="0" collapsed="false">
      <c r="A1247" s="0" t="n">
        <f aca="false">A1215</f>
        <v>10.4</v>
      </c>
      <c r="B1247" s="0" t="n">
        <f aca="false">B1215+maps!$M$2</f>
        <v>15.6</v>
      </c>
      <c r="C1247" s="4" t="n">
        <f aca="false">VLOOKUP(B1247,maps!$P$1:$AV$42,MATCH(A1247,maps!$P$1:$AV$1,0),0)</f>
        <v>1157.49142857143</v>
      </c>
      <c r="D1247" s="31" t="n">
        <f aca="false">D$3-(($A1247-D$1)^2+($B1247-D$2)^2)^0.5</f>
        <v>-9.26287058948667</v>
      </c>
      <c r="E1247" s="31" t="n">
        <f aca="false">E$3-(($A1247-E$1)^2+($B1247-E$2)^2)^0.5</f>
        <v>-11.5243576466086</v>
      </c>
      <c r="F1247" s="31" t="n">
        <f aca="false">F$3-(($A1247-F$1)^2+($B1247-F$2)^2)^0.5</f>
        <v>-10.9703422846123</v>
      </c>
      <c r="G1247" s="31" t="n">
        <f aca="false">G$3-(($A1247-G$1)^2+($B1247-G$2)^2)^0.5</f>
        <v>-11.2872854660254</v>
      </c>
      <c r="H1247" s="31" t="n">
        <f aca="false">H$3-(($A1247-H$1)^2+($B1247-H$2)^2)^0.5</f>
        <v>-3.90114027261711</v>
      </c>
      <c r="I1247" s="31" t="n">
        <f aca="false">I$3-(($A1247-I$1)^2+($B1247-I$2)^2)^0.5</f>
        <v>-1.18910014833502</v>
      </c>
      <c r="J1247" s="31" t="n">
        <f aca="false">J$3-(($A1247-J$1)^2+($B1247-J$2)^2)^0.5</f>
        <v>-6.68754283816877</v>
      </c>
      <c r="K1247" s="31" t="n">
        <f aca="false">K$3-(($A1247-K$1)^2+($B1247-K$2)^2)^0.5</f>
        <v>-7.40787204578149</v>
      </c>
      <c r="L1247" s="31" t="n">
        <f aca="false">L$3-(($A1247-L$1)^2+($B1247-L$2)^2)^0.5</f>
        <v>-7.23354428785952</v>
      </c>
      <c r="M1247" s="31" t="n">
        <f aca="false">M$3-(($A1247-M$1)^2+($B1247-M$2)^2)^0.5</f>
        <v>-11.4982795118946</v>
      </c>
      <c r="N1247" s="31" t="n">
        <f aca="false">N$3-(($A1247-N$1)^2+($B1247-N$2)^2)^0.5</f>
        <v>-2.81997576654607</v>
      </c>
      <c r="O1247" s="31" t="n">
        <f aca="false">O$3-(($A1247-O$1)^2+($B1247-O$2)^2)^0.5</f>
        <v>-9.44182981659169</v>
      </c>
      <c r="P1247" s="31" t="n">
        <f aca="false">P$3-(($A1247-P$1)^2+($B1247-P$2)^2)^0.5</f>
        <v>-18.7488666324128</v>
      </c>
      <c r="Q1247" s="31" t="n">
        <f aca="false">Q$3-(($A1247-Q$1)^2+($B1247-Q$2)^2)^0.5</f>
        <v>-18.7488666324128</v>
      </c>
      <c r="R1247" s="31" t="n">
        <f aca="false">R$3-(($A1247-R$1)^2+($B1247-R$2)^2)^0.5</f>
        <v>-18.7488666324128</v>
      </c>
      <c r="S1247" s="31" t="n">
        <f aca="false">S$3-(($A1247-S$1)^2+($B1247-S$2)^2)^0.5</f>
        <v>-18.7488666324128</v>
      </c>
      <c r="T1247" s="31" t="n">
        <f aca="false">T$3-(($A1247-T$1)^2+($B1247-T$2)^2)^0.5</f>
        <v>-18.7488666324128</v>
      </c>
      <c r="U1247" s="31" t="n">
        <f aca="false">U$3-(($A1247-U$1)^2+($B1247-U$2)^2)^0.5</f>
        <v>-18.7488666324128</v>
      </c>
      <c r="V1247" s="31" t="n">
        <f aca="false">V$3-(($A1247-V$1)^2+($B1247-V$2)^2)^0.5</f>
        <v>-18.7488666324128</v>
      </c>
      <c r="W1247" s="31" t="n">
        <f aca="false">W$3-(($A1247-W$1)^2+($B1247-W$2)^2)^0.5</f>
        <v>-18.7488666324128</v>
      </c>
      <c r="X1247" s="31" t="n">
        <f aca="false">X$3-(($A1247-X$1)^2+($B1247-X$2)^2)^0.5</f>
        <v>-18.7488666324128</v>
      </c>
      <c r="Y1247" s="31" t="n">
        <f aca="false">Y$3-(($A1247-Y$1)^2+($B1247-Y$2)^2)^0.5</f>
        <v>-18.7488666324128</v>
      </c>
      <c r="Z1247" s="31" t="n">
        <f aca="false">Z$3-(($A1247-Z$1)^2+($B1247-Z$2)^2)^0.5</f>
        <v>-18.7488666324128</v>
      </c>
      <c r="AA1247" s="31" t="n">
        <f aca="false">AA$3-(($A1247-AA$1)^2+($B1247-AA$2)^2)^0.5</f>
        <v>-18.7488666324128</v>
      </c>
      <c r="AB1247" s="31" t="n">
        <f aca="false">AB$3-(($A1247-AB$1)^2+($B1247-AB$2)^2)^0.5</f>
        <v>-18.7488666324128</v>
      </c>
      <c r="AD1247" s="31" t="n">
        <f aca="false">MAX(D1247:AB1247)&gt;=0</f>
        <v>0</v>
      </c>
      <c r="AE1247" s="4" t="n">
        <f aca="false">AD1247*MATCH(MAX(D1247:AB1247),D1247:AB1247,0)</f>
        <v>0</v>
      </c>
      <c r="AF1247" s="4" t="n">
        <f aca="false">VLOOKUP(AE1247,Model!$A$3:$E$28,4,0)</f>
        <v>0</v>
      </c>
      <c r="AG1247" s="3" t="n">
        <f aca="false">VLOOKUP(AE1247,Model!$A$3:$E$28,5,0)</f>
        <v>0</v>
      </c>
      <c r="AH1247" s="6" t="n">
        <f aca="false">C1247*AF1247</f>
        <v>0</v>
      </c>
      <c r="AI1247" s="97" t="n">
        <f aca="false">AD1247*VLOOKUP(AE1247,Model!$A$3:$P$28,16,0)</f>
        <v>0</v>
      </c>
      <c r="AJ1247" s="6" t="n">
        <f aca="false">AI1247*AH1247</f>
        <v>0</v>
      </c>
      <c r="AK1247" s="6" t="n">
        <f aca="false">VLOOKUP(AE1247,Model!$A$3:$P$28,15,0)</f>
        <v>0</v>
      </c>
      <c r="AL1247" s="6" t="n">
        <f aca="false">AJ1247*AK1247</f>
        <v>0</v>
      </c>
    </row>
    <row r="1248" customFormat="false" ht="12.75" hidden="false" customHeight="false" outlineLevel="0" collapsed="false">
      <c r="A1248" s="0" t="n">
        <f aca="false">A1216</f>
        <v>10.8</v>
      </c>
      <c r="B1248" s="0" t="n">
        <f aca="false">B1216+maps!$M$2</f>
        <v>15.6</v>
      </c>
      <c r="C1248" s="4" t="n">
        <f aca="false">VLOOKUP(B1248,maps!$P$1:$AV$42,MATCH(A1248,maps!$P$1:$AV$1,0),0)</f>
        <v>1157.49142857143</v>
      </c>
      <c r="D1248" s="31" t="n">
        <f aca="false">D$3-(($A1248-D$1)^2+($B1248-D$2)^2)^0.5</f>
        <v>-9.43933788248405</v>
      </c>
      <c r="E1248" s="31" t="n">
        <f aca="false">E$3-(($A1248-E$1)^2+($B1248-E$2)^2)^0.5</f>
        <v>-11.5525458203971</v>
      </c>
      <c r="F1248" s="31" t="n">
        <f aca="false">F$3-(($A1248-F$1)^2+($B1248-F$2)^2)^0.5</f>
        <v>-10.9587737869855</v>
      </c>
      <c r="G1248" s="31" t="n">
        <f aca="false">G$3-(($A1248-G$1)^2+($B1248-G$2)^2)^0.5</f>
        <v>-11.5626675172719</v>
      </c>
      <c r="H1248" s="31" t="n">
        <f aca="false">H$3-(($A1248-H$1)^2+($B1248-H$2)^2)^0.5</f>
        <v>-4.10571481084844</v>
      </c>
      <c r="I1248" s="31" t="n">
        <f aca="false">I$3-(($A1248-I$1)^2+($B1248-I$2)^2)^0.5</f>
        <v>-1.58445324803988</v>
      </c>
      <c r="J1248" s="31" t="n">
        <f aca="false">J$3-(($A1248-J$1)^2+($B1248-J$2)^2)^0.5</f>
        <v>-6.89283099328923</v>
      </c>
      <c r="K1248" s="31" t="n">
        <f aca="false">K$3-(($A1248-K$1)^2+($B1248-K$2)^2)^0.5</f>
        <v>-7.5642715694998</v>
      </c>
      <c r="L1248" s="31" t="n">
        <f aca="false">L$3-(($A1248-L$1)^2+($B1248-L$2)^2)^0.5</f>
        <v>-7.52870415366397</v>
      </c>
      <c r="M1248" s="31" t="n">
        <f aca="false">M$3-(($A1248-M$1)^2+($B1248-M$2)^2)^0.5</f>
        <v>-11.7216735873341</v>
      </c>
      <c r="N1248" s="31" t="n">
        <f aca="false">N$3-(($A1248-N$1)^2+($B1248-N$2)^2)^0.5</f>
        <v>-3.01701017285726</v>
      </c>
      <c r="O1248" s="31" t="n">
        <f aca="false">O$3-(($A1248-O$1)^2+($B1248-O$2)^2)^0.5</f>
        <v>-9.47927739874327</v>
      </c>
      <c r="P1248" s="31" t="n">
        <f aca="false">P$3-(($A1248-P$1)^2+($B1248-P$2)^2)^0.5</f>
        <v>-18.9736659610103</v>
      </c>
      <c r="Q1248" s="31" t="n">
        <f aca="false">Q$3-(($A1248-Q$1)^2+($B1248-Q$2)^2)^0.5</f>
        <v>-18.9736659610103</v>
      </c>
      <c r="R1248" s="31" t="n">
        <f aca="false">R$3-(($A1248-R$1)^2+($B1248-R$2)^2)^0.5</f>
        <v>-18.9736659610103</v>
      </c>
      <c r="S1248" s="31" t="n">
        <f aca="false">S$3-(($A1248-S$1)^2+($B1248-S$2)^2)^0.5</f>
        <v>-18.9736659610103</v>
      </c>
      <c r="T1248" s="31" t="n">
        <f aca="false">T$3-(($A1248-T$1)^2+($B1248-T$2)^2)^0.5</f>
        <v>-18.9736659610103</v>
      </c>
      <c r="U1248" s="31" t="n">
        <f aca="false">U$3-(($A1248-U$1)^2+($B1248-U$2)^2)^0.5</f>
        <v>-18.9736659610103</v>
      </c>
      <c r="V1248" s="31" t="n">
        <f aca="false">V$3-(($A1248-V$1)^2+($B1248-V$2)^2)^0.5</f>
        <v>-18.9736659610103</v>
      </c>
      <c r="W1248" s="31" t="n">
        <f aca="false">W$3-(($A1248-W$1)^2+($B1248-W$2)^2)^0.5</f>
        <v>-18.9736659610103</v>
      </c>
      <c r="X1248" s="31" t="n">
        <f aca="false">X$3-(($A1248-X$1)^2+($B1248-X$2)^2)^0.5</f>
        <v>-18.9736659610103</v>
      </c>
      <c r="Y1248" s="31" t="n">
        <f aca="false">Y$3-(($A1248-Y$1)^2+($B1248-Y$2)^2)^0.5</f>
        <v>-18.9736659610103</v>
      </c>
      <c r="Z1248" s="31" t="n">
        <f aca="false">Z$3-(($A1248-Z$1)^2+($B1248-Z$2)^2)^0.5</f>
        <v>-18.9736659610103</v>
      </c>
      <c r="AA1248" s="31" t="n">
        <f aca="false">AA$3-(($A1248-AA$1)^2+($B1248-AA$2)^2)^0.5</f>
        <v>-18.9736659610103</v>
      </c>
      <c r="AB1248" s="31" t="n">
        <f aca="false">AB$3-(($A1248-AB$1)^2+($B1248-AB$2)^2)^0.5</f>
        <v>-18.9736659610103</v>
      </c>
      <c r="AD1248" s="31" t="n">
        <f aca="false">MAX(D1248:AB1248)&gt;=0</f>
        <v>0</v>
      </c>
      <c r="AE1248" s="4" t="n">
        <f aca="false">AD1248*MATCH(MAX(D1248:AB1248),D1248:AB1248,0)</f>
        <v>0</v>
      </c>
      <c r="AF1248" s="4" t="n">
        <f aca="false">VLOOKUP(AE1248,Model!$A$3:$E$28,4,0)</f>
        <v>0</v>
      </c>
      <c r="AG1248" s="3" t="n">
        <f aca="false">VLOOKUP(AE1248,Model!$A$3:$E$28,5,0)</f>
        <v>0</v>
      </c>
      <c r="AH1248" s="6" t="n">
        <f aca="false">C1248*AF1248</f>
        <v>0</v>
      </c>
      <c r="AI1248" s="97" t="n">
        <f aca="false">AD1248*VLOOKUP(AE1248,Model!$A$3:$P$28,16,0)</f>
        <v>0</v>
      </c>
      <c r="AJ1248" s="6" t="n">
        <f aca="false">AI1248*AH1248</f>
        <v>0</v>
      </c>
      <c r="AK1248" s="6" t="n">
        <f aca="false">VLOOKUP(AE1248,Model!$A$3:$P$28,15,0)</f>
        <v>0</v>
      </c>
      <c r="AL1248" s="6" t="n">
        <f aca="false">AJ1248*AK1248</f>
        <v>0</v>
      </c>
    </row>
    <row r="1249" customFormat="false" ht="12.75" hidden="false" customHeight="false" outlineLevel="0" collapsed="false">
      <c r="A1249" s="0" t="n">
        <f aca="false">A1217</f>
        <v>11.2</v>
      </c>
      <c r="B1249" s="0" t="n">
        <f aca="false">B1217+maps!$M$2</f>
        <v>15.6</v>
      </c>
      <c r="C1249" s="4" t="n">
        <f aca="false">VLOOKUP(B1249,maps!$P$1:$AV$42,MATCH(A1249,maps!$P$1:$AV$1,0),0)</f>
        <v>1157.49142857143</v>
      </c>
      <c r="D1249" s="31" t="n">
        <f aca="false">D$3-(($A1249-D$1)^2+($B1249-D$2)^2)^0.5</f>
        <v>-9.62747209961955</v>
      </c>
      <c r="E1249" s="31" t="n">
        <f aca="false">E$3-(($A1249-E$1)^2+($B1249-E$2)^2)^0.5</f>
        <v>-11.5929000536901</v>
      </c>
      <c r="F1249" s="31" t="n">
        <f aca="false">F$3-(($A1249-F$1)^2+($B1249-F$2)^2)^0.5</f>
        <v>-10.9600739365723</v>
      </c>
      <c r="G1249" s="31" t="n">
        <f aca="false">G$3-(($A1249-G$1)^2+($B1249-G$2)^2)^0.5</f>
        <v>-11.8445935869804</v>
      </c>
      <c r="H1249" s="31" t="n">
        <f aca="false">H$3-(($A1249-H$1)^2+($B1249-H$2)^2)^0.5</f>
        <v>-4.33059111656475</v>
      </c>
      <c r="I1249" s="31" t="n">
        <f aca="false">I$3-(($A1249-I$1)^2+($B1249-I$2)^2)^0.5</f>
        <v>-1.98086838864822</v>
      </c>
      <c r="J1249" s="31" t="n">
        <f aca="false">J$3-(($A1249-J$1)^2+($B1249-J$2)^2)^0.5</f>
        <v>-7.11212783062076</v>
      </c>
      <c r="K1249" s="31" t="n">
        <f aca="false">K$3-(($A1249-K$1)^2+($B1249-K$2)^2)^0.5</f>
        <v>-7.73537845653497</v>
      </c>
      <c r="L1249" s="31" t="n">
        <f aca="false">L$3-(($A1249-L$1)^2+($B1249-L$2)^2)^0.5</f>
        <v>-7.83168143525585</v>
      </c>
      <c r="M1249" s="31" t="n">
        <f aca="false">M$3-(($A1249-M$1)^2+($B1249-M$2)^2)^0.5</f>
        <v>-11.9532724171775</v>
      </c>
      <c r="N1249" s="31" t="n">
        <f aca="false">N$3-(($A1249-N$1)^2+($B1249-N$2)^2)^0.5</f>
        <v>-3.24256828494804</v>
      </c>
      <c r="O1249" s="31" t="n">
        <f aca="false">O$3-(($A1249-O$1)^2+($B1249-O$2)^2)^0.5</f>
        <v>-9.53176614032909</v>
      </c>
      <c r="P1249" s="31" t="n">
        <f aca="false">P$3-(($A1249-P$1)^2+($B1249-P$2)^2)^0.5</f>
        <v>-19.2041662146525</v>
      </c>
      <c r="Q1249" s="31" t="n">
        <f aca="false">Q$3-(($A1249-Q$1)^2+($B1249-Q$2)^2)^0.5</f>
        <v>-19.2041662146525</v>
      </c>
      <c r="R1249" s="31" t="n">
        <f aca="false">R$3-(($A1249-R$1)^2+($B1249-R$2)^2)^0.5</f>
        <v>-19.2041662146525</v>
      </c>
      <c r="S1249" s="31" t="n">
        <f aca="false">S$3-(($A1249-S$1)^2+($B1249-S$2)^2)^0.5</f>
        <v>-19.2041662146525</v>
      </c>
      <c r="T1249" s="31" t="n">
        <f aca="false">T$3-(($A1249-T$1)^2+($B1249-T$2)^2)^0.5</f>
        <v>-19.2041662146525</v>
      </c>
      <c r="U1249" s="31" t="n">
        <f aca="false">U$3-(($A1249-U$1)^2+($B1249-U$2)^2)^0.5</f>
        <v>-19.2041662146525</v>
      </c>
      <c r="V1249" s="31" t="n">
        <f aca="false">V$3-(($A1249-V$1)^2+($B1249-V$2)^2)^0.5</f>
        <v>-19.2041662146525</v>
      </c>
      <c r="W1249" s="31" t="n">
        <f aca="false">W$3-(($A1249-W$1)^2+($B1249-W$2)^2)^0.5</f>
        <v>-19.2041662146525</v>
      </c>
      <c r="X1249" s="31" t="n">
        <f aca="false">X$3-(($A1249-X$1)^2+($B1249-X$2)^2)^0.5</f>
        <v>-19.2041662146525</v>
      </c>
      <c r="Y1249" s="31" t="n">
        <f aca="false">Y$3-(($A1249-Y$1)^2+($B1249-Y$2)^2)^0.5</f>
        <v>-19.2041662146525</v>
      </c>
      <c r="Z1249" s="31" t="n">
        <f aca="false">Z$3-(($A1249-Z$1)^2+($B1249-Z$2)^2)^0.5</f>
        <v>-19.2041662146525</v>
      </c>
      <c r="AA1249" s="31" t="n">
        <f aca="false">AA$3-(($A1249-AA$1)^2+($B1249-AA$2)^2)^0.5</f>
        <v>-19.2041662146525</v>
      </c>
      <c r="AB1249" s="31" t="n">
        <f aca="false">AB$3-(($A1249-AB$1)^2+($B1249-AB$2)^2)^0.5</f>
        <v>-19.2041662146525</v>
      </c>
      <c r="AD1249" s="31" t="n">
        <f aca="false">MAX(D1249:AB1249)&gt;=0</f>
        <v>0</v>
      </c>
      <c r="AE1249" s="4" t="n">
        <f aca="false">AD1249*MATCH(MAX(D1249:AB1249),D1249:AB1249,0)</f>
        <v>0</v>
      </c>
      <c r="AF1249" s="4" t="n">
        <f aca="false">VLOOKUP(AE1249,Model!$A$3:$E$28,4,0)</f>
        <v>0</v>
      </c>
      <c r="AG1249" s="3" t="n">
        <f aca="false">VLOOKUP(AE1249,Model!$A$3:$E$28,5,0)</f>
        <v>0</v>
      </c>
      <c r="AH1249" s="6" t="n">
        <f aca="false">C1249*AF1249</f>
        <v>0</v>
      </c>
      <c r="AI1249" s="97" t="n">
        <f aca="false">AD1249*VLOOKUP(AE1249,Model!$A$3:$P$28,16,0)</f>
        <v>0</v>
      </c>
      <c r="AJ1249" s="6" t="n">
        <f aca="false">AI1249*AH1249</f>
        <v>0</v>
      </c>
      <c r="AK1249" s="6" t="n">
        <f aca="false">VLOOKUP(AE1249,Model!$A$3:$P$28,15,0)</f>
        <v>0</v>
      </c>
      <c r="AL1249" s="6" t="n">
        <f aca="false">AJ1249*AK1249</f>
        <v>0</v>
      </c>
    </row>
    <row r="1250" customFormat="false" ht="12.75" hidden="false" customHeight="false" outlineLevel="0" collapsed="false">
      <c r="A1250" s="0" t="n">
        <f aca="false">A1218</f>
        <v>11.6</v>
      </c>
      <c r="B1250" s="0" t="n">
        <f aca="false">B1218+maps!$M$2</f>
        <v>15.6</v>
      </c>
      <c r="C1250" s="4" t="n">
        <f aca="false">VLOOKUP(B1250,maps!$P$1:$AV$42,MATCH(A1250,maps!$P$1:$AV$1,0),0)</f>
        <v>1167.22782608696</v>
      </c>
      <c r="D1250" s="31" t="n">
        <f aca="false">D$3-(($A1250-D$1)^2+($B1250-D$2)^2)^0.5</f>
        <v>-9.82668793091821</v>
      </c>
      <c r="E1250" s="31" t="n">
        <f aca="false">E$3-(($A1250-E$1)^2+($B1250-E$2)^2)^0.5</f>
        <v>-11.6453082960266</v>
      </c>
      <c r="F1250" s="31" t="n">
        <f aca="false">F$3-(($A1250-F$1)^2+($B1250-F$2)^2)^0.5</f>
        <v>-10.9742386996672</v>
      </c>
      <c r="G1250" s="31" t="n">
        <f aca="false">G$3-(($A1250-G$1)^2+($B1250-G$2)^2)^0.5</f>
        <v>-12.1326428700147</v>
      </c>
      <c r="H1250" s="31" t="n">
        <f aca="false">H$3-(($A1250-H$1)^2+($B1250-H$2)^2)^0.5</f>
        <v>-4.57351425303114</v>
      </c>
      <c r="I1250" s="31" t="n">
        <f aca="false">I$3-(($A1250-I$1)^2+($B1250-I$2)^2)^0.5</f>
        <v>-2.37801986870901</v>
      </c>
      <c r="J1250" s="31" t="n">
        <f aca="false">J$3-(($A1250-J$1)^2+($B1250-J$2)^2)^0.5</f>
        <v>-7.34436825311403</v>
      </c>
      <c r="K1250" s="31" t="n">
        <f aca="false">K$3-(($A1250-K$1)^2+($B1250-K$2)^2)^0.5</f>
        <v>-7.92039028453956</v>
      </c>
      <c r="L1250" s="31" t="n">
        <f aca="false">L$3-(($A1250-L$1)^2+($B1250-L$2)^2)^0.5</f>
        <v>-8.14173883302085</v>
      </c>
      <c r="M1250" s="31" t="n">
        <f aca="false">M$3-(($A1250-M$1)^2+($B1250-M$2)^2)^0.5</f>
        <v>-12.1926587438443</v>
      </c>
      <c r="N1250" s="31" t="n">
        <f aca="false">N$3-(($A1250-N$1)^2+($B1250-N$2)^2)^0.5</f>
        <v>-3.4923747220213</v>
      </c>
      <c r="O1250" s="31" t="n">
        <f aca="false">O$3-(($A1250-O$1)^2+($B1250-O$2)^2)^0.5</f>
        <v>-9.59907300401639</v>
      </c>
      <c r="P1250" s="31" t="n">
        <f aca="false">P$3-(($A1250-P$1)^2+($B1250-P$2)^2)^0.5</f>
        <v>-19.4401646083566</v>
      </c>
      <c r="Q1250" s="31" t="n">
        <f aca="false">Q$3-(($A1250-Q$1)^2+($B1250-Q$2)^2)^0.5</f>
        <v>-19.4401646083566</v>
      </c>
      <c r="R1250" s="31" t="n">
        <f aca="false">R$3-(($A1250-R$1)^2+($B1250-R$2)^2)^0.5</f>
        <v>-19.4401646083566</v>
      </c>
      <c r="S1250" s="31" t="n">
        <f aca="false">S$3-(($A1250-S$1)^2+($B1250-S$2)^2)^0.5</f>
        <v>-19.4401646083566</v>
      </c>
      <c r="T1250" s="31" t="n">
        <f aca="false">T$3-(($A1250-T$1)^2+($B1250-T$2)^2)^0.5</f>
        <v>-19.4401646083566</v>
      </c>
      <c r="U1250" s="31" t="n">
        <f aca="false">U$3-(($A1250-U$1)^2+($B1250-U$2)^2)^0.5</f>
        <v>-19.4401646083566</v>
      </c>
      <c r="V1250" s="31" t="n">
        <f aca="false">V$3-(($A1250-V$1)^2+($B1250-V$2)^2)^0.5</f>
        <v>-19.4401646083566</v>
      </c>
      <c r="W1250" s="31" t="n">
        <f aca="false">W$3-(($A1250-W$1)^2+($B1250-W$2)^2)^0.5</f>
        <v>-19.4401646083566</v>
      </c>
      <c r="X1250" s="31" t="n">
        <f aca="false">X$3-(($A1250-X$1)^2+($B1250-X$2)^2)^0.5</f>
        <v>-19.4401646083566</v>
      </c>
      <c r="Y1250" s="31" t="n">
        <f aca="false">Y$3-(($A1250-Y$1)^2+($B1250-Y$2)^2)^0.5</f>
        <v>-19.4401646083566</v>
      </c>
      <c r="Z1250" s="31" t="n">
        <f aca="false">Z$3-(($A1250-Z$1)^2+($B1250-Z$2)^2)^0.5</f>
        <v>-19.4401646083566</v>
      </c>
      <c r="AA1250" s="31" t="n">
        <f aca="false">AA$3-(($A1250-AA$1)^2+($B1250-AA$2)^2)^0.5</f>
        <v>-19.4401646083566</v>
      </c>
      <c r="AB1250" s="31" t="n">
        <f aca="false">AB$3-(($A1250-AB$1)^2+($B1250-AB$2)^2)^0.5</f>
        <v>-19.4401646083566</v>
      </c>
      <c r="AD1250" s="31" t="n">
        <f aca="false">MAX(D1250:AB1250)&gt;=0</f>
        <v>0</v>
      </c>
      <c r="AE1250" s="4" t="n">
        <f aca="false">AD1250*MATCH(MAX(D1250:AB1250),D1250:AB1250,0)</f>
        <v>0</v>
      </c>
      <c r="AF1250" s="4" t="n">
        <f aca="false">VLOOKUP(AE1250,Model!$A$3:$E$28,4,0)</f>
        <v>0</v>
      </c>
      <c r="AG1250" s="3" t="n">
        <f aca="false">VLOOKUP(AE1250,Model!$A$3:$E$28,5,0)</f>
        <v>0</v>
      </c>
      <c r="AH1250" s="6" t="n">
        <f aca="false">C1250*AF1250</f>
        <v>0</v>
      </c>
      <c r="AI1250" s="97" t="n">
        <f aca="false">AD1250*VLOOKUP(AE1250,Model!$A$3:$P$28,16,0)</f>
        <v>0</v>
      </c>
      <c r="AJ1250" s="6" t="n">
        <f aca="false">AI1250*AH1250</f>
        <v>0</v>
      </c>
      <c r="AK1250" s="6" t="n">
        <f aca="false">VLOOKUP(AE1250,Model!$A$3:$P$28,15,0)</f>
        <v>0</v>
      </c>
      <c r="AL1250" s="6" t="n">
        <f aca="false">AJ1250*AK1250</f>
        <v>0</v>
      </c>
    </row>
    <row r="1251" customFormat="false" ht="12.75" hidden="false" customHeight="false" outlineLevel="0" collapsed="false">
      <c r="A1251" s="0" t="n">
        <f aca="false">A1219</f>
        <v>12</v>
      </c>
      <c r="B1251" s="0" t="n">
        <f aca="false">B1219+maps!$M$2</f>
        <v>15.6</v>
      </c>
      <c r="C1251" s="4" t="n">
        <f aca="false">VLOOKUP(B1251,maps!$P$1:$AV$42,MATCH(A1251,maps!$P$1:$AV$1,0),0)</f>
        <v>1167.22782608696</v>
      </c>
      <c r="D1251" s="31" t="n">
        <f aca="false">D$3-(($A1251-D$1)^2+($B1251-D$2)^2)^0.5</f>
        <v>-10.0364074567643</v>
      </c>
      <c r="E1251" s="31" t="n">
        <f aca="false">E$3-(($A1251-E$1)^2+($B1251-E$2)^2)^0.5</f>
        <v>-11.7096270694104</v>
      </c>
      <c r="F1251" s="31" t="n">
        <f aca="false">F$3-(($A1251-F$1)^2+($B1251-F$2)^2)^0.5</f>
        <v>-11.0012242390975</v>
      </c>
      <c r="G1251" s="31" t="n">
        <f aca="false">G$3-(($A1251-G$1)^2+($B1251-G$2)^2)^0.5</f>
        <v>-12.4264218576585</v>
      </c>
      <c r="H1251" s="31" t="n">
        <f aca="false">H$3-(($A1251-H$1)^2+($B1251-H$2)^2)^0.5</f>
        <v>-4.83240737110226</v>
      </c>
      <c r="I1251" s="31" t="n">
        <f aca="false">I$3-(($A1251-I$1)^2+($B1251-I$2)^2)^0.5</f>
        <v>-2.77570249190465</v>
      </c>
      <c r="J1251" s="31" t="n">
        <f aca="false">J$3-(($A1251-J$1)^2+($B1251-J$2)^2)^0.5</f>
        <v>-7.5885386578712</v>
      </c>
      <c r="K1251" s="31" t="n">
        <f aca="false">K$3-(($A1251-K$1)^2+($B1251-K$2)^2)^0.5</f>
        <v>-8.11850367649252</v>
      </c>
      <c r="L1251" s="31" t="n">
        <f aca="false">L$3-(($A1251-L$1)^2+($B1251-L$2)^2)^0.5</f>
        <v>-8.45821470623359</v>
      </c>
      <c r="M1251" s="31" t="n">
        <f aca="false">M$3-(($A1251-M$1)^2+($B1251-M$2)^2)^0.5</f>
        <v>-12.4394304754261</v>
      </c>
      <c r="N1251" s="31" t="n">
        <f aca="false">N$3-(($A1251-N$1)^2+($B1251-N$2)^2)^0.5</f>
        <v>-3.76263137613895</v>
      </c>
      <c r="O1251" s="31" t="n">
        <f aca="false">O$3-(($A1251-O$1)^2+($B1251-O$2)^2)^0.5</f>
        <v>-9.68091838344093</v>
      </c>
      <c r="P1251" s="31" t="n">
        <f aca="false">P$3-(($A1251-P$1)^2+($B1251-P$2)^2)^0.5</f>
        <v>-19.6814633602281</v>
      </c>
      <c r="Q1251" s="31" t="n">
        <f aca="false">Q$3-(($A1251-Q$1)^2+($B1251-Q$2)^2)^0.5</f>
        <v>-19.6814633602281</v>
      </c>
      <c r="R1251" s="31" t="n">
        <f aca="false">R$3-(($A1251-R$1)^2+($B1251-R$2)^2)^0.5</f>
        <v>-19.6814633602281</v>
      </c>
      <c r="S1251" s="31" t="n">
        <f aca="false">S$3-(($A1251-S$1)^2+($B1251-S$2)^2)^0.5</f>
        <v>-19.6814633602281</v>
      </c>
      <c r="T1251" s="31" t="n">
        <f aca="false">T$3-(($A1251-T$1)^2+($B1251-T$2)^2)^0.5</f>
        <v>-19.6814633602281</v>
      </c>
      <c r="U1251" s="31" t="n">
        <f aca="false">U$3-(($A1251-U$1)^2+($B1251-U$2)^2)^0.5</f>
        <v>-19.6814633602281</v>
      </c>
      <c r="V1251" s="31" t="n">
        <f aca="false">V$3-(($A1251-V$1)^2+($B1251-V$2)^2)^0.5</f>
        <v>-19.6814633602281</v>
      </c>
      <c r="W1251" s="31" t="n">
        <f aca="false">W$3-(($A1251-W$1)^2+($B1251-W$2)^2)^0.5</f>
        <v>-19.6814633602281</v>
      </c>
      <c r="X1251" s="31" t="n">
        <f aca="false">X$3-(($A1251-X$1)^2+($B1251-X$2)^2)^0.5</f>
        <v>-19.6814633602281</v>
      </c>
      <c r="Y1251" s="31" t="n">
        <f aca="false">Y$3-(($A1251-Y$1)^2+($B1251-Y$2)^2)^0.5</f>
        <v>-19.6814633602281</v>
      </c>
      <c r="Z1251" s="31" t="n">
        <f aca="false">Z$3-(($A1251-Z$1)^2+($B1251-Z$2)^2)^0.5</f>
        <v>-19.6814633602281</v>
      </c>
      <c r="AA1251" s="31" t="n">
        <f aca="false">AA$3-(($A1251-AA$1)^2+($B1251-AA$2)^2)^0.5</f>
        <v>-19.6814633602281</v>
      </c>
      <c r="AB1251" s="31" t="n">
        <f aca="false">AB$3-(($A1251-AB$1)^2+($B1251-AB$2)^2)^0.5</f>
        <v>-19.6814633602281</v>
      </c>
      <c r="AD1251" s="31" t="n">
        <f aca="false">MAX(D1251:AB1251)&gt;=0</f>
        <v>0</v>
      </c>
      <c r="AE1251" s="4" t="n">
        <f aca="false">AD1251*MATCH(MAX(D1251:AB1251),D1251:AB1251,0)</f>
        <v>0</v>
      </c>
      <c r="AF1251" s="4" t="n">
        <f aca="false">VLOOKUP(AE1251,Model!$A$3:$E$28,4,0)</f>
        <v>0</v>
      </c>
      <c r="AG1251" s="3" t="n">
        <f aca="false">VLOOKUP(AE1251,Model!$A$3:$E$28,5,0)</f>
        <v>0</v>
      </c>
      <c r="AH1251" s="6" t="n">
        <f aca="false">C1251*AF1251</f>
        <v>0</v>
      </c>
      <c r="AI1251" s="97" t="n">
        <f aca="false">AD1251*VLOOKUP(AE1251,Model!$A$3:$P$28,16,0)</f>
        <v>0</v>
      </c>
      <c r="AJ1251" s="6" t="n">
        <f aca="false">AI1251*AH1251</f>
        <v>0</v>
      </c>
      <c r="AK1251" s="6" t="n">
        <f aca="false">VLOOKUP(AE1251,Model!$A$3:$P$28,15,0)</f>
        <v>0</v>
      </c>
      <c r="AL1251" s="6" t="n">
        <f aca="false">AJ1251*AK1251</f>
        <v>0</v>
      </c>
    </row>
    <row r="1252" customFormat="false" ht="12.75" hidden="false" customHeight="false" outlineLevel="0" collapsed="false">
      <c r="A1252" s="0" t="n">
        <f aca="false">A1220</f>
        <v>12.4</v>
      </c>
      <c r="B1252" s="0" t="n">
        <f aca="false">B1220+maps!$M$2</f>
        <v>15.6</v>
      </c>
      <c r="C1252" s="4" t="n">
        <f aca="false">VLOOKUP(B1252,maps!$P$1:$AV$42,MATCH(A1252,maps!$P$1:$AV$1,0),0)</f>
        <v>1167.22782608696</v>
      </c>
      <c r="D1252" s="31" t="n">
        <f aca="false">D$3-(($A1252-D$1)^2+($B1252-D$2)^2)^0.5</f>
        <v>-10.2560648599147</v>
      </c>
      <c r="E1252" s="31" t="n">
        <f aca="false">E$3-(($A1252-E$1)^2+($B1252-E$2)^2)^0.5</f>
        <v>-11.785683380608</v>
      </c>
      <c r="F1252" s="31" t="n">
        <f aca="false">F$3-(($A1252-F$1)^2+($B1252-F$2)^2)^0.5</f>
        <v>-11.0409475888862</v>
      </c>
      <c r="G1252" s="31" t="n">
        <f aca="false">G$3-(($A1252-G$1)^2+($B1252-G$2)^2)^0.5</f>
        <v>-12.7255631780617</v>
      </c>
      <c r="H1252" s="31" t="n">
        <f aca="false">H$3-(($A1252-H$1)^2+($B1252-H$2)^2)^0.5</f>
        <v>-5.10539272190334</v>
      </c>
      <c r="I1252" s="31" t="n">
        <f aca="false">I$3-(($A1252-I$1)^2+($B1252-I$2)^2)^0.5</f>
        <v>-3.17378066936379</v>
      </c>
      <c r="J1252" s="31" t="n">
        <f aca="false">J$3-(($A1252-J$1)^2+($B1252-J$2)^2)^0.5</f>
        <v>-7.84368420535247</v>
      </c>
      <c r="K1252" s="31" t="n">
        <f aca="false">K$3-(($A1252-K$1)^2+($B1252-K$2)^2)^0.5</f>
        <v>-8.32892544111102</v>
      </c>
      <c r="L1252" s="31" t="n">
        <f aca="false">L$3-(($A1252-L$1)^2+($B1252-L$2)^2)^0.5</f>
        <v>-8.78051602854674</v>
      </c>
      <c r="M1252" s="31" t="n">
        <f aca="false">M$3-(($A1252-M$1)^2+($B1252-M$2)^2)^0.5</f>
        <v>-12.6932015600199</v>
      </c>
      <c r="N1252" s="31" t="n">
        <f aca="false">N$3-(($A1252-N$1)^2+($B1252-N$2)^2)^0.5</f>
        <v>-4.0500690456956</v>
      </c>
      <c r="O1252" s="31" t="n">
        <f aca="false">O$3-(($A1252-O$1)^2+($B1252-O$2)^2)^0.5</f>
        <v>-9.77697166030819</v>
      </c>
      <c r="P1252" s="31" t="n">
        <f aca="false">P$3-(($A1252-P$1)^2+($B1252-P$2)^2)^0.5</f>
        <v>-19.9278699313299</v>
      </c>
      <c r="Q1252" s="31" t="n">
        <f aca="false">Q$3-(($A1252-Q$1)^2+($B1252-Q$2)^2)^0.5</f>
        <v>-19.9278699313299</v>
      </c>
      <c r="R1252" s="31" t="n">
        <f aca="false">R$3-(($A1252-R$1)^2+($B1252-R$2)^2)^0.5</f>
        <v>-19.9278699313299</v>
      </c>
      <c r="S1252" s="31" t="n">
        <f aca="false">S$3-(($A1252-S$1)^2+($B1252-S$2)^2)^0.5</f>
        <v>-19.9278699313299</v>
      </c>
      <c r="T1252" s="31" t="n">
        <f aca="false">T$3-(($A1252-T$1)^2+($B1252-T$2)^2)^0.5</f>
        <v>-19.9278699313299</v>
      </c>
      <c r="U1252" s="31" t="n">
        <f aca="false">U$3-(($A1252-U$1)^2+($B1252-U$2)^2)^0.5</f>
        <v>-19.9278699313299</v>
      </c>
      <c r="V1252" s="31" t="n">
        <f aca="false">V$3-(($A1252-V$1)^2+($B1252-V$2)^2)^0.5</f>
        <v>-19.9278699313299</v>
      </c>
      <c r="W1252" s="31" t="n">
        <f aca="false">W$3-(($A1252-W$1)^2+($B1252-W$2)^2)^0.5</f>
        <v>-19.9278699313299</v>
      </c>
      <c r="X1252" s="31" t="n">
        <f aca="false">X$3-(($A1252-X$1)^2+($B1252-X$2)^2)^0.5</f>
        <v>-19.9278699313299</v>
      </c>
      <c r="Y1252" s="31" t="n">
        <f aca="false">Y$3-(($A1252-Y$1)^2+($B1252-Y$2)^2)^0.5</f>
        <v>-19.9278699313299</v>
      </c>
      <c r="Z1252" s="31" t="n">
        <f aca="false">Z$3-(($A1252-Z$1)^2+($B1252-Z$2)^2)^0.5</f>
        <v>-19.9278699313299</v>
      </c>
      <c r="AA1252" s="31" t="n">
        <f aca="false">AA$3-(($A1252-AA$1)^2+($B1252-AA$2)^2)^0.5</f>
        <v>-19.9278699313299</v>
      </c>
      <c r="AB1252" s="31" t="n">
        <f aca="false">AB$3-(($A1252-AB$1)^2+($B1252-AB$2)^2)^0.5</f>
        <v>-19.9278699313299</v>
      </c>
      <c r="AD1252" s="31" t="n">
        <f aca="false">MAX(D1252:AB1252)&gt;=0</f>
        <v>0</v>
      </c>
      <c r="AE1252" s="4" t="n">
        <f aca="false">AD1252*MATCH(MAX(D1252:AB1252),D1252:AB1252,0)</f>
        <v>0</v>
      </c>
      <c r="AF1252" s="4" t="n">
        <f aca="false">VLOOKUP(AE1252,Model!$A$3:$E$28,4,0)</f>
        <v>0</v>
      </c>
      <c r="AG1252" s="3" t="n">
        <f aca="false">VLOOKUP(AE1252,Model!$A$3:$E$28,5,0)</f>
        <v>0</v>
      </c>
      <c r="AH1252" s="6" t="n">
        <f aca="false">C1252*AF1252</f>
        <v>0</v>
      </c>
      <c r="AI1252" s="97" t="n">
        <f aca="false">AD1252*VLOOKUP(AE1252,Model!$A$3:$P$28,16,0)</f>
        <v>0</v>
      </c>
      <c r="AJ1252" s="6" t="n">
        <f aca="false">AI1252*AH1252</f>
        <v>0</v>
      </c>
      <c r="AK1252" s="6" t="n">
        <f aca="false">VLOOKUP(AE1252,Model!$A$3:$P$28,15,0)</f>
        <v>0</v>
      </c>
      <c r="AL1252" s="6" t="n">
        <f aca="false">AJ1252*AK1252</f>
        <v>0</v>
      </c>
    </row>
    <row r="1253" customFormat="false" ht="12.75" hidden="false" customHeight="false" outlineLevel="0" collapsed="false">
      <c r="A1253" s="0" t="n">
        <f aca="false">A1221</f>
        <v>12.8</v>
      </c>
      <c r="B1253" s="0" t="n">
        <f aca="false">B1221+maps!$M$2</f>
        <v>15.6</v>
      </c>
      <c r="C1253" s="4" t="n">
        <f aca="false">VLOOKUP(B1253,maps!$P$1:$AV$42,MATCH(A1253,maps!$P$1:$AV$1,0),0)</f>
        <v>0</v>
      </c>
      <c r="D1253" s="31" t="n">
        <f aca="false">D$3-(($A1253-D$1)^2+($B1253-D$2)^2)^0.5</f>
        <v>-10.4851102190423</v>
      </c>
      <c r="E1253" s="31" t="n">
        <f aca="false">E$3-(($A1253-E$1)^2+($B1253-E$2)^2)^0.5</f>
        <v>-11.8732769586657</v>
      </c>
      <c r="F1253" s="31" t="n">
        <f aca="false">F$3-(($A1253-F$1)^2+($B1253-F$2)^2)^0.5</f>
        <v>-11.093287917194</v>
      </c>
      <c r="G1253" s="31" t="n">
        <f aca="false">G$3-(($A1253-G$1)^2+($B1253-G$2)^2)^0.5</f>
        <v>-13.0297243172262</v>
      </c>
      <c r="H1253" s="31" t="n">
        <f aca="false">H$3-(($A1253-H$1)^2+($B1253-H$2)^2)^0.5</f>
        <v>-5.39079548662274</v>
      </c>
      <c r="I1253" s="31" t="n">
        <f aca="false">I$3-(($A1253-I$1)^2+($B1253-I$2)^2)^0.5</f>
        <v>-3.57216126336906</v>
      </c>
      <c r="J1253" s="31" t="n">
        <f aca="false">J$3-(($A1253-J$1)^2+($B1253-J$2)^2)^0.5</f>
        <v>-8.10891284328357</v>
      </c>
      <c r="K1253" s="31" t="n">
        <f aca="false">K$3-(($A1253-K$1)^2+($B1253-K$2)^2)^0.5</f>
        <v>-8.5508816105191</v>
      </c>
      <c r="L1253" s="31" t="n">
        <f aca="false">L$3-(($A1253-L$1)^2+($B1253-L$2)^2)^0.5</f>
        <v>-9.10811159139402</v>
      </c>
      <c r="M1253" s="31" t="n">
        <f aca="false">M$3-(($A1253-M$1)^2+($B1253-M$2)^2)^0.5</f>
        <v>-12.95360254083</v>
      </c>
      <c r="N1253" s="31" t="n">
        <f aca="false">N$3-(($A1253-N$1)^2+($B1253-N$2)^2)^0.5</f>
        <v>-4.35193050738863</v>
      </c>
      <c r="O1253" s="31" t="n">
        <f aca="false">O$3-(($A1253-O$1)^2+($B1253-O$2)^2)^0.5</f>
        <v>-9.88685746757207</v>
      </c>
      <c r="P1253" s="31" t="n">
        <f aca="false">P$3-(($A1253-P$1)^2+($B1253-P$2)^2)^0.5</f>
        <v>-20.1791972090071</v>
      </c>
      <c r="Q1253" s="31" t="n">
        <f aca="false">Q$3-(($A1253-Q$1)^2+($B1253-Q$2)^2)^0.5</f>
        <v>-20.1791972090071</v>
      </c>
      <c r="R1253" s="31" t="n">
        <f aca="false">R$3-(($A1253-R$1)^2+($B1253-R$2)^2)^0.5</f>
        <v>-20.1791972090071</v>
      </c>
      <c r="S1253" s="31" t="n">
        <f aca="false">S$3-(($A1253-S$1)^2+($B1253-S$2)^2)^0.5</f>
        <v>-20.1791972090071</v>
      </c>
      <c r="T1253" s="31" t="n">
        <f aca="false">T$3-(($A1253-T$1)^2+($B1253-T$2)^2)^0.5</f>
        <v>-20.1791972090071</v>
      </c>
      <c r="U1253" s="31" t="n">
        <f aca="false">U$3-(($A1253-U$1)^2+($B1253-U$2)^2)^0.5</f>
        <v>-20.1791972090071</v>
      </c>
      <c r="V1253" s="31" t="n">
        <f aca="false">V$3-(($A1253-V$1)^2+($B1253-V$2)^2)^0.5</f>
        <v>-20.1791972090071</v>
      </c>
      <c r="W1253" s="31" t="n">
        <f aca="false">W$3-(($A1253-W$1)^2+($B1253-W$2)^2)^0.5</f>
        <v>-20.1791972090071</v>
      </c>
      <c r="X1253" s="31" t="n">
        <f aca="false">X$3-(($A1253-X$1)^2+($B1253-X$2)^2)^0.5</f>
        <v>-20.1791972090071</v>
      </c>
      <c r="Y1253" s="31" t="n">
        <f aca="false">Y$3-(($A1253-Y$1)^2+($B1253-Y$2)^2)^0.5</f>
        <v>-20.1791972090071</v>
      </c>
      <c r="Z1253" s="31" t="n">
        <f aca="false">Z$3-(($A1253-Z$1)^2+($B1253-Z$2)^2)^0.5</f>
        <v>-20.1791972090071</v>
      </c>
      <c r="AA1253" s="31" t="n">
        <f aca="false">AA$3-(($A1253-AA$1)^2+($B1253-AA$2)^2)^0.5</f>
        <v>-20.1791972090071</v>
      </c>
      <c r="AB1253" s="31" t="n">
        <f aca="false">AB$3-(($A1253-AB$1)^2+($B1253-AB$2)^2)^0.5</f>
        <v>-20.1791972090071</v>
      </c>
      <c r="AD1253" s="31" t="n">
        <f aca="false">MAX(D1253:AB1253)&gt;=0</f>
        <v>0</v>
      </c>
      <c r="AE1253" s="4" t="n">
        <f aca="false">AD1253*MATCH(MAX(D1253:AB1253),D1253:AB1253,0)</f>
        <v>0</v>
      </c>
      <c r="AF1253" s="4" t="n">
        <f aca="false">VLOOKUP(AE1253,Model!$A$3:$E$28,4,0)</f>
        <v>0</v>
      </c>
      <c r="AG1253" s="3" t="n">
        <f aca="false">VLOOKUP(AE1253,Model!$A$3:$E$28,5,0)</f>
        <v>0</v>
      </c>
      <c r="AH1253" s="6" t="n">
        <f aca="false">C1253*AF1253</f>
        <v>0</v>
      </c>
      <c r="AI1253" s="97" t="n">
        <f aca="false">AD1253*VLOOKUP(AE1253,Model!$A$3:$P$28,16,0)</f>
        <v>0</v>
      </c>
      <c r="AJ1253" s="6" t="n">
        <f aca="false">AI1253*AH1253</f>
        <v>0</v>
      </c>
      <c r="AK1253" s="6" t="n">
        <f aca="false">VLOOKUP(AE1253,Model!$A$3:$P$28,15,0)</f>
        <v>0</v>
      </c>
      <c r="AL1253" s="6" t="n">
        <f aca="false">AJ1253*AK1253</f>
        <v>0</v>
      </c>
    </row>
    <row r="1254" customFormat="false" ht="12.75" hidden="false" customHeight="false" outlineLevel="0" collapsed="false">
      <c r="A1254" s="0" t="n">
        <f aca="false">A1222</f>
        <v>0.4</v>
      </c>
      <c r="B1254" s="0" t="n">
        <f aca="false">B1222+maps!$M$2</f>
        <v>16</v>
      </c>
      <c r="C1254" s="4" t="n">
        <f aca="false">VLOOKUP(B1254,maps!$P$1:$AV$42,MATCH(A1254,maps!$P$1:$AV$1,0),0)</f>
        <v>763.217777777778</v>
      </c>
      <c r="D1254" s="31" t="n">
        <f aca="false">D$3-(($A1254-D$1)^2+($B1254-D$2)^2)^0.5</f>
        <v>-10.0232167190582</v>
      </c>
      <c r="E1254" s="31" t="n">
        <f aca="false">E$3-(($A1254-E$1)^2+($B1254-E$2)^2)^0.5</f>
        <v>-14.8041905471714</v>
      </c>
      <c r="F1254" s="31" t="n">
        <f aca="false">F$3-(($A1254-F$1)^2+($B1254-F$2)^2)^0.5</f>
        <v>-15.1451073501572</v>
      </c>
      <c r="G1254" s="31" t="n">
        <f aca="false">G$3-(($A1254-G$1)^2+($B1254-G$2)^2)^0.5</f>
        <v>-8.54519988179181</v>
      </c>
      <c r="H1254" s="31" t="n">
        <f aca="false">H$3-(($A1254-H$1)^2+($B1254-H$2)^2)^0.5</f>
        <v>-7.49073291156602</v>
      </c>
      <c r="I1254" s="31" t="n">
        <f aca="false">I$3-(($A1254-I$1)^2+($B1254-I$2)^2)^0.5</f>
        <v>-5.84748164675681</v>
      </c>
      <c r="J1254" s="31" t="n">
        <f aca="false">J$3-(($A1254-J$1)^2+($B1254-J$2)^2)^0.5</f>
        <v>-8.20641938808855</v>
      </c>
      <c r="K1254" s="31" t="n">
        <f aca="false">K$3-(($A1254-K$1)^2+($B1254-K$2)^2)^0.5</f>
        <v>-9.45406627450455</v>
      </c>
      <c r="L1254" s="31" t="n">
        <f aca="false">L$3-(($A1254-L$1)^2+($B1254-L$2)^2)^0.5</f>
        <v>-5.86325962476106</v>
      </c>
      <c r="M1254" s="31" t="n">
        <f aca="false">M$3-(($A1254-M$1)^2+($B1254-M$2)^2)^0.5</f>
        <v>-10.1455686841886</v>
      </c>
      <c r="N1254" s="31" t="n">
        <f aca="false">N$3-(($A1254-N$1)^2+($B1254-N$2)^2)^0.5</f>
        <v>-8.08181120187401</v>
      </c>
      <c r="O1254" s="31" t="n">
        <f aca="false">O$3-(($A1254-O$1)^2+($B1254-O$2)^2)^0.5</f>
        <v>-13.2043598341562</v>
      </c>
      <c r="P1254" s="31" t="n">
        <f aca="false">P$3-(($A1254-P$1)^2+($B1254-P$2)^2)^0.5</f>
        <v>-16.0049992189941</v>
      </c>
      <c r="Q1254" s="31" t="n">
        <f aca="false">Q$3-(($A1254-Q$1)^2+($B1254-Q$2)^2)^0.5</f>
        <v>-16.0049992189941</v>
      </c>
      <c r="R1254" s="31" t="n">
        <f aca="false">R$3-(($A1254-R$1)^2+($B1254-R$2)^2)^0.5</f>
        <v>-16.0049992189941</v>
      </c>
      <c r="S1254" s="31" t="n">
        <f aca="false">S$3-(($A1254-S$1)^2+($B1254-S$2)^2)^0.5</f>
        <v>-16.0049992189941</v>
      </c>
      <c r="T1254" s="31" t="n">
        <f aca="false">T$3-(($A1254-T$1)^2+($B1254-T$2)^2)^0.5</f>
        <v>-16.0049992189941</v>
      </c>
      <c r="U1254" s="31" t="n">
        <f aca="false">U$3-(($A1254-U$1)^2+($B1254-U$2)^2)^0.5</f>
        <v>-16.0049992189941</v>
      </c>
      <c r="V1254" s="31" t="n">
        <f aca="false">V$3-(($A1254-V$1)^2+($B1254-V$2)^2)^0.5</f>
        <v>-16.0049992189941</v>
      </c>
      <c r="W1254" s="31" t="n">
        <f aca="false">W$3-(($A1254-W$1)^2+($B1254-W$2)^2)^0.5</f>
        <v>-16.0049992189941</v>
      </c>
      <c r="X1254" s="31" t="n">
        <f aca="false">X$3-(($A1254-X$1)^2+($B1254-X$2)^2)^0.5</f>
        <v>-16.0049992189941</v>
      </c>
      <c r="Y1254" s="31" t="n">
        <f aca="false">Y$3-(($A1254-Y$1)^2+($B1254-Y$2)^2)^0.5</f>
        <v>-16.0049992189941</v>
      </c>
      <c r="Z1254" s="31" t="n">
        <f aca="false">Z$3-(($A1254-Z$1)^2+($B1254-Z$2)^2)^0.5</f>
        <v>-16.0049992189941</v>
      </c>
      <c r="AA1254" s="31" t="n">
        <f aca="false">AA$3-(($A1254-AA$1)^2+($B1254-AA$2)^2)^0.5</f>
        <v>-16.0049992189941</v>
      </c>
      <c r="AB1254" s="31" t="n">
        <f aca="false">AB$3-(($A1254-AB$1)^2+($B1254-AB$2)^2)^0.5</f>
        <v>-16.0049992189941</v>
      </c>
      <c r="AD1254" s="31" t="n">
        <f aca="false">MAX(D1254:AB1254)&gt;=0</f>
        <v>0</v>
      </c>
      <c r="AE1254" s="4" t="n">
        <f aca="false">AD1254*MATCH(MAX(D1254:AB1254),D1254:AB1254,0)</f>
        <v>0</v>
      </c>
      <c r="AF1254" s="4" t="n">
        <f aca="false">VLOOKUP(AE1254,Model!$A$3:$E$28,4,0)</f>
        <v>0</v>
      </c>
      <c r="AG1254" s="3" t="n">
        <f aca="false">VLOOKUP(AE1254,Model!$A$3:$E$28,5,0)</f>
        <v>0</v>
      </c>
      <c r="AH1254" s="6" t="n">
        <f aca="false">C1254*AF1254</f>
        <v>0</v>
      </c>
      <c r="AI1254" s="97" t="n">
        <f aca="false">AD1254*VLOOKUP(AE1254,Model!$A$3:$P$28,16,0)</f>
        <v>0</v>
      </c>
      <c r="AJ1254" s="6" t="n">
        <f aca="false">AI1254*AH1254</f>
        <v>0</v>
      </c>
      <c r="AK1254" s="6" t="n">
        <f aca="false">VLOOKUP(AE1254,Model!$A$3:$P$28,15,0)</f>
        <v>0</v>
      </c>
      <c r="AL1254" s="6" t="n">
        <f aca="false">AJ1254*AK1254</f>
        <v>0</v>
      </c>
    </row>
    <row r="1255" customFormat="false" ht="12.75" hidden="false" customHeight="false" outlineLevel="0" collapsed="false">
      <c r="A1255" s="0" t="n">
        <f aca="false">A1223</f>
        <v>0.8</v>
      </c>
      <c r="B1255" s="0" t="n">
        <f aca="false">B1223+maps!$M$2</f>
        <v>16</v>
      </c>
      <c r="C1255" s="4" t="n">
        <f aca="false">VLOOKUP(B1255,maps!$P$1:$AV$42,MATCH(A1255,maps!$P$1:$AV$1,0),0)</f>
        <v>763.217777777778</v>
      </c>
      <c r="D1255" s="31" t="n">
        <f aca="false">D$3-(($A1255-D$1)^2+($B1255-D$2)^2)^0.5</f>
        <v>-9.83837539206858</v>
      </c>
      <c r="E1255" s="31" t="n">
        <f aca="false">E$3-(($A1255-E$1)^2+($B1255-E$2)^2)^0.5</f>
        <v>-14.5798411832352</v>
      </c>
      <c r="F1255" s="31" t="n">
        <f aca="false">F$3-(($A1255-F$1)^2+($B1255-F$2)^2)^0.5</f>
        <v>-14.8937938362156</v>
      </c>
      <c r="G1255" s="31" t="n">
        <f aca="false">G$3-(($A1255-G$1)^2+($B1255-G$2)^2)^0.5</f>
        <v>-8.48511941464175</v>
      </c>
      <c r="H1255" s="31" t="n">
        <f aca="false">H$3-(($A1255-H$1)^2+($B1255-H$2)^2)^0.5</f>
        <v>-7.16511203954811</v>
      </c>
      <c r="I1255" s="31" t="n">
        <f aca="false">I$3-(($A1255-I$1)^2+($B1255-I$2)^2)^0.5</f>
        <v>-5.44748719981455</v>
      </c>
      <c r="J1255" s="31" t="n">
        <f aca="false">J$3-(($A1255-J$1)^2+($B1255-J$2)^2)^0.5</f>
        <v>-7.95747894045076</v>
      </c>
      <c r="K1255" s="31" t="n">
        <f aca="false">K$3-(($A1255-K$1)^2+($B1255-K$2)^2)^0.5</f>
        <v>-9.21413376768661</v>
      </c>
      <c r="L1255" s="31" t="n">
        <f aca="false">L$3-(($A1255-L$1)^2+($B1255-L$2)^2)^0.5</f>
        <v>-5.67325071113875</v>
      </c>
      <c r="M1255" s="31" t="n">
        <f aca="false">M$3-(($A1255-M$1)^2+($B1255-M$2)^2)^0.5</f>
        <v>-10.0523677469706</v>
      </c>
      <c r="N1255" s="31" t="n">
        <f aca="false">N$3-(($A1255-N$1)^2+($B1255-N$2)^2)^0.5</f>
        <v>-7.72042358256458</v>
      </c>
      <c r="O1255" s="31" t="n">
        <f aca="false">O$3-(($A1255-O$1)^2+($B1255-O$2)^2)^0.5</f>
        <v>-12.9484414118394</v>
      </c>
      <c r="P1255" s="31" t="n">
        <f aca="false">P$3-(($A1255-P$1)^2+($B1255-P$2)^2)^0.5</f>
        <v>-16.0199875156006</v>
      </c>
      <c r="Q1255" s="31" t="n">
        <f aca="false">Q$3-(($A1255-Q$1)^2+($B1255-Q$2)^2)^0.5</f>
        <v>-16.0199875156006</v>
      </c>
      <c r="R1255" s="31" t="n">
        <f aca="false">R$3-(($A1255-R$1)^2+($B1255-R$2)^2)^0.5</f>
        <v>-16.0199875156006</v>
      </c>
      <c r="S1255" s="31" t="n">
        <f aca="false">S$3-(($A1255-S$1)^2+($B1255-S$2)^2)^0.5</f>
        <v>-16.0199875156006</v>
      </c>
      <c r="T1255" s="31" t="n">
        <f aca="false">T$3-(($A1255-T$1)^2+($B1255-T$2)^2)^0.5</f>
        <v>-16.0199875156006</v>
      </c>
      <c r="U1255" s="31" t="n">
        <f aca="false">U$3-(($A1255-U$1)^2+($B1255-U$2)^2)^0.5</f>
        <v>-16.0199875156006</v>
      </c>
      <c r="V1255" s="31" t="n">
        <f aca="false">V$3-(($A1255-V$1)^2+($B1255-V$2)^2)^0.5</f>
        <v>-16.0199875156006</v>
      </c>
      <c r="W1255" s="31" t="n">
        <f aca="false">W$3-(($A1255-W$1)^2+($B1255-W$2)^2)^0.5</f>
        <v>-16.0199875156006</v>
      </c>
      <c r="X1255" s="31" t="n">
        <f aca="false">X$3-(($A1255-X$1)^2+($B1255-X$2)^2)^0.5</f>
        <v>-16.0199875156006</v>
      </c>
      <c r="Y1255" s="31" t="n">
        <f aca="false">Y$3-(($A1255-Y$1)^2+($B1255-Y$2)^2)^0.5</f>
        <v>-16.0199875156006</v>
      </c>
      <c r="Z1255" s="31" t="n">
        <f aca="false">Z$3-(($A1255-Z$1)^2+($B1255-Z$2)^2)^0.5</f>
        <v>-16.0199875156006</v>
      </c>
      <c r="AA1255" s="31" t="n">
        <f aca="false">AA$3-(($A1255-AA$1)^2+($B1255-AA$2)^2)^0.5</f>
        <v>-16.0199875156006</v>
      </c>
      <c r="AB1255" s="31" t="n">
        <f aca="false">AB$3-(($A1255-AB$1)^2+($B1255-AB$2)^2)^0.5</f>
        <v>-16.0199875156006</v>
      </c>
      <c r="AD1255" s="31" t="n">
        <f aca="false">MAX(D1255:AB1255)&gt;=0</f>
        <v>0</v>
      </c>
      <c r="AE1255" s="4" t="n">
        <f aca="false">AD1255*MATCH(MAX(D1255:AB1255),D1255:AB1255,0)</f>
        <v>0</v>
      </c>
      <c r="AF1255" s="4" t="n">
        <f aca="false">VLOOKUP(AE1255,Model!$A$3:$E$28,4,0)</f>
        <v>0</v>
      </c>
      <c r="AG1255" s="3" t="n">
        <f aca="false">VLOOKUP(AE1255,Model!$A$3:$E$28,5,0)</f>
        <v>0</v>
      </c>
      <c r="AH1255" s="6" t="n">
        <f aca="false">C1255*AF1255</f>
        <v>0</v>
      </c>
      <c r="AI1255" s="97" t="n">
        <f aca="false">AD1255*VLOOKUP(AE1255,Model!$A$3:$P$28,16,0)</f>
        <v>0</v>
      </c>
      <c r="AJ1255" s="6" t="n">
        <f aca="false">AI1255*AH1255</f>
        <v>0</v>
      </c>
      <c r="AK1255" s="6" t="n">
        <f aca="false">VLOOKUP(AE1255,Model!$A$3:$P$28,15,0)</f>
        <v>0</v>
      </c>
      <c r="AL1255" s="6" t="n">
        <f aca="false">AJ1255*AK1255</f>
        <v>0</v>
      </c>
    </row>
    <row r="1256" customFormat="false" ht="12.75" hidden="false" customHeight="false" outlineLevel="0" collapsed="false">
      <c r="A1256" s="0" t="n">
        <f aca="false">A1224</f>
        <v>1.2</v>
      </c>
      <c r="B1256" s="0" t="n">
        <f aca="false">B1224+maps!$M$2</f>
        <v>16</v>
      </c>
      <c r="C1256" s="4" t="n">
        <f aca="false">VLOOKUP(B1256,maps!$P$1:$AV$42,MATCH(A1256,maps!$P$1:$AV$1,0),0)</f>
        <v>763.217777777778</v>
      </c>
      <c r="D1256" s="31" t="n">
        <f aca="false">D$3-(($A1256-D$1)^2+($B1256-D$2)^2)^0.5</f>
        <v>-9.66488842479865</v>
      </c>
      <c r="E1256" s="31" t="n">
        <f aca="false">E$3-(($A1256-E$1)^2+($B1256-E$2)^2)^0.5</f>
        <v>-14.3624073341603</v>
      </c>
      <c r="F1256" s="31" t="n">
        <f aca="false">F$3-(($A1256-F$1)^2+($B1256-F$2)^2)^0.5</f>
        <v>-14.6484898121615</v>
      </c>
      <c r="G1256" s="31" t="n">
        <f aca="false">G$3-(($A1256-G$1)^2+($B1256-G$2)^2)^0.5</f>
        <v>-8.44158239379487</v>
      </c>
      <c r="H1256" s="31" t="n">
        <f aca="false">H$3-(($A1256-H$1)^2+($B1256-H$2)^2)^0.5</f>
        <v>-6.84596101146606</v>
      </c>
      <c r="I1256" s="31" t="n">
        <f aca="false">I$3-(($A1256-I$1)^2+($B1256-I$2)^2)^0.5</f>
        <v>-5.04749343139593</v>
      </c>
      <c r="J1256" s="31" t="n">
        <f aca="false">J$3-(($A1256-J$1)^2+($B1256-J$2)^2)^0.5</f>
        <v>-7.71940403989085</v>
      </c>
      <c r="K1256" s="31" t="n">
        <f aca="false">K$3-(($A1256-K$1)^2+($B1256-K$2)^2)^0.5</f>
        <v>-8.98398766444244</v>
      </c>
      <c r="L1256" s="31" t="n">
        <f aca="false">L$3-(($A1256-L$1)^2+($B1256-L$2)^2)^0.5</f>
        <v>-5.5009737565798</v>
      </c>
      <c r="M1256" s="31" t="n">
        <f aca="false">M$3-(($A1256-M$1)^2+($B1256-M$2)^2)^0.5</f>
        <v>-9.97239923226078</v>
      </c>
      <c r="N1256" s="31" t="n">
        <f aca="false">N$3-(($A1256-N$1)^2+($B1256-N$2)^2)^0.5</f>
        <v>-7.36254386512489</v>
      </c>
      <c r="O1256" s="31" t="n">
        <f aca="false">O$3-(($A1256-O$1)^2+($B1256-O$2)^2)^0.5</f>
        <v>-12.6994131893614</v>
      </c>
      <c r="P1256" s="31" t="n">
        <f aca="false">P$3-(($A1256-P$1)^2+($B1256-P$2)^2)^0.5</f>
        <v>-16.0449368961053</v>
      </c>
      <c r="Q1256" s="31" t="n">
        <f aca="false">Q$3-(($A1256-Q$1)^2+($B1256-Q$2)^2)^0.5</f>
        <v>-16.0449368961053</v>
      </c>
      <c r="R1256" s="31" t="n">
        <f aca="false">R$3-(($A1256-R$1)^2+($B1256-R$2)^2)^0.5</f>
        <v>-16.0449368961053</v>
      </c>
      <c r="S1256" s="31" t="n">
        <f aca="false">S$3-(($A1256-S$1)^2+($B1256-S$2)^2)^0.5</f>
        <v>-16.0449368961053</v>
      </c>
      <c r="T1256" s="31" t="n">
        <f aca="false">T$3-(($A1256-T$1)^2+($B1256-T$2)^2)^0.5</f>
        <v>-16.0449368961053</v>
      </c>
      <c r="U1256" s="31" t="n">
        <f aca="false">U$3-(($A1256-U$1)^2+($B1256-U$2)^2)^0.5</f>
        <v>-16.0449368961053</v>
      </c>
      <c r="V1256" s="31" t="n">
        <f aca="false">V$3-(($A1256-V$1)^2+($B1256-V$2)^2)^0.5</f>
        <v>-16.0449368961053</v>
      </c>
      <c r="W1256" s="31" t="n">
        <f aca="false">W$3-(($A1256-W$1)^2+($B1256-W$2)^2)^0.5</f>
        <v>-16.0449368961053</v>
      </c>
      <c r="X1256" s="31" t="n">
        <f aca="false">X$3-(($A1256-X$1)^2+($B1256-X$2)^2)^0.5</f>
        <v>-16.0449368961053</v>
      </c>
      <c r="Y1256" s="31" t="n">
        <f aca="false">Y$3-(($A1256-Y$1)^2+($B1256-Y$2)^2)^0.5</f>
        <v>-16.0449368961053</v>
      </c>
      <c r="Z1256" s="31" t="n">
        <f aca="false">Z$3-(($A1256-Z$1)^2+($B1256-Z$2)^2)^0.5</f>
        <v>-16.0449368961053</v>
      </c>
      <c r="AA1256" s="31" t="n">
        <f aca="false">AA$3-(($A1256-AA$1)^2+($B1256-AA$2)^2)^0.5</f>
        <v>-16.0449368961053</v>
      </c>
      <c r="AB1256" s="31" t="n">
        <f aca="false">AB$3-(($A1256-AB$1)^2+($B1256-AB$2)^2)^0.5</f>
        <v>-16.0449368961053</v>
      </c>
      <c r="AD1256" s="31" t="n">
        <f aca="false">MAX(D1256:AB1256)&gt;=0</f>
        <v>0</v>
      </c>
      <c r="AE1256" s="4" t="n">
        <f aca="false">AD1256*MATCH(MAX(D1256:AB1256),D1256:AB1256,0)</f>
        <v>0</v>
      </c>
      <c r="AF1256" s="4" t="n">
        <f aca="false">VLOOKUP(AE1256,Model!$A$3:$E$28,4,0)</f>
        <v>0</v>
      </c>
      <c r="AG1256" s="3" t="n">
        <f aca="false">VLOOKUP(AE1256,Model!$A$3:$E$28,5,0)</f>
        <v>0</v>
      </c>
      <c r="AH1256" s="6" t="n">
        <f aca="false">C1256*AF1256</f>
        <v>0</v>
      </c>
      <c r="AI1256" s="97" t="n">
        <f aca="false">AD1256*VLOOKUP(AE1256,Model!$A$3:$P$28,16,0)</f>
        <v>0</v>
      </c>
      <c r="AJ1256" s="6" t="n">
        <f aca="false">AI1256*AH1256</f>
        <v>0</v>
      </c>
      <c r="AK1256" s="6" t="n">
        <f aca="false">VLOOKUP(AE1256,Model!$A$3:$P$28,15,0)</f>
        <v>0</v>
      </c>
      <c r="AL1256" s="6" t="n">
        <f aca="false">AJ1256*AK1256</f>
        <v>0</v>
      </c>
    </row>
    <row r="1257" customFormat="false" ht="12.75" hidden="false" customHeight="false" outlineLevel="0" collapsed="false">
      <c r="A1257" s="0" t="n">
        <f aca="false">A1225</f>
        <v>1.6</v>
      </c>
      <c r="B1257" s="0" t="n">
        <f aca="false">B1225+maps!$M$2</f>
        <v>16</v>
      </c>
      <c r="C1257" s="4" t="n">
        <f aca="false">VLOOKUP(B1257,maps!$P$1:$AV$42,MATCH(A1257,maps!$P$1:$AV$1,0),0)</f>
        <v>763.217777777778</v>
      </c>
      <c r="D1257" s="31" t="n">
        <f aca="false">D$3-(($A1257-D$1)^2+($B1257-D$2)^2)^0.5</f>
        <v>-9.50329667190096</v>
      </c>
      <c r="E1257" s="31" t="n">
        <f aca="false">E$3-(($A1257-E$1)^2+($B1257-E$2)^2)^0.5</f>
        <v>-14.1521772198654</v>
      </c>
      <c r="F1257" s="31" t="n">
        <f aca="false">F$3-(($A1257-F$1)^2+($B1257-F$2)^2)^0.5</f>
        <v>-14.4094737944956</v>
      </c>
      <c r="G1257" s="31" t="n">
        <f aca="false">G$3-(($A1257-G$1)^2+($B1257-G$2)^2)^0.5</f>
        <v>-8.41481784151335</v>
      </c>
      <c r="H1257" s="31" t="n">
        <f aca="false">H$3-(($A1257-H$1)^2+($B1257-H$2)^2)^0.5</f>
        <v>-6.53405097948747</v>
      </c>
      <c r="I1257" s="31" t="n">
        <f aca="false">I$3-(($A1257-I$1)^2+($B1257-I$2)^2)^0.5</f>
        <v>-4.64750047395434</v>
      </c>
      <c r="J1257" s="31" t="n">
        <f aca="false">J$3-(($A1257-J$1)^2+($B1257-J$2)^2)^0.5</f>
        <v>-7.49307649114236</v>
      </c>
      <c r="K1257" s="31" t="n">
        <f aca="false">K$3-(($A1257-K$1)^2+($B1257-K$2)^2)^0.5</f>
        <v>-8.76428706794846</v>
      </c>
      <c r="L1257" s="31" t="n">
        <f aca="false">L$3-(($A1257-L$1)^2+($B1257-L$2)^2)^0.5</f>
        <v>-5.34776816158949</v>
      </c>
      <c r="M1257" s="31" t="n">
        <f aca="false">M$3-(($A1257-M$1)^2+($B1257-M$2)^2)^0.5</f>
        <v>-9.90594221772492</v>
      </c>
      <c r="N1257" s="31" t="n">
        <f aca="false">N$3-(($A1257-N$1)^2+($B1257-N$2)^2)^0.5</f>
        <v>-7.00864116141922</v>
      </c>
      <c r="O1257" s="31" t="n">
        <f aca="false">O$3-(($A1257-O$1)^2+($B1257-O$2)^2)^0.5</f>
        <v>-12.4576571051818</v>
      </c>
      <c r="P1257" s="31" t="n">
        <f aca="false">P$3-(($A1257-P$1)^2+($B1257-P$2)^2)^0.5</f>
        <v>-16.0798009937934</v>
      </c>
      <c r="Q1257" s="31" t="n">
        <f aca="false">Q$3-(($A1257-Q$1)^2+($B1257-Q$2)^2)^0.5</f>
        <v>-16.0798009937934</v>
      </c>
      <c r="R1257" s="31" t="n">
        <f aca="false">R$3-(($A1257-R$1)^2+($B1257-R$2)^2)^0.5</f>
        <v>-16.0798009937934</v>
      </c>
      <c r="S1257" s="31" t="n">
        <f aca="false">S$3-(($A1257-S$1)^2+($B1257-S$2)^2)^0.5</f>
        <v>-16.0798009937934</v>
      </c>
      <c r="T1257" s="31" t="n">
        <f aca="false">T$3-(($A1257-T$1)^2+($B1257-T$2)^2)^0.5</f>
        <v>-16.0798009937934</v>
      </c>
      <c r="U1257" s="31" t="n">
        <f aca="false">U$3-(($A1257-U$1)^2+($B1257-U$2)^2)^0.5</f>
        <v>-16.0798009937934</v>
      </c>
      <c r="V1257" s="31" t="n">
        <f aca="false">V$3-(($A1257-V$1)^2+($B1257-V$2)^2)^0.5</f>
        <v>-16.0798009937934</v>
      </c>
      <c r="W1257" s="31" t="n">
        <f aca="false">W$3-(($A1257-W$1)^2+($B1257-W$2)^2)^0.5</f>
        <v>-16.0798009937934</v>
      </c>
      <c r="X1257" s="31" t="n">
        <f aca="false">X$3-(($A1257-X$1)^2+($B1257-X$2)^2)^0.5</f>
        <v>-16.0798009937934</v>
      </c>
      <c r="Y1257" s="31" t="n">
        <f aca="false">Y$3-(($A1257-Y$1)^2+($B1257-Y$2)^2)^0.5</f>
        <v>-16.0798009937934</v>
      </c>
      <c r="Z1257" s="31" t="n">
        <f aca="false">Z$3-(($A1257-Z$1)^2+($B1257-Z$2)^2)^0.5</f>
        <v>-16.0798009937934</v>
      </c>
      <c r="AA1257" s="31" t="n">
        <f aca="false">AA$3-(($A1257-AA$1)^2+($B1257-AA$2)^2)^0.5</f>
        <v>-16.0798009937934</v>
      </c>
      <c r="AB1257" s="31" t="n">
        <f aca="false">AB$3-(($A1257-AB$1)^2+($B1257-AB$2)^2)^0.5</f>
        <v>-16.0798009937934</v>
      </c>
      <c r="AD1257" s="31" t="n">
        <f aca="false">MAX(D1257:AB1257)&gt;=0</f>
        <v>0</v>
      </c>
      <c r="AE1257" s="4" t="n">
        <f aca="false">AD1257*MATCH(MAX(D1257:AB1257),D1257:AB1257,0)</f>
        <v>0</v>
      </c>
      <c r="AF1257" s="4" t="n">
        <f aca="false">VLOOKUP(AE1257,Model!$A$3:$E$28,4,0)</f>
        <v>0</v>
      </c>
      <c r="AG1257" s="3" t="n">
        <f aca="false">VLOOKUP(AE1257,Model!$A$3:$E$28,5,0)</f>
        <v>0</v>
      </c>
      <c r="AH1257" s="6" t="n">
        <f aca="false">C1257*AF1257</f>
        <v>0</v>
      </c>
      <c r="AI1257" s="97" t="n">
        <f aca="false">AD1257*VLOOKUP(AE1257,Model!$A$3:$P$28,16,0)</f>
        <v>0</v>
      </c>
      <c r="AJ1257" s="6" t="n">
        <f aca="false">AI1257*AH1257</f>
        <v>0</v>
      </c>
      <c r="AK1257" s="6" t="n">
        <f aca="false">VLOOKUP(AE1257,Model!$A$3:$P$28,15,0)</f>
        <v>0</v>
      </c>
      <c r="AL1257" s="6" t="n">
        <f aca="false">AJ1257*AK1257</f>
        <v>0</v>
      </c>
    </row>
    <row r="1258" customFormat="false" ht="12.75" hidden="false" customHeight="false" outlineLevel="0" collapsed="false">
      <c r="A1258" s="0" t="n">
        <f aca="false">A1226</f>
        <v>2</v>
      </c>
      <c r="B1258" s="0" t="n">
        <f aca="false">B1226+maps!$M$2</f>
        <v>16</v>
      </c>
      <c r="C1258" s="4" t="n">
        <f aca="false">VLOOKUP(B1258,maps!$P$1:$AV$42,MATCH(A1258,maps!$P$1:$AV$1,0),0)</f>
        <v>883.102857142857</v>
      </c>
      <c r="D1258" s="31" t="n">
        <f aca="false">D$3-(($A1258-D$1)^2+($B1258-D$2)^2)^0.5</f>
        <v>-9.3541352052338</v>
      </c>
      <c r="E1258" s="31" t="n">
        <f aca="false">E$3-(($A1258-E$1)^2+($B1258-E$2)^2)^0.5</f>
        <v>-13.9494449350905</v>
      </c>
      <c r="F1258" s="31" t="n">
        <f aca="false">F$3-(($A1258-F$1)^2+($B1258-F$2)^2)^0.5</f>
        <v>-14.1770339561556</v>
      </c>
      <c r="G1258" s="31" t="n">
        <f aca="false">G$3-(($A1258-G$1)^2+($B1258-G$2)^2)^0.5</f>
        <v>-8.40496864772017</v>
      </c>
      <c r="H1258" s="31" t="n">
        <f aca="false">H$3-(($A1258-H$1)^2+($B1258-H$2)^2)^0.5</f>
        <v>-6.2302585884976</v>
      </c>
      <c r="I1258" s="31" t="n">
        <f aca="false">I$3-(($A1258-I$1)^2+($B1258-I$2)^2)^0.5</f>
        <v>-4.24750849681682</v>
      </c>
      <c r="J1258" s="31" t="n">
        <f aca="false">J$3-(($A1258-J$1)^2+($B1258-J$2)^2)^0.5</f>
        <v>-7.27942517326585</v>
      </c>
      <c r="K1258" s="31" t="n">
        <f aca="false">K$3-(($A1258-K$1)^2+($B1258-K$2)^2)^0.5</f>
        <v>-8.55571748977829</v>
      </c>
      <c r="L1258" s="31" t="n">
        <f aca="false">L$3-(($A1258-L$1)^2+($B1258-L$2)^2)^0.5</f>
        <v>-5.21494038480927</v>
      </c>
      <c r="M1258" s="31" t="n">
        <f aca="false">M$3-(($A1258-M$1)^2+($B1258-M$2)^2)^0.5</f>
        <v>-9.85323462137707</v>
      </c>
      <c r="N1258" s="31" t="n">
        <f aca="false">N$3-(($A1258-N$1)^2+($B1258-N$2)^2)^0.5</f>
        <v>-6.65926533901042</v>
      </c>
      <c r="O1258" s="31" t="n">
        <f aca="false">O$3-(($A1258-O$1)^2+($B1258-O$2)^2)^0.5</f>
        <v>-12.2235714151921</v>
      </c>
      <c r="P1258" s="31" t="n">
        <f aca="false">P$3-(($A1258-P$1)^2+($B1258-P$2)^2)^0.5</f>
        <v>-16.1245154965971</v>
      </c>
      <c r="Q1258" s="31" t="n">
        <f aca="false">Q$3-(($A1258-Q$1)^2+($B1258-Q$2)^2)^0.5</f>
        <v>-16.1245154965971</v>
      </c>
      <c r="R1258" s="31" t="n">
        <f aca="false">R$3-(($A1258-R$1)^2+($B1258-R$2)^2)^0.5</f>
        <v>-16.1245154965971</v>
      </c>
      <c r="S1258" s="31" t="n">
        <f aca="false">S$3-(($A1258-S$1)^2+($B1258-S$2)^2)^0.5</f>
        <v>-16.1245154965971</v>
      </c>
      <c r="T1258" s="31" t="n">
        <f aca="false">T$3-(($A1258-T$1)^2+($B1258-T$2)^2)^0.5</f>
        <v>-16.1245154965971</v>
      </c>
      <c r="U1258" s="31" t="n">
        <f aca="false">U$3-(($A1258-U$1)^2+($B1258-U$2)^2)^0.5</f>
        <v>-16.1245154965971</v>
      </c>
      <c r="V1258" s="31" t="n">
        <f aca="false">V$3-(($A1258-V$1)^2+($B1258-V$2)^2)^0.5</f>
        <v>-16.1245154965971</v>
      </c>
      <c r="W1258" s="31" t="n">
        <f aca="false">W$3-(($A1258-W$1)^2+($B1258-W$2)^2)^0.5</f>
        <v>-16.1245154965971</v>
      </c>
      <c r="X1258" s="31" t="n">
        <f aca="false">X$3-(($A1258-X$1)^2+($B1258-X$2)^2)^0.5</f>
        <v>-16.1245154965971</v>
      </c>
      <c r="Y1258" s="31" t="n">
        <f aca="false">Y$3-(($A1258-Y$1)^2+($B1258-Y$2)^2)^0.5</f>
        <v>-16.1245154965971</v>
      </c>
      <c r="Z1258" s="31" t="n">
        <f aca="false">Z$3-(($A1258-Z$1)^2+($B1258-Z$2)^2)^0.5</f>
        <v>-16.1245154965971</v>
      </c>
      <c r="AA1258" s="31" t="n">
        <f aca="false">AA$3-(($A1258-AA$1)^2+($B1258-AA$2)^2)^0.5</f>
        <v>-16.1245154965971</v>
      </c>
      <c r="AB1258" s="31" t="n">
        <f aca="false">AB$3-(($A1258-AB$1)^2+($B1258-AB$2)^2)^0.5</f>
        <v>-16.1245154965971</v>
      </c>
      <c r="AD1258" s="31" t="n">
        <f aca="false">MAX(D1258:AB1258)&gt;=0</f>
        <v>0</v>
      </c>
      <c r="AE1258" s="4" t="n">
        <f aca="false">AD1258*MATCH(MAX(D1258:AB1258),D1258:AB1258,0)</f>
        <v>0</v>
      </c>
      <c r="AF1258" s="4" t="n">
        <f aca="false">VLOOKUP(AE1258,Model!$A$3:$E$28,4,0)</f>
        <v>0</v>
      </c>
      <c r="AG1258" s="3" t="n">
        <f aca="false">VLOOKUP(AE1258,Model!$A$3:$E$28,5,0)</f>
        <v>0</v>
      </c>
      <c r="AH1258" s="6" t="n">
        <f aca="false">C1258*AF1258</f>
        <v>0</v>
      </c>
      <c r="AI1258" s="97" t="n">
        <f aca="false">AD1258*VLOOKUP(AE1258,Model!$A$3:$P$28,16,0)</f>
        <v>0</v>
      </c>
      <c r="AJ1258" s="6" t="n">
        <f aca="false">AI1258*AH1258</f>
        <v>0</v>
      </c>
      <c r="AK1258" s="6" t="n">
        <f aca="false">VLOOKUP(AE1258,Model!$A$3:$P$28,15,0)</f>
        <v>0</v>
      </c>
      <c r="AL1258" s="6" t="n">
        <f aca="false">AJ1258*AK1258</f>
        <v>0</v>
      </c>
    </row>
    <row r="1259" customFormat="false" ht="12.75" hidden="false" customHeight="false" outlineLevel="0" collapsed="false">
      <c r="A1259" s="0" t="n">
        <f aca="false">A1227</f>
        <v>2.4</v>
      </c>
      <c r="B1259" s="0" t="n">
        <f aca="false">B1227+maps!$M$2</f>
        <v>16</v>
      </c>
      <c r="C1259" s="4" t="n">
        <f aca="false">VLOOKUP(B1259,maps!$P$1:$AV$42,MATCH(A1259,maps!$P$1:$AV$1,0),0)</f>
        <v>883.102857142857</v>
      </c>
      <c r="D1259" s="31" t="n">
        <f aca="false">D$3-(($A1259-D$1)^2+($B1259-D$2)^2)^0.5</f>
        <v>-9.21792676039906</v>
      </c>
      <c r="E1259" s="31" t="n">
        <f aca="false">E$3-(($A1259-E$1)^2+($B1259-E$2)^2)^0.5</f>
        <v>-13.7545094364255</v>
      </c>
      <c r="F1259" s="31" t="n">
        <f aca="false">F$3-(($A1259-F$1)^2+($B1259-F$2)^2)^0.5</f>
        <v>-13.951467671983</v>
      </c>
      <c r="G1259" s="31" t="n">
        <f aca="false">G$3-(($A1259-G$1)^2+($B1259-G$2)^2)^0.5</f>
        <v>-8.4120878027337</v>
      </c>
      <c r="H1259" s="31" t="n">
        <f aca="false">H$3-(($A1259-H$1)^2+($B1259-H$2)^2)^0.5</f>
        <v>-5.93557898769543</v>
      </c>
      <c r="I1259" s="31" t="n">
        <f aca="false">I$3-(($A1259-I$1)^2+($B1259-I$2)^2)^0.5</f>
        <v>-3.84751771997526</v>
      </c>
      <c r="J1259" s="31" t="n">
        <f aca="false">J$3-(($A1259-J$1)^2+($B1259-J$2)^2)^0.5</f>
        <v>-7.07941884073647</v>
      </c>
      <c r="K1259" s="31" t="n">
        <f aca="false">K$3-(($A1259-K$1)^2+($B1259-K$2)^2)^0.5</f>
        <v>-8.35898627622845</v>
      </c>
      <c r="L1259" s="31" t="n">
        <f aca="false">L$3-(($A1259-L$1)^2+($B1259-L$2)^2)^0.5</f>
        <v>-5.10372110013188</v>
      </c>
      <c r="M1259" s="31" t="n">
        <f aca="false">M$3-(($A1259-M$1)^2+($B1259-M$2)^2)^0.5</f>
        <v>-9.81446911986138</v>
      </c>
      <c r="N1259" s="31" t="n">
        <f aca="false">N$3-(($A1259-N$1)^2+($B1259-N$2)^2)^0.5</f>
        <v>-6.31506328500434</v>
      </c>
      <c r="O1259" s="31" t="n">
        <f aca="false">O$3-(($A1259-O$1)^2+($B1259-O$2)^2)^0.5</f>
        <v>-11.9975699196788</v>
      </c>
      <c r="P1259" s="31" t="n">
        <f aca="false">P$3-(($A1259-P$1)^2+($B1259-P$2)^2)^0.5</f>
        <v>-16.1789987329254</v>
      </c>
      <c r="Q1259" s="31" t="n">
        <f aca="false">Q$3-(($A1259-Q$1)^2+($B1259-Q$2)^2)^0.5</f>
        <v>-16.1789987329254</v>
      </c>
      <c r="R1259" s="31" t="n">
        <f aca="false">R$3-(($A1259-R$1)^2+($B1259-R$2)^2)^0.5</f>
        <v>-16.1789987329254</v>
      </c>
      <c r="S1259" s="31" t="n">
        <f aca="false">S$3-(($A1259-S$1)^2+($B1259-S$2)^2)^0.5</f>
        <v>-16.1789987329254</v>
      </c>
      <c r="T1259" s="31" t="n">
        <f aca="false">T$3-(($A1259-T$1)^2+($B1259-T$2)^2)^0.5</f>
        <v>-16.1789987329254</v>
      </c>
      <c r="U1259" s="31" t="n">
        <f aca="false">U$3-(($A1259-U$1)^2+($B1259-U$2)^2)^0.5</f>
        <v>-16.1789987329254</v>
      </c>
      <c r="V1259" s="31" t="n">
        <f aca="false">V$3-(($A1259-V$1)^2+($B1259-V$2)^2)^0.5</f>
        <v>-16.1789987329254</v>
      </c>
      <c r="W1259" s="31" t="n">
        <f aca="false">W$3-(($A1259-W$1)^2+($B1259-W$2)^2)^0.5</f>
        <v>-16.1789987329254</v>
      </c>
      <c r="X1259" s="31" t="n">
        <f aca="false">X$3-(($A1259-X$1)^2+($B1259-X$2)^2)^0.5</f>
        <v>-16.1789987329254</v>
      </c>
      <c r="Y1259" s="31" t="n">
        <f aca="false">Y$3-(($A1259-Y$1)^2+($B1259-Y$2)^2)^0.5</f>
        <v>-16.1789987329254</v>
      </c>
      <c r="Z1259" s="31" t="n">
        <f aca="false">Z$3-(($A1259-Z$1)^2+($B1259-Z$2)^2)^0.5</f>
        <v>-16.1789987329254</v>
      </c>
      <c r="AA1259" s="31" t="n">
        <f aca="false">AA$3-(($A1259-AA$1)^2+($B1259-AA$2)^2)^0.5</f>
        <v>-16.1789987329254</v>
      </c>
      <c r="AB1259" s="31" t="n">
        <f aca="false">AB$3-(($A1259-AB$1)^2+($B1259-AB$2)^2)^0.5</f>
        <v>-16.1789987329254</v>
      </c>
      <c r="AD1259" s="31" t="n">
        <f aca="false">MAX(D1259:AB1259)&gt;=0</f>
        <v>0</v>
      </c>
      <c r="AE1259" s="4" t="n">
        <f aca="false">AD1259*MATCH(MAX(D1259:AB1259),D1259:AB1259,0)</f>
        <v>0</v>
      </c>
      <c r="AF1259" s="4" t="n">
        <f aca="false">VLOOKUP(AE1259,Model!$A$3:$E$28,4,0)</f>
        <v>0</v>
      </c>
      <c r="AG1259" s="3" t="n">
        <f aca="false">VLOOKUP(AE1259,Model!$A$3:$E$28,5,0)</f>
        <v>0</v>
      </c>
      <c r="AH1259" s="6" t="n">
        <f aca="false">C1259*AF1259</f>
        <v>0</v>
      </c>
      <c r="AI1259" s="97" t="n">
        <f aca="false">AD1259*VLOOKUP(AE1259,Model!$A$3:$P$28,16,0)</f>
        <v>0</v>
      </c>
      <c r="AJ1259" s="6" t="n">
        <f aca="false">AI1259*AH1259</f>
        <v>0</v>
      </c>
      <c r="AK1259" s="6" t="n">
        <f aca="false">VLOOKUP(AE1259,Model!$A$3:$P$28,15,0)</f>
        <v>0</v>
      </c>
      <c r="AL1259" s="6" t="n">
        <f aca="false">AJ1259*AK1259</f>
        <v>0</v>
      </c>
    </row>
    <row r="1260" customFormat="false" ht="12.75" hidden="false" customHeight="false" outlineLevel="0" collapsed="false">
      <c r="A1260" s="0" t="n">
        <f aca="false">A1228</f>
        <v>2.8</v>
      </c>
      <c r="B1260" s="0" t="n">
        <f aca="false">B1228+maps!$M$2</f>
        <v>16</v>
      </c>
      <c r="C1260" s="4" t="n">
        <f aca="false">VLOOKUP(B1260,maps!$P$1:$AV$42,MATCH(A1260,maps!$P$1:$AV$1,0),0)</f>
        <v>1167.22782608696</v>
      </c>
      <c r="D1260" s="31" t="n">
        <f aca="false">D$3-(($A1260-D$1)^2+($B1260-D$2)^2)^0.5</f>
        <v>-9.09517455768666</v>
      </c>
      <c r="E1260" s="31" t="n">
        <f aca="false">E$3-(($A1260-E$1)^2+($B1260-E$2)^2)^0.5</f>
        <v>-13.5676733515455</v>
      </c>
      <c r="F1260" s="31" t="n">
        <f aca="false">F$3-(($A1260-F$1)^2+($B1260-F$2)^2)^0.5</f>
        <v>-13.733080905838</v>
      </c>
      <c r="G1260" s="31" t="n">
        <f aca="false">G$3-(($A1260-G$1)^2+($B1260-G$2)^2)^0.5</f>
        <v>-8.43613698221675</v>
      </c>
      <c r="H1260" s="31" t="n">
        <f aca="false">H$3-(($A1260-H$1)^2+($B1260-H$2)^2)^0.5</f>
        <v>-5.65113893200842</v>
      </c>
      <c r="I1260" s="31" t="n">
        <f aca="false">I$3-(($A1260-I$1)^2+($B1260-I$2)^2)^0.5</f>
        <v>-3.44752843456768</v>
      </c>
      <c r="J1260" s="31" t="n">
        <f aca="false">J$3-(($A1260-J$1)^2+($B1260-J$2)^2)^0.5</f>
        <v>-6.89405574922789</v>
      </c>
      <c r="K1260" s="31" t="n">
        <f aca="false">K$3-(($A1260-K$1)^2+($B1260-K$2)^2)^0.5</f>
        <v>-8.17481654950568</v>
      </c>
      <c r="L1260" s="31" t="n">
        <f aca="false">L$3-(($A1260-L$1)^2+($B1260-L$2)^2)^0.5</f>
        <v>-5.01521785306122</v>
      </c>
      <c r="M1260" s="31" t="n">
        <f aca="false">M$3-(($A1260-M$1)^2+($B1260-M$2)^2)^0.5</f>
        <v>-9.78978972394467</v>
      </c>
      <c r="N1260" s="31" t="n">
        <f aca="false">N$3-(($A1260-N$1)^2+($B1260-N$2)^2)^0.5</f>
        <v>-5.97679859958186</v>
      </c>
      <c r="O1260" s="31" t="n">
        <f aca="false">O$3-(($A1260-O$1)^2+($B1260-O$2)^2)^0.5</f>
        <v>-11.7800808356104</v>
      </c>
      <c r="P1260" s="31" t="n">
        <f aca="false">P$3-(($A1260-P$1)^2+($B1260-P$2)^2)^0.5</f>
        <v>-16.2431524033976</v>
      </c>
      <c r="Q1260" s="31" t="n">
        <f aca="false">Q$3-(($A1260-Q$1)^2+($B1260-Q$2)^2)^0.5</f>
        <v>-16.2431524033976</v>
      </c>
      <c r="R1260" s="31" t="n">
        <f aca="false">R$3-(($A1260-R$1)^2+($B1260-R$2)^2)^0.5</f>
        <v>-16.2431524033976</v>
      </c>
      <c r="S1260" s="31" t="n">
        <f aca="false">S$3-(($A1260-S$1)^2+($B1260-S$2)^2)^0.5</f>
        <v>-16.2431524033976</v>
      </c>
      <c r="T1260" s="31" t="n">
        <f aca="false">T$3-(($A1260-T$1)^2+($B1260-T$2)^2)^0.5</f>
        <v>-16.2431524033976</v>
      </c>
      <c r="U1260" s="31" t="n">
        <f aca="false">U$3-(($A1260-U$1)^2+($B1260-U$2)^2)^0.5</f>
        <v>-16.2431524033976</v>
      </c>
      <c r="V1260" s="31" t="n">
        <f aca="false">V$3-(($A1260-V$1)^2+($B1260-V$2)^2)^0.5</f>
        <v>-16.2431524033976</v>
      </c>
      <c r="W1260" s="31" t="n">
        <f aca="false">W$3-(($A1260-W$1)^2+($B1260-W$2)^2)^0.5</f>
        <v>-16.2431524033976</v>
      </c>
      <c r="X1260" s="31" t="n">
        <f aca="false">X$3-(($A1260-X$1)^2+($B1260-X$2)^2)^0.5</f>
        <v>-16.2431524033976</v>
      </c>
      <c r="Y1260" s="31" t="n">
        <f aca="false">Y$3-(($A1260-Y$1)^2+($B1260-Y$2)^2)^0.5</f>
        <v>-16.2431524033976</v>
      </c>
      <c r="Z1260" s="31" t="n">
        <f aca="false">Z$3-(($A1260-Z$1)^2+($B1260-Z$2)^2)^0.5</f>
        <v>-16.2431524033976</v>
      </c>
      <c r="AA1260" s="31" t="n">
        <f aca="false">AA$3-(($A1260-AA$1)^2+($B1260-AA$2)^2)^0.5</f>
        <v>-16.2431524033976</v>
      </c>
      <c r="AB1260" s="31" t="n">
        <f aca="false">AB$3-(($A1260-AB$1)^2+($B1260-AB$2)^2)^0.5</f>
        <v>-16.2431524033976</v>
      </c>
      <c r="AD1260" s="31" t="n">
        <f aca="false">MAX(D1260:AB1260)&gt;=0</f>
        <v>0</v>
      </c>
      <c r="AE1260" s="4" t="n">
        <f aca="false">AD1260*MATCH(MAX(D1260:AB1260),D1260:AB1260,0)</f>
        <v>0</v>
      </c>
      <c r="AF1260" s="4" t="n">
        <f aca="false">VLOOKUP(AE1260,Model!$A$3:$E$28,4,0)</f>
        <v>0</v>
      </c>
      <c r="AG1260" s="3" t="n">
        <f aca="false">VLOOKUP(AE1260,Model!$A$3:$E$28,5,0)</f>
        <v>0</v>
      </c>
      <c r="AH1260" s="6" t="n">
        <f aca="false">C1260*AF1260</f>
        <v>0</v>
      </c>
      <c r="AI1260" s="97" t="n">
        <f aca="false">AD1260*VLOOKUP(AE1260,Model!$A$3:$P$28,16,0)</f>
        <v>0</v>
      </c>
      <c r="AJ1260" s="6" t="n">
        <f aca="false">AI1260*AH1260</f>
        <v>0</v>
      </c>
      <c r="AK1260" s="6" t="n">
        <f aca="false">VLOOKUP(AE1260,Model!$A$3:$P$28,15,0)</f>
        <v>0</v>
      </c>
      <c r="AL1260" s="6" t="n">
        <f aca="false">AJ1260*AK1260</f>
        <v>0</v>
      </c>
    </row>
    <row r="1261" customFormat="false" ht="12.75" hidden="false" customHeight="false" outlineLevel="0" collapsed="false">
      <c r="A1261" s="0" t="n">
        <f aca="false">A1229</f>
        <v>3.2</v>
      </c>
      <c r="B1261" s="0" t="n">
        <f aca="false">B1229+maps!$M$2</f>
        <v>16</v>
      </c>
      <c r="C1261" s="4" t="n">
        <f aca="false">VLOOKUP(B1261,maps!$P$1:$AV$42,MATCH(A1261,maps!$P$1:$AV$1,0),0)</f>
        <v>1167.22782608696</v>
      </c>
      <c r="D1261" s="31" t="n">
        <f aca="false">D$3-(($A1261-D$1)^2+($B1261-D$2)^2)^0.5</f>
        <v>-8.98635464660708</v>
      </c>
      <c r="E1261" s="31" t="n">
        <f aca="false">E$3-(($A1261-E$1)^2+($B1261-E$2)^2)^0.5</f>
        <v>-13.3892416036087</v>
      </c>
      <c r="F1261" s="31" t="n">
        <f aca="false">F$3-(($A1261-F$1)^2+($B1261-F$2)^2)^0.5</f>
        <v>-13.5221874218281</v>
      </c>
      <c r="G1261" s="31" t="n">
        <f aca="false">G$3-(($A1261-G$1)^2+($B1261-G$2)^2)^0.5</f>
        <v>-8.47698757156273</v>
      </c>
      <c r="H1261" s="31" t="n">
        <f aca="false">H$3-(($A1261-H$1)^2+($B1261-H$2)^2)^0.5</f>
        <v>-5.37820901626289</v>
      </c>
      <c r="I1261" s="31" t="n">
        <f aca="false">I$3-(($A1261-I$1)^2+($B1261-I$2)^2)^0.5</f>
        <v>-3.04754103416867</v>
      </c>
      <c r="J1261" s="31" t="n">
        <f aca="false">J$3-(($A1261-J$1)^2+($B1261-J$2)^2)^0.5</f>
        <v>-6.72434973198649</v>
      </c>
      <c r="K1261" s="31" t="n">
        <f aca="false">K$3-(($A1261-K$1)^2+($B1261-K$2)^2)^0.5</f>
        <v>-8.00393954211555</v>
      </c>
      <c r="L1261" s="31" t="n">
        <f aca="false">L$3-(($A1261-L$1)^2+($B1261-L$2)^2)^0.5</f>
        <v>-4.95036646126143</v>
      </c>
      <c r="M1261" s="31" t="n">
        <f aca="false">M$3-(($A1261-M$1)^2+($B1261-M$2)^2)^0.5</f>
        <v>-9.77928914888833</v>
      </c>
      <c r="N1261" s="31" t="n">
        <f aca="false">N$3-(($A1261-N$1)^2+($B1261-N$2)^2)^0.5</f>
        <v>-5.64537530010145</v>
      </c>
      <c r="O1261" s="31" t="n">
        <f aca="false">O$3-(($A1261-O$1)^2+($B1261-O$2)^2)^0.5</f>
        <v>-11.5715452658757</v>
      </c>
      <c r="P1261" s="31" t="n">
        <f aca="false">P$3-(($A1261-P$1)^2+($B1261-P$2)^2)^0.5</f>
        <v>-16.3168624434969</v>
      </c>
      <c r="Q1261" s="31" t="n">
        <f aca="false">Q$3-(($A1261-Q$1)^2+($B1261-Q$2)^2)^0.5</f>
        <v>-16.3168624434969</v>
      </c>
      <c r="R1261" s="31" t="n">
        <f aca="false">R$3-(($A1261-R$1)^2+($B1261-R$2)^2)^0.5</f>
        <v>-16.3168624434969</v>
      </c>
      <c r="S1261" s="31" t="n">
        <f aca="false">S$3-(($A1261-S$1)^2+($B1261-S$2)^2)^0.5</f>
        <v>-16.3168624434969</v>
      </c>
      <c r="T1261" s="31" t="n">
        <f aca="false">T$3-(($A1261-T$1)^2+($B1261-T$2)^2)^0.5</f>
        <v>-16.3168624434969</v>
      </c>
      <c r="U1261" s="31" t="n">
        <f aca="false">U$3-(($A1261-U$1)^2+($B1261-U$2)^2)^0.5</f>
        <v>-16.3168624434969</v>
      </c>
      <c r="V1261" s="31" t="n">
        <f aca="false">V$3-(($A1261-V$1)^2+($B1261-V$2)^2)^0.5</f>
        <v>-16.3168624434969</v>
      </c>
      <c r="W1261" s="31" t="n">
        <f aca="false">W$3-(($A1261-W$1)^2+($B1261-W$2)^2)^0.5</f>
        <v>-16.3168624434969</v>
      </c>
      <c r="X1261" s="31" t="n">
        <f aca="false">X$3-(($A1261-X$1)^2+($B1261-X$2)^2)^0.5</f>
        <v>-16.3168624434969</v>
      </c>
      <c r="Y1261" s="31" t="n">
        <f aca="false">Y$3-(($A1261-Y$1)^2+($B1261-Y$2)^2)^0.5</f>
        <v>-16.3168624434969</v>
      </c>
      <c r="Z1261" s="31" t="n">
        <f aca="false">Z$3-(($A1261-Z$1)^2+($B1261-Z$2)^2)^0.5</f>
        <v>-16.3168624434969</v>
      </c>
      <c r="AA1261" s="31" t="n">
        <f aca="false">AA$3-(($A1261-AA$1)^2+($B1261-AA$2)^2)^0.5</f>
        <v>-16.3168624434969</v>
      </c>
      <c r="AB1261" s="31" t="n">
        <f aca="false">AB$3-(($A1261-AB$1)^2+($B1261-AB$2)^2)^0.5</f>
        <v>-16.3168624434969</v>
      </c>
      <c r="AD1261" s="31" t="n">
        <f aca="false">MAX(D1261:AB1261)&gt;=0</f>
        <v>0</v>
      </c>
      <c r="AE1261" s="4" t="n">
        <f aca="false">AD1261*MATCH(MAX(D1261:AB1261),D1261:AB1261,0)</f>
        <v>0</v>
      </c>
      <c r="AF1261" s="4" t="n">
        <f aca="false">VLOOKUP(AE1261,Model!$A$3:$E$28,4,0)</f>
        <v>0</v>
      </c>
      <c r="AG1261" s="3" t="n">
        <f aca="false">VLOOKUP(AE1261,Model!$A$3:$E$28,5,0)</f>
        <v>0</v>
      </c>
      <c r="AH1261" s="6" t="n">
        <f aca="false">C1261*AF1261</f>
        <v>0</v>
      </c>
      <c r="AI1261" s="97" t="n">
        <f aca="false">AD1261*VLOOKUP(AE1261,Model!$A$3:$P$28,16,0)</f>
        <v>0</v>
      </c>
      <c r="AJ1261" s="6" t="n">
        <f aca="false">AI1261*AH1261</f>
        <v>0</v>
      </c>
      <c r="AK1261" s="6" t="n">
        <f aca="false">VLOOKUP(AE1261,Model!$A$3:$P$28,15,0)</f>
        <v>0</v>
      </c>
      <c r="AL1261" s="6" t="n">
        <f aca="false">AJ1261*AK1261</f>
        <v>0</v>
      </c>
    </row>
    <row r="1262" customFormat="false" ht="12.75" hidden="false" customHeight="false" outlineLevel="0" collapsed="false">
      <c r="A1262" s="0" t="n">
        <f aca="false">A1230</f>
        <v>3.6</v>
      </c>
      <c r="B1262" s="0" t="n">
        <f aca="false">B1230+maps!$M$2</f>
        <v>16</v>
      </c>
      <c r="C1262" s="4" t="n">
        <f aca="false">VLOOKUP(B1262,maps!$P$1:$AV$42,MATCH(A1262,maps!$P$1:$AV$1,0),0)</f>
        <v>1167.22782608696</v>
      </c>
      <c r="D1262" s="31" t="n">
        <f aca="false">D$3-(($A1262-D$1)^2+($B1262-D$2)^2)^0.5</f>
        <v>-8.89190797547016</v>
      </c>
      <c r="E1262" s="31" t="n">
        <f aca="false">E$3-(($A1262-E$1)^2+($B1262-E$2)^2)^0.5</f>
        <v>-13.2195198471969</v>
      </c>
      <c r="F1262" s="31" t="n">
        <f aca="false">F$3-(($A1262-F$1)^2+($B1262-F$2)^2)^0.5</f>
        <v>-13.3191078028713</v>
      </c>
      <c r="G1262" s="31" t="n">
        <f aca="false">G$3-(($A1262-G$1)^2+($B1262-G$2)^2)^0.5</f>
        <v>-8.53442406649331</v>
      </c>
      <c r="H1262" s="31" t="n">
        <f aca="false">H$3-(($A1262-H$1)^2+($B1262-H$2)^2)^0.5</f>
        <v>-5.11821357029792</v>
      </c>
      <c r="I1262" s="31" t="n">
        <f aca="false">I$3-(($A1262-I$1)^2+($B1262-I$2)^2)^0.5</f>
        <v>-2.64755606418637</v>
      </c>
      <c r="J1262" s="31" t="n">
        <f aca="false">J$3-(($A1262-J$1)^2+($B1262-J$2)^2)^0.5</f>
        <v>-6.57131252841545</v>
      </c>
      <c r="K1262" s="31" t="n">
        <f aca="false">K$3-(($A1262-K$1)^2+($B1262-K$2)^2)^0.5</f>
        <v>-7.84708526742239</v>
      </c>
      <c r="L1262" s="31" t="n">
        <f aca="false">L$3-(($A1262-L$1)^2+($B1262-L$2)^2)^0.5</f>
        <v>-4.90988540197106</v>
      </c>
      <c r="M1262" s="31" t="n">
        <f aca="false">M$3-(($A1262-M$1)^2+($B1262-M$2)^2)^0.5</f>
        <v>-9.78300708956528</v>
      </c>
      <c r="N1262" s="31" t="n">
        <f aca="false">N$3-(($A1262-N$1)^2+($B1262-N$2)^2)^0.5</f>
        <v>-5.32186606128626</v>
      </c>
      <c r="O1262" s="31" t="n">
        <f aca="false">O$3-(($A1262-O$1)^2+($B1262-O$2)^2)^0.5</f>
        <v>-11.3724152192795</v>
      </c>
      <c r="P1262" s="31" t="n">
        <f aca="false">P$3-(($A1262-P$1)^2+($B1262-P$2)^2)^0.5</f>
        <v>-16.4</v>
      </c>
      <c r="Q1262" s="31" t="n">
        <f aca="false">Q$3-(($A1262-Q$1)^2+($B1262-Q$2)^2)^0.5</f>
        <v>-16.4</v>
      </c>
      <c r="R1262" s="31" t="n">
        <f aca="false">R$3-(($A1262-R$1)^2+($B1262-R$2)^2)^0.5</f>
        <v>-16.4</v>
      </c>
      <c r="S1262" s="31" t="n">
        <f aca="false">S$3-(($A1262-S$1)^2+($B1262-S$2)^2)^0.5</f>
        <v>-16.4</v>
      </c>
      <c r="T1262" s="31" t="n">
        <f aca="false">T$3-(($A1262-T$1)^2+($B1262-T$2)^2)^0.5</f>
        <v>-16.4</v>
      </c>
      <c r="U1262" s="31" t="n">
        <f aca="false">U$3-(($A1262-U$1)^2+($B1262-U$2)^2)^0.5</f>
        <v>-16.4</v>
      </c>
      <c r="V1262" s="31" t="n">
        <f aca="false">V$3-(($A1262-V$1)^2+($B1262-V$2)^2)^0.5</f>
        <v>-16.4</v>
      </c>
      <c r="W1262" s="31" t="n">
        <f aca="false">W$3-(($A1262-W$1)^2+($B1262-W$2)^2)^0.5</f>
        <v>-16.4</v>
      </c>
      <c r="X1262" s="31" t="n">
        <f aca="false">X$3-(($A1262-X$1)^2+($B1262-X$2)^2)^0.5</f>
        <v>-16.4</v>
      </c>
      <c r="Y1262" s="31" t="n">
        <f aca="false">Y$3-(($A1262-Y$1)^2+($B1262-Y$2)^2)^0.5</f>
        <v>-16.4</v>
      </c>
      <c r="Z1262" s="31" t="n">
        <f aca="false">Z$3-(($A1262-Z$1)^2+($B1262-Z$2)^2)^0.5</f>
        <v>-16.4</v>
      </c>
      <c r="AA1262" s="31" t="n">
        <f aca="false">AA$3-(($A1262-AA$1)^2+($B1262-AA$2)^2)^0.5</f>
        <v>-16.4</v>
      </c>
      <c r="AB1262" s="31" t="n">
        <f aca="false">AB$3-(($A1262-AB$1)^2+($B1262-AB$2)^2)^0.5</f>
        <v>-16.4</v>
      </c>
      <c r="AD1262" s="31" t="n">
        <f aca="false">MAX(D1262:AB1262)&gt;=0</f>
        <v>0</v>
      </c>
      <c r="AE1262" s="4" t="n">
        <f aca="false">AD1262*MATCH(MAX(D1262:AB1262),D1262:AB1262,0)</f>
        <v>0</v>
      </c>
      <c r="AF1262" s="4" t="n">
        <f aca="false">VLOOKUP(AE1262,Model!$A$3:$E$28,4,0)</f>
        <v>0</v>
      </c>
      <c r="AG1262" s="3" t="n">
        <f aca="false">VLOOKUP(AE1262,Model!$A$3:$E$28,5,0)</f>
        <v>0</v>
      </c>
      <c r="AH1262" s="6" t="n">
        <f aca="false">C1262*AF1262</f>
        <v>0</v>
      </c>
      <c r="AI1262" s="97" t="n">
        <f aca="false">AD1262*VLOOKUP(AE1262,Model!$A$3:$P$28,16,0)</f>
        <v>0</v>
      </c>
      <c r="AJ1262" s="6" t="n">
        <f aca="false">AI1262*AH1262</f>
        <v>0</v>
      </c>
      <c r="AK1262" s="6" t="n">
        <f aca="false">VLOOKUP(AE1262,Model!$A$3:$P$28,15,0)</f>
        <v>0</v>
      </c>
      <c r="AL1262" s="6" t="n">
        <f aca="false">AJ1262*AK1262</f>
        <v>0</v>
      </c>
    </row>
    <row r="1263" customFormat="false" ht="12.75" hidden="false" customHeight="false" outlineLevel="0" collapsed="false">
      <c r="A1263" s="0" t="n">
        <f aca="false">A1231</f>
        <v>4</v>
      </c>
      <c r="B1263" s="0" t="n">
        <f aca="false">B1231+maps!$M$2</f>
        <v>16</v>
      </c>
      <c r="C1263" s="4" t="n">
        <f aca="false">VLOOKUP(B1263,maps!$P$1:$AV$42,MATCH(A1263,maps!$P$1:$AV$1,0),0)</f>
        <v>1167.22782608696</v>
      </c>
      <c r="D1263" s="31" t="n">
        <f aca="false">D$3-(($A1263-D$1)^2+($B1263-D$2)^2)^0.5</f>
        <v>-8.81223243593143</v>
      </c>
      <c r="E1263" s="31" t="n">
        <f aca="false">E$3-(($A1263-E$1)^2+($B1263-E$2)^2)^0.5</f>
        <v>-13.0588127164337</v>
      </c>
      <c r="F1263" s="31" t="n">
        <f aca="false">F$3-(($A1263-F$1)^2+($B1263-F$2)^2)^0.5</f>
        <v>-13.124168261343</v>
      </c>
      <c r="G1263" s="31" t="n">
        <f aca="false">G$3-(($A1263-G$1)^2+($B1263-G$2)^2)^0.5</f>
        <v>-8.6081496431223</v>
      </c>
      <c r="H1263" s="31" t="n">
        <f aca="false">H$3-(($A1263-H$1)^2+($B1263-H$2)^2)^0.5</f>
        <v>-4.87273609115726</v>
      </c>
      <c r="I1263" s="31" t="n">
        <f aca="false">I$3-(($A1263-I$1)^2+($B1263-I$2)^2)^0.5</f>
        <v>-2.24757430289369</v>
      </c>
      <c r="J1263" s="31" t="n">
        <f aca="false">J$3-(($A1263-J$1)^2+($B1263-J$2)^2)^0.5</f>
        <v>-6.43593243926791</v>
      </c>
      <c r="K1263" s="31" t="n">
        <f aca="false">K$3-(($A1263-K$1)^2+($B1263-K$2)^2)^0.5</f>
        <v>-7.70497156089824</v>
      </c>
      <c r="L1263" s="31" t="n">
        <f aca="false">L$3-(($A1263-L$1)^2+($B1263-L$2)^2)^0.5</f>
        <v>-4.89423790393176</v>
      </c>
      <c r="M1263" s="31" t="n">
        <f aca="false">M$3-(($A1263-M$1)^2+($B1263-M$2)^2)^0.5</f>
        <v>-9.80092947430314</v>
      </c>
      <c r="N1263" s="31" t="n">
        <f aca="false">N$3-(($A1263-N$1)^2+($B1263-N$2)^2)^0.5</f>
        <v>-5.00754530363617</v>
      </c>
      <c r="O1263" s="31" t="n">
        <f aca="false">O$3-(($A1263-O$1)^2+($B1263-O$2)^2)^0.5</f>
        <v>-11.1831511402369</v>
      </c>
      <c r="P1263" s="31" t="n">
        <f aca="false">P$3-(($A1263-P$1)^2+($B1263-P$2)^2)^0.5</f>
        <v>-16.4924225024707</v>
      </c>
      <c r="Q1263" s="31" t="n">
        <f aca="false">Q$3-(($A1263-Q$1)^2+($B1263-Q$2)^2)^0.5</f>
        <v>-16.4924225024707</v>
      </c>
      <c r="R1263" s="31" t="n">
        <f aca="false">R$3-(($A1263-R$1)^2+($B1263-R$2)^2)^0.5</f>
        <v>-16.4924225024707</v>
      </c>
      <c r="S1263" s="31" t="n">
        <f aca="false">S$3-(($A1263-S$1)^2+($B1263-S$2)^2)^0.5</f>
        <v>-16.4924225024707</v>
      </c>
      <c r="T1263" s="31" t="n">
        <f aca="false">T$3-(($A1263-T$1)^2+($B1263-T$2)^2)^0.5</f>
        <v>-16.4924225024707</v>
      </c>
      <c r="U1263" s="31" t="n">
        <f aca="false">U$3-(($A1263-U$1)^2+($B1263-U$2)^2)^0.5</f>
        <v>-16.4924225024707</v>
      </c>
      <c r="V1263" s="31" t="n">
        <f aca="false">V$3-(($A1263-V$1)^2+($B1263-V$2)^2)^0.5</f>
        <v>-16.4924225024707</v>
      </c>
      <c r="W1263" s="31" t="n">
        <f aca="false">W$3-(($A1263-W$1)^2+($B1263-W$2)^2)^0.5</f>
        <v>-16.4924225024707</v>
      </c>
      <c r="X1263" s="31" t="n">
        <f aca="false">X$3-(($A1263-X$1)^2+($B1263-X$2)^2)^0.5</f>
        <v>-16.4924225024707</v>
      </c>
      <c r="Y1263" s="31" t="n">
        <f aca="false">Y$3-(($A1263-Y$1)^2+($B1263-Y$2)^2)^0.5</f>
        <v>-16.4924225024707</v>
      </c>
      <c r="Z1263" s="31" t="n">
        <f aca="false">Z$3-(($A1263-Z$1)^2+($B1263-Z$2)^2)^0.5</f>
        <v>-16.4924225024707</v>
      </c>
      <c r="AA1263" s="31" t="n">
        <f aca="false">AA$3-(($A1263-AA$1)^2+($B1263-AA$2)^2)^0.5</f>
        <v>-16.4924225024707</v>
      </c>
      <c r="AB1263" s="31" t="n">
        <f aca="false">AB$3-(($A1263-AB$1)^2+($B1263-AB$2)^2)^0.5</f>
        <v>-16.4924225024707</v>
      </c>
      <c r="AD1263" s="31" t="n">
        <f aca="false">MAX(D1263:AB1263)&gt;=0</f>
        <v>0</v>
      </c>
      <c r="AE1263" s="4" t="n">
        <f aca="false">AD1263*MATCH(MAX(D1263:AB1263),D1263:AB1263,0)</f>
        <v>0</v>
      </c>
      <c r="AF1263" s="4" t="n">
        <f aca="false">VLOOKUP(AE1263,Model!$A$3:$E$28,4,0)</f>
        <v>0</v>
      </c>
      <c r="AG1263" s="3" t="n">
        <f aca="false">VLOOKUP(AE1263,Model!$A$3:$E$28,5,0)</f>
        <v>0</v>
      </c>
      <c r="AH1263" s="6" t="n">
        <f aca="false">C1263*AF1263</f>
        <v>0</v>
      </c>
      <c r="AI1263" s="97" t="n">
        <f aca="false">AD1263*VLOOKUP(AE1263,Model!$A$3:$P$28,16,0)</f>
        <v>0</v>
      </c>
      <c r="AJ1263" s="6" t="n">
        <f aca="false">AI1263*AH1263</f>
        <v>0</v>
      </c>
      <c r="AK1263" s="6" t="n">
        <f aca="false">VLOOKUP(AE1263,Model!$A$3:$P$28,15,0)</f>
        <v>0</v>
      </c>
      <c r="AL1263" s="6" t="n">
        <f aca="false">AJ1263*AK1263</f>
        <v>0</v>
      </c>
    </row>
    <row r="1264" customFormat="false" ht="12.75" hidden="false" customHeight="false" outlineLevel="0" collapsed="false">
      <c r="A1264" s="0" t="n">
        <f aca="false">A1232</f>
        <v>4.4</v>
      </c>
      <c r="B1264" s="0" t="n">
        <f aca="false">B1232+maps!$M$2</f>
        <v>16</v>
      </c>
      <c r="C1264" s="4" t="n">
        <f aca="false">VLOOKUP(B1264,maps!$P$1:$AV$42,MATCH(A1264,maps!$P$1:$AV$1,0),0)</f>
        <v>1167.22782608696</v>
      </c>
      <c r="D1264" s="31" t="n">
        <f aca="false">D$3-(($A1264-D$1)^2+($B1264-D$2)^2)^0.5</f>
        <v>-8.74767517155855</v>
      </c>
      <c r="E1264" s="31" t="n">
        <f aca="false">E$3-(($A1264-E$1)^2+($B1264-E$2)^2)^0.5</f>
        <v>-12.9074218910131</v>
      </c>
      <c r="F1264" s="31" t="n">
        <f aca="false">F$3-(($A1264-F$1)^2+($B1264-F$2)^2)^0.5</f>
        <v>-12.9376992290013</v>
      </c>
      <c r="G1264" s="31" t="n">
        <f aca="false">G$3-(($A1264-G$1)^2+($B1264-G$2)^2)^0.5</f>
        <v>-8.69779356944392</v>
      </c>
      <c r="H1264" s="31" t="n">
        <f aca="false">H$3-(($A1264-H$1)^2+($B1264-H$2)^2)^0.5</f>
        <v>-4.64351733828157</v>
      </c>
      <c r="I1264" s="31" t="n">
        <f aca="false">I$3-(($A1264-I$1)^2+($B1264-I$2)^2)^0.5</f>
        <v>-1.84759690055292</v>
      </c>
      <c r="J1264" s="31" t="n">
        <f aca="false">J$3-(($A1264-J$1)^2+($B1264-J$2)^2)^0.5</f>
        <v>-6.31914975121421</v>
      </c>
      <c r="K1264" s="31" t="n">
        <f aca="false">K$3-(($A1264-K$1)^2+($B1264-K$2)^2)^0.5</f>
        <v>-7.57829164426029</v>
      </c>
      <c r="L1264" s="31" t="n">
        <f aca="false">L$3-(($A1264-L$1)^2+($B1264-L$2)^2)^0.5</f>
        <v>-4.90360615532972</v>
      </c>
      <c r="M1264" s="31" t="n">
        <f aca="false">M$3-(($A1264-M$1)^2+($B1264-M$2)^2)^0.5</f>
        <v>-9.83298872992088</v>
      </c>
      <c r="N1264" s="31" t="n">
        <f aca="false">N$3-(($A1264-N$1)^2+($B1264-N$2)^2)^0.5</f>
        <v>-4.7039269418362</v>
      </c>
      <c r="O1264" s="31" t="n">
        <f aca="false">O$3-(($A1264-O$1)^2+($B1264-O$2)^2)^0.5</f>
        <v>-11.0042189158339</v>
      </c>
      <c r="P1264" s="31" t="n">
        <f aca="false">P$3-(($A1264-P$1)^2+($B1264-P$2)^2)^0.5</f>
        <v>-16.5939748101532</v>
      </c>
      <c r="Q1264" s="31" t="n">
        <f aca="false">Q$3-(($A1264-Q$1)^2+($B1264-Q$2)^2)^0.5</f>
        <v>-16.5939748101532</v>
      </c>
      <c r="R1264" s="31" t="n">
        <f aca="false">R$3-(($A1264-R$1)^2+($B1264-R$2)^2)^0.5</f>
        <v>-16.5939748101532</v>
      </c>
      <c r="S1264" s="31" t="n">
        <f aca="false">S$3-(($A1264-S$1)^2+($B1264-S$2)^2)^0.5</f>
        <v>-16.5939748101532</v>
      </c>
      <c r="T1264" s="31" t="n">
        <f aca="false">T$3-(($A1264-T$1)^2+($B1264-T$2)^2)^0.5</f>
        <v>-16.5939748101532</v>
      </c>
      <c r="U1264" s="31" t="n">
        <f aca="false">U$3-(($A1264-U$1)^2+($B1264-U$2)^2)^0.5</f>
        <v>-16.5939748101532</v>
      </c>
      <c r="V1264" s="31" t="n">
        <f aca="false">V$3-(($A1264-V$1)^2+($B1264-V$2)^2)^0.5</f>
        <v>-16.5939748101532</v>
      </c>
      <c r="W1264" s="31" t="n">
        <f aca="false">W$3-(($A1264-W$1)^2+($B1264-W$2)^2)^0.5</f>
        <v>-16.5939748101532</v>
      </c>
      <c r="X1264" s="31" t="n">
        <f aca="false">X$3-(($A1264-X$1)^2+($B1264-X$2)^2)^0.5</f>
        <v>-16.5939748101532</v>
      </c>
      <c r="Y1264" s="31" t="n">
        <f aca="false">Y$3-(($A1264-Y$1)^2+($B1264-Y$2)^2)^0.5</f>
        <v>-16.5939748101532</v>
      </c>
      <c r="Z1264" s="31" t="n">
        <f aca="false">Z$3-(($A1264-Z$1)^2+($B1264-Z$2)^2)^0.5</f>
        <v>-16.5939748101532</v>
      </c>
      <c r="AA1264" s="31" t="n">
        <f aca="false">AA$3-(($A1264-AA$1)^2+($B1264-AA$2)^2)^0.5</f>
        <v>-16.5939748101532</v>
      </c>
      <c r="AB1264" s="31" t="n">
        <f aca="false">AB$3-(($A1264-AB$1)^2+($B1264-AB$2)^2)^0.5</f>
        <v>-16.5939748101532</v>
      </c>
      <c r="AD1264" s="31" t="n">
        <f aca="false">MAX(D1264:AB1264)&gt;=0</f>
        <v>0</v>
      </c>
      <c r="AE1264" s="4" t="n">
        <f aca="false">AD1264*MATCH(MAX(D1264:AB1264),D1264:AB1264,0)</f>
        <v>0</v>
      </c>
      <c r="AF1264" s="4" t="n">
        <f aca="false">VLOOKUP(AE1264,Model!$A$3:$E$28,4,0)</f>
        <v>0</v>
      </c>
      <c r="AG1264" s="3" t="n">
        <f aca="false">VLOOKUP(AE1264,Model!$A$3:$E$28,5,0)</f>
        <v>0</v>
      </c>
      <c r="AH1264" s="6" t="n">
        <f aca="false">C1264*AF1264</f>
        <v>0</v>
      </c>
      <c r="AI1264" s="97" t="n">
        <f aca="false">AD1264*VLOOKUP(AE1264,Model!$A$3:$P$28,16,0)</f>
        <v>0</v>
      </c>
      <c r="AJ1264" s="6" t="n">
        <f aca="false">AI1264*AH1264</f>
        <v>0</v>
      </c>
      <c r="AK1264" s="6" t="n">
        <f aca="false">VLOOKUP(AE1264,Model!$A$3:$P$28,15,0)</f>
        <v>0</v>
      </c>
      <c r="AL1264" s="6" t="n">
        <f aca="false">AJ1264*AK1264</f>
        <v>0</v>
      </c>
    </row>
    <row r="1265" customFormat="false" ht="12.75" hidden="false" customHeight="false" outlineLevel="0" collapsed="false">
      <c r="A1265" s="0" t="n">
        <f aca="false">A1233</f>
        <v>4.8</v>
      </c>
      <c r="B1265" s="0" t="n">
        <f aca="false">B1233+maps!$M$2</f>
        <v>16</v>
      </c>
      <c r="C1265" s="4" t="n">
        <f aca="false">VLOOKUP(B1265,maps!$P$1:$AV$42,MATCH(A1265,maps!$P$1:$AV$1,0),0)</f>
        <v>1167.22782608696</v>
      </c>
      <c r="D1265" s="31" t="n">
        <f aca="false">D$3-(($A1265-D$1)^2+($B1265-D$2)^2)^0.5</f>
        <v>-8.69852546359243</v>
      </c>
      <c r="E1265" s="31" t="n">
        <f aca="false">E$3-(($A1265-E$1)^2+($B1265-E$2)^2)^0.5</f>
        <v>-12.7656439917348</v>
      </c>
      <c r="F1265" s="31" t="n">
        <f aca="false">F$3-(($A1265-F$1)^2+($B1265-F$2)^2)^0.5</f>
        <v>-12.7600337168754</v>
      </c>
      <c r="G1265" s="31" t="n">
        <f aca="false">G$3-(($A1265-G$1)^2+($B1265-G$2)^2)^0.5</f>
        <v>-8.80292004275181</v>
      </c>
      <c r="H1265" s="31" t="n">
        <f aca="false">H$3-(($A1265-H$1)^2+($B1265-H$2)^2)^0.5</f>
        <v>-4.43244248365534</v>
      </c>
      <c r="I1265" s="31" t="n">
        <f aca="false">I$3-(($A1265-I$1)^2+($B1265-I$2)^2)^0.5</f>
        <v>-1.44762563181501</v>
      </c>
      <c r="J1265" s="31" t="n">
        <f aca="false">J$3-(($A1265-J$1)^2+($B1265-J$2)^2)^0.5</f>
        <v>-6.22182981420883</v>
      </c>
      <c r="K1265" s="31" t="n">
        <f aca="false">K$3-(($A1265-K$1)^2+($B1265-K$2)^2)^0.5</f>
        <v>-7.46770050332294</v>
      </c>
      <c r="L1265" s="31" t="n">
        <f aca="false">L$3-(($A1265-L$1)^2+($B1265-L$2)^2)^0.5</f>
        <v>-4.93788086667809</v>
      </c>
      <c r="M1265" s="31" t="n">
        <f aca="false">M$3-(($A1265-M$1)^2+($B1265-M$2)^2)^0.5</f>
        <v>-9.87906504639431</v>
      </c>
      <c r="N1265" s="31" t="n">
        <f aca="false">N$3-(($A1265-N$1)^2+($B1265-N$2)^2)^0.5</f>
        <v>-4.41280561805502</v>
      </c>
      <c r="O1265" s="31" t="n">
        <f aca="false">O$3-(($A1265-O$1)^2+($B1265-O$2)^2)^0.5</f>
        <v>-10.8360863407928</v>
      </c>
      <c r="P1265" s="31" t="n">
        <f aca="false">P$3-(($A1265-P$1)^2+($B1265-P$2)^2)^0.5</f>
        <v>-16.7044904142569</v>
      </c>
      <c r="Q1265" s="31" t="n">
        <f aca="false">Q$3-(($A1265-Q$1)^2+($B1265-Q$2)^2)^0.5</f>
        <v>-16.7044904142569</v>
      </c>
      <c r="R1265" s="31" t="n">
        <f aca="false">R$3-(($A1265-R$1)^2+($B1265-R$2)^2)^0.5</f>
        <v>-16.7044904142569</v>
      </c>
      <c r="S1265" s="31" t="n">
        <f aca="false">S$3-(($A1265-S$1)^2+($B1265-S$2)^2)^0.5</f>
        <v>-16.7044904142569</v>
      </c>
      <c r="T1265" s="31" t="n">
        <f aca="false">T$3-(($A1265-T$1)^2+($B1265-T$2)^2)^0.5</f>
        <v>-16.7044904142569</v>
      </c>
      <c r="U1265" s="31" t="n">
        <f aca="false">U$3-(($A1265-U$1)^2+($B1265-U$2)^2)^0.5</f>
        <v>-16.7044904142569</v>
      </c>
      <c r="V1265" s="31" t="n">
        <f aca="false">V$3-(($A1265-V$1)^2+($B1265-V$2)^2)^0.5</f>
        <v>-16.7044904142569</v>
      </c>
      <c r="W1265" s="31" t="n">
        <f aca="false">W$3-(($A1265-W$1)^2+($B1265-W$2)^2)^0.5</f>
        <v>-16.7044904142569</v>
      </c>
      <c r="X1265" s="31" t="n">
        <f aca="false">X$3-(($A1265-X$1)^2+($B1265-X$2)^2)^0.5</f>
        <v>-16.7044904142569</v>
      </c>
      <c r="Y1265" s="31" t="n">
        <f aca="false">Y$3-(($A1265-Y$1)^2+($B1265-Y$2)^2)^0.5</f>
        <v>-16.7044904142569</v>
      </c>
      <c r="Z1265" s="31" t="n">
        <f aca="false">Z$3-(($A1265-Z$1)^2+($B1265-Z$2)^2)^0.5</f>
        <v>-16.7044904142569</v>
      </c>
      <c r="AA1265" s="31" t="n">
        <f aca="false">AA$3-(($A1265-AA$1)^2+($B1265-AA$2)^2)^0.5</f>
        <v>-16.7044904142569</v>
      </c>
      <c r="AB1265" s="31" t="n">
        <f aca="false">AB$3-(($A1265-AB$1)^2+($B1265-AB$2)^2)^0.5</f>
        <v>-16.7044904142569</v>
      </c>
      <c r="AD1265" s="31" t="n">
        <f aca="false">MAX(D1265:AB1265)&gt;=0</f>
        <v>0</v>
      </c>
      <c r="AE1265" s="4" t="n">
        <f aca="false">AD1265*MATCH(MAX(D1265:AB1265),D1265:AB1265,0)</f>
        <v>0</v>
      </c>
      <c r="AF1265" s="4" t="n">
        <f aca="false">VLOOKUP(AE1265,Model!$A$3:$E$28,4,0)</f>
        <v>0</v>
      </c>
      <c r="AG1265" s="3" t="n">
        <f aca="false">VLOOKUP(AE1265,Model!$A$3:$E$28,5,0)</f>
        <v>0</v>
      </c>
      <c r="AH1265" s="6" t="n">
        <f aca="false">C1265*AF1265</f>
        <v>0</v>
      </c>
      <c r="AI1265" s="97" t="n">
        <f aca="false">AD1265*VLOOKUP(AE1265,Model!$A$3:$P$28,16,0)</f>
        <v>0</v>
      </c>
      <c r="AJ1265" s="6" t="n">
        <f aca="false">AI1265*AH1265</f>
        <v>0</v>
      </c>
      <c r="AK1265" s="6" t="n">
        <f aca="false">VLOOKUP(AE1265,Model!$A$3:$P$28,15,0)</f>
        <v>0</v>
      </c>
      <c r="AL1265" s="6" t="n">
        <f aca="false">AJ1265*AK1265</f>
        <v>0</v>
      </c>
    </row>
    <row r="1266" customFormat="false" ht="12.75" hidden="false" customHeight="false" outlineLevel="0" collapsed="false">
      <c r="A1266" s="0" t="n">
        <f aca="false">A1234</f>
        <v>5.2</v>
      </c>
      <c r="B1266" s="0" t="n">
        <f aca="false">B1234+maps!$M$2</f>
        <v>16</v>
      </c>
      <c r="C1266" s="4" t="n">
        <f aca="false">VLOOKUP(B1266,maps!$P$1:$AV$42,MATCH(A1266,maps!$P$1:$AV$1,0),0)</f>
        <v>1167.22782608696</v>
      </c>
      <c r="D1266" s="31" t="n">
        <f aca="false">D$3-(($A1266-D$1)^2+($B1266-D$2)^2)^0.5</f>
        <v>-8.6650085111899</v>
      </c>
      <c r="E1266" s="31" t="n">
        <f aca="false">E$3-(($A1266-E$1)^2+($B1266-E$2)^2)^0.5</f>
        <v>-12.6337683236658</v>
      </c>
      <c r="F1266" s="31" t="n">
        <f aca="false">F$3-(($A1266-F$1)^2+($B1266-F$2)^2)^0.5</f>
        <v>-12.591505440424</v>
      </c>
      <c r="G1266" s="31" t="n">
        <f aca="false">G$3-(($A1266-G$1)^2+($B1266-G$2)^2)^0.5</f>
        <v>-8.92303799018513</v>
      </c>
      <c r="H1266" s="31" t="n">
        <f aca="false">H$3-(($A1266-H$1)^2+($B1266-H$2)^2)^0.5</f>
        <v>-4.24151321902722</v>
      </c>
      <c r="I1266" s="31" t="n">
        <f aca="false">I$3-(($A1266-I$1)^2+($B1266-I$2)^2)^0.5</f>
        <v>-1.04766338587947</v>
      </c>
      <c r="J1266" s="31" t="n">
        <f aca="false">J$3-(($A1266-J$1)^2+($B1266-J$2)^2)^0.5</f>
        <v>-6.14473511768997</v>
      </c>
      <c r="K1266" s="31" t="n">
        <f aca="false">K$3-(($A1266-K$1)^2+($B1266-K$2)^2)^0.5</f>
        <v>-7.37380051940689</v>
      </c>
      <c r="L1266" s="31" t="n">
        <f aca="false">L$3-(($A1266-L$1)^2+($B1266-L$2)^2)^0.5</f>
        <v>-4.99666755167668</v>
      </c>
      <c r="M1266" s="31" t="n">
        <f aca="false">M$3-(($A1266-M$1)^2+($B1266-M$2)^2)^0.5</f>
        <v>-9.93898858645506</v>
      </c>
      <c r="N1266" s="31" t="n">
        <f aca="false">N$3-(($A1266-N$1)^2+($B1266-N$2)^2)^0.5</f>
        <v>-4.1362984913271</v>
      </c>
      <c r="O1266" s="31" t="n">
        <f aca="false">O$3-(($A1266-O$1)^2+($B1266-O$2)^2)^0.5</f>
        <v>-10.6792190382421</v>
      </c>
      <c r="P1266" s="31" t="n">
        <f aca="false">P$3-(($A1266-P$1)^2+($B1266-P$2)^2)^0.5</f>
        <v>-16.8237926758505</v>
      </c>
      <c r="Q1266" s="31" t="n">
        <f aca="false">Q$3-(($A1266-Q$1)^2+($B1266-Q$2)^2)^0.5</f>
        <v>-16.8237926758505</v>
      </c>
      <c r="R1266" s="31" t="n">
        <f aca="false">R$3-(($A1266-R$1)^2+($B1266-R$2)^2)^0.5</f>
        <v>-16.8237926758505</v>
      </c>
      <c r="S1266" s="31" t="n">
        <f aca="false">S$3-(($A1266-S$1)^2+($B1266-S$2)^2)^0.5</f>
        <v>-16.8237926758505</v>
      </c>
      <c r="T1266" s="31" t="n">
        <f aca="false">T$3-(($A1266-T$1)^2+($B1266-T$2)^2)^0.5</f>
        <v>-16.8237926758505</v>
      </c>
      <c r="U1266" s="31" t="n">
        <f aca="false">U$3-(($A1266-U$1)^2+($B1266-U$2)^2)^0.5</f>
        <v>-16.8237926758505</v>
      </c>
      <c r="V1266" s="31" t="n">
        <f aca="false">V$3-(($A1266-V$1)^2+($B1266-V$2)^2)^0.5</f>
        <v>-16.8237926758505</v>
      </c>
      <c r="W1266" s="31" t="n">
        <f aca="false">W$3-(($A1266-W$1)^2+($B1266-W$2)^2)^0.5</f>
        <v>-16.8237926758505</v>
      </c>
      <c r="X1266" s="31" t="n">
        <f aca="false">X$3-(($A1266-X$1)^2+($B1266-X$2)^2)^0.5</f>
        <v>-16.8237926758505</v>
      </c>
      <c r="Y1266" s="31" t="n">
        <f aca="false">Y$3-(($A1266-Y$1)^2+($B1266-Y$2)^2)^0.5</f>
        <v>-16.8237926758505</v>
      </c>
      <c r="Z1266" s="31" t="n">
        <f aca="false">Z$3-(($A1266-Z$1)^2+($B1266-Z$2)^2)^0.5</f>
        <v>-16.8237926758505</v>
      </c>
      <c r="AA1266" s="31" t="n">
        <f aca="false">AA$3-(($A1266-AA$1)^2+($B1266-AA$2)^2)^0.5</f>
        <v>-16.8237926758505</v>
      </c>
      <c r="AB1266" s="31" t="n">
        <f aca="false">AB$3-(($A1266-AB$1)^2+($B1266-AB$2)^2)^0.5</f>
        <v>-16.8237926758505</v>
      </c>
      <c r="AD1266" s="31" t="n">
        <f aca="false">MAX(D1266:AB1266)&gt;=0</f>
        <v>0</v>
      </c>
      <c r="AE1266" s="4" t="n">
        <f aca="false">AD1266*MATCH(MAX(D1266:AB1266),D1266:AB1266,0)</f>
        <v>0</v>
      </c>
      <c r="AF1266" s="4" t="n">
        <f aca="false">VLOOKUP(AE1266,Model!$A$3:$E$28,4,0)</f>
        <v>0</v>
      </c>
      <c r="AG1266" s="3" t="n">
        <f aca="false">VLOOKUP(AE1266,Model!$A$3:$E$28,5,0)</f>
        <v>0</v>
      </c>
      <c r="AH1266" s="6" t="n">
        <f aca="false">C1266*AF1266</f>
        <v>0</v>
      </c>
      <c r="AI1266" s="97" t="n">
        <f aca="false">AD1266*VLOOKUP(AE1266,Model!$A$3:$P$28,16,0)</f>
        <v>0</v>
      </c>
      <c r="AJ1266" s="6" t="n">
        <f aca="false">AI1266*AH1266</f>
        <v>0</v>
      </c>
      <c r="AK1266" s="6" t="n">
        <f aca="false">VLOOKUP(AE1266,Model!$A$3:$P$28,15,0)</f>
        <v>0</v>
      </c>
      <c r="AL1266" s="6" t="n">
        <f aca="false">AJ1266*AK1266</f>
        <v>0</v>
      </c>
    </row>
    <row r="1267" customFormat="false" ht="12.75" hidden="false" customHeight="false" outlineLevel="0" collapsed="false">
      <c r="A1267" s="0" t="n">
        <f aca="false">A1235</f>
        <v>5.6</v>
      </c>
      <c r="B1267" s="0" t="n">
        <f aca="false">B1235+maps!$M$2</f>
        <v>16</v>
      </c>
      <c r="C1267" s="4" t="n">
        <f aca="false">VLOOKUP(B1267,maps!$P$1:$AV$42,MATCH(A1267,maps!$P$1:$AV$1,0),0)</f>
        <v>1167.22782608696</v>
      </c>
      <c r="D1267" s="31" t="n">
        <f aca="false">D$3-(($A1267-D$1)^2+($B1267-D$2)^2)^0.5</f>
        <v>-8.64728040413929</v>
      </c>
      <c r="E1267" s="31" t="n">
        <f aca="false">E$3-(($A1267-E$1)^2+($B1267-E$2)^2)^0.5</f>
        <v>-12.5120744920174</v>
      </c>
      <c r="F1267" s="31" t="n">
        <f aca="false">F$3-(($A1267-F$1)^2+($B1267-F$2)^2)^0.5</f>
        <v>-12.4324467110967</v>
      </c>
      <c r="G1267" s="31" t="n">
        <f aca="false">G$3-(($A1267-G$1)^2+($B1267-G$2)^2)^0.5</f>
        <v>-9.05761136292893</v>
      </c>
      <c r="H1267" s="31" t="n">
        <f aca="false">H$3-(($A1267-H$1)^2+($B1267-H$2)^2)^0.5</f>
        <v>-4.07280084076138</v>
      </c>
      <c r="I1267" s="31" t="n">
        <f aca="false">I$3-(($A1267-I$1)^2+($B1267-I$2)^2)^0.5</f>
        <v>-0.647715204354941</v>
      </c>
      <c r="J1267" s="31" t="n">
        <f aca="false">J$3-(($A1267-J$1)^2+($B1267-J$2)^2)^0.5</f>
        <v>-6.088498119918</v>
      </c>
      <c r="K1267" s="31" t="n">
        <f aca="false">K$3-(($A1267-K$1)^2+($B1267-K$2)^2)^0.5</f>
        <v>-7.29712693754104</v>
      </c>
      <c r="L1267" s="31" t="n">
        <f aca="false">L$3-(($A1267-L$1)^2+($B1267-L$2)^2)^0.5</f>
        <v>-5.0793087022434</v>
      </c>
      <c r="M1267" s="31" t="n">
        <f aca="false">M$3-(($A1267-M$1)^2+($B1267-M$2)^2)^0.5</f>
        <v>-10.0125425465025</v>
      </c>
      <c r="N1267" s="31" t="n">
        <f aca="false">N$3-(($A1267-N$1)^2+($B1267-N$2)^2)^0.5</f>
        <v>-3.8768818016932</v>
      </c>
      <c r="O1267" s="31" t="n">
        <f aca="false">O$3-(($A1267-O$1)^2+($B1267-O$2)^2)^0.5</f>
        <v>-10.5340758561298</v>
      </c>
      <c r="P1267" s="31" t="n">
        <f aca="false">P$3-(($A1267-P$1)^2+($B1267-P$2)^2)^0.5</f>
        <v>-16.9516960803337</v>
      </c>
      <c r="Q1267" s="31" t="n">
        <f aca="false">Q$3-(($A1267-Q$1)^2+($B1267-Q$2)^2)^0.5</f>
        <v>-16.9516960803337</v>
      </c>
      <c r="R1267" s="31" t="n">
        <f aca="false">R$3-(($A1267-R$1)^2+($B1267-R$2)^2)^0.5</f>
        <v>-16.9516960803337</v>
      </c>
      <c r="S1267" s="31" t="n">
        <f aca="false">S$3-(($A1267-S$1)^2+($B1267-S$2)^2)^0.5</f>
        <v>-16.9516960803337</v>
      </c>
      <c r="T1267" s="31" t="n">
        <f aca="false">T$3-(($A1267-T$1)^2+($B1267-T$2)^2)^0.5</f>
        <v>-16.9516960803337</v>
      </c>
      <c r="U1267" s="31" t="n">
        <f aca="false">U$3-(($A1267-U$1)^2+($B1267-U$2)^2)^0.5</f>
        <v>-16.9516960803337</v>
      </c>
      <c r="V1267" s="31" t="n">
        <f aca="false">V$3-(($A1267-V$1)^2+($B1267-V$2)^2)^0.5</f>
        <v>-16.9516960803337</v>
      </c>
      <c r="W1267" s="31" t="n">
        <f aca="false">W$3-(($A1267-W$1)^2+($B1267-W$2)^2)^0.5</f>
        <v>-16.9516960803337</v>
      </c>
      <c r="X1267" s="31" t="n">
        <f aca="false">X$3-(($A1267-X$1)^2+($B1267-X$2)^2)^0.5</f>
        <v>-16.9516960803337</v>
      </c>
      <c r="Y1267" s="31" t="n">
        <f aca="false">Y$3-(($A1267-Y$1)^2+($B1267-Y$2)^2)^0.5</f>
        <v>-16.9516960803337</v>
      </c>
      <c r="Z1267" s="31" t="n">
        <f aca="false">Z$3-(($A1267-Z$1)^2+($B1267-Z$2)^2)^0.5</f>
        <v>-16.9516960803337</v>
      </c>
      <c r="AA1267" s="31" t="n">
        <f aca="false">AA$3-(($A1267-AA$1)^2+($B1267-AA$2)^2)^0.5</f>
        <v>-16.9516960803337</v>
      </c>
      <c r="AB1267" s="31" t="n">
        <f aca="false">AB$3-(($A1267-AB$1)^2+($B1267-AB$2)^2)^0.5</f>
        <v>-16.9516960803337</v>
      </c>
      <c r="AD1267" s="31" t="n">
        <f aca="false">MAX(D1267:AB1267)&gt;=0</f>
        <v>0</v>
      </c>
      <c r="AE1267" s="4" t="n">
        <f aca="false">AD1267*MATCH(MAX(D1267:AB1267),D1267:AB1267,0)</f>
        <v>0</v>
      </c>
      <c r="AF1267" s="4" t="n">
        <f aca="false">VLOOKUP(AE1267,Model!$A$3:$E$28,4,0)</f>
        <v>0</v>
      </c>
      <c r="AG1267" s="3" t="n">
        <f aca="false">VLOOKUP(AE1267,Model!$A$3:$E$28,5,0)</f>
        <v>0</v>
      </c>
      <c r="AH1267" s="6" t="n">
        <f aca="false">C1267*AF1267</f>
        <v>0</v>
      </c>
      <c r="AI1267" s="97" t="n">
        <f aca="false">AD1267*VLOOKUP(AE1267,Model!$A$3:$P$28,16,0)</f>
        <v>0</v>
      </c>
      <c r="AJ1267" s="6" t="n">
        <f aca="false">AI1267*AH1267</f>
        <v>0</v>
      </c>
      <c r="AK1267" s="6" t="n">
        <f aca="false">VLOOKUP(AE1267,Model!$A$3:$P$28,15,0)</f>
        <v>0</v>
      </c>
      <c r="AL1267" s="6" t="n">
        <f aca="false">AJ1267*AK1267</f>
        <v>0</v>
      </c>
    </row>
    <row r="1268" customFormat="false" ht="12.75" hidden="false" customHeight="false" outlineLevel="0" collapsed="false">
      <c r="A1268" s="0" t="n">
        <f aca="false">A1236</f>
        <v>6</v>
      </c>
      <c r="B1268" s="0" t="n">
        <f aca="false">B1236+maps!$M$2</f>
        <v>16</v>
      </c>
      <c r="C1268" s="4" t="n">
        <f aca="false">VLOOKUP(B1268,maps!$P$1:$AV$42,MATCH(A1268,maps!$P$1:$AV$1,0),0)</f>
        <v>1167.22782608696</v>
      </c>
      <c r="D1268" s="31" t="n">
        <f aca="false">D$3-(($A1268-D$1)^2+($B1268-D$2)^2)^0.5</f>
        <v>-8.6454245423624</v>
      </c>
      <c r="E1268" s="31" t="n">
        <f aca="false">E$3-(($A1268-E$1)^2+($B1268-E$2)^2)^0.5</f>
        <v>-12.4008299229901</v>
      </c>
      <c r="F1268" s="31" t="n">
        <f aca="false">F$3-(($A1268-F$1)^2+($B1268-F$2)^2)^0.5</f>
        <v>-12.2831861024269</v>
      </c>
      <c r="G1268" s="31" t="n">
        <f aca="false">G$3-(($A1268-G$1)^2+($B1268-G$2)^2)^0.5</f>
        <v>-9.20606948393193</v>
      </c>
      <c r="H1268" s="31" t="n">
        <f aca="false">H$3-(($A1268-H$1)^2+($B1268-H$2)^2)^0.5</f>
        <v>-3.9283775274674</v>
      </c>
      <c r="I1268" s="31" t="n">
        <f aca="false">I$3-(($A1268-I$1)^2+($B1268-I$2)^2)^0.5</f>
        <v>-0.247790744113288</v>
      </c>
      <c r="J1268" s="31" t="n">
        <f aca="false">J$3-(($A1268-J$1)^2+($B1268-J$2)^2)^0.5</f>
        <v>-6.05359684725071</v>
      </c>
      <c r="K1268" s="31" t="n">
        <f aca="false">K$3-(($A1268-K$1)^2+($B1268-K$2)^2)^0.5</f>
        <v>-7.23813387220455</v>
      </c>
      <c r="L1268" s="31" t="n">
        <f aca="false">L$3-(($A1268-L$1)^2+($B1268-L$2)^2)^0.5</f>
        <v>-5.18491903601544</v>
      </c>
      <c r="M1268" s="31" t="n">
        <f aca="false">M$3-(($A1268-M$1)^2+($B1268-M$2)^2)^0.5</f>
        <v>-10.0994669432972</v>
      </c>
      <c r="N1268" s="31" t="n">
        <f aca="false">N$3-(($A1268-N$1)^2+($B1268-N$2)^2)^0.5</f>
        <v>-3.63741222438448</v>
      </c>
      <c r="O1268" s="31" t="n">
        <f aca="false">O$3-(($A1268-O$1)^2+($B1268-O$2)^2)^0.5</f>
        <v>-10.401103785258</v>
      </c>
      <c r="P1268" s="31" t="n">
        <f aca="false">P$3-(($A1268-P$1)^2+($B1268-P$2)^2)^0.5</f>
        <v>-17.0880074906351</v>
      </c>
      <c r="Q1268" s="31" t="n">
        <f aca="false">Q$3-(($A1268-Q$1)^2+($B1268-Q$2)^2)^0.5</f>
        <v>-17.0880074906351</v>
      </c>
      <c r="R1268" s="31" t="n">
        <f aca="false">R$3-(($A1268-R$1)^2+($B1268-R$2)^2)^0.5</f>
        <v>-17.0880074906351</v>
      </c>
      <c r="S1268" s="31" t="n">
        <f aca="false">S$3-(($A1268-S$1)^2+($B1268-S$2)^2)^0.5</f>
        <v>-17.0880074906351</v>
      </c>
      <c r="T1268" s="31" t="n">
        <f aca="false">T$3-(($A1268-T$1)^2+($B1268-T$2)^2)^0.5</f>
        <v>-17.0880074906351</v>
      </c>
      <c r="U1268" s="31" t="n">
        <f aca="false">U$3-(($A1268-U$1)^2+($B1268-U$2)^2)^0.5</f>
        <v>-17.0880074906351</v>
      </c>
      <c r="V1268" s="31" t="n">
        <f aca="false">V$3-(($A1268-V$1)^2+($B1268-V$2)^2)^0.5</f>
        <v>-17.0880074906351</v>
      </c>
      <c r="W1268" s="31" t="n">
        <f aca="false">W$3-(($A1268-W$1)^2+($B1268-W$2)^2)^0.5</f>
        <v>-17.0880074906351</v>
      </c>
      <c r="X1268" s="31" t="n">
        <f aca="false">X$3-(($A1268-X$1)^2+($B1268-X$2)^2)^0.5</f>
        <v>-17.0880074906351</v>
      </c>
      <c r="Y1268" s="31" t="n">
        <f aca="false">Y$3-(($A1268-Y$1)^2+($B1268-Y$2)^2)^0.5</f>
        <v>-17.0880074906351</v>
      </c>
      <c r="Z1268" s="31" t="n">
        <f aca="false">Z$3-(($A1268-Z$1)^2+($B1268-Z$2)^2)^0.5</f>
        <v>-17.0880074906351</v>
      </c>
      <c r="AA1268" s="31" t="n">
        <f aca="false">AA$3-(($A1268-AA$1)^2+($B1268-AA$2)^2)^0.5</f>
        <v>-17.0880074906351</v>
      </c>
      <c r="AB1268" s="31" t="n">
        <f aca="false">AB$3-(($A1268-AB$1)^2+($B1268-AB$2)^2)^0.5</f>
        <v>-17.0880074906351</v>
      </c>
      <c r="AD1268" s="31" t="n">
        <f aca="false">MAX(D1268:AB1268)&gt;=0</f>
        <v>0</v>
      </c>
      <c r="AE1268" s="4" t="n">
        <f aca="false">AD1268*MATCH(MAX(D1268:AB1268),D1268:AB1268,0)</f>
        <v>0</v>
      </c>
      <c r="AF1268" s="4" t="n">
        <f aca="false">VLOOKUP(AE1268,Model!$A$3:$E$28,4,0)</f>
        <v>0</v>
      </c>
      <c r="AG1268" s="3" t="n">
        <f aca="false">VLOOKUP(AE1268,Model!$A$3:$E$28,5,0)</f>
        <v>0</v>
      </c>
      <c r="AH1268" s="6" t="n">
        <f aca="false">C1268*AF1268</f>
        <v>0</v>
      </c>
      <c r="AI1268" s="97" t="n">
        <f aca="false">AD1268*VLOOKUP(AE1268,Model!$A$3:$P$28,16,0)</f>
        <v>0</v>
      </c>
      <c r="AJ1268" s="6" t="n">
        <f aca="false">AI1268*AH1268</f>
        <v>0</v>
      </c>
      <c r="AK1268" s="6" t="n">
        <f aca="false">VLOOKUP(AE1268,Model!$A$3:$P$28,15,0)</f>
        <v>0</v>
      </c>
      <c r="AL1268" s="6" t="n">
        <f aca="false">AJ1268*AK1268</f>
        <v>0</v>
      </c>
    </row>
    <row r="1269" customFormat="false" ht="12.75" hidden="false" customHeight="false" outlineLevel="0" collapsed="false">
      <c r="A1269" s="0" t="n">
        <f aca="false">A1237</f>
        <v>6.4</v>
      </c>
      <c r="B1269" s="0" t="n">
        <f aca="false">B1237+maps!$M$2</f>
        <v>16</v>
      </c>
      <c r="C1269" s="4" t="n">
        <f aca="false">VLOOKUP(B1269,maps!$P$1:$AV$42,MATCH(A1269,maps!$P$1:$AV$1,0),0)</f>
        <v>1167.22782608696</v>
      </c>
      <c r="D1269" s="31" t="n">
        <f aca="false">D$3-(($A1269-D$1)^2+($B1269-D$2)^2)^0.5</f>
        <v>-8.65944969043215</v>
      </c>
      <c r="E1269" s="31" t="n">
        <f aca="false">E$3-(($A1269-E$1)^2+($B1269-E$2)^2)^0.5</f>
        <v>-12.3002873288457</v>
      </c>
      <c r="F1269" s="31" t="n">
        <f aca="false">F$3-(($A1269-F$1)^2+($B1269-F$2)^2)^0.5</f>
        <v>-12.1440459068746</v>
      </c>
      <c r="G1269" s="31" t="n">
        <f aca="false">G$3-(($A1269-G$1)^2+($B1269-G$2)^2)^0.5</f>
        <v>-9.36781706607184</v>
      </c>
      <c r="H1269" s="31" t="n">
        <f aca="false">H$3-(($A1269-H$1)^2+($B1269-H$2)^2)^0.5</f>
        <v>-3.81022572704327</v>
      </c>
      <c r="I1269" s="31" t="n">
        <f aca="false">I$3-(($A1269-I$1)^2+($B1269-I$2)^2)^0.5</f>
        <v>0.152088875478032</v>
      </c>
      <c r="J1269" s="31" t="n">
        <f aca="false">J$3-(($A1269-J$1)^2+($B1269-J$2)^2)^0.5</f>
        <v>-6.0403353111404</v>
      </c>
      <c r="K1269" s="31" t="n">
        <f aca="false">K$3-(($A1269-K$1)^2+($B1269-K$2)^2)^0.5</f>
        <v>-7.19718162124841</v>
      </c>
      <c r="L1269" s="31" t="n">
        <f aca="false">L$3-(($A1269-L$1)^2+($B1269-L$2)^2)^0.5</f>
        <v>-5.31242961981738</v>
      </c>
      <c r="M1269" s="31" t="n">
        <f aca="false">M$3-(($A1269-M$1)^2+($B1269-M$2)^2)^0.5</f>
        <v>-10.1994629780042</v>
      </c>
      <c r="N1269" s="31" t="n">
        <f aca="false">N$3-(($A1269-N$1)^2+($B1269-N$2)^2)^0.5</f>
        <v>-3.42111763815573</v>
      </c>
      <c r="O1269" s="31" t="n">
        <f aca="false">O$3-(($A1269-O$1)^2+($B1269-O$2)^2)^0.5</f>
        <v>-10.2807324744049</v>
      </c>
      <c r="P1269" s="31" t="n">
        <f aca="false">P$3-(($A1269-P$1)^2+($B1269-P$2)^2)^0.5</f>
        <v>-17.2325273828304</v>
      </c>
      <c r="Q1269" s="31" t="n">
        <f aca="false">Q$3-(($A1269-Q$1)^2+($B1269-Q$2)^2)^0.5</f>
        <v>-17.2325273828304</v>
      </c>
      <c r="R1269" s="31" t="n">
        <f aca="false">R$3-(($A1269-R$1)^2+($B1269-R$2)^2)^0.5</f>
        <v>-17.2325273828304</v>
      </c>
      <c r="S1269" s="31" t="n">
        <f aca="false">S$3-(($A1269-S$1)^2+($B1269-S$2)^2)^0.5</f>
        <v>-17.2325273828304</v>
      </c>
      <c r="T1269" s="31" t="n">
        <f aca="false">T$3-(($A1269-T$1)^2+($B1269-T$2)^2)^0.5</f>
        <v>-17.2325273828304</v>
      </c>
      <c r="U1269" s="31" t="n">
        <f aca="false">U$3-(($A1269-U$1)^2+($B1269-U$2)^2)^0.5</f>
        <v>-17.2325273828304</v>
      </c>
      <c r="V1269" s="31" t="n">
        <f aca="false">V$3-(($A1269-V$1)^2+($B1269-V$2)^2)^0.5</f>
        <v>-17.2325273828304</v>
      </c>
      <c r="W1269" s="31" t="n">
        <f aca="false">W$3-(($A1269-W$1)^2+($B1269-W$2)^2)^0.5</f>
        <v>-17.2325273828304</v>
      </c>
      <c r="X1269" s="31" t="n">
        <f aca="false">X$3-(($A1269-X$1)^2+($B1269-X$2)^2)^0.5</f>
        <v>-17.2325273828304</v>
      </c>
      <c r="Y1269" s="31" t="n">
        <f aca="false">Y$3-(($A1269-Y$1)^2+($B1269-Y$2)^2)^0.5</f>
        <v>-17.2325273828304</v>
      </c>
      <c r="Z1269" s="31" t="n">
        <f aca="false">Z$3-(($A1269-Z$1)^2+($B1269-Z$2)^2)^0.5</f>
        <v>-17.2325273828304</v>
      </c>
      <c r="AA1269" s="31" t="n">
        <f aca="false">AA$3-(($A1269-AA$1)^2+($B1269-AA$2)^2)^0.5</f>
        <v>-17.2325273828304</v>
      </c>
      <c r="AB1269" s="31" t="n">
        <f aca="false">AB$3-(($A1269-AB$1)^2+($B1269-AB$2)^2)^0.5</f>
        <v>-17.2325273828304</v>
      </c>
      <c r="AD1269" s="31" t="n">
        <f aca="false">MAX(D1269:AB1269)&gt;=0</f>
        <v>1</v>
      </c>
      <c r="AE1269" s="4" t="n">
        <f aca="false">AD1269*MATCH(MAX(D1269:AB1269),D1269:AB1269,0)</f>
        <v>6</v>
      </c>
      <c r="AF1269" s="4" t="n">
        <f aca="false">VLOOKUP(AE1269,Model!$A$3:$E$28,4,0)</f>
        <v>1</v>
      </c>
      <c r="AG1269" s="3" t="n">
        <f aca="false">VLOOKUP(AE1269,Model!$A$3:$E$28,5,0)</f>
        <v>1</v>
      </c>
      <c r="AH1269" s="6" t="n">
        <f aca="false">C1269*AF1269</f>
        <v>1167.22782608696</v>
      </c>
      <c r="AI1269" s="97" t="n">
        <f aca="false">AD1269*VLOOKUP(AE1269,Model!$A$3:$P$28,16,0)</f>
        <v>0.05201768035</v>
      </c>
      <c r="AJ1269" s="6" t="n">
        <f aca="false">AI1269*AH1269</f>
        <v>60.7164839530167</v>
      </c>
      <c r="AK1269" s="6" t="n">
        <f aca="false">VLOOKUP(AE1269,Model!$A$3:$P$28,15,0)</f>
        <v>10.282239426461</v>
      </c>
      <c r="AL1269" s="6" t="n">
        <f aca="false">AJ1269*AK1269</f>
        <v>624.301425137797</v>
      </c>
    </row>
    <row r="1270" customFormat="false" ht="12.75" hidden="false" customHeight="false" outlineLevel="0" collapsed="false">
      <c r="A1270" s="0" t="n">
        <f aca="false">A1238</f>
        <v>6.8</v>
      </c>
      <c r="B1270" s="0" t="n">
        <f aca="false">B1238+maps!$M$2</f>
        <v>16</v>
      </c>
      <c r="C1270" s="4" t="n">
        <f aca="false">VLOOKUP(B1270,maps!$P$1:$AV$42,MATCH(A1270,maps!$P$1:$AV$1,0),0)</f>
        <v>1167.22782608696</v>
      </c>
      <c r="D1270" s="31" t="n">
        <f aca="false">D$3-(($A1270-D$1)^2+($B1270-D$2)^2)^0.5</f>
        <v>-8.68928977180598</v>
      </c>
      <c r="E1270" s="31" t="n">
        <f aca="false">E$3-(($A1270-E$1)^2+($B1270-E$2)^2)^0.5</f>
        <v>-12.2106821629192</v>
      </c>
      <c r="F1270" s="31" t="n">
        <f aca="false">F$3-(($A1270-F$1)^2+($B1270-F$2)^2)^0.5</f>
        <v>-12.0153394086138</v>
      </c>
      <c r="G1270" s="31" t="n">
        <f aca="false">G$3-(($A1270-G$1)^2+($B1270-G$2)^2)^0.5</f>
        <v>-9.54224359244488</v>
      </c>
      <c r="H1270" s="31" t="n">
        <f aca="false">H$3-(($A1270-H$1)^2+($B1270-H$2)^2)^0.5</f>
        <v>-3.7201298922354</v>
      </c>
      <c r="I1270" s="31" t="n">
        <f aca="false">I$3-(($A1270-I$1)^2+($B1270-I$2)^2)^0.5</f>
        <v>0.551866898620754</v>
      </c>
      <c r="J1270" s="31" t="n">
        <f aca="false">J$3-(($A1270-J$1)^2+($B1270-J$2)^2)^0.5</f>
        <v>-6.0488305368857</v>
      </c>
      <c r="K1270" s="31" t="n">
        <f aca="false">K$3-(($A1270-K$1)^2+($B1270-K$2)^2)^0.5</f>
        <v>-7.17452606180212</v>
      </c>
      <c r="L1270" s="31" t="n">
        <f aca="false">L$3-(($A1270-L$1)^2+($B1270-L$2)^2)^0.5</f>
        <v>-5.46063614774238</v>
      </c>
      <c r="M1270" s="31" t="n">
        <f aca="false">M$3-(($A1270-M$1)^2+($B1270-M$2)^2)^0.5</f>
        <v>-10.3121978162757</v>
      </c>
      <c r="N1270" s="31" t="n">
        <f aca="false">N$3-(($A1270-N$1)^2+($B1270-N$2)^2)^0.5</f>
        <v>-3.23153656035436</v>
      </c>
      <c r="O1270" s="31" t="n">
        <f aca="false">O$3-(($A1270-O$1)^2+($B1270-O$2)^2)^0.5</f>
        <v>-10.1733684493321</v>
      </c>
      <c r="P1270" s="31" t="n">
        <f aca="false">P$3-(($A1270-P$1)^2+($B1270-P$2)^2)^0.5</f>
        <v>-17.3850510496806</v>
      </c>
      <c r="Q1270" s="31" t="n">
        <f aca="false">Q$3-(($A1270-Q$1)^2+($B1270-Q$2)^2)^0.5</f>
        <v>-17.3850510496806</v>
      </c>
      <c r="R1270" s="31" t="n">
        <f aca="false">R$3-(($A1270-R$1)^2+($B1270-R$2)^2)^0.5</f>
        <v>-17.3850510496806</v>
      </c>
      <c r="S1270" s="31" t="n">
        <f aca="false">S$3-(($A1270-S$1)^2+($B1270-S$2)^2)^0.5</f>
        <v>-17.3850510496806</v>
      </c>
      <c r="T1270" s="31" t="n">
        <f aca="false">T$3-(($A1270-T$1)^2+($B1270-T$2)^2)^0.5</f>
        <v>-17.3850510496806</v>
      </c>
      <c r="U1270" s="31" t="n">
        <f aca="false">U$3-(($A1270-U$1)^2+($B1270-U$2)^2)^0.5</f>
        <v>-17.3850510496806</v>
      </c>
      <c r="V1270" s="31" t="n">
        <f aca="false">V$3-(($A1270-V$1)^2+($B1270-V$2)^2)^0.5</f>
        <v>-17.3850510496806</v>
      </c>
      <c r="W1270" s="31" t="n">
        <f aca="false">W$3-(($A1270-W$1)^2+($B1270-W$2)^2)^0.5</f>
        <v>-17.3850510496806</v>
      </c>
      <c r="X1270" s="31" t="n">
        <f aca="false">X$3-(($A1270-X$1)^2+($B1270-X$2)^2)^0.5</f>
        <v>-17.3850510496806</v>
      </c>
      <c r="Y1270" s="31" t="n">
        <f aca="false">Y$3-(($A1270-Y$1)^2+($B1270-Y$2)^2)^0.5</f>
        <v>-17.3850510496806</v>
      </c>
      <c r="Z1270" s="31" t="n">
        <f aca="false">Z$3-(($A1270-Z$1)^2+($B1270-Z$2)^2)^0.5</f>
        <v>-17.3850510496806</v>
      </c>
      <c r="AA1270" s="31" t="n">
        <f aca="false">AA$3-(($A1270-AA$1)^2+($B1270-AA$2)^2)^0.5</f>
        <v>-17.3850510496806</v>
      </c>
      <c r="AB1270" s="31" t="n">
        <f aca="false">AB$3-(($A1270-AB$1)^2+($B1270-AB$2)^2)^0.5</f>
        <v>-17.3850510496806</v>
      </c>
      <c r="AD1270" s="31" t="n">
        <f aca="false">MAX(D1270:AB1270)&gt;=0</f>
        <v>1</v>
      </c>
      <c r="AE1270" s="4" t="n">
        <f aca="false">AD1270*MATCH(MAX(D1270:AB1270),D1270:AB1270,0)</f>
        <v>6</v>
      </c>
      <c r="AF1270" s="4" t="n">
        <f aca="false">VLOOKUP(AE1270,Model!$A$3:$E$28,4,0)</f>
        <v>1</v>
      </c>
      <c r="AG1270" s="3" t="n">
        <f aca="false">VLOOKUP(AE1270,Model!$A$3:$E$28,5,0)</f>
        <v>1</v>
      </c>
      <c r="AH1270" s="6" t="n">
        <f aca="false">C1270*AF1270</f>
        <v>1167.22782608696</v>
      </c>
      <c r="AI1270" s="97" t="n">
        <f aca="false">AD1270*VLOOKUP(AE1270,Model!$A$3:$P$28,16,0)</f>
        <v>0.05201768035</v>
      </c>
      <c r="AJ1270" s="6" t="n">
        <f aca="false">AI1270*AH1270</f>
        <v>60.7164839530167</v>
      </c>
      <c r="AK1270" s="6" t="n">
        <f aca="false">VLOOKUP(AE1270,Model!$A$3:$P$28,15,0)</f>
        <v>10.282239426461</v>
      </c>
      <c r="AL1270" s="6" t="n">
        <f aca="false">AJ1270*AK1270</f>
        <v>624.301425137797</v>
      </c>
    </row>
    <row r="1271" customFormat="false" ht="12.75" hidden="false" customHeight="false" outlineLevel="0" collapsed="false">
      <c r="A1271" s="0" t="n">
        <f aca="false">A1239</f>
        <v>7.2</v>
      </c>
      <c r="B1271" s="0" t="n">
        <f aca="false">B1239+maps!$M$2</f>
        <v>16</v>
      </c>
      <c r="C1271" s="4" t="n">
        <f aca="false">VLOOKUP(B1271,maps!$P$1:$AV$42,MATCH(A1271,maps!$P$1:$AV$1,0),0)</f>
        <v>1167.22782608696</v>
      </c>
      <c r="D1271" s="31" t="n">
        <f aca="false">D$3-(($A1271-D$1)^2+($B1271-D$2)^2)^0.5</f>
        <v>-8.73480541394765</v>
      </c>
      <c r="E1271" s="31" t="n">
        <f aca="false">E$3-(($A1271-E$1)^2+($B1271-E$2)^2)^0.5</f>
        <v>-12.1322301157522</v>
      </c>
      <c r="F1271" s="31" t="n">
        <f aca="false">F$3-(($A1271-F$1)^2+($B1271-F$2)^2)^0.5</f>
        <v>-11.897368007019</v>
      </c>
      <c r="G1271" s="31" t="n">
        <f aca="false">G$3-(($A1271-G$1)^2+($B1271-G$2)^2)^0.5</f>
        <v>-9.72873183283091</v>
      </c>
      <c r="H1271" s="31" t="n">
        <f aca="false">H$3-(($A1271-H$1)^2+($B1271-H$2)^2)^0.5</f>
        <v>-3.65956018978921</v>
      </c>
      <c r="I1271" s="31" t="n">
        <f aca="false">I$3-(($A1271-I$1)^2+($B1271-I$2)^2)^0.5</f>
        <v>0.95132107749871</v>
      </c>
      <c r="J1271" s="31" t="n">
        <f aca="false">J$3-(($A1271-J$1)^2+($B1271-J$2)^2)^0.5</f>
        <v>-6.07900746256257</v>
      </c>
      <c r="K1271" s="31" t="n">
        <f aca="false">K$3-(($A1271-K$1)^2+($B1271-K$2)^2)^0.5</f>
        <v>-7.17031082661957</v>
      </c>
      <c r="L1271" s="31" t="n">
        <f aca="false">L$3-(($A1271-L$1)^2+($B1271-L$2)^2)^0.5</f>
        <v>-5.62824695064189</v>
      </c>
      <c r="M1271" s="31" t="n">
        <f aca="false">M$3-(($A1271-M$1)^2+($B1271-M$2)^2)^0.5</f>
        <v>-10.4373096202091</v>
      </c>
      <c r="N1271" s="31" t="n">
        <f aca="false">N$3-(($A1271-N$1)^2+($B1271-N$2)^2)^0.5</f>
        <v>-3.07238321423125</v>
      </c>
      <c r="O1271" s="31" t="n">
        <f aca="false">O$3-(($A1271-O$1)^2+($B1271-O$2)^2)^0.5</f>
        <v>-10.0793891735959</v>
      </c>
      <c r="P1271" s="31" t="n">
        <f aca="false">P$3-(($A1271-P$1)^2+($B1271-P$2)^2)^0.5</f>
        <v>-17.5453697595691</v>
      </c>
      <c r="Q1271" s="31" t="n">
        <f aca="false">Q$3-(($A1271-Q$1)^2+($B1271-Q$2)^2)^0.5</f>
        <v>-17.5453697595691</v>
      </c>
      <c r="R1271" s="31" t="n">
        <f aca="false">R$3-(($A1271-R$1)^2+($B1271-R$2)^2)^0.5</f>
        <v>-17.5453697595691</v>
      </c>
      <c r="S1271" s="31" t="n">
        <f aca="false">S$3-(($A1271-S$1)^2+($B1271-S$2)^2)^0.5</f>
        <v>-17.5453697595691</v>
      </c>
      <c r="T1271" s="31" t="n">
        <f aca="false">T$3-(($A1271-T$1)^2+($B1271-T$2)^2)^0.5</f>
        <v>-17.5453697595691</v>
      </c>
      <c r="U1271" s="31" t="n">
        <f aca="false">U$3-(($A1271-U$1)^2+($B1271-U$2)^2)^0.5</f>
        <v>-17.5453697595691</v>
      </c>
      <c r="V1271" s="31" t="n">
        <f aca="false">V$3-(($A1271-V$1)^2+($B1271-V$2)^2)^0.5</f>
        <v>-17.5453697595691</v>
      </c>
      <c r="W1271" s="31" t="n">
        <f aca="false">W$3-(($A1271-W$1)^2+($B1271-W$2)^2)^0.5</f>
        <v>-17.5453697595691</v>
      </c>
      <c r="X1271" s="31" t="n">
        <f aca="false">X$3-(($A1271-X$1)^2+($B1271-X$2)^2)^0.5</f>
        <v>-17.5453697595691</v>
      </c>
      <c r="Y1271" s="31" t="n">
        <f aca="false">Y$3-(($A1271-Y$1)^2+($B1271-Y$2)^2)^0.5</f>
        <v>-17.5453697595691</v>
      </c>
      <c r="Z1271" s="31" t="n">
        <f aca="false">Z$3-(($A1271-Z$1)^2+($B1271-Z$2)^2)^0.5</f>
        <v>-17.5453697595691</v>
      </c>
      <c r="AA1271" s="31" t="n">
        <f aca="false">AA$3-(($A1271-AA$1)^2+($B1271-AA$2)^2)^0.5</f>
        <v>-17.5453697595691</v>
      </c>
      <c r="AB1271" s="31" t="n">
        <f aca="false">AB$3-(($A1271-AB$1)^2+($B1271-AB$2)^2)^0.5</f>
        <v>-17.5453697595691</v>
      </c>
      <c r="AD1271" s="31" t="n">
        <f aca="false">MAX(D1271:AB1271)&gt;=0</f>
        <v>1</v>
      </c>
      <c r="AE1271" s="4" t="n">
        <f aca="false">AD1271*MATCH(MAX(D1271:AB1271),D1271:AB1271,0)</f>
        <v>6</v>
      </c>
      <c r="AF1271" s="4" t="n">
        <f aca="false">VLOOKUP(AE1271,Model!$A$3:$E$28,4,0)</f>
        <v>1</v>
      </c>
      <c r="AG1271" s="3" t="n">
        <f aca="false">VLOOKUP(AE1271,Model!$A$3:$E$28,5,0)</f>
        <v>1</v>
      </c>
      <c r="AH1271" s="6" t="n">
        <f aca="false">C1271*AF1271</f>
        <v>1167.22782608696</v>
      </c>
      <c r="AI1271" s="97" t="n">
        <f aca="false">AD1271*VLOOKUP(AE1271,Model!$A$3:$P$28,16,0)</f>
        <v>0.05201768035</v>
      </c>
      <c r="AJ1271" s="6" t="n">
        <f aca="false">AI1271*AH1271</f>
        <v>60.7164839530167</v>
      </c>
      <c r="AK1271" s="6" t="n">
        <f aca="false">VLOOKUP(AE1271,Model!$A$3:$P$28,15,0)</f>
        <v>10.282239426461</v>
      </c>
      <c r="AL1271" s="6" t="n">
        <f aca="false">AJ1271*AK1271</f>
        <v>624.301425137797</v>
      </c>
    </row>
    <row r="1272" customFormat="false" ht="12.75" hidden="false" customHeight="false" outlineLevel="0" collapsed="false">
      <c r="A1272" s="0" t="n">
        <f aca="false">A1240</f>
        <v>7.6</v>
      </c>
      <c r="B1272" s="0" t="n">
        <f aca="false">B1240+maps!$M$2</f>
        <v>16</v>
      </c>
      <c r="C1272" s="4" t="n">
        <f aca="false">VLOOKUP(B1272,maps!$P$1:$AV$42,MATCH(A1272,maps!$P$1:$AV$1,0),0)</f>
        <v>1167.22782608696</v>
      </c>
      <c r="D1272" s="31" t="n">
        <f aca="false">D$3-(($A1272-D$1)^2+($B1272-D$2)^2)^0.5</f>
        <v>-8.79578716090292</v>
      </c>
      <c r="E1272" s="31" t="n">
        <f aca="false">E$3-(($A1272-E$1)^2+($B1272-E$2)^2)^0.5</f>
        <v>-12.0651247075643</v>
      </c>
      <c r="F1272" s="31" t="n">
        <f aca="false">F$3-(($A1272-F$1)^2+($B1272-F$2)^2)^0.5</f>
        <v>-11.7904182353267</v>
      </c>
      <c r="G1272" s="31" t="n">
        <f aca="false">G$3-(($A1272-G$1)^2+($B1272-G$2)^2)^0.5</f>
        <v>-9.92666535169876</v>
      </c>
      <c r="H1272" s="31" t="n">
        <f aca="false">H$3-(($A1272-H$1)^2+($B1272-H$2)^2)^0.5</f>
        <v>-3.62956281747511</v>
      </c>
      <c r="I1272" s="31" t="n">
        <f aca="false">I$3-(($A1272-I$1)^2+($B1272-I$2)^2)^0.5</f>
        <v>1.34787318484613</v>
      </c>
      <c r="J1272" s="31" t="n">
        <f aca="false">J$3-(($A1272-J$1)^2+($B1272-J$2)^2)^0.5</f>
        <v>-6.13060221785359</v>
      </c>
      <c r="K1272" s="31" t="n">
        <f aca="false">K$3-(($A1272-K$1)^2+($B1272-K$2)^2)^0.5</f>
        <v>-7.18456280498615</v>
      </c>
      <c r="L1272" s="31" t="n">
        <f aca="false">L$3-(($A1272-L$1)^2+($B1272-L$2)^2)^0.5</f>
        <v>-5.81392720960454</v>
      </c>
      <c r="M1272" s="31" t="n">
        <f aca="false">M$3-(($A1272-M$1)^2+($B1272-M$2)^2)^0.5</f>
        <v>-10.57441267429</v>
      </c>
      <c r="N1272" s="31" t="n">
        <f aca="false">N$3-(($A1272-N$1)^2+($B1272-N$2)^2)^0.5</f>
        <v>-2.94732121465021</v>
      </c>
      <c r="O1272" s="31" t="n">
        <f aca="false">O$3-(($A1272-O$1)^2+($B1272-O$2)^2)^0.5</f>
        <v>-9.99913711736869</v>
      </c>
      <c r="P1272" s="31" t="n">
        <f aca="false">P$3-(($A1272-P$1)^2+($B1272-P$2)^2)^0.5</f>
        <v>-17.7132718603876</v>
      </c>
      <c r="Q1272" s="31" t="n">
        <f aca="false">Q$3-(($A1272-Q$1)^2+($B1272-Q$2)^2)^0.5</f>
        <v>-17.7132718603876</v>
      </c>
      <c r="R1272" s="31" t="n">
        <f aca="false">R$3-(($A1272-R$1)^2+($B1272-R$2)^2)^0.5</f>
        <v>-17.7132718603876</v>
      </c>
      <c r="S1272" s="31" t="n">
        <f aca="false">S$3-(($A1272-S$1)^2+($B1272-S$2)^2)^0.5</f>
        <v>-17.7132718603876</v>
      </c>
      <c r="T1272" s="31" t="n">
        <f aca="false">T$3-(($A1272-T$1)^2+($B1272-T$2)^2)^0.5</f>
        <v>-17.7132718603876</v>
      </c>
      <c r="U1272" s="31" t="n">
        <f aca="false">U$3-(($A1272-U$1)^2+($B1272-U$2)^2)^0.5</f>
        <v>-17.7132718603876</v>
      </c>
      <c r="V1272" s="31" t="n">
        <f aca="false">V$3-(($A1272-V$1)^2+($B1272-V$2)^2)^0.5</f>
        <v>-17.7132718603876</v>
      </c>
      <c r="W1272" s="31" t="n">
        <f aca="false">W$3-(($A1272-W$1)^2+($B1272-W$2)^2)^0.5</f>
        <v>-17.7132718603876</v>
      </c>
      <c r="X1272" s="31" t="n">
        <f aca="false">X$3-(($A1272-X$1)^2+($B1272-X$2)^2)^0.5</f>
        <v>-17.7132718603876</v>
      </c>
      <c r="Y1272" s="31" t="n">
        <f aca="false">Y$3-(($A1272-Y$1)^2+($B1272-Y$2)^2)^0.5</f>
        <v>-17.7132718603876</v>
      </c>
      <c r="Z1272" s="31" t="n">
        <f aca="false">Z$3-(($A1272-Z$1)^2+($B1272-Z$2)^2)^0.5</f>
        <v>-17.7132718603876</v>
      </c>
      <c r="AA1272" s="31" t="n">
        <f aca="false">AA$3-(($A1272-AA$1)^2+($B1272-AA$2)^2)^0.5</f>
        <v>-17.7132718603876</v>
      </c>
      <c r="AB1272" s="31" t="n">
        <f aca="false">AB$3-(($A1272-AB$1)^2+($B1272-AB$2)^2)^0.5</f>
        <v>-17.7132718603876</v>
      </c>
      <c r="AD1272" s="31" t="n">
        <f aca="false">MAX(D1272:AB1272)&gt;=0</f>
        <v>1</v>
      </c>
      <c r="AE1272" s="4" t="n">
        <f aca="false">AD1272*MATCH(MAX(D1272:AB1272),D1272:AB1272,0)</f>
        <v>6</v>
      </c>
      <c r="AF1272" s="4" t="n">
        <f aca="false">VLOOKUP(AE1272,Model!$A$3:$E$28,4,0)</f>
        <v>1</v>
      </c>
      <c r="AG1272" s="3" t="n">
        <f aca="false">VLOOKUP(AE1272,Model!$A$3:$E$28,5,0)</f>
        <v>1</v>
      </c>
      <c r="AH1272" s="6" t="n">
        <f aca="false">C1272*AF1272</f>
        <v>1167.22782608696</v>
      </c>
      <c r="AI1272" s="97" t="n">
        <f aca="false">AD1272*VLOOKUP(AE1272,Model!$A$3:$P$28,16,0)</f>
        <v>0.05201768035</v>
      </c>
      <c r="AJ1272" s="6" t="n">
        <f aca="false">AI1272*AH1272</f>
        <v>60.7164839530167</v>
      </c>
      <c r="AK1272" s="6" t="n">
        <f aca="false">VLOOKUP(AE1272,Model!$A$3:$P$28,15,0)</f>
        <v>10.282239426461</v>
      </c>
      <c r="AL1272" s="6" t="n">
        <f aca="false">AJ1272*AK1272</f>
        <v>624.301425137797</v>
      </c>
    </row>
    <row r="1273" customFormat="false" ht="12.75" hidden="false" customHeight="false" outlineLevel="0" collapsed="false">
      <c r="A1273" s="0" t="n">
        <f aca="false">A1241</f>
        <v>8</v>
      </c>
      <c r="B1273" s="0" t="n">
        <f aca="false">B1241+maps!$M$2</f>
        <v>16</v>
      </c>
      <c r="C1273" s="4" t="n">
        <f aca="false">VLOOKUP(B1273,maps!$P$1:$AV$42,MATCH(A1273,maps!$P$1:$AV$1,0),0)</f>
        <v>1167.22782608696</v>
      </c>
      <c r="D1273" s="31" t="n">
        <f aca="false">D$3-(($A1273-D$1)^2+($B1273-D$2)^2)^0.5</f>
        <v>-8.87196018329039</v>
      </c>
      <c r="E1273" s="31" t="n">
        <f aca="false">E$3-(($A1273-E$1)^2+($B1273-E$2)^2)^0.5</f>
        <v>-12.0095350344638</v>
      </c>
      <c r="F1273" s="31" t="n">
        <f aca="false">F$3-(($A1273-F$1)^2+($B1273-F$2)^2)^0.5</f>
        <v>-11.6947587283048</v>
      </c>
      <c r="G1273" s="31" t="n">
        <f aca="false">G$3-(($A1273-G$1)^2+($B1273-G$2)^2)^0.5</f>
        <v>-10.1354349368392</v>
      </c>
      <c r="H1273" s="31" t="n">
        <f aca="false">H$3-(($A1273-H$1)^2+($B1273-H$2)^2)^0.5</f>
        <v>-3.63067412476284</v>
      </c>
      <c r="I1273" s="31" t="n">
        <f aca="false">I$3-(($A1273-I$1)^2+($B1273-I$2)^2)^0.5</f>
        <v>1.24396985506232</v>
      </c>
      <c r="J1273" s="31" t="n">
        <f aca="false">J$3-(($A1273-J$1)^2+($B1273-J$2)^2)^0.5</f>
        <v>-6.20317345419193</v>
      </c>
      <c r="K1273" s="31" t="n">
        <f aca="false">K$3-(($A1273-K$1)^2+($B1273-K$2)^2)^0.5</f>
        <v>-7.21719129183097</v>
      </c>
      <c r="L1273" s="31" t="n">
        <f aca="false">L$3-(($A1273-L$1)^2+($B1273-L$2)^2)^0.5</f>
        <v>-6.01633702834808</v>
      </c>
      <c r="M1273" s="31" t="n">
        <f aca="false">M$3-(($A1273-M$1)^2+($B1273-M$2)^2)^0.5</f>
        <v>-10.723102461251</v>
      </c>
      <c r="N1273" s="31" t="n">
        <f aca="false">N$3-(($A1273-N$1)^2+($B1273-N$2)^2)^0.5</f>
        <v>-2.8596488073414</v>
      </c>
      <c r="O1273" s="31" t="n">
        <f aca="false">O$3-(($A1273-O$1)^2+($B1273-O$2)^2)^0.5</f>
        <v>-9.93291402302632</v>
      </c>
      <c r="P1273" s="31" t="n">
        <f aca="false">P$3-(($A1273-P$1)^2+($B1273-P$2)^2)^0.5</f>
        <v>-17.8885438199983</v>
      </c>
      <c r="Q1273" s="31" t="n">
        <f aca="false">Q$3-(($A1273-Q$1)^2+($B1273-Q$2)^2)^0.5</f>
        <v>-17.8885438199983</v>
      </c>
      <c r="R1273" s="31" t="n">
        <f aca="false">R$3-(($A1273-R$1)^2+($B1273-R$2)^2)^0.5</f>
        <v>-17.8885438199983</v>
      </c>
      <c r="S1273" s="31" t="n">
        <f aca="false">S$3-(($A1273-S$1)^2+($B1273-S$2)^2)^0.5</f>
        <v>-17.8885438199983</v>
      </c>
      <c r="T1273" s="31" t="n">
        <f aca="false">T$3-(($A1273-T$1)^2+($B1273-T$2)^2)^0.5</f>
        <v>-17.8885438199983</v>
      </c>
      <c r="U1273" s="31" t="n">
        <f aca="false">U$3-(($A1273-U$1)^2+($B1273-U$2)^2)^0.5</f>
        <v>-17.8885438199983</v>
      </c>
      <c r="V1273" s="31" t="n">
        <f aca="false">V$3-(($A1273-V$1)^2+($B1273-V$2)^2)^0.5</f>
        <v>-17.8885438199983</v>
      </c>
      <c r="W1273" s="31" t="n">
        <f aca="false">W$3-(($A1273-W$1)^2+($B1273-W$2)^2)^0.5</f>
        <v>-17.8885438199983</v>
      </c>
      <c r="X1273" s="31" t="n">
        <f aca="false">X$3-(($A1273-X$1)^2+($B1273-X$2)^2)^0.5</f>
        <v>-17.8885438199983</v>
      </c>
      <c r="Y1273" s="31" t="n">
        <f aca="false">Y$3-(($A1273-Y$1)^2+($B1273-Y$2)^2)^0.5</f>
        <v>-17.8885438199983</v>
      </c>
      <c r="Z1273" s="31" t="n">
        <f aca="false">Z$3-(($A1273-Z$1)^2+($B1273-Z$2)^2)^0.5</f>
        <v>-17.8885438199983</v>
      </c>
      <c r="AA1273" s="31" t="n">
        <f aca="false">AA$3-(($A1273-AA$1)^2+($B1273-AA$2)^2)^0.5</f>
        <v>-17.8885438199983</v>
      </c>
      <c r="AB1273" s="31" t="n">
        <f aca="false">AB$3-(($A1273-AB$1)^2+($B1273-AB$2)^2)^0.5</f>
        <v>-17.8885438199983</v>
      </c>
      <c r="AD1273" s="31" t="n">
        <f aca="false">MAX(D1273:AB1273)&gt;=0</f>
        <v>1</v>
      </c>
      <c r="AE1273" s="4" t="n">
        <f aca="false">AD1273*MATCH(MAX(D1273:AB1273),D1273:AB1273,0)</f>
        <v>6</v>
      </c>
      <c r="AF1273" s="4" t="n">
        <f aca="false">VLOOKUP(AE1273,Model!$A$3:$E$28,4,0)</f>
        <v>1</v>
      </c>
      <c r="AG1273" s="3" t="n">
        <f aca="false">VLOOKUP(AE1273,Model!$A$3:$E$28,5,0)</f>
        <v>1</v>
      </c>
      <c r="AH1273" s="6" t="n">
        <f aca="false">C1273*AF1273</f>
        <v>1167.22782608696</v>
      </c>
      <c r="AI1273" s="97" t="n">
        <f aca="false">AD1273*VLOOKUP(AE1273,Model!$A$3:$P$28,16,0)</f>
        <v>0.05201768035</v>
      </c>
      <c r="AJ1273" s="6" t="n">
        <f aca="false">AI1273*AH1273</f>
        <v>60.7164839530167</v>
      </c>
      <c r="AK1273" s="6" t="n">
        <f aca="false">VLOOKUP(AE1273,Model!$A$3:$P$28,15,0)</f>
        <v>10.282239426461</v>
      </c>
      <c r="AL1273" s="6" t="n">
        <f aca="false">AJ1273*AK1273</f>
        <v>624.301425137797</v>
      </c>
    </row>
    <row r="1274" customFormat="false" ht="12.75" hidden="false" customHeight="false" outlineLevel="0" collapsed="false">
      <c r="A1274" s="0" t="n">
        <f aca="false">A1242</f>
        <v>8.4</v>
      </c>
      <c r="B1274" s="0" t="n">
        <f aca="false">B1242+maps!$M$2</f>
        <v>16</v>
      </c>
      <c r="C1274" s="4" t="n">
        <f aca="false">VLOOKUP(B1274,maps!$P$1:$AV$42,MATCH(A1274,maps!$P$1:$AV$1,0),0)</f>
        <v>1157.49142857143</v>
      </c>
      <c r="D1274" s="31" t="n">
        <f aca="false">D$3-(($A1274-D$1)^2+($B1274-D$2)^2)^0.5</f>
        <v>-8.96299024496071</v>
      </c>
      <c r="E1274" s="31" t="n">
        <f aca="false">E$3-(($A1274-E$1)^2+($B1274-E$2)^2)^0.5</f>
        <v>-11.965603725792</v>
      </c>
      <c r="F1274" s="31" t="n">
        <f aca="false">F$3-(($A1274-F$1)^2+($B1274-F$2)^2)^0.5</f>
        <v>-11.6106372011404</v>
      </c>
      <c r="G1274" s="31" t="n">
        <f aca="false">G$3-(($A1274-G$1)^2+($B1274-G$2)^2)^0.5</f>
        <v>-10.3544439397283</v>
      </c>
      <c r="H1274" s="31" t="n">
        <f aca="false">H$3-(($A1274-H$1)^2+($B1274-H$2)^2)^0.5</f>
        <v>-3.66287402022555</v>
      </c>
      <c r="I1274" s="31" t="n">
        <f aca="false">I$3-(($A1274-I$1)^2+($B1274-I$2)^2)^0.5</f>
        <v>0.845671703537497</v>
      </c>
      <c r="J1274" s="31" t="n">
        <f aca="false">J$3-(($A1274-J$1)^2+($B1274-J$2)^2)^0.5</f>
        <v>-6.29612061730077</v>
      </c>
      <c r="K1274" s="31" t="n">
        <f aca="false">K$3-(($A1274-K$1)^2+($B1274-K$2)^2)^0.5</f>
        <v>-7.2679908471198</v>
      </c>
      <c r="L1274" s="31" t="n">
        <f aca="false">L$3-(($A1274-L$1)^2+($B1274-L$2)^2)^0.5</f>
        <v>-6.23416220150181</v>
      </c>
      <c r="M1274" s="31" t="n">
        <f aca="false">M$3-(($A1274-M$1)^2+($B1274-M$2)^2)^0.5</f>
        <v>-10.8829605631568</v>
      </c>
      <c r="N1274" s="31" t="n">
        <f aca="false">N$3-(($A1274-N$1)^2+($B1274-N$2)^2)^0.5</f>
        <v>-2.81193320875997</v>
      </c>
      <c r="O1274" s="31" t="n">
        <f aca="false">O$3-(($A1274-O$1)^2+($B1274-O$2)^2)^0.5</f>
        <v>-9.88097557011485</v>
      </c>
      <c r="P1274" s="31" t="n">
        <f aca="false">P$3-(($A1274-P$1)^2+($B1274-P$2)^2)^0.5</f>
        <v>-18.0709711969224</v>
      </c>
      <c r="Q1274" s="31" t="n">
        <f aca="false">Q$3-(($A1274-Q$1)^2+($B1274-Q$2)^2)^0.5</f>
        <v>-18.0709711969224</v>
      </c>
      <c r="R1274" s="31" t="n">
        <f aca="false">R$3-(($A1274-R$1)^2+($B1274-R$2)^2)^0.5</f>
        <v>-18.0709711969224</v>
      </c>
      <c r="S1274" s="31" t="n">
        <f aca="false">S$3-(($A1274-S$1)^2+($B1274-S$2)^2)^0.5</f>
        <v>-18.0709711969224</v>
      </c>
      <c r="T1274" s="31" t="n">
        <f aca="false">T$3-(($A1274-T$1)^2+($B1274-T$2)^2)^0.5</f>
        <v>-18.0709711969224</v>
      </c>
      <c r="U1274" s="31" t="n">
        <f aca="false">U$3-(($A1274-U$1)^2+($B1274-U$2)^2)^0.5</f>
        <v>-18.0709711969224</v>
      </c>
      <c r="V1274" s="31" t="n">
        <f aca="false">V$3-(($A1274-V$1)^2+($B1274-V$2)^2)^0.5</f>
        <v>-18.0709711969224</v>
      </c>
      <c r="W1274" s="31" t="n">
        <f aca="false">W$3-(($A1274-W$1)^2+($B1274-W$2)^2)^0.5</f>
        <v>-18.0709711969224</v>
      </c>
      <c r="X1274" s="31" t="n">
        <f aca="false">X$3-(($A1274-X$1)^2+($B1274-X$2)^2)^0.5</f>
        <v>-18.0709711969224</v>
      </c>
      <c r="Y1274" s="31" t="n">
        <f aca="false">Y$3-(($A1274-Y$1)^2+($B1274-Y$2)^2)^0.5</f>
        <v>-18.0709711969224</v>
      </c>
      <c r="Z1274" s="31" t="n">
        <f aca="false">Z$3-(($A1274-Z$1)^2+($B1274-Z$2)^2)^0.5</f>
        <v>-18.0709711969224</v>
      </c>
      <c r="AA1274" s="31" t="n">
        <f aca="false">AA$3-(($A1274-AA$1)^2+($B1274-AA$2)^2)^0.5</f>
        <v>-18.0709711969224</v>
      </c>
      <c r="AB1274" s="31" t="n">
        <f aca="false">AB$3-(($A1274-AB$1)^2+($B1274-AB$2)^2)^0.5</f>
        <v>-18.0709711969224</v>
      </c>
      <c r="AD1274" s="31" t="n">
        <f aca="false">MAX(D1274:AB1274)&gt;=0</f>
        <v>1</v>
      </c>
      <c r="AE1274" s="4" t="n">
        <f aca="false">AD1274*MATCH(MAX(D1274:AB1274),D1274:AB1274,0)</f>
        <v>6</v>
      </c>
      <c r="AF1274" s="4" t="n">
        <f aca="false">VLOOKUP(AE1274,Model!$A$3:$E$28,4,0)</f>
        <v>1</v>
      </c>
      <c r="AG1274" s="3" t="n">
        <f aca="false">VLOOKUP(AE1274,Model!$A$3:$E$28,5,0)</f>
        <v>1</v>
      </c>
      <c r="AH1274" s="6" t="n">
        <f aca="false">C1274*AF1274</f>
        <v>1157.49142857143</v>
      </c>
      <c r="AI1274" s="97" t="n">
        <f aca="false">AD1274*VLOOKUP(AE1274,Model!$A$3:$P$28,16,0)</f>
        <v>0.05201768035</v>
      </c>
      <c r="AJ1274" s="6" t="n">
        <f aca="false">AI1274*AH1274</f>
        <v>60.2100191392934</v>
      </c>
      <c r="AK1274" s="6" t="n">
        <f aca="false">VLOOKUP(AE1274,Model!$A$3:$P$28,15,0)</f>
        <v>10.282239426461</v>
      </c>
      <c r="AL1274" s="6" t="n">
        <f aca="false">AJ1274*AK1274</f>
        <v>619.093832662017</v>
      </c>
    </row>
    <row r="1275" customFormat="false" ht="12.75" hidden="false" customHeight="false" outlineLevel="0" collapsed="false">
      <c r="A1275" s="0" t="n">
        <f aca="false">A1243</f>
        <v>8.8</v>
      </c>
      <c r="B1275" s="0" t="n">
        <f aca="false">B1243+maps!$M$2</f>
        <v>16</v>
      </c>
      <c r="C1275" s="4" t="n">
        <f aca="false">VLOOKUP(B1275,maps!$P$1:$AV$42,MATCH(A1275,maps!$P$1:$AV$1,0),0)</f>
        <v>1157.49142857143</v>
      </c>
      <c r="D1275" s="31" t="n">
        <f aca="false">D$3-(($A1275-D$1)^2+($B1275-D$2)^2)^0.5</f>
        <v>-9.06849063637629</v>
      </c>
      <c r="E1275" s="31" t="n">
        <f aca="false">E$3-(($A1275-E$1)^2+($B1275-E$2)^2)^0.5</f>
        <v>-11.9334451675531</v>
      </c>
      <c r="F1275" s="31" t="n">
        <f aca="false">F$3-(($A1275-F$1)^2+($B1275-F$2)^2)^0.5</f>
        <v>-11.5382775085052</v>
      </c>
      <c r="G1275" s="31" t="n">
        <f aca="false">G$3-(($A1275-G$1)^2+($B1275-G$2)^2)^0.5</f>
        <v>-10.5831125671516</v>
      </c>
      <c r="H1275" s="31" t="n">
        <f aca="false">H$3-(($A1275-H$1)^2+($B1275-H$2)^2)^0.5</f>
        <v>-3.72558774847748</v>
      </c>
      <c r="I1275" s="31" t="n">
        <f aca="false">I$3-(($A1275-I$1)^2+($B1275-I$2)^2)^0.5</f>
        <v>0.44608329753051</v>
      </c>
      <c r="J1275" s="31" t="n">
        <f aca="false">J$3-(($A1275-J$1)^2+($B1275-J$2)^2)^0.5</f>
        <v>-6.40870746276933</v>
      </c>
      <c r="K1275" s="31" t="n">
        <f aca="false">K$3-(($A1275-K$1)^2+($B1275-K$2)^2)^0.5</f>
        <v>-7.33664765801451</v>
      </c>
      <c r="L1275" s="31" t="n">
        <f aca="false">L$3-(($A1275-L$1)^2+($B1275-L$2)^2)^0.5</f>
        <v>-6.46613750169874</v>
      </c>
      <c r="M1275" s="31" t="n">
        <f aca="false">M$3-(($A1275-M$1)^2+($B1275-M$2)^2)^0.5</f>
        <v>-11.0535592858318</v>
      </c>
      <c r="N1275" s="31" t="n">
        <f aca="false">N$3-(($A1275-N$1)^2+($B1275-N$2)^2)^0.5</f>
        <v>-2.80566979292377</v>
      </c>
      <c r="O1275" s="31" t="n">
        <f aca="false">O$3-(($A1275-O$1)^2+($B1275-O$2)^2)^0.5</f>
        <v>-9.84352664491026</v>
      </c>
      <c r="P1275" s="31" t="n">
        <f aca="false">P$3-(($A1275-P$1)^2+($B1275-P$2)^2)^0.5</f>
        <v>-18.2603395368213</v>
      </c>
      <c r="Q1275" s="31" t="n">
        <f aca="false">Q$3-(($A1275-Q$1)^2+($B1275-Q$2)^2)^0.5</f>
        <v>-18.2603395368213</v>
      </c>
      <c r="R1275" s="31" t="n">
        <f aca="false">R$3-(($A1275-R$1)^2+($B1275-R$2)^2)^0.5</f>
        <v>-18.2603395368213</v>
      </c>
      <c r="S1275" s="31" t="n">
        <f aca="false">S$3-(($A1275-S$1)^2+($B1275-S$2)^2)^0.5</f>
        <v>-18.2603395368213</v>
      </c>
      <c r="T1275" s="31" t="n">
        <f aca="false">T$3-(($A1275-T$1)^2+($B1275-T$2)^2)^0.5</f>
        <v>-18.2603395368213</v>
      </c>
      <c r="U1275" s="31" t="n">
        <f aca="false">U$3-(($A1275-U$1)^2+($B1275-U$2)^2)^0.5</f>
        <v>-18.2603395368213</v>
      </c>
      <c r="V1275" s="31" t="n">
        <f aca="false">V$3-(($A1275-V$1)^2+($B1275-V$2)^2)^0.5</f>
        <v>-18.2603395368213</v>
      </c>
      <c r="W1275" s="31" t="n">
        <f aca="false">W$3-(($A1275-W$1)^2+($B1275-W$2)^2)^0.5</f>
        <v>-18.2603395368213</v>
      </c>
      <c r="X1275" s="31" t="n">
        <f aca="false">X$3-(($A1275-X$1)^2+($B1275-X$2)^2)^0.5</f>
        <v>-18.2603395368213</v>
      </c>
      <c r="Y1275" s="31" t="n">
        <f aca="false">Y$3-(($A1275-Y$1)^2+($B1275-Y$2)^2)^0.5</f>
        <v>-18.2603395368213</v>
      </c>
      <c r="Z1275" s="31" t="n">
        <f aca="false">Z$3-(($A1275-Z$1)^2+($B1275-Z$2)^2)^0.5</f>
        <v>-18.2603395368213</v>
      </c>
      <c r="AA1275" s="31" t="n">
        <f aca="false">AA$3-(($A1275-AA$1)^2+($B1275-AA$2)^2)^0.5</f>
        <v>-18.2603395368213</v>
      </c>
      <c r="AB1275" s="31" t="n">
        <f aca="false">AB$3-(($A1275-AB$1)^2+($B1275-AB$2)^2)^0.5</f>
        <v>-18.2603395368213</v>
      </c>
      <c r="AD1275" s="31" t="n">
        <f aca="false">MAX(D1275:AB1275)&gt;=0</f>
        <v>1</v>
      </c>
      <c r="AE1275" s="4" t="n">
        <f aca="false">AD1275*MATCH(MAX(D1275:AB1275),D1275:AB1275,0)</f>
        <v>6</v>
      </c>
      <c r="AF1275" s="4" t="n">
        <f aca="false">VLOOKUP(AE1275,Model!$A$3:$E$28,4,0)</f>
        <v>1</v>
      </c>
      <c r="AG1275" s="3" t="n">
        <f aca="false">VLOOKUP(AE1275,Model!$A$3:$E$28,5,0)</f>
        <v>1</v>
      </c>
      <c r="AH1275" s="6" t="n">
        <f aca="false">C1275*AF1275</f>
        <v>1157.49142857143</v>
      </c>
      <c r="AI1275" s="97" t="n">
        <f aca="false">AD1275*VLOOKUP(AE1275,Model!$A$3:$P$28,16,0)</f>
        <v>0.05201768035</v>
      </c>
      <c r="AJ1275" s="6" t="n">
        <f aca="false">AI1275*AH1275</f>
        <v>60.2100191392934</v>
      </c>
      <c r="AK1275" s="6" t="n">
        <f aca="false">VLOOKUP(AE1275,Model!$A$3:$P$28,15,0)</f>
        <v>10.282239426461</v>
      </c>
      <c r="AL1275" s="6" t="n">
        <f aca="false">AJ1275*AK1275</f>
        <v>619.093832662017</v>
      </c>
    </row>
    <row r="1276" customFormat="false" ht="12.75" hidden="false" customHeight="false" outlineLevel="0" collapsed="false">
      <c r="A1276" s="0" t="n">
        <f aca="false">A1244</f>
        <v>9.2</v>
      </c>
      <c r="B1276" s="0" t="n">
        <f aca="false">B1244+maps!$M$2</f>
        <v>16</v>
      </c>
      <c r="C1276" s="4" t="n">
        <f aca="false">VLOOKUP(B1276,maps!$P$1:$AV$42,MATCH(A1276,maps!$P$1:$AV$1,0),0)</f>
        <v>1157.49142857143</v>
      </c>
      <c r="D1276" s="31" t="n">
        <f aca="false">D$3-(($A1276-D$1)^2+($B1276-D$2)^2)^0.5</f>
        <v>-9.18802975975617</v>
      </c>
      <c r="E1276" s="31" t="n">
        <f aca="false">E$3-(($A1276-E$1)^2+($B1276-E$2)^2)^0.5</f>
        <v>-11.913144041923</v>
      </c>
      <c r="F1276" s="31" t="n">
        <f aca="false">F$3-(($A1276-F$1)^2+($B1276-F$2)^2)^0.5</f>
        <v>-11.4778768572197</v>
      </c>
      <c r="G1276" s="31" t="n">
        <f aca="false">G$3-(($A1276-G$1)^2+($B1276-G$2)^2)^0.5</f>
        <v>-10.820881198372</v>
      </c>
      <c r="H1276" s="31" t="n">
        <f aca="false">H$3-(($A1276-H$1)^2+($B1276-H$2)^2)^0.5</f>
        <v>-3.81773568178764</v>
      </c>
      <c r="I1276" s="31" t="n">
        <f aca="false">I$3-(($A1276-I$1)^2+($B1276-I$2)^2)^0.5</f>
        <v>0.0462684379813938</v>
      </c>
      <c r="J1276" s="31" t="n">
        <f aca="false">J$3-(($A1276-J$1)^2+($B1276-J$2)^2)^0.5</f>
        <v>-6.54008879724618</v>
      </c>
      <c r="K1276" s="31" t="n">
        <f aca="false">K$3-(($A1276-K$1)^2+($B1276-K$2)^2)^0.5</f>
        <v>-7.42274895333603</v>
      </c>
      <c r="L1276" s="31" t="n">
        <f aca="false">L$3-(($A1276-L$1)^2+($B1276-L$2)^2)^0.5</f>
        <v>-6.71106300904572</v>
      </c>
      <c r="M1276" s="31" t="n">
        <f aca="false">M$3-(($A1276-M$1)^2+($B1276-M$2)^2)^0.5</f>
        <v>-11.2344659289552</v>
      </c>
      <c r="N1276" s="31" t="n">
        <f aca="false">N$3-(($A1276-N$1)^2+($B1276-N$2)^2)^0.5</f>
        <v>-2.84106029641876</v>
      </c>
      <c r="O1276" s="31" t="n">
        <f aca="false">O$3-(($A1276-O$1)^2+($B1276-O$2)^2)^0.5</f>
        <v>-9.82071740933732</v>
      </c>
      <c r="P1276" s="31" t="n">
        <f aca="false">P$3-(($A1276-P$1)^2+($B1276-P$2)^2)^0.5</f>
        <v>-18.4564351920949</v>
      </c>
      <c r="Q1276" s="31" t="n">
        <f aca="false">Q$3-(($A1276-Q$1)^2+($B1276-Q$2)^2)^0.5</f>
        <v>-18.4564351920949</v>
      </c>
      <c r="R1276" s="31" t="n">
        <f aca="false">R$3-(($A1276-R$1)^2+($B1276-R$2)^2)^0.5</f>
        <v>-18.4564351920949</v>
      </c>
      <c r="S1276" s="31" t="n">
        <f aca="false">S$3-(($A1276-S$1)^2+($B1276-S$2)^2)^0.5</f>
        <v>-18.4564351920949</v>
      </c>
      <c r="T1276" s="31" t="n">
        <f aca="false">T$3-(($A1276-T$1)^2+($B1276-T$2)^2)^0.5</f>
        <v>-18.4564351920949</v>
      </c>
      <c r="U1276" s="31" t="n">
        <f aca="false">U$3-(($A1276-U$1)^2+($B1276-U$2)^2)^0.5</f>
        <v>-18.4564351920949</v>
      </c>
      <c r="V1276" s="31" t="n">
        <f aca="false">V$3-(($A1276-V$1)^2+($B1276-V$2)^2)^0.5</f>
        <v>-18.4564351920949</v>
      </c>
      <c r="W1276" s="31" t="n">
        <f aca="false">W$3-(($A1276-W$1)^2+($B1276-W$2)^2)^0.5</f>
        <v>-18.4564351920949</v>
      </c>
      <c r="X1276" s="31" t="n">
        <f aca="false">X$3-(($A1276-X$1)^2+($B1276-X$2)^2)^0.5</f>
        <v>-18.4564351920949</v>
      </c>
      <c r="Y1276" s="31" t="n">
        <f aca="false">Y$3-(($A1276-Y$1)^2+($B1276-Y$2)^2)^0.5</f>
        <v>-18.4564351920949</v>
      </c>
      <c r="Z1276" s="31" t="n">
        <f aca="false">Z$3-(($A1276-Z$1)^2+($B1276-Z$2)^2)^0.5</f>
        <v>-18.4564351920949</v>
      </c>
      <c r="AA1276" s="31" t="n">
        <f aca="false">AA$3-(($A1276-AA$1)^2+($B1276-AA$2)^2)^0.5</f>
        <v>-18.4564351920949</v>
      </c>
      <c r="AB1276" s="31" t="n">
        <f aca="false">AB$3-(($A1276-AB$1)^2+($B1276-AB$2)^2)^0.5</f>
        <v>-18.4564351920949</v>
      </c>
      <c r="AD1276" s="31" t="n">
        <f aca="false">MAX(D1276:AB1276)&gt;=0</f>
        <v>1</v>
      </c>
      <c r="AE1276" s="4" t="n">
        <f aca="false">AD1276*MATCH(MAX(D1276:AB1276),D1276:AB1276,0)</f>
        <v>6</v>
      </c>
      <c r="AF1276" s="4" t="n">
        <f aca="false">VLOOKUP(AE1276,Model!$A$3:$E$28,4,0)</f>
        <v>1</v>
      </c>
      <c r="AG1276" s="3" t="n">
        <f aca="false">VLOOKUP(AE1276,Model!$A$3:$E$28,5,0)</f>
        <v>1</v>
      </c>
      <c r="AH1276" s="6" t="n">
        <f aca="false">C1276*AF1276</f>
        <v>1157.49142857143</v>
      </c>
      <c r="AI1276" s="97" t="n">
        <f aca="false">AD1276*VLOOKUP(AE1276,Model!$A$3:$P$28,16,0)</f>
        <v>0.05201768035</v>
      </c>
      <c r="AJ1276" s="6" t="n">
        <f aca="false">AI1276*AH1276</f>
        <v>60.2100191392934</v>
      </c>
      <c r="AK1276" s="6" t="n">
        <f aca="false">VLOOKUP(AE1276,Model!$A$3:$P$28,15,0)</f>
        <v>10.282239426461</v>
      </c>
      <c r="AL1276" s="6" t="n">
        <f aca="false">AJ1276*AK1276</f>
        <v>619.093832662017</v>
      </c>
    </row>
    <row r="1277" customFormat="false" ht="12.75" hidden="false" customHeight="false" outlineLevel="0" collapsed="false">
      <c r="A1277" s="0" t="n">
        <f aca="false">A1245</f>
        <v>9.6</v>
      </c>
      <c r="B1277" s="0" t="n">
        <f aca="false">B1245+maps!$M$2</f>
        <v>16</v>
      </c>
      <c r="C1277" s="4" t="n">
        <f aca="false">VLOOKUP(B1277,maps!$P$1:$AV$42,MATCH(A1277,maps!$P$1:$AV$1,0),0)</f>
        <v>1157.49142857143</v>
      </c>
      <c r="D1277" s="31" t="n">
        <f aca="false">D$3-(($A1277-D$1)^2+($B1277-D$2)^2)^0.5</f>
        <v>-9.32113904990177</v>
      </c>
      <c r="E1277" s="31" t="n">
        <f aca="false">E$3-(($A1277-E$1)^2+($B1277-E$2)^2)^0.5</f>
        <v>-11.9047542254219</v>
      </c>
      <c r="F1277" s="31" t="n">
        <f aca="false">F$3-(($A1277-F$1)^2+($B1277-F$2)^2)^0.5</f>
        <v>-11.4296032475464</v>
      </c>
      <c r="G1277" s="31" t="n">
        <f aca="false">G$3-(($A1277-G$1)^2+($B1277-G$2)^2)^0.5</f>
        <v>-11.067212824383</v>
      </c>
      <c r="H1277" s="31" t="n">
        <f aca="false">H$3-(($A1277-H$1)^2+($B1277-H$2)^2)^0.5</f>
        <v>-3.93782145607055</v>
      </c>
      <c r="I1277" s="31" t="n">
        <f aca="false">I$3-(($A1277-I$1)^2+($B1277-I$2)^2)^0.5</f>
        <v>-0.353626322467193</v>
      </c>
      <c r="J1277" s="31" t="n">
        <f aca="false">J$3-(($A1277-J$1)^2+($B1277-J$2)^2)^0.5</f>
        <v>-6.68933839930274</v>
      </c>
      <c r="K1277" s="31" t="n">
        <f aca="false">K$3-(($A1277-K$1)^2+($B1277-K$2)^2)^0.5</f>
        <v>-7.5257948329623</v>
      </c>
      <c r="L1277" s="31" t="n">
        <f aca="false">L$3-(($A1277-L$1)^2+($B1277-L$2)^2)^0.5</f>
        <v>-6.96781441898793</v>
      </c>
      <c r="M1277" s="31" t="n">
        <f aca="false">M$3-(($A1277-M$1)^2+($B1277-M$2)^2)^0.5</f>
        <v>-11.4252466480054</v>
      </c>
      <c r="N1277" s="31" t="n">
        <f aca="false">N$3-(($A1277-N$1)^2+($B1277-N$2)^2)^0.5</f>
        <v>-2.91698156722548</v>
      </c>
      <c r="O1277" s="31" t="n">
        <f aca="false">O$3-(($A1277-O$1)^2+($B1277-O$2)^2)^0.5</f>
        <v>-9.81264033989607</v>
      </c>
      <c r="P1277" s="31" t="n">
        <f aca="false">P$3-(($A1277-P$1)^2+($B1277-P$2)^2)^0.5</f>
        <v>-18.659046063505</v>
      </c>
      <c r="Q1277" s="31" t="n">
        <f aca="false">Q$3-(($A1277-Q$1)^2+($B1277-Q$2)^2)^0.5</f>
        <v>-18.659046063505</v>
      </c>
      <c r="R1277" s="31" t="n">
        <f aca="false">R$3-(($A1277-R$1)^2+($B1277-R$2)^2)^0.5</f>
        <v>-18.659046063505</v>
      </c>
      <c r="S1277" s="31" t="n">
        <f aca="false">S$3-(($A1277-S$1)^2+($B1277-S$2)^2)^0.5</f>
        <v>-18.659046063505</v>
      </c>
      <c r="T1277" s="31" t="n">
        <f aca="false">T$3-(($A1277-T$1)^2+($B1277-T$2)^2)^0.5</f>
        <v>-18.659046063505</v>
      </c>
      <c r="U1277" s="31" t="n">
        <f aca="false">U$3-(($A1277-U$1)^2+($B1277-U$2)^2)^0.5</f>
        <v>-18.659046063505</v>
      </c>
      <c r="V1277" s="31" t="n">
        <f aca="false">V$3-(($A1277-V$1)^2+($B1277-V$2)^2)^0.5</f>
        <v>-18.659046063505</v>
      </c>
      <c r="W1277" s="31" t="n">
        <f aca="false">W$3-(($A1277-W$1)^2+($B1277-W$2)^2)^0.5</f>
        <v>-18.659046063505</v>
      </c>
      <c r="X1277" s="31" t="n">
        <f aca="false">X$3-(($A1277-X$1)^2+($B1277-X$2)^2)^0.5</f>
        <v>-18.659046063505</v>
      </c>
      <c r="Y1277" s="31" t="n">
        <f aca="false">Y$3-(($A1277-Y$1)^2+($B1277-Y$2)^2)^0.5</f>
        <v>-18.659046063505</v>
      </c>
      <c r="Z1277" s="31" t="n">
        <f aca="false">Z$3-(($A1277-Z$1)^2+($B1277-Z$2)^2)^0.5</f>
        <v>-18.659046063505</v>
      </c>
      <c r="AA1277" s="31" t="n">
        <f aca="false">AA$3-(($A1277-AA$1)^2+($B1277-AA$2)^2)^0.5</f>
        <v>-18.659046063505</v>
      </c>
      <c r="AB1277" s="31" t="n">
        <f aca="false">AB$3-(($A1277-AB$1)^2+($B1277-AB$2)^2)^0.5</f>
        <v>-18.659046063505</v>
      </c>
      <c r="AD1277" s="31" t="n">
        <f aca="false">MAX(D1277:AB1277)&gt;=0</f>
        <v>0</v>
      </c>
      <c r="AE1277" s="4" t="n">
        <f aca="false">AD1277*MATCH(MAX(D1277:AB1277),D1277:AB1277,0)</f>
        <v>0</v>
      </c>
      <c r="AF1277" s="4" t="n">
        <f aca="false">VLOOKUP(AE1277,Model!$A$3:$E$28,4,0)</f>
        <v>0</v>
      </c>
      <c r="AG1277" s="3" t="n">
        <f aca="false">VLOOKUP(AE1277,Model!$A$3:$E$28,5,0)</f>
        <v>0</v>
      </c>
      <c r="AH1277" s="6" t="n">
        <f aca="false">C1277*AF1277</f>
        <v>0</v>
      </c>
      <c r="AI1277" s="97" t="n">
        <f aca="false">AD1277*VLOOKUP(AE1277,Model!$A$3:$P$28,16,0)</f>
        <v>0</v>
      </c>
      <c r="AJ1277" s="6" t="n">
        <f aca="false">AI1277*AH1277</f>
        <v>0</v>
      </c>
      <c r="AK1277" s="6" t="n">
        <f aca="false">VLOOKUP(AE1277,Model!$A$3:$P$28,15,0)</f>
        <v>0</v>
      </c>
      <c r="AL1277" s="6" t="n">
        <f aca="false">AJ1277*AK1277</f>
        <v>0</v>
      </c>
    </row>
    <row r="1278" customFormat="false" ht="12.75" hidden="false" customHeight="false" outlineLevel="0" collapsed="false">
      <c r="A1278" s="0" t="n">
        <f aca="false">A1246</f>
        <v>10</v>
      </c>
      <c r="B1278" s="0" t="n">
        <f aca="false">B1246+maps!$M$2</f>
        <v>16</v>
      </c>
      <c r="C1278" s="4" t="n">
        <f aca="false">VLOOKUP(B1278,maps!$P$1:$AV$42,MATCH(A1278,maps!$P$1:$AV$1,0),0)</f>
        <v>1157.49142857143</v>
      </c>
      <c r="D1278" s="31" t="n">
        <f aca="false">D$3-(($A1278-D$1)^2+($B1278-D$2)^2)^0.5</f>
        <v>-9.4673209344711</v>
      </c>
      <c r="E1278" s="31" t="n">
        <f aca="false">E$3-(($A1278-E$1)^2+($B1278-E$2)^2)^0.5</f>
        <v>-11.9082980787494</v>
      </c>
      <c r="F1278" s="31" t="n">
        <f aca="false">F$3-(($A1278-F$1)^2+($B1278-F$2)^2)^0.5</f>
        <v>-11.3935932164402</v>
      </c>
      <c r="G1278" s="31" t="n">
        <f aca="false">G$3-(($A1278-G$1)^2+($B1278-G$2)^2)^0.5</f>
        <v>-11.3215947174544</v>
      </c>
      <c r="H1278" s="31" t="n">
        <f aca="false">H$3-(($A1278-H$1)^2+($B1278-H$2)^2)^0.5</f>
        <v>-4.08404268450377</v>
      </c>
      <c r="I1278" s="31" t="n">
        <f aca="false">I$3-(($A1278-I$1)^2+($B1278-I$2)^2)^0.5</f>
        <v>-0.753558442948029</v>
      </c>
      <c r="J1278" s="31" t="n">
        <f aca="false">J$3-(($A1278-J$1)^2+($B1278-J$2)^2)^0.5</f>
        <v>-6.85547629239305</v>
      </c>
      <c r="K1278" s="31" t="n">
        <f aca="false">K$3-(($A1278-K$1)^2+($B1278-K$2)^2)^0.5</f>
        <v>-7.64521176267262</v>
      </c>
      <c r="L1278" s="31" t="n">
        <f aca="false">L$3-(($A1278-L$1)^2+($B1278-L$2)^2)^0.5</f>
        <v>-7.23534843767997</v>
      </c>
      <c r="M1278" s="31" t="n">
        <f aca="false">M$3-(($A1278-M$1)^2+($B1278-M$2)^2)^0.5</f>
        <v>-11.625469876374</v>
      </c>
      <c r="N1278" s="31" t="n">
        <f aca="false">N$3-(($A1278-N$1)^2+($B1278-N$2)^2)^0.5</f>
        <v>-3.0311555275952</v>
      </c>
      <c r="O1278" s="31" t="n">
        <f aca="false">O$3-(($A1278-O$1)^2+($B1278-O$2)^2)^0.5</f>
        <v>-9.81932837024407</v>
      </c>
      <c r="P1278" s="31" t="n">
        <f aca="false">P$3-(($A1278-P$1)^2+($B1278-P$2)^2)^0.5</f>
        <v>-18.8679622641132</v>
      </c>
      <c r="Q1278" s="31" t="n">
        <f aca="false">Q$3-(($A1278-Q$1)^2+($B1278-Q$2)^2)^0.5</f>
        <v>-18.8679622641132</v>
      </c>
      <c r="R1278" s="31" t="n">
        <f aca="false">R$3-(($A1278-R$1)^2+($B1278-R$2)^2)^0.5</f>
        <v>-18.8679622641132</v>
      </c>
      <c r="S1278" s="31" t="n">
        <f aca="false">S$3-(($A1278-S$1)^2+($B1278-S$2)^2)^0.5</f>
        <v>-18.8679622641132</v>
      </c>
      <c r="T1278" s="31" t="n">
        <f aca="false">T$3-(($A1278-T$1)^2+($B1278-T$2)^2)^0.5</f>
        <v>-18.8679622641132</v>
      </c>
      <c r="U1278" s="31" t="n">
        <f aca="false">U$3-(($A1278-U$1)^2+($B1278-U$2)^2)^0.5</f>
        <v>-18.8679622641132</v>
      </c>
      <c r="V1278" s="31" t="n">
        <f aca="false">V$3-(($A1278-V$1)^2+($B1278-V$2)^2)^0.5</f>
        <v>-18.8679622641132</v>
      </c>
      <c r="W1278" s="31" t="n">
        <f aca="false">W$3-(($A1278-W$1)^2+($B1278-W$2)^2)^0.5</f>
        <v>-18.8679622641132</v>
      </c>
      <c r="X1278" s="31" t="n">
        <f aca="false">X$3-(($A1278-X$1)^2+($B1278-X$2)^2)^0.5</f>
        <v>-18.8679622641132</v>
      </c>
      <c r="Y1278" s="31" t="n">
        <f aca="false">Y$3-(($A1278-Y$1)^2+($B1278-Y$2)^2)^0.5</f>
        <v>-18.8679622641132</v>
      </c>
      <c r="Z1278" s="31" t="n">
        <f aca="false">Z$3-(($A1278-Z$1)^2+($B1278-Z$2)^2)^0.5</f>
        <v>-18.8679622641132</v>
      </c>
      <c r="AA1278" s="31" t="n">
        <f aca="false">AA$3-(($A1278-AA$1)^2+($B1278-AA$2)^2)^0.5</f>
        <v>-18.8679622641132</v>
      </c>
      <c r="AB1278" s="31" t="n">
        <f aca="false">AB$3-(($A1278-AB$1)^2+($B1278-AB$2)^2)^0.5</f>
        <v>-18.8679622641132</v>
      </c>
      <c r="AD1278" s="31" t="n">
        <f aca="false">MAX(D1278:AB1278)&gt;=0</f>
        <v>0</v>
      </c>
      <c r="AE1278" s="4" t="n">
        <f aca="false">AD1278*MATCH(MAX(D1278:AB1278),D1278:AB1278,0)</f>
        <v>0</v>
      </c>
      <c r="AF1278" s="4" t="n">
        <f aca="false">VLOOKUP(AE1278,Model!$A$3:$E$28,4,0)</f>
        <v>0</v>
      </c>
      <c r="AG1278" s="3" t="n">
        <f aca="false">VLOOKUP(AE1278,Model!$A$3:$E$28,5,0)</f>
        <v>0</v>
      </c>
      <c r="AH1278" s="6" t="n">
        <f aca="false">C1278*AF1278</f>
        <v>0</v>
      </c>
      <c r="AI1278" s="97" t="n">
        <f aca="false">AD1278*VLOOKUP(AE1278,Model!$A$3:$P$28,16,0)</f>
        <v>0</v>
      </c>
      <c r="AJ1278" s="6" t="n">
        <f aca="false">AI1278*AH1278</f>
        <v>0</v>
      </c>
      <c r="AK1278" s="6" t="n">
        <f aca="false">VLOOKUP(AE1278,Model!$A$3:$P$28,15,0)</f>
        <v>0</v>
      </c>
      <c r="AL1278" s="6" t="n">
        <f aca="false">AJ1278*AK1278</f>
        <v>0</v>
      </c>
    </row>
    <row r="1279" customFormat="false" ht="12.75" hidden="false" customHeight="false" outlineLevel="0" collapsed="false">
      <c r="A1279" s="0" t="n">
        <f aca="false">A1247</f>
        <v>10.4</v>
      </c>
      <c r="B1279" s="0" t="n">
        <f aca="false">B1247+maps!$M$2</f>
        <v>16</v>
      </c>
      <c r="C1279" s="4" t="n">
        <f aca="false">VLOOKUP(B1279,maps!$P$1:$AV$42,MATCH(A1279,maps!$P$1:$AV$1,0),0)</f>
        <v>1157.49142857143</v>
      </c>
      <c r="D1279" s="31" t="n">
        <f aca="false">D$3-(($A1279-D$1)^2+($B1279-D$2)^2)^0.5</f>
        <v>-9.62605657359183</v>
      </c>
      <c r="E1279" s="31" t="n">
        <f aca="false">E$3-(($A1279-E$1)^2+($B1279-E$2)^2)^0.5</f>
        <v>-11.9237661499446</v>
      </c>
      <c r="F1279" s="31" t="n">
        <f aca="false">F$3-(($A1279-F$1)^2+($B1279-F$2)^2)^0.5</f>
        <v>-11.3699499508419</v>
      </c>
      <c r="G1279" s="31" t="n">
        <f aca="false">G$3-(($A1279-G$1)^2+($B1279-G$2)^2)^0.5</f>
        <v>-11.5835394424689</v>
      </c>
      <c r="H1279" s="31" t="n">
        <f aca="false">H$3-(($A1279-H$1)^2+($B1279-H$2)^2)^0.5</f>
        <v>-4.25440711025773</v>
      </c>
      <c r="I1279" s="31" t="n">
        <f aca="false">I$3-(($A1279-I$1)^2+($B1279-I$2)^2)^0.5</f>
        <v>-1.15351102901369</v>
      </c>
      <c r="J1279" s="31" t="n">
        <f aca="false">J$3-(($A1279-J$1)^2+($B1279-J$2)^2)^0.5</f>
        <v>-7.03749392666273</v>
      </c>
      <c r="K1279" s="31" t="n">
        <f aca="false">K$3-(($A1279-K$1)^2+($B1279-K$2)^2)^0.5</f>
        <v>-7.78036695314462</v>
      </c>
      <c r="L1279" s="31" t="n">
        <f aca="false">L$3-(($A1279-L$1)^2+($B1279-L$2)^2)^0.5</f>
        <v>-7.5127043762867</v>
      </c>
      <c r="M1279" s="31" t="n">
        <f aca="false">M$3-(($A1279-M$1)^2+($B1279-M$2)^2)^0.5</f>
        <v>-11.8347092954509</v>
      </c>
      <c r="N1279" s="31" t="n">
        <f aca="false">N$3-(($A1279-N$1)^2+($B1279-N$2)^2)^0.5</f>
        <v>-3.18046406446443</v>
      </c>
      <c r="O1279" s="31" t="n">
        <f aca="false">O$3-(($A1279-O$1)^2+($B1279-O$2)^2)^0.5</f>
        <v>-9.84075422346036</v>
      </c>
      <c r="P1279" s="31" t="n">
        <f aca="false">P$3-(($A1279-P$1)^2+($B1279-P$2)^2)^0.5</f>
        <v>-19.0829767070025</v>
      </c>
      <c r="Q1279" s="31" t="n">
        <f aca="false">Q$3-(($A1279-Q$1)^2+($B1279-Q$2)^2)^0.5</f>
        <v>-19.0829767070025</v>
      </c>
      <c r="R1279" s="31" t="n">
        <f aca="false">R$3-(($A1279-R$1)^2+($B1279-R$2)^2)^0.5</f>
        <v>-19.0829767070025</v>
      </c>
      <c r="S1279" s="31" t="n">
        <f aca="false">S$3-(($A1279-S$1)^2+($B1279-S$2)^2)^0.5</f>
        <v>-19.0829767070025</v>
      </c>
      <c r="T1279" s="31" t="n">
        <f aca="false">T$3-(($A1279-T$1)^2+($B1279-T$2)^2)^0.5</f>
        <v>-19.0829767070025</v>
      </c>
      <c r="U1279" s="31" t="n">
        <f aca="false">U$3-(($A1279-U$1)^2+($B1279-U$2)^2)^0.5</f>
        <v>-19.0829767070025</v>
      </c>
      <c r="V1279" s="31" t="n">
        <f aca="false">V$3-(($A1279-V$1)^2+($B1279-V$2)^2)^0.5</f>
        <v>-19.0829767070025</v>
      </c>
      <c r="W1279" s="31" t="n">
        <f aca="false">W$3-(($A1279-W$1)^2+($B1279-W$2)^2)^0.5</f>
        <v>-19.0829767070025</v>
      </c>
      <c r="X1279" s="31" t="n">
        <f aca="false">X$3-(($A1279-X$1)^2+($B1279-X$2)^2)^0.5</f>
        <v>-19.0829767070025</v>
      </c>
      <c r="Y1279" s="31" t="n">
        <f aca="false">Y$3-(($A1279-Y$1)^2+($B1279-Y$2)^2)^0.5</f>
        <v>-19.0829767070025</v>
      </c>
      <c r="Z1279" s="31" t="n">
        <f aca="false">Z$3-(($A1279-Z$1)^2+($B1279-Z$2)^2)^0.5</f>
        <v>-19.0829767070025</v>
      </c>
      <c r="AA1279" s="31" t="n">
        <f aca="false">AA$3-(($A1279-AA$1)^2+($B1279-AA$2)^2)^0.5</f>
        <v>-19.0829767070025</v>
      </c>
      <c r="AB1279" s="31" t="n">
        <f aca="false">AB$3-(($A1279-AB$1)^2+($B1279-AB$2)^2)^0.5</f>
        <v>-19.0829767070025</v>
      </c>
      <c r="AD1279" s="31" t="n">
        <f aca="false">MAX(D1279:AB1279)&gt;=0</f>
        <v>0</v>
      </c>
      <c r="AE1279" s="4" t="n">
        <f aca="false">AD1279*MATCH(MAX(D1279:AB1279),D1279:AB1279,0)</f>
        <v>0</v>
      </c>
      <c r="AF1279" s="4" t="n">
        <f aca="false">VLOOKUP(AE1279,Model!$A$3:$E$28,4,0)</f>
        <v>0</v>
      </c>
      <c r="AG1279" s="3" t="n">
        <f aca="false">VLOOKUP(AE1279,Model!$A$3:$E$28,5,0)</f>
        <v>0</v>
      </c>
      <c r="AH1279" s="6" t="n">
        <f aca="false">C1279*AF1279</f>
        <v>0</v>
      </c>
      <c r="AI1279" s="97" t="n">
        <f aca="false">AD1279*VLOOKUP(AE1279,Model!$A$3:$P$28,16,0)</f>
        <v>0</v>
      </c>
      <c r="AJ1279" s="6" t="n">
        <f aca="false">AI1279*AH1279</f>
        <v>0</v>
      </c>
      <c r="AK1279" s="6" t="n">
        <f aca="false">VLOOKUP(AE1279,Model!$A$3:$P$28,15,0)</f>
        <v>0</v>
      </c>
      <c r="AL1279" s="6" t="n">
        <f aca="false">AJ1279*AK1279</f>
        <v>0</v>
      </c>
    </row>
    <row r="1280" customFormat="false" ht="12.75" hidden="false" customHeight="false" outlineLevel="0" collapsed="false">
      <c r="A1280" s="0" t="n">
        <f aca="false">A1248</f>
        <v>10.8</v>
      </c>
      <c r="B1280" s="0" t="n">
        <f aca="false">B1248+maps!$M$2</f>
        <v>16</v>
      </c>
      <c r="C1280" s="4" t="n">
        <f aca="false">VLOOKUP(B1280,maps!$P$1:$AV$42,MATCH(A1280,maps!$P$1:$AV$1,0),0)</f>
        <v>1157.49142857143</v>
      </c>
      <c r="D1280" s="31" t="n">
        <f aca="false">D$3-(($A1280-D$1)^2+($B1280-D$2)^2)^0.5</f>
        <v>-9.79681316549902</v>
      </c>
      <c r="E1280" s="31" t="n">
        <f aca="false">E$3-(($A1280-E$1)^2+($B1280-E$2)^2)^0.5</f>
        <v>-11.9511173000115</v>
      </c>
      <c r="F1280" s="31" t="n">
        <f aca="false">F$3-(($A1280-F$1)^2+($B1280-F$2)^2)^0.5</f>
        <v>-11.3587418303126</v>
      </c>
      <c r="G1280" s="31" t="n">
        <f aca="false">G$3-(($A1280-G$1)^2+($B1280-G$2)^2)^0.5</f>
        <v>-11.8525853186467</v>
      </c>
      <c r="H1280" s="31" t="n">
        <f aca="false">H$3-(($A1280-H$1)^2+($B1280-H$2)^2)^0.5</f>
        <v>-4.4468398657851</v>
      </c>
      <c r="I1280" s="31" t="n">
        <f aca="false">I$3-(($A1280-I$1)^2+($B1280-I$2)^2)^0.5</f>
        <v>-1.5534760379325</v>
      </c>
      <c r="J1280" s="31" t="n">
        <f aca="false">J$3-(($A1280-J$1)^2+($B1280-J$2)^2)^0.5</f>
        <v>-7.23437628435237</v>
      </c>
      <c r="K1280" s="31" t="n">
        <f aca="false">K$3-(($A1280-K$1)^2+($B1280-K$2)^2)^0.5</f>
        <v>-7.93058288329254</v>
      </c>
      <c r="L1280" s="31" t="n">
        <f aca="false">L$3-(($A1280-L$1)^2+($B1280-L$2)^2)^0.5</f>
        <v>-7.79900295358122</v>
      </c>
      <c r="M1280" s="31" t="n">
        <f aca="false">M$3-(($A1280-M$1)^2+($B1280-M$2)^2)^0.5</f>
        <v>-12.0525463567518</v>
      </c>
      <c r="N1280" s="31" t="n">
        <f aca="false">N$3-(($A1280-N$1)^2+($B1280-N$2)^2)^0.5</f>
        <v>-3.36131665198362</v>
      </c>
      <c r="O1280" s="31" t="n">
        <f aca="false">O$3-(($A1280-O$1)^2+($B1280-O$2)^2)^0.5</f>
        <v>-9.87683096532411</v>
      </c>
      <c r="P1280" s="31" t="n">
        <f aca="false">P$3-(($A1280-P$1)^2+($B1280-P$2)^2)^0.5</f>
        <v>-19.3038856192219</v>
      </c>
      <c r="Q1280" s="31" t="n">
        <f aca="false">Q$3-(($A1280-Q$1)^2+($B1280-Q$2)^2)^0.5</f>
        <v>-19.3038856192219</v>
      </c>
      <c r="R1280" s="31" t="n">
        <f aca="false">R$3-(($A1280-R$1)^2+($B1280-R$2)^2)^0.5</f>
        <v>-19.3038856192219</v>
      </c>
      <c r="S1280" s="31" t="n">
        <f aca="false">S$3-(($A1280-S$1)^2+($B1280-S$2)^2)^0.5</f>
        <v>-19.3038856192219</v>
      </c>
      <c r="T1280" s="31" t="n">
        <f aca="false">T$3-(($A1280-T$1)^2+($B1280-T$2)^2)^0.5</f>
        <v>-19.3038856192219</v>
      </c>
      <c r="U1280" s="31" t="n">
        <f aca="false">U$3-(($A1280-U$1)^2+($B1280-U$2)^2)^0.5</f>
        <v>-19.3038856192219</v>
      </c>
      <c r="V1280" s="31" t="n">
        <f aca="false">V$3-(($A1280-V$1)^2+($B1280-V$2)^2)^0.5</f>
        <v>-19.3038856192219</v>
      </c>
      <c r="W1280" s="31" t="n">
        <f aca="false">W$3-(($A1280-W$1)^2+($B1280-W$2)^2)^0.5</f>
        <v>-19.3038856192219</v>
      </c>
      <c r="X1280" s="31" t="n">
        <f aca="false">X$3-(($A1280-X$1)^2+($B1280-X$2)^2)^0.5</f>
        <v>-19.3038856192219</v>
      </c>
      <c r="Y1280" s="31" t="n">
        <f aca="false">Y$3-(($A1280-Y$1)^2+($B1280-Y$2)^2)^0.5</f>
        <v>-19.3038856192219</v>
      </c>
      <c r="Z1280" s="31" t="n">
        <f aca="false">Z$3-(($A1280-Z$1)^2+($B1280-Z$2)^2)^0.5</f>
        <v>-19.3038856192219</v>
      </c>
      <c r="AA1280" s="31" t="n">
        <f aca="false">AA$3-(($A1280-AA$1)^2+($B1280-AA$2)^2)^0.5</f>
        <v>-19.3038856192219</v>
      </c>
      <c r="AB1280" s="31" t="n">
        <f aca="false">AB$3-(($A1280-AB$1)^2+($B1280-AB$2)^2)^0.5</f>
        <v>-19.3038856192219</v>
      </c>
      <c r="AD1280" s="31" t="n">
        <f aca="false">MAX(D1280:AB1280)&gt;=0</f>
        <v>0</v>
      </c>
      <c r="AE1280" s="4" t="n">
        <f aca="false">AD1280*MATCH(MAX(D1280:AB1280),D1280:AB1280,0)</f>
        <v>0</v>
      </c>
      <c r="AF1280" s="4" t="n">
        <f aca="false">VLOOKUP(AE1280,Model!$A$3:$E$28,4,0)</f>
        <v>0</v>
      </c>
      <c r="AG1280" s="3" t="n">
        <f aca="false">VLOOKUP(AE1280,Model!$A$3:$E$28,5,0)</f>
        <v>0</v>
      </c>
      <c r="AH1280" s="6" t="n">
        <f aca="false">C1280*AF1280</f>
        <v>0</v>
      </c>
      <c r="AI1280" s="97" t="n">
        <f aca="false">AD1280*VLOOKUP(AE1280,Model!$A$3:$P$28,16,0)</f>
        <v>0</v>
      </c>
      <c r="AJ1280" s="6" t="n">
        <f aca="false">AI1280*AH1280</f>
        <v>0</v>
      </c>
      <c r="AK1280" s="6" t="n">
        <f aca="false">VLOOKUP(AE1280,Model!$A$3:$P$28,15,0)</f>
        <v>0</v>
      </c>
      <c r="AL1280" s="6" t="n">
        <f aca="false">AJ1280*AK1280</f>
        <v>0</v>
      </c>
    </row>
    <row r="1281" customFormat="false" ht="12.75" hidden="false" customHeight="false" outlineLevel="0" collapsed="false">
      <c r="A1281" s="0" t="n">
        <f aca="false">A1249</f>
        <v>11.2</v>
      </c>
      <c r="B1281" s="0" t="n">
        <f aca="false">B1249+maps!$M$2</f>
        <v>16</v>
      </c>
      <c r="C1281" s="4" t="n">
        <f aca="false">VLOOKUP(B1281,maps!$P$1:$AV$42,MATCH(A1281,maps!$P$1:$AV$1,0),0)</f>
        <v>1157.49142857143</v>
      </c>
      <c r="D1281" s="31" t="n">
        <f aca="false">D$3-(($A1281-D$1)^2+($B1281-D$2)^2)^0.5</f>
        <v>-9.97905065672915</v>
      </c>
      <c r="E1281" s="31" t="n">
        <f aca="false">E$3-(($A1281-E$1)^2+($B1281-E$2)^2)^0.5</f>
        <v>-11.9902792471363</v>
      </c>
      <c r="F1281" s="31" t="n">
        <f aca="false">F$3-(($A1281-F$1)^2+($B1281-F$2)^2)^0.5</f>
        <v>-11.3600014462603</v>
      </c>
      <c r="G1281" s="31" t="n">
        <f aca="false">G$3-(($A1281-G$1)^2+($B1281-G$2)^2)^0.5</f>
        <v>-12.1282964331433</v>
      </c>
      <c r="H1281" s="31" t="n">
        <f aca="false">H$3-(($A1281-H$1)^2+($B1281-H$2)^2)^0.5</f>
        <v>-4.65927260683064</v>
      </c>
      <c r="I1281" s="31" t="n">
        <f aca="false">I$3-(($A1281-I$1)^2+($B1281-I$2)^2)^0.5</f>
        <v>-1.9534491530148</v>
      </c>
      <c r="J1281" s="31" t="n">
        <f aca="false">J$3-(($A1281-J$1)^2+($B1281-J$2)^2)^0.5</f>
        <v>-7.44512037429892</v>
      </c>
      <c r="K1281" s="31" t="n">
        <f aca="false">K$3-(($A1281-K$1)^2+($B1281-K$2)^2)^0.5</f>
        <v>-8.09515132656303</v>
      </c>
      <c r="L1281" s="31" t="n">
        <f aca="false">L$3-(($A1281-L$1)^2+($B1281-L$2)^2)^0.5</f>
        <v>-8.09344316304569</v>
      </c>
      <c r="M1281" s="31" t="n">
        <f aca="false">M$3-(($A1281-M$1)^2+($B1281-M$2)^2)^0.5</f>
        <v>-12.2785723730371</v>
      </c>
      <c r="N1281" s="31" t="n">
        <f aca="false">N$3-(($A1281-N$1)^2+($B1281-N$2)^2)^0.5</f>
        <v>-3.56998614954783</v>
      </c>
      <c r="O1281" s="31" t="n">
        <f aca="false">O$3-(($A1281-O$1)^2+($B1281-O$2)^2)^0.5</f>
        <v>-9.92741375263037</v>
      </c>
      <c r="P1281" s="31" t="n">
        <f aca="false">P$3-(($A1281-P$1)^2+($B1281-P$2)^2)^0.5</f>
        <v>-19.5304889851739</v>
      </c>
      <c r="Q1281" s="31" t="n">
        <f aca="false">Q$3-(($A1281-Q$1)^2+($B1281-Q$2)^2)^0.5</f>
        <v>-19.5304889851739</v>
      </c>
      <c r="R1281" s="31" t="n">
        <f aca="false">R$3-(($A1281-R$1)^2+($B1281-R$2)^2)^0.5</f>
        <v>-19.5304889851739</v>
      </c>
      <c r="S1281" s="31" t="n">
        <f aca="false">S$3-(($A1281-S$1)^2+($B1281-S$2)^2)^0.5</f>
        <v>-19.5304889851739</v>
      </c>
      <c r="T1281" s="31" t="n">
        <f aca="false">T$3-(($A1281-T$1)^2+($B1281-T$2)^2)^0.5</f>
        <v>-19.5304889851739</v>
      </c>
      <c r="U1281" s="31" t="n">
        <f aca="false">U$3-(($A1281-U$1)^2+($B1281-U$2)^2)^0.5</f>
        <v>-19.5304889851739</v>
      </c>
      <c r="V1281" s="31" t="n">
        <f aca="false">V$3-(($A1281-V$1)^2+($B1281-V$2)^2)^0.5</f>
        <v>-19.5304889851739</v>
      </c>
      <c r="W1281" s="31" t="n">
        <f aca="false">W$3-(($A1281-W$1)^2+($B1281-W$2)^2)^0.5</f>
        <v>-19.5304889851739</v>
      </c>
      <c r="X1281" s="31" t="n">
        <f aca="false">X$3-(($A1281-X$1)^2+($B1281-X$2)^2)^0.5</f>
        <v>-19.5304889851739</v>
      </c>
      <c r="Y1281" s="31" t="n">
        <f aca="false">Y$3-(($A1281-Y$1)^2+($B1281-Y$2)^2)^0.5</f>
        <v>-19.5304889851739</v>
      </c>
      <c r="Z1281" s="31" t="n">
        <f aca="false">Z$3-(($A1281-Z$1)^2+($B1281-Z$2)^2)^0.5</f>
        <v>-19.5304889851739</v>
      </c>
      <c r="AA1281" s="31" t="n">
        <f aca="false">AA$3-(($A1281-AA$1)^2+($B1281-AA$2)^2)^0.5</f>
        <v>-19.5304889851739</v>
      </c>
      <c r="AB1281" s="31" t="n">
        <f aca="false">AB$3-(($A1281-AB$1)^2+($B1281-AB$2)^2)^0.5</f>
        <v>-19.5304889851739</v>
      </c>
      <c r="AD1281" s="31" t="n">
        <f aca="false">MAX(D1281:AB1281)&gt;=0</f>
        <v>0</v>
      </c>
      <c r="AE1281" s="4" t="n">
        <f aca="false">AD1281*MATCH(MAX(D1281:AB1281),D1281:AB1281,0)</f>
        <v>0</v>
      </c>
      <c r="AF1281" s="4" t="n">
        <f aca="false">VLOOKUP(AE1281,Model!$A$3:$E$28,4,0)</f>
        <v>0</v>
      </c>
      <c r="AG1281" s="3" t="n">
        <f aca="false">VLOOKUP(AE1281,Model!$A$3:$E$28,5,0)</f>
        <v>0</v>
      </c>
      <c r="AH1281" s="6" t="n">
        <f aca="false">C1281*AF1281</f>
        <v>0</v>
      </c>
      <c r="AI1281" s="97" t="n">
        <f aca="false">AD1281*VLOOKUP(AE1281,Model!$A$3:$P$28,16,0)</f>
        <v>0</v>
      </c>
      <c r="AJ1281" s="6" t="n">
        <f aca="false">AI1281*AH1281</f>
        <v>0</v>
      </c>
      <c r="AK1281" s="6" t="n">
        <f aca="false">VLOOKUP(AE1281,Model!$A$3:$P$28,15,0)</f>
        <v>0</v>
      </c>
      <c r="AL1281" s="6" t="n">
        <f aca="false">AJ1281*AK1281</f>
        <v>0</v>
      </c>
    </row>
    <row r="1282" customFormat="false" ht="12.75" hidden="false" customHeight="false" outlineLevel="0" collapsed="false">
      <c r="A1282" s="0" t="n">
        <f aca="false">A1250</f>
        <v>11.6</v>
      </c>
      <c r="B1282" s="0" t="n">
        <f aca="false">B1250+maps!$M$2</f>
        <v>16</v>
      </c>
      <c r="C1282" s="4" t="n">
        <f aca="false">VLOOKUP(B1282,maps!$P$1:$AV$42,MATCH(A1282,maps!$P$1:$AV$1,0),0)</f>
        <v>1167.22782608696</v>
      </c>
      <c r="D1282" s="31" t="n">
        <f aca="false">D$3-(($A1282-D$1)^2+($B1282-D$2)^2)^0.5</f>
        <v>-10.1722277473403</v>
      </c>
      <c r="E1282" s="31" t="n">
        <f aca="false">E$3-(($A1282-E$1)^2+($B1282-E$2)^2)^0.5</f>
        <v>-12.041149512813</v>
      </c>
      <c r="F1282" s="31" t="n">
        <f aca="false">F$3-(($A1282-F$1)^2+($B1282-F$2)^2)^0.5</f>
        <v>-11.3737251302544</v>
      </c>
      <c r="G1282" s="31" t="n">
        <f aca="false">G$3-(($A1282-G$1)^2+($B1282-G$2)^2)^0.5</f>
        <v>-12.4102622983238</v>
      </c>
      <c r="H1282" s="31" t="n">
        <f aca="false">H$3-(($A1282-H$1)^2+($B1282-H$2)^2)^0.5</f>
        <v>-4.88971063672591</v>
      </c>
      <c r="I1282" s="31" t="n">
        <f aca="false">I$3-(($A1282-I$1)^2+($B1282-I$2)^2)^0.5</f>
        <v>-2.35342784987614</v>
      </c>
      <c r="J1282" s="31" t="n">
        <f aca="false">J$3-(($A1282-J$1)^2+($B1282-J$2)^2)^0.5</f>
        <v>-7.66874996813814</v>
      </c>
      <c r="K1282" s="31" t="n">
        <f aca="false">K$3-(($A1282-K$1)^2+($B1282-K$2)^2)^0.5</f>
        <v>-8.27334637307198</v>
      </c>
      <c r="L1282" s="31" t="n">
        <f aca="false">L$3-(($A1282-L$1)^2+($B1282-L$2)^2)^0.5</f>
        <v>-8.39529789355386</v>
      </c>
      <c r="M1282" s="31" t="n">
        <f aca="false">M$3-(($A1282-M$1)^2+($B1282-M$2)^2)^0.5</f>
        <v>-12.5123902049325</v>
      </c>
      <c r="N1282" s="31" t="n">
        <f aca="false">N$3-(($A1282-N$1)^2+($B1282-N$2)^2)^0.5</f>
        <v>-3.80286326792838</v>
      </c>
      <c r="O1282" s="31" t="n">
        <f aca="false">O$3-(($A1282-O$1)^2+($B1282-O$2)^2)^0.5</f>
        <v>-9.99230269542728</v>
      </c>
      <c r="P1282" s="31" t="n">
        <f aca="false">P$3-(($A1282-P$1)^2+($B1282-P$2)^2)^0.5</f>
        <v>-19.762590923257</v>
      </c>
      <c r="Q1282" s="31" t="n">
        <f aca="false">Q$3-(($A1282-Q$1)^2+($B1282-Q$2)^2)^0.5</f>
        <v>-19.762590923257</v>
      </c>
      <c r="R1282" s="31" t="n">
        <f aca="false">R$3-(($A1282-R$1)^2+($B1282-R$2)^2)^0.5</f>
        <v>-19.762590923257</v>
      </c>
      <c r="S1282" s="31" t="n">
        <f aca="false">S$3-(($A1282-S$1)^2+($B1282-S$2)^2)^0.5</f>
        <v>-19.762590923257</v>
      </c>
      <c r="T1282" s="31" t="n">
        <f aca="false">T$3-(($A1282-T$1)^2+($B1282-T$2)^2)^0.5</f>
        <v>-19.762590923257</v>
      </c>
      <c r="U1282" s="31" t="n">
        <f aca="false">U$3-(($A1282-U$1)^2+($B1282-U$2)^2)^0.5</f>
        <v>-19.762590923257</v>
      </c>
      <c r="V1282" s="31" t="n">
        <f aca="false">V$3-(($A1282-V$1)^2+($B1282-V$2)^2)^0.5</f>
        <v>-19.762590923257</v>
      </c>
      <c r="W1282" s="31" t="n">
        <f aca="false">W$3-(($A1282-W$1)^2+($B1282-W$2)^2)^0.5</f>
        <v>-19.762590923257</v>
      </c>
      <c r="X1282" s="31" t="n">
        <f aca="false">X$3-(($A1282-X$1)^2+($B1282-X$2)^2)^0.5</f>
        <v>-19.762590923257</v>
      </c>
      <c r="Y1282" s="31" t="n">
        <f aca="false">Y$3-(($A1282-Y$1)^2+($B1282-Y$2)^2)^0.5</f>
        <v>-19.762590923257</v>
      </c>
      <c r="Z1282" s="31" t="n">
        <f aca="false">Z$3-(($A1282-Z$1)^2+($B1282-Z$2)^2)^0.5</f>
        <v>-19.762590923257</v>
      </c>
      <c r="AA1282" s="31" t="n">
        <f aca="false">AA$3-(($A1282-AA$1)^2+($B1282-AA$2)^2)^0.5</f>
        <v>-19.762590923257</v>
      </c>
      <c r="AB1282" s="31" t="n">
        <f aca="false">AB$3-(($A1282-AB$1)^2+($B1282-AB$2)^2)^0.5</f>
        <v>-19.762590923257</v>
      </c>
      <c r="AD1282" s="31" t="n">
        <f aca="false">MAX(D1282:AB1282)&gt;=0</f>
        <v>0</v>
      </c>
      <c r="AE1282" s="4" t="n">
        <f aca="false">AD1282*MATCH(MAX(D1282:AB1282),D1282:AB1282,0)</f>
        <v>0</v>
      </c>
      <c r="AF1282" s="4" t="n">
        <f aca="false">VLOOKUP(AE1282,Model!$A$3:$E$28,4,0)</f>
        <v>0</v>
      </c>
      <c r="AG1282" s="3" t="n">
        <f aca="false">VLOOKUP(AE1282,Model!$A$3:$E$28,5,0)</f>
        <v>0</v>
      </c>
      <c r="AH1282" s="6" t="n">
        <f aca="false">C1282*AF1282</f>
        <v>0</v>
      </c>
      <c r="AI1282" s="97" t="n">
        <f aca="false">AD1282*VLOOKUP(AE1282,Model!$A$3:$P$28,16,0)</f>
        <v>0</v>
      </c>
      <c r="AJ1282" s="6" t="n">
        <f aca="false">AI1282*AH1282</f>
        <v>0</v>
      </c>
      <c r="AK1282" s="6" t="n">
        <f aca="false">VLOOKUP(AE1282,Model!$A$3:$P$28,15,0)</f>
        <v>0</v>
      </c>
      <c r="AL1282" s="6" t="n">
        <f aca="false">AJ1282*AK1282</f>
        <v>0</v>
      </c>
    </row>
    <row r="1283" customFormat="false" ht="12.75" hidden="false" customHeight="false" outlineLevel="0" collapsed="false">
      <c r="A1283" s="0" t="n">
        <f aca="false">A1251</f>
        <v>12</v>
      </c>
      <c r="B1283" s="0" t="n">
        <f aca="false">B1251+maps!$M$2</f>
        <v>16</v>
      </c>
      <c r="C1283" s="4" t="n">
        <f aca="false">VLOOKUP(B1283,maps!$P$1:$AV$42,MATCH(A1283,maps!$P$1:$AV$1,0),0)</f>
        <v>1167.22782608696</v>
      </c>
      <c r="D1283" s="31" t="n">
        <f aca="false">D$3-(($A1283-D$1)^2+($B1283-D$2)^2)^0.5</f>
        <v>-10.3758071297842</v>
      </c>
      <c r="E1283" s="31" t="n">
        <f aca="false">E$3-(($A1283-E$1)^2+($B1283-E$2)^2)^0.5</f>
        <v>-12.1035967413028</v>
      </c>
      <c r="F1283" s="31" t="n">
        <f aca="false">F$3-(($A1283-F$1)^2+($B1283-F$2)^2)^0.5</f>
        <v>-11.3998730072543</v>
      </c>
      <c r="G1283" s="31" t="n">
        <f aca="false">G$3-(($A1283-G$1)^2+($B1283-G$2)^2)^0.5</f>
        <v>-12.6980972335724</v>
      </c>
      <c r="H1283" s="31" t="n">
        <f aca="false">H$3-(($A1283-H$1)^2+($B1283-H$2)^2)^0.5</f>
        <v>-5.13627835211302</v>
      </c>
      <c r="I1283" s="31" t="n">
        <f aca="false">I$3-(($A1283-I$1)^2+($B1283-I$2)^2)^0.5</f>
        <v>-2.75341055371621</v>
      </c>
      <c r="J1283" s="31" t="n">
        <f aca="false">J$3-(($A1283-J$1)^2+($B1283-J$2)^2)^0.5</f>
        <v>-7.90432672531588</v>
      </c>
      <c r="K1283" s="31" t="n">
        <f aca="false">K$3-(($A1283-K$1)^2+($B1283-K$2)^2)^0.5</f>
        <v>-8.4644360892042</v>
      </c>
      <c r="L1283" s="31" t="n">
        <f aca="false">L$3-(($A1283-L$1)^2+($B1283-L$2)^2)^0.5</f>
        <v>-8.70390883426561</v>
      </c>
      <c r="M1283" s="31" t="n">
        <f aca="false">M$3-(($A1283-M$1)^2+($B1283-M$2)^2)^0.5</f>
        <v>-12.7536155760834</v>
      </c>
      <c r="N1283" s="31" t="n">
        <f aca="false">N$3-(($A1283-N$1)^2+($B1283-N$2)^2)^0.5</f>
        <v>-4.05661770761053</v>
      </c>
      <c r="O1283" s="31" t="n">
        <f aca="false">O$3-(($A1283-O$1)^2+($B1283-O$2)^2)^0.5</f>
        <v>-10.0712467036014</v>
      </c>
      <c r="P1283" s="31" t="n">
        <f aca="false">P$3-(($A1283-P$1)^2+($B1283-P$2)^2)^0.5</f>
        <v>-20</v>
      </c>
      <c r="Q1283" s="31" t="n">
        <f aca="false">Q$3-(($A1283-Q$1)^2+($B1283-Q$2)^2)^0.5</f>
        <v>-20</v>
      </c>
      <c r="R1283" s="31" t="n">
        <f aca="false">R$3-(($A1283-R$1)^2+($B1283-R$2)^2)^0.5</f>
        <v>-20</v>
      </c>
      <c r="S1283" s="31" t="n">
        <f aca="false">S$3-(($A1283-S$1)^2+($B1283-S$2)^2)^0.5</f>
        <v>-20</v>
      </c>
      <c r="T1283" s="31" t="n">
        <f aca="false">T$3-(($A1283-T$1)^2+($B1283-T$2)^2)^0.5</f>
        <v>-20</v>
      </c>
      <c r="U1283" s="31" t="n">
        <f aca="false">U$3-(($A1283-U$1)^2+($B1283-U$2)^2)^0.5</f>
        <v>-20</v>
      </c>
      <c r="V1283" s="31" t="n">
        <f aca="false">V$3-(($A1283-V$1)^2+($B1283-V$2)^2)^0.5</f>
        <v>-20</v>
      </c>
      <c r="W1283" s="31" t="n">
        <f aca="false">W$3-(($A1283-W$1)^2+($B1283-W$2)^2)^0.5</f>
        <v>-20</v>
      </c>
      <c r="X1283" s="31" t="n">
        <f aca="false">X$3-(($A1283-X$1)^2+($B1283-X$2)^2)^0.5</f>
        <v>-20</v>
      </c>
      <c r="Y1283" s="31" t="n">
        <f aca="false">Y$3-(($A1283-Y$1)^2+($B1283-Y$2)^2)^0.5</f>
        <v>-20</v>
      </c>
      <c r="Z1283" s="31" t="n">
        <f aca="false">Z$3-(($A1283-Z$1)^2+($B1283-Z$2)^2)^0.5</f>
        <v>-20</v>
      </c>
      <c r="AA1283" s="31" t="n">
        <f aca="false">AA$3-(($A1283-AA$1)^2+($B1283-AA$2)^2)^0.5</f>
        <v>-20</v>
      </c>
      <c r="AB1283" s="31" t="n">
        <f aca="false">AB$3-(($A1283-AB$1)^2+($B1283-AB$2)^2)^0.5</f>
        <v>-20</v>
      </c>
      <c r="AD1283" s="31" t="n">
        <f aca="false">MAX(D1283:AB1283)&gt;=0</f>
        <v>0</v>
      </c>
      <c r="AE1283" s="4" t="n">
        <f aca="false">AD1283*MATCH(MAX(D1283:AB1283),D1283:AB1283,0)</f>
        <v>0</v>
      </c>
      <c r="AF1283" s="4" t="n">
        <f aca="false">VLOOKUP(AE1283,Model!$A$3:$E$28,4,0)</f>
        <v>0</v>
      </c>
      <c r="AG1283" s="3" t="n">
        <f aca="false">VLOOKUP(AE1283,Model!$A$3:$E$28,5,0)</f>
        <v>0</v>
      </c>
      <c r="AH1283" s="6" t="n">
        <f aca="false">C1283*AF1283</f>
        <v>0</v>
      </c>
      <c r="AI1283" s="97" t="n">
        <f aca="false">AD1283*VLOOKUP(AE1283,Model!$A$3:$P$28,16,0)</f>
        <v>0</v>
      </c>
      <c r="AJ1283" s="6" t="n">
        <f aca="false">AI1283*AH1283</f>
        <v>0</v>
      </c>
      <c r="AK1283" s="6" t="n">
        <f aca="false">VLOOKUP(AE1283,Model!$A$3:$P$28,15,0)</f>
        <v>0</v>
      </c>
      <c r="AL1283" s="6" t="n">
        <f aca="false">AJ1283*AK1283</f>
        <v>0</v>
      </c>
    </row>
    <row r="1284" customFormat="false" ht="12.75" hidden="false" customHeight="false" outlineLevel="0" collapsed="false">
      <c r="A1284" s="0" t="n">
        <f aca="false">A1252</f>
        <v>12.4</v>
      </c>
      <c r="B1284" s="0" t="n">
        <f aca="false">B1252+maps!$M$2</f>
        <v>16</v>
      </c>
      <c r="C1284" s="4" t="n">
        <f aca="false">VLOOKUP(B1284,maps!$P$1:$AV$42,MATCH(A1284,maps!$P$1:$AV$1,0),0)</f>
        <v>1167.22782608696</v>
      </c>
      <c r="D1284" s="31" t="n">
        <f aca="false">D$3-(($A1284-D$1)^2+($B1284-D$2)^2)^0.5</f>
        <v>-10.5892599418107</v>
      </c>
      <c r="E1284" s="31" t="n">
        <f aca="false">E$3-(($A1284-E$1)^2+($B1284-E$2)^2)^0.5</f>
        <v>-12.1774623534915</v>
      </c>
      <c r="F1284" s="31" t="n">
        <f aca="false">F$3-(($A1284-F$1)^2+($B1284-F$2)^2)^0.5</f>
        <v>-11.4383695719594</v>
      </c>
      <c r="G1284" s="31" t="n">
        <f aca="false">G$3-(($A1284-G$1)^2+($B1284-G$2)^2)^0.5</f>
        <v>-12.9914395412362</v>
      </c>
      <c r="H1284" s="31" t="n">
        <f aca="false">H$3-(($A1284-H$1)^2+($B1284-H$2)^2)^0.5</f>
        <v>-5.39724592582998</v>
      </c>
      <c r="I1284" s="31" t="n">
        <f aca="false">I$3-(($A1284-I$1)^2+($B1284-I$2)^2)^0.5</f>
        <v>-3.15339623120563</v>
      </c>
      <c r="J1284" s="31" t="n">
        <f aca="false">J$3-(($A1284-J$1)^2+($B1284-J$2)^2)^0.5</f>
        <v>-8.15095805030715</v>
      </c>
      <c r="K1284" s="31" t="n">
        <f aca="false">K$3-(($A1284-K$1)^2+($B1284-K$2)^2)^0.5</f>
        <v>-8.66769260131367</v>
      </c>
      <c r="L1284" s="31" t="n">
        <f aca="false">L$3-(($A1284-L$1)^2+($B1284-L$2)^2)^0.5</f>
        <v>-9.0186810561826</v>
      </c>
      <c r="M1284" s="31" t="n">
        <f aca="false">M$3-(($A1284-M$1)^2+($B1284-M$2)^2)^0.5</f>
        <v>-13.0018780537581</v>
      </c>
      <c r="N1284" s="31" t="n">
        <f aca="false">N$3-(($A1284-N$1)^2+($B1284-N$2)^2)^0.5</f>
        <v>-4.32827865741088</v>
      </c>
      <c r="O1284" s="31" t="n">
        <f aca="false">O$3-(($A1284-O$1)^2+($B1284-O$2)^2)^0.5</f>
        <v>-10.1639481501205</v>
      </c>
      <c r="P1284" s="31" t="n">
        <f aca="false">P$3-(($A1284-P$1)^2+($B1284-P$2)^2)^0.5</f>
        <v>-20.242529486208</v>
      </c>
      <c r="Q1284" s="31" t="n">
        <f aca="false">Q$3-(($A1284-Q$1)^2+($B1284-Q$2)^2)^0.5</f>
        <v>-20.242529486208</v>
      </c>
      <c r="R1284" s="31" t="n">
        <f aca="false">R$3-(($A1284-R$1)^2+($B1284-R$2)^2)^0.5</f>
        <v>-20.242529486208</v>
      </c>
      <c r="S1284" s="31" t="n">
        <f aca="false">S$3-(($A1284-S$1)^2+($B1284-S$2)^2)^0.5</f>
        <v>-20.242529486208</v>
      </c>
      <c r="T1284" s="31" t="n">
        <f aca="false">T$3-(($A1284-T$1)^2+($B1284-T$2)^2)^0.5</f>
        <v>-20.242529486208</v>
      </c>
      <c r="U1284" s="31" t="n">
        <f aca="false">U$3-(($A1284-U$1)^2+($B1284-U$2)^2)^0.5</f>
        <v>-20.242529486208</v>
      </c>
      <c r="V1284" s="31" t="n">
        <f aca="false">V$3-(($A1284-V$1)^2+($B1284-V$2)^2)^0.5</f>
        <v>-20.242529486208</v>
      </c>
      <c r="W1284" s="31" t="n">
        <f aca="false">W$3-(($A1284-W$1)^2+($B1284-W$2)^2)^0.5</f>
        <v>-20.242529486208</v>
      </c>
      <c r="X1284" s="31" t="n">
        <f aca="false">X$3-(($A1284-X$1)^2+($B1284-X$2)^2)^0.5</f>
        <v>-20.242529486208</v>
      </c>
      <c r="Y1284" s="31" t="n">
        <f aca="false">Y$3-(($A1284-Y$1)^2+($B1284-Y$2)^2)^0.5</f>
        <v>-20.242529486208</v>
      </c>
      <c r="Z1284" s="31" t="n">
        <f aca="false">Z$3-(($A1284-Z$1)^2+($B1284-Z$2)^2)^0.5</f>
        <v>-20.242529486208</v>
      </c>
      <c r="AA1284" s="31" t="n">
        <f aca="false">AA$3-(($A1284-AA$1)^2+($B1284-AA$2)^2)^0.5</f>
        <v>-20.242529486208</v>
      </c>
      <c r="AB1284" s="31" t="n">
        <f aca="false">AB$3-(($A1284-AB$1)^2+($B1284-AB$2)^2)^0.5</f>
        <v>-20.242529486208</v>
      </c>
      <c r="AD1284" s="31" t="n">
        <f aca="false">MAX(D1284:AB1284)&gt;=0</f>
        <v>0</v>
      </c>
      <c r="AE1284" s="4" t="n">
        <f aca="false">AD1284*MATCH(MAX(D1284:AB1284),D1284:AB1284,0)</f>
        <v>0</v>
      </c>
      <c r="AF1284" s="4" t="n">
        <f aca="false">VLOOKUP(AE1284,Model!$A$3:$E$28,4,0)</f>
        <v>0</v>
      </c>
      <c r="AG1284" s="3" t="n">
        <f aca="false">VLOOKUP(AE1284,Model!$A$3:$E$28,5,0)</f>
        <v>0</v>
      </c>
      <c r="AH1284" s="6" t="n">
        <f aca="false">C1284*AF1284</f>
        <v>0</v>
      </c>
      <c r="AI1284" s="97" t="n">
        <f aca="false">AD1284*VLOOKUP(AE1284,Model!$A$3:$P$28,16,0)</f>
        <v>0</v>
      </c>
      <c r="AJ1284" s="6" t="n">
        <f aca="false">AI1284*AH1284</f>
        <v>0</v>
      </c>
      <c r="AK1284" s="6" t="n">
        <f aca="false">VLOOKUP(AE1284,Model!$A$3:$P$28,15,0)</f>
        <v>0</v>
      </c>
      <c r="AL1284" s="6" t="n">
        <f aca="false">AJ1284*AK1284</f>
        <v>0</v>
      </c>
    </row>
    <row r="1285" customFormat="false" ht="12.75" hidden="false" customHeight="false" outlineLevel="0" collapsed="false">
      <c r="A1285" s="0" t="n">
        <f aca="false">A1253</f>
        <v>12.8</v>
      </c>
      <c r="B1285" s="0" t="n">
        <f aca="false">B1253+maps!$M$2</f>
        <v>16</v>
      </c>
      <c r="C1285" s="4" t="n">
        <f aca="false">VLOOKUP(B1285,maps!$P$1:$AV$42,MATCH(A1285,maps!$P$1:$AV$1,0),0)</f>
        <v>0</v>
      </c>
      <c r="D1285" s="31" t="n">
        <f aca="false">D$3-(($A1285-D$1)^2+($B1285-D$2)^2)^0.5</f>
        <v>-10.8120694477284</v>
      </c>
      <c r="E1285" s="31" t="n">
        <f aca="false">E$3-(($A1285-E$1)^2+($B1285-E$2)^2)^0.5</f>
        <v>-12.262562487878</v>
      </c>
      <c r="F1285" s="31" t="n">
        <f aca="false">F$3-(($A1285-F$1)^2+($B1285-F$2)^2)^0.5</f>
        <v>-11.4891047689781</v>
      </c>
      <c r="G1285" s="31" t="n">
        <f aca="false">G$3-(($A1285-G$1)^2+($B1285-G$2)^2)^0.5</f>
        <v>-13.2899505354032</v>
      </c>
      <c r="H1285" s="31" t="n">
        <f aca="false">H$3-(($A1285-H$1)^2+($B1285-H$2)^2)^0.5</f>
        <v>-5.67104124464022</v>
      </c>
      <c r="I1285" s="31" t="n">
        <f aca="false">I$3-(($A1285-I$1)^2+($B1285-I$2)^2)^0.5</f>
        <v>-3.55338417618921</v>
      </c>
      <c r="J1285" s="31" t="n">
        <f aca="false">J$3-(($A1285-J$1)^2+($B1285-J$2)^2)^0.5</f>
        <v>-8.40780213368776</v>
      </c>
      <c r="K1285" s="31" t="n">
        <f aca="false">K$3-(($A1285-K$1)^2+($B1285-K$2)^2)^0.5</f>
        <v>-8.88240051835365</v>
      </c>
      <c r="L1285" s="31" t="n">
        <f aca="false">L$3-(($A1285-L$1)^2+($B1285-L$2)^2)^0.5</f>
        <v>-9.33907754904534</v>
      </c>
      <c r="M1285" s="31" t="n">
        <f aca="false">M$3-(($A1285-M$1)^2+($B1285-M$2)^2)^0.5</f>
        <v>-13.2568217335044</v>
      </c>
      <c r="N1285" s="31" t="n">
        <f aca="false">N$3-(($A1285-N$1)^2+($B1285-N$2)^2)^0.5</f>
        <v>-4.61525703454675</v>
      </c>
      <c r="O1285" s="31" t="n">
        <f aca="false">O$3-(($A1285-O$1)^2+($B1285-O$2)^2)^0.5</f>
        <v>-10.2700681578553</v>
      </c>
      <c r="P1285" s="31" t="n">
        <f aca="false">P$3-(($A1285-P$1)^2+($B1285-P$2)^2)^0.5</f>
        <v>-20.4899975597851</v>
      </c>
      <c r="Q1285" s="31" t="n">
        <f aca="false">Q$3-(($A1285-Q$1)^2+($B1285-Q$2)^2)^0.5</f>
        <v>-20.4899975597851</v>
      </c>
      <c r="R1285" s="31" t="n">
        <f aca="false">R$3-(($A1285-R$1)^2+($B1285-R$2)^2)^0.5</f>
        <v>-20.4899975597851</v>
      </c>
      <c r="S1285" s="31" t="n">
        <f aca="false">S$3-(($A1285-S$1)^2+($B1285-S$2)^2)^0.5</f>
        <v>-20.4899975597851</v>
      </c>
      <c r="T1285" s="31" t="n">
        <f aca="false">T$3-(($A1285-T$1)^2+($B1285-T$2)^2)^0.5</f>
        <v>-20.4899975597851</v>
      </c>
      <c r="U1285" s="31" t="n">
        <f aca="false">U$3-(($A1285-U$1)^2+($B1285-U$2)^2)^0.5</f>
        <v>-20.4899975597851</v>
      </c>
      <c r="V1285" s="31" t="n">
        <f aca="false">V$3-(($A1285-V$1)^2+($B1285-V$2)^2)^0.5</f>
        <v>-20.4899975597851</v>
      </c>
      <c r="W1285" s="31" t="n">
        <f aca="false">W$3-(($A1285-W$1)^2+($B1285-W$2)^2)^0.5</f>
        <v>-20.4899975597851</v>
      </c>
      <c r="X1285" s="31" t="n">
        <f aca="false">X$3-(($A1285-X$1)^2+($B1285-X$2)^2)^0.5</f>
        <v>-20.4899975597851</v>
      </c>
      <c r="Y1285" s="31" t="n">
        <f aca="false">Y$3-(($A1285-Y$1)^2+($B1285-Y$2)^2)^0.5</f>
        <v>-20.4899975597851</v>
      </c>
      <c r="Z1285" s="31" t="n">
        <f aca="false">Z$3-(($A1285-Z$1)^2+($B1285-Z$2)^2)^0.5</f>
        <v>-20.4899975597851</v>
      </c>
      <c r="AA1285" s="31" t="n">
        <f aca="false">AA$3-(($A1285-AA$1)^2+($B1285-AA$2)^2)^0.5</f>
        <v>-20.4899975597851</v>
      </c>
      <c r="AB1285" s="31" t="n">
        <f aca="false">AB$3-(($A1285-AB$1)^2+($B1285-AB$2)^2)^0.5</f>
        <v>-20.4899975597851</v>
      </c>
      <c r="AD1285" s="31" t="n">
        <f aca="false">MAX(D1285:AB1285)&gt;=0</f>
        <v>0</v>
      </c>
      <c r="AE1285" s="4" t="n">
        <f aca="false">AD1285*MATCH(MAX(D1285:AB1285),D1285:AB1285,0)</f>
        <v>0</v>
      </c>
      <c r="AF1285" s="4" t="n">
        <f aca="false">VLOOKUP(AE1285,Model!$A$3:$E$28,4,0)</f>
        <v>0</v>
      </c>
      <c r="AG1285" s="3" t="n">
        <f aca="false">VLOOKUP(AE1285,Model!$A$3:$E$28,5,0)</f>
        <v>0</v>
      </c>
      <c r="AH1285" s="6" t="n">
        <f aca="false">C1285*AF1285</f>
        <v>0</v>
      </c>
      <c r="AI1285" s="97" t="n">
        <f aca="false">AD1285*VLOOKUP(AE1285,Model!$A$3:$P$28,16,0)</f>
        <v>0</v>
      </c>
      <c r="AJ1285" s="6" t="n">
        <f aca="false">AI1285*AH1285</f>
        <v>0</v>
      </c>
      <c r="AK1285" s="6" t="n">
        <f aca="false">VLOOKUP(AE1285,Model!$A$3:$P$28,15,0)</f>
        <v>0</v>
      </c>
      <c r="AL1285" s="6" t="n">
        <f aca="false">AJ1285*AK1285</f>
        <v>0</v>
      </c>
    </row>
    <row r="1286" customFormat="false" ht="12.75" hidden="false" customHeight="false" outlineLevel="0" collapsed="false">
      <c r="A1286" s="0" t="n">
        <f aca="false">A1254</f>
        <v>0.4</v>
      </c>
      <c r="B1286" s="0" t="n">
        <f aca="false">B1254+maps!$M$2</f>
        <v>16.4</v>
      </c>
      <c r="C1286" s="4" t="n">
        <f aca="false">VLOOKUP(B1286,maps!$P$1:$AV$42,MATCH(A1286,maps!$P$1:$AV$1,0),0)</f>
        <v>763.217777777778</v>
      </c>
      <c r="D1286" s="31" t="n">
        <f aca="false">D$3-(($A1286-D$1)^2+($B1286-D$2)^2)^0.5</f>
        <v>-10.3765636371203</v>
      </c>
      <c r="E1286" s="31" t="n">
        <f aca="false">E$3-(($A1286-E$1)^2+($B1286-E$2)^2)^0.5</f>
        <v>-15.1346062900169</v>
      </c>
      <c r="F1286" s="31" t="n">
        <f aca="false">F$3-(($A1286-F$1)^2+($B1286-F$2)^2)^0.5</f>
        <v>-15.4558341847798</v>
      </c>
      <c r="G1286" s="31" t="n">
        <f aca="false">G$3-(($A1286-G$1)^2+($B1286-G$2)^2)^0.5</f>
        <v>-8.9395672453305</v>
      </c>
      <c r="H1286" s="31" t="n">
        <f aca="false">H$3-(($A1286-H$1)^2+($B1286-H$2)^2)^0.5</f>
        <v>-7.72463958623378</v>
      </c>
      <c r="I1286" s="31" t="n">
        <f aca="false">I$3-(($A1286-I$1)^2+($B1286-I$2)^2)^0.5</f>
        <v>-5.85631535968786</v>
      </c>
      <c r="J1286" s="31" t="n">
        <f aca="false">J$3-(($A1286-J$1)^2+($B1286-J$2)^2)^0.5</f>
        <v>-8.51863420991175</v>
      </c>
      <c r="K1286" s="31" t="n">
        <f aca="false">K$3-(($A1286-K$1)^2+($B1286-K$2)^2)^0.5</f>
        <v>-9.77321086513765</v>
      </c>
      <c r="L1286" s="31" t="n">
        <f aca="false">L$3-(($A1286-L$1)^2+($B1286-L$2)^2)^0.5</f>
        <v>-6.21312723421472</v>
      </c>
      <c r="M1286" s="31" t="n">
        <f aca="false">M$3-(($A1286-M$1)^2+($B1286-M$2)^2)^0.5</f>
        <v>-10.5333547705635</v>
      </c>
      <c r="N1286" s="31" t="n">
        <f aca="false">N$3-(($A1286-N$1)^2+($B1286-N$2)^2)^0.5</f>
        <v>-8.25693115333703</v>
      </c>
      <c r="O1286" s="31" t="n">
        <f aca="false">O$3-(($A1286-O$1)^2+($B1286-O$2)^2)^0.5</f>
        <v>-13.5112942260021</v>
      </c>
      <c r="P1286" s="31" t="n">
        <f aca="false">P$3-(($A1286-P$1)^2+($B1286-P$2)^2)^0.5</f>
        <v>-16.4048773235279</v>
      </c>
      <c r="Q1286" s="31" t="n">
        <f aca="false">Q$3-(($A1286-Q$1)^2+($B1286-Q$2)^2)^0.5</f>
        <v>-16.4048773235279</v>
      </c>
      <c r="R1286" s="31" t="n">
        <f aca="false">R$3-(($A1286-R$1)^2+($B1286-R$2)^2)^0.5</f>
        <v>-16.4048773235279</v>
      </c>
      <c r="S1286" s="31" t="n">
        <f aca="false">S$3-(($A1286-S$1)^2+($B1286-S$2)^2)^0.5</f>
        <v>-16.4048773235279</v>
      </c>
      <c r="T1286" s="31" t="n">
        <f aca="false">T$3-(($A1286-T$1)^2+($B1286-T$2)^2)^0.5</f>
        <v>-16.4048773235279</v>
      </c>
      <c r="U1286" s="31" t="n">
        <f aca="false">U$3-(($A1286-U$1)^2+($B1286-U$2)^2)^0.5</f>
        <v>-16.4048773235279</v>
      </c>
      <c r="V1286" s="31" t="n">
        <f aca="false">V$3-(($A1286-V$1)^2+($B1286-V$2)^2)^0.5</f>
        <v>-16.4048773235279</v>
      </c>
      <c r="W1286" s="31" t="n">
        <f aca="false">W$3-(($A1286-W$1)^2+($B1286-W$2)^2)^0.5</f>
        <v>-16.4048773235279</v>
      </c>
      <c r="X1286" s="31" t="n">
        <f aca="false">X$3-(($A1286-X$1)^2+($B1286-X$2)^2)^0.5</f>
        <v>-16.4048773235279</v>
      </c>
      <c r="Y1286" s="31" t="n">
        <f aca="false">Y$3-(($A1286-Y$1)^2+($B1286-Y$2)^2)^0.5</f>
        <v>-16.4048773235279</v>
      </c>
      <c r="Z1286" s="31" t="n">
        <f aca="false">Z$3-(($A1286-Z$1)^2+($B1286-Z$2)^2)^0.5</f>
        <v>-16.4048773235279</v>
      </c>
      <c r="AA1286" s="31" t="n">
        <f aca="false">AA$3-(($A1286-AA$1)^2+($B1286-AA$2)^2)^0.5</f>
        <v>-16.4048773235279</v>
      </c>
      <c r="AB1286" s="31" t="n">
        <f aca="false">AB$3-(($A1286-AB$1)^2+($B1286-AB$2)^2)^0.5</f>
        <v>-16.4048773235279</v>
      </c>
      <c r="AD1286" s="31" t="n">
        <f aca="false">MAX(D1286:AB1286)&gt;=0</f>
        <v>0</v>
      </c>
      <c r="AE1286" s="4" t="n">
        <f aca="false">AD1286*MATCH(MAX(D1286:AB1286),D1286:AB1286,0)</f>
        <v>0</v>
      </c>
      <c r="AF1286" s="4" t="n">
        <f aca="false">VLOOKUP(AE1286,Model!$A$3:$E$28,4,0)</f>
        <v>0</v>
      </c>
      <c r="AG1286" s="3" t="n">
        <f aca="false">VLOOKUP(AE1286,Model!$A$3:$E$28,5,0)</f>
        <v>0</v>
      </c>
      <c r="AH1286" s="6" t="n">
        <f aca="false">C1286*AF1286</f>
        <v>0</v>
      </c>
      <c r="AI1286" s="97" t="n">
        <f aca="false">AD1286*VLOOKUP(AE1286,Model!$A$3:$P$28,16,0)</f>
        <v>0</v>
      </c>
      <c r="AJ1286" s="6" t="n">
        <f aca="false">AI1286*AH1286</f>
        <v>0</v>
      </c>
      <c r="AK1286" s="6" t="n">
        <f aca="false">VLOOKUP(AE1286,Model!$A$3:$P$28,15,0)</f>
        <v>0</v>
      </c>
      <c r="AL1286" s="6" t="n">
        <f aca="false">AJ1286*AK1286</f>
        <v>0</v>
      </c>
    </row>
    <row r="1287" customFormat="false" ht="12.75" hidden="false" customHeight="false" outlineLevel="0" collapsed="false">
      <c r="A1287" s="0" t="n">
        <f aca="false">A1255</f>
        <v>0.8</v>
      </c>
      <c r="B1287" s="0" t="n">
        <f aca="false">B1255+maps!$M$2</f>
        <v>16.4</v>
      </c>
      <c r="C1287" s="4" t="n">
        <f aca="false">VLOOKUP(B1287,maps!$P$1:$AV$42,MATCH(A1287,maps!$P$1:$AV$1,0),0)</f>
        <v>763.217777777778</v>
      </c>
      <c r="D1287" s="31" t="n">
        <f aca="false">D$3-(($A1287-D$1)^2+($B1287-D$2)^2)^0.5</f>
        <v>-10.197344156657</v>
      </c>
      <c r="E1287" s="31" t="n">
        <f aca="false">E$3-(($A1287-E$1)^2+($B1287-E$2)^2)^0.5</f>
        <v>-14.9147737300208</v>
      </c>
      <c r="F1287" s="31" t="n">
        <f aca="false">F$3-(($A1287-F$1)^2+($B1287-F$2)^2)^0.5</f>
        <v>-15.2092033997644</v>
      </c>
      <c r="G1287" s="31" t="n">
        <f aca="false">G$3-(($A1287-G$1)^2+($B1287-G$2)^2)^0.5</f>
        <v>-8.88187992364226</v>
      </c>
      <c r="H1287" s="31" t="n">
        <f aca="false">H$3-(($A1287-H$1)^2+($B1287-H$2)^2)^0.5</f>
        <v>-7.40757415480001</v>
      </c>
      <c r="I1287" s="31" t="n">
        <f aca="false">I$3-(($A1287-I$1)^2+($B1287-I$2)^2)^0.5</f>
        <v>-5.45682886327623</v>
      </c>
      <c r="J1287" s="31" t="n">
        <f aca="false">J$3-(($A1287-J$1)^2+($B1287-J$2)^2)^0.5</f>
        <v>-8.27780531822491</v>
      </c>
      <c r="K1287" s="31" t="n">
        <f aca="false">K$3-(($A1287-K$1)^2+($B1287-K$2)^2)^0.5</f>
        <v>-9.54022410797197</v>
      </c>
      <c r="L1287" s="31" t="n">
        <f aca="false">L$3-(($A1287-L$1)^2+($B1287-L$2)^2)^0.5</f>
        <v>-6.03195539460859</v>
      </c>
      <c r="M1287" s="31" t="n">
        <f aca="false">M$3-(($A1287-M$1)^2+($B1287-M$2)^2)^0.5</f>
        <v>-10.4431881860736</v>
      </c>
      <c r="N1287" s="31" t="n">
        <f aca="false">N$3-(($A1287-N$1)^2+($B1287-N$2)^2)^0.5</f>
        <v>-7.90263912034142</v>
      </c>
      <c r="O1287" s="31" t="n">
        <f aca="false">O$3-(($A1287-O$1)^2+($B1287-O$2)^2)^0.5</f>
        <v>-13.2608772373085</v>
      </c>
      <c r="P1287" s="31" t="n">
        <f aca="false">P$3-(($A1287-P$1)^2+($B1287-P$2)^2)^0.5</f>
        <v>-16.419500601419</v>
      </c>
      <c r="Q1287" s="31" t="n">
        <f aca="false">Q$3-(($A1287-Q$1)^2+($B1287-Q$2)^2)^0.5</f>
        <v>-16.419500601419</v>
      </c>
      <c r="R1287" s="31" t="n">
        <f aca="false">R$3-(($A1287-R$1)^2+($B1287-R$2)^2)^0.5</f>
        <v>-16.419500601419</v>
      </c>
      <c r="S1287" s="31" t="n">
        <f aca="false">S$3-(($A1287-S$1)^2+($B1287-S$2)^2)^0.5</f>
        <v>-16.419500601419</v>
      </c>
      <c r="T1287" s="31" t="n">
        <f aca="false">T$3-(($A1287-T$1)^2+($B1287-T$2)^2)^0.5</f>
        <v>-16.419500601419</v>
      </c>
      <c r="U1287" s="31" t="n">
        <f aca="false">U$3-(($A1287-U$1)^2+($B1287-U$2)^2)^0.5</f>
        <v>-16.419500601419</v>
      </c>
      <c r="V1287" s="31" t="n">
        <f aca="false">V$3-(($A1287-V$1)^2+($B1287-V$2)^2)^0.5</f>
        <v>-16.419500601419</v>
      </c>
      <c r="W1287" s="31" t="n">
        <f aca="false">W$3-(($A1287-W$1)^2+($B1287-W$2)^2)^0.5</f>
        <v>-16.419500601419</v>
      </c>
      <c r="X1287" s="31" t="n">
        <f aca="false">X$3-(($A1287-X$1)^2+($B1287-X$2)^2)^0.5</f>
        <v>-16.419500601419</v>
      </c>
      <c r="Y1287" s="31" t="n">
        <f aca="false">Y$3-(($A1287-Y$1)^2+($B1287-Y$2)^2)^0.5</f>
        <v>-16.419500601419</v>
      </c>
      <c r="Z1287" s="31" t="n">
        <f aca="false">Z$3-(($A1287-Z$1)^2+($B1287-Z$2)^2)^0.5</f>
        <v>-16.419500601419</v>
      </c>
      <c r="AA1287" s="31" t="n">
        <f aca="false">AA$3-(($A1287-AA$1)^2+($B1287-AA$2)^2)^0.5</f>
        <v>-16.419500601419</v>
      </c>
      <c r="AB1287" s="31" t="n">
        <f aca="false">AB$3-(($A1287-AB$1)^2+($B1287-AB$2)^2)^0.5</f>
        <v>-16.419500601419</v>
      </c>
      <c r="AD1287" s="31" t="n">
        <f aca="false">MAX(D1287:AB1287)&gt;=0</f>
        <v>0</v>
      </c>
      <c r="AE1287" s="4" t="n">
        <f aca="false">AD1287*MATCH(MAX(D1287:AB1287),D1287:AB1287,0)</f>
        <v>0</v>
      </c>
      <c r="AF1287" s="4" t="n">
        <f aca="false">VLOOKUP(AE1287,Model!$A$3:$E$28,4,0)</f>
        <v>0</v>
      </c>
      <c r="AG1287" s="3" t="n">
        <f aca="false">VLOOKUP(AE1287,Model!$A$3:$E$28,5,0)</f>
        <v>0</v>
      </c>
      <c r="AH1287" s="6" t="n">
        <f aca="false">C1287*AF1287</f>
        <v>0</v>
      </c>
      <c r="AI1287" s="97" t="n">
        <f aca="false">AD1287*VLOOKUP(AE1287,Model!$A$3:$P$28,16,0)</f>
        <v>0</v>
      </c>
      <c r="AJ1287" s="6" t="n">
        <f aca="false">AI1287*AH1287</f>
        <v>0</v>
      </c>
      <c r="AK1287" s="6" t="n">
        <f aca="false">VLOOKUP(AE1287,Model!$A$3:$P$28,15,0)</f>
        <v>0</v>
      </c>
      <c r="AL1287" s="6" t="n">
        <f aca="false">AJ1287*AK1287</f>
        <v>0</v>
      </c>
    </row>
    <row r="1288" customFormat="false" ht="12.75" hidden="false" customHeight="false" outlineLevel="0" collapsed="false">
      <c r="A1288" s="0" t="n">
        <f aca="false">A1256</f>
        <v>1.2</v>
      </c>
      <c r="B1288" s="0" t="n">
        <f aca="false">B1256+maps!$M$2</f>
        <v>16.4</v>
      </c>
      <c r="C1288" s="4" t="n">
        <f aca="false">VLOOKUP(B1288,maps!$P$1:$AV$42,MATCH(A1288,maps!$P$1:$AV$1,0),0)</f>
        <v>763.217777777778</v>
      </c>
      <c r="D1288" s="31" t="n">
        <f aca="false">D$3-(($A1288-D$1)^2+($B1288-D$2)^2)^0.5</f>
        <v>-10.0292962825457</v>
      </c>
      <c r="E1288" s="31" t="n">
        <f aca="false">E$3-(($A1288-E$1)^2+($B1288-E$2)^2)^0.5</f>
        <v>-14.7018356255004</v>
      </c>
      <c r="F1288" s="31" t="n">
        <f aca="false">F$3-(($A1288-F$1)^2+($B1288-F$2)^2)^0.5</f>
        <v>-14.9686069342929</v>
      </c>
      <c r="G1288" s="31" t="n">
        <f aca="false">G$3-(($A1288-G$1)^2+($B1288-G$2)^2)^0.5</f>
        <v>-8.84009494529334</v>
      </c>
      <c r="H1288" s="31" t="n">
        <f aca="false">H$3-(($A1288-H$1)^2+($B1288-H$2)^2)^0.5</f>
        <v>-7.09742926901338</v>
      </c>
      <c r="I1288" s="31" t="n">
        <f aca="false">I$3-(($A1288-I$1)^2+($B1288-I$2)^2)^0.5</f>
        <v>-5.05740497712608</v>
      </c>
      <c r="J1288" s="31" t="n">
        <f aca="false">J$3-(($A1288-J$1)^2+($B1288-J$2)^2)^0.5</f>
        <v>-8.04788516936854</v>
      </c>
      <c r="K1288" s="31" t="n">
        <f aca="false">K$3-(($A1288-K$1)^2+($B1288-K$2)^2)^0.5</f>
        <v>-9.31702611938282</v>
      </c>
      <c r="L1288" s="31" t="n">
        <f aca="false">L$3-(($A1288-L$1)^2+($B1288-L$2)^2)^0.5</f>
        <v>-5.86807589484389</v>
      </c>
      <c r="M1288" s="31" t="n">
        <f aca="false">M$3-(($A1288-M$1)^2+($B1288-M$2)^2)^0.5</f>
        <v>-10.3658606891887</v>
      </c>
      <c r="N1288" s="31" t="n">
        <f aca="false">N$3-(($A1288-N$1)^2+($B1288-N$2)^2)^0.5</f>
        <v>-7.55236992435225</v>
      </c>
      <c r="O1288" s="31" t="n">
        <f aca="false">O$3-(($A1288-O$1)^2+($B1288-O$2)^2)^0.5</f>
        <v>-13.0173928295645</v>
      </c>
      <c r="P1288" s="31" t="n">
        <f aca="false">P$3-(($A1288-P$1)^2+($B1288-P$2)^2)^0.5</f>
        <v>-16.4438438328756</v>
      </c>
      <c r="Q1288" s="31" t="n">
        <f aca="false">Q$3-(($A1288-Q$1)^2+($B1288-Q$2)^2)^0.5</f>
        <v>-16.4438438328756</v>
      </c>
      <c r="R1288" s="31" t="n">
        <f aca="false">R$3-(($A1288-R$1)^2+($B1288-R$2)^2)^0.5</f>
        <v>-16.4438438328756</v>
      </c>
      <c r="S1288" s="31" t="n">
        <f aca="false">S$3-(($A1288-S$1)^2+($B1288-S$2)^2)^0.5</f>
        <v>-16.4438438328756</v>
      </c>
      <c r="T1288" s="31" t="n">
        <f aca="false">T$3-(($A1288-T$1)^2+($B1288-T$2)^2)^0.5</f>
        <v>-16.4438438328756</v>
      </c>
      <c r="U1288" s="31" t="n">
        <f aca="false">U$3-(($A1288-U$1)^2+($B1288-U$2)^2)^0.5</f>
        <v>-16.4438438328756</v>
      </c>
      <c r="V1288" s="31" t="n">
        <f aca="false">V$3-(($A1288-V$1)^2+($B1288-V$2)^2)^0.5</f>
        <v>-16.4438438328756</v>
      </c>
      <c r="W1288" s="31" t="n">
        <f aca="false">W$3-(($A1288-W$1)^2+($B1288-W$2)^2)^0.5</f>
        <v>-16.4438438328756</v>
      </c>
      <c r="X1288" s="31" t="n">
        <f aca="false">X$3-(($A1288-X$1)^2+($B1288-X$2)^2)^0.5</f>
        <v>-16.4438438328756</v>
      </c>
      <c r="Y1288" s="31" t="n">
        <f aca="false">Y$3-(($A1288-Y$1)^2+($B1288-Y$2)^2)^0.5</f>
        <v>-16.4438438328756</v>
      </c>
      <c r="Z1288" s="31" t="n">
        <f aca="false">Z$3-(($A1288-Z$1)^2+($B1288-Z$2)^2)^0.5</f>
        <v>-16.4438438328756</v>
      </c>
      <c r="AA1288" s="31" t="n">
        <f aca="false">AA$3-(($A1288-AA$1)^2+($B1288-AA$2)^2)^0.5</f>
        <v>-16.4438438328756</v>
      </c>
      <c r="AB1288" s="31" t="n">
        <f aca="false">AB$3-(($A1288-AB$1)^2+($B1288-AB$2)^2)^0.5</f>
        <v>-16.4438438328756</v>
      </c>
      <c r="AD1288" s="31" t="n">
        <f aca="false">MAX(D1288:AB1288)&gt;=0</f>
        <v>0</v>
      </c>
      <c r="AE1288" s="4" t="n">
        <f aca="false">AD1288*MATCH(MAX(D1288:AB1288),D1288:AB1288,0)</f>
        <v>0</v>
      </c>
      <c r="AF1288" s="4" t="n">
        <f aca="false">VLOOKUP(AE1288,Model!$A$3:$E$28,4,0)</f>
        <v>0</v>
      </c>
      <c r="AG1288" s="3" t="n">
        <f aca="false">VLOOKUP(AE1288,Model!$A$3:$E$28,5,0)</f>
        <v>0</v>
      </c>
      <c r="AH1288" s="6" t="n">
        <f aca="false">C1288*AF1288</f>
        <v>0</v>
      </c>
      <c r="AI1288" s="97" t="n">
        <f aca="false">AD1288*VLOOKUP(AE1288,Model!$A$3:$P$28,16,0)</f>
        <v>0</v>
      </c>
      <c r="AJ1288" s="6" t="n">
        <f aca="false">AI1288*AH1288</f>
        <v>0</v>
      </c>
      <c r="AK1288" s="6" t="n">
        <f aca="false">VLOOKUP(AE1288,Model!$A$3:$P$28,15,0)</f>
        <v>0</v>
      </c>
      <c r="AL1288" s="6" t="n">
        <f aca="false">AJ1288*AK1288</f>
        <v>0</v>
      </c>
    </row>
    <row r="1289" customFormat="false" ht="12.75" hidden="false" customHeight="false" outlineLevel="0" collapsed="false">
      <c r="A1289" s="0" t="n">
        <f aca="false">A1257</f>
        <v>1.6</v>
      </c>
      <c r="B1289" s="0" t="n">
        <f aca="false">B1257+maps!$M$2</f>
        <v>16.4</v>
      </c>
      <c r="C1289" s="4" t="n">
        <f aca="false">VLOOKUP(B1289,maps!$P$1:$AV$42,MATCH(A1289,maps!$P$1:$AV$1,0),0)</f>
        <v>763.217777777778</v>
      </c>
      <c r="D1289" s="31" t="n">
        <f aca="false">D$3-(($A1289-D$1)^2+($B1289-D$2)^2)^0.5</f>
        <v>-9.87291861245415</v>
      </c>
      <c r="E1289" s="31" t="n">
        <f aca="false">E$3-(($A1289-E$1)^2+($B1289-E$2)^2)^0.5</f>
        <v>-14.4960673273407</v>
      </c>
      <c r="F1289" s="31" t="n">
        <f aca="false">F$3-(($A1289-F$1)^2+($B1289-F$2)^2)^0.5</f>
        <v>-14.7343135894782</v>
      </c>
      <c r="G1289" s="31" t="n">
        <f aca="false">G$3-(($A1289-G$1)^2+($B1289-G$2)^2)^0.5</f>
        <v>-8.81441501250424</v>
      </c>
      <c r="H1289" s="31" t="n">
        <f aca="false">H$3-(($A1289-H$1)^2+($B1289-H$2)^2)^0.5</f>
        <v>-6.79498130524273</v>
      </c>
      <c r="I1289" s="31" t="n">
        <f aca="false">I$3-(($A1289-I$1)^2+($B1289-I$2)^2)^0.5</f>
        <v>-4.65805588495418</v>
      </c>
      <c r="J1289" s="31" t="n">
        <f aca="false">J$3-(($A1289-J$1)^2+($B1289-J$2)^2)^0.5</f>
        <v>-7.82969724853649</v>
      </c>
      <c r="K1289" s="31" t="n">
        <f aca="false">K$3-(($A1289-K$1)^2+($B1289-K$2)^2)^0.5</f>
        <v>-9.10423573662409</v>
      </c>
      <c r="L1289" s="31" t="n">
        <f aca="false">L$3-(($A1289-L$1)^2+($B1289-L$2)^2)^0.5</f>
        <v>-5.72266670202157</v>
      </c>
      <c r="M1289" s="31" t="n">
        <f aca="false">M$3-(($A1289-M$1)^2+($B1289-M$2)^2)^0.5</f>
        <v>-10.3016253169909</v>
      </c>
      <c r="N1289" s="31" t="n">
        <f aca="false">N$3-(($A1289-N$1)^2+($B1289-N$2)^2)^0.5</f>
        <v>-7.20663742777272</v>
      </c>
      <c r="O1289" s="31" t="n">
        <f aca="false">O$3-(($A1289-O$1)^2+($B1289-O$2)^2)^0.5</f>
        <v>-12.7812079266977</v>
      </c>
      <c r="P1289" s="31" t="n">
        <f aca="false">P$3-(($A1289-P$1)^2+($B1289-P$2)^2)^0.5</f>
        <v>-16.4778639392368</v>
      </c>
      <c r="Q1289" s="31" t="n">
        <f aca="false">Q$3-(($A1289-Q$1)^2+($B1289-Q$2)^2)^0.5</f>
        <v>-16.4778639392368</v>
      </c>
      <c r="R1289" s="31" t="n">
        <f aca="false">R$3-(($A1289-R$1)^2+($B1289-R$2)^2)^0.5</f>
        <v>-16.4778639392368</v>
      </c>
      <c r="S1289" s="31" t="n">
        <f aca="false">S$3-(($A1289-S$1)^2+($B1289-S$2)^2)^0.5</f>
        <v>-16.4778639392368</v>
      </c>
      <c r="T1289" s="31" t="n">
        <f aca="false">T$3-(($A1289-T$1)^2+($B1289-T$2)^2)^0.5</f>
        <v>-16.4778639392368</v>
      </c>
      <c r="U1289" s="31" t="n">
        <f aca="false">U$3-(($A1289-U$1)^2+($B1289-U$2)^2)^0.5</f>
        <v>-16.4778639392368</v>
      </c>
      <c r="V1289" s="31" t="n">
        <f aca="false">V$3-(($A1289-V$1)^2+($B1289-V$2)^2)^0.5</f>
        <v>-16.4778639392368</v>
      </c>
      <c r="W1289" s="31" t="n">
        <f aca="false">W$3-(($A1289-W$1)^2+($B1289-W$2)^2)^0.5</f>
        <v>-16.4778639392368</v>
      </c>
      <c r="X1289" s="31" t="n">
        <f aca="false">X$3-(($A1289-X$1)^2+($B1289-X$2)^2)^0.5</f>
        <v>-16.4778639392368</v>
      </c>
      <c r="Y1289" s="31" t="n">
        <f aca="false">Y$3-(($A1289-Y$1)^2+($B1289-Y$2)^2)^0.5</f>
        <v>-16.4778639392368</v>
      </c>
      <c r="Z1289" s="31" t="n">
        <f aca="false">Z$3-(($A1289-Z$1)^2+($B1289-Z$2)^2)^0.5</f>
        <v>-16.4778639392368</v>
      </c>
      <c r="AA1289" s="31" t="n">
        <f aca="false">AA$3-(($A1289-AA$1)^2+($B1289-AA$2)^2)^0.5</f>
        <v>-16.4778639392368</v>
      </c>
      <c r="AB1289" s="31" t="n">
        <f aca="false">AB$3-(($A1289-AB$1)^2+($B1289-AB$2)^2)^0.5</f>
        <v>-16.4778639392368</v>
      </c>
      <c r="AD1289" s="31" t="n">
        <f aca="false">MAX(D1289:AB1289)&gt;=0</f>
        <v>0</v>
      </c>
      <c r="AE1289" s="4" t="n">
        <f aca="false">AD1289*MATCH(MAX(D1289:AB1289),D1289:AB1289,0)</f>
        <v>0</v>
      </c>
      <c r="AF1289" s="4" t="n">
        <f aca="false">VLOOKUP(AE1289,Model!$A$3:$E$28,4,0)</f>
        <v>0</v>
      </c>
      <c r="AG1289" s="3" t="n">
        <f aca="false">VLOOKUP(AE1289,Model!$A$3:$E$28,5,0)</f>
        <v>0</v>
      </c>
      <c r="AH1289" s="6" t="n">
        <f aca="false">C1289*AF1289</f>
        <v>0</v>
      </c>
      <c r="AI1289" s="97" t="n">
        <f aca="false">AD1289*VLOOKUP(AE1289,Model!$A$3:$P$28,16,0)</f>
        <v>0</v>
      </c>
      <c r="AJ1289" s="6" t="n">
        <f aca="false">AI1289*AH1289</f>
        <v>0</v>
      </c>
      <c r="AK1289" s="6" t="n">
        <f aca="false">VLOOKUP(AE1289,Model!$A$3:$P$28,15,0)</f>
        <v>0</v>
      </c>
      <c r="AL1289" s="6" t="n">
        <f aca="false">AJ1289*AK1289</f>
        <v>0</v>
      </c>
    </row>
    <row r="1290" customFormat="false" ht="12.75" hidden="false" customHeight="false" outlineLevel="0" collapsed="false">
      <c r="A1290" s="0" t="n">
        <f aca="false">A1258</f>
        <v>2</v>
      </c>
      <c r="B1290" s="0" t="n">
        <f aca="false">B1258+maps!$M$2</f>
        <v>16.4</v>
      </c>
      <c r="C1290" s="4" t="n">
        <f aca="false">VLOOKUP(B1290,maps!$P$1:$AV$42,MATCH(A1290,maps!$P$1:$AV$1,0),0)</f>
        <v>763.217777777778</v>
      </c>
      <c r="D1290" s="31" t="n">
        <f aca="false">D$3-(($A1290-D$1)^2+($B1290-D$2)^2)^0.5</f>
        <v>-9.72870209388256</v>
      </c>
      <c r="E1290" s="31" t="n">
        <f aca="false">E$3-(($A1290-E$1)^2+($B1290-E$2)^2)^0.5</f>
        <v>-14.297749015721</v>
      </c>
      <c r="F1290" s="31" t="n">
        <f aca="false">F$3-(($A1290-F$1)^2+($B1290-F$2)^2)^0.5</f>
        <v>-14.5066006818704</v>
      </c>
      <c r="G1290" s="31" t="n">
        <f aca="false">G$3-(($A1290-G$1)^2+($B1290-G$2)^2)^0.5</f>
        <v>-8.80496640941527</v>
      </c>
      <c r="H1290" s="31" t="n">
        <f aca="false">H$3-(($A1290-H$1)^2+($B1290-H$2)^2)^0.5</f>
        <v>-6.50110324594422</v>
      </c>
      <c r="I1290" s="31" t="n">
        <f aca="false">I$3-(($A1290-I$1)^2+($B1290-I$2)^2)^0.5</f>
        <v>-4.2587971476035</v>
      </c>
      <c r="J1290" s="31" t="n">
        <f aca="false">J$3-(($A1290-J$1)^2+($B1290-J$2)^2)^0.5</f>
        <v>-7.62410136022943</v>
      </c>
      <c r="K1290" s="31" t="n">
        <f aca="false">K$3-(($A1290-K$1)^2+($B1290-K$2)^2)^0.5</f>
        <v>-8.90249241965933</v>
      </c>
      <c r="L1290" s="31" t="n">
        <f aca="false">L$3-(($A1290-L$1)^2+($B1290-L$2)^2)^0.5</f>
        <v>-5.59686402044246</v>
      </c>
      <c r="M1290" s="31" t="n">
        <f aca="false">M$3-(($A1290-M$1)^2+($B1290-M$2)^2)^0.5</f>
        <v>-10.2506973391522</v>
      </c>
      <c r="N1290" s="31" t="n">
        <f aca="false">N$3-(($A1290-N$1)^2+($B1290-N$2)^2)^0.5</f>
        <v>-6.86603833468509</v>
      </c>
      <c r="O1290" s="31" t="n">
        <f aca="false">O$3-(($A1290-O$1)^2+($B1290-O$2)^2)^0.5</f>
        <v>-12.5527036002551</v>
      </c>
      <c r="P1290" s="31" t="n">
        <f aca="false">P$3-(($A1290-P$1)^2+($B1290-P$2)^2)^0.5</f>
        <v>-16.5215011424507</v>
      </c>
      <c r="Q1290" s="31" t="n">
        <f aca="false">Q$3-(($A1290-Q$1)^2+($B1290-Q$2)^2)^0.5</f>
        <v>-16.5215011424507</v>
      </c>
      <c r="R1290" s="31" t="n">
        <f aca="false">R$3-(($A1290-R$1)^2+($B1290-R$2)^2)^0.5</f>
        <v>-16.5215011424507</v>
      </c>
      <c r="S1290" s="31" t="n">
        <f aca="false">S$3-(($A1290-S$1)^2+($B1290-S$2)^2)^0.5</f>
        <v>-16.5215011424507</v>
      </c>
      <c r="T1290" s="31" t="n">
        <f aca="false">T$3-(($A1290-T$1)^2+($B1290-T$2)^2)^0.5</f>
        <v>-16.5215011424507</v>
      </c>
      <c r="U1290" s="31" t="n">
        <f aca="false">U$3-(($A1290-U$1)^2+($B1290-U$2)^2)^0.5</f>
        <v>-16.5215011424507</v>
      </c>
      <c r="V1290" s="31" t="n">
        <f aca="false">V$3-(($A1290-V$1)^2+($B1290-V$2)^2)^0.5</f>
        <v>-16.5215011424507</v>
      </c>
      <c r="W1290" s="31" t="n">
        <f aca="false">W$3-(($A1290-W$1)^2+($B1290-W$2)^2)^0.5</f>
        <v>-16.5215011424507</v>
      </c>
      <c r="X1290" s="31" t="n">
        <f aca="false">X$3-(($A1290-X$1)^2+($B1290-X$2)^2)^0.5</f>
        <v>-16.5215011424507</v>
      </c>
      <c r="Y1290" s="31" t="n">
        <f aca="false">Y$3-(($A1290-Y$1)^2+($B1290-Y$2)^2)^0.5</f>
        <v>-16.5215011424507</v>
      </c>
      <c r="Z1290" s="31" t="n">
        <f aca="false">Z$3-(($A1290-Z$1)^2+($B1290-Z$2)^2)^0.5</f>
        <v>-16.5215011424507</v>
      </c>
      <c r="AA1290" s="31" t="n">
        <f aca="false">AA$3-(($A1290-AA$1)^2+($B1290-AA$2)^2)^0.5</f>
        <v>-16.5215011424507</v>
      </c>
      <c r="AB1290" s="31" t="n">
        <f aca="false">AB$3-(($A1290-AB$1)^2+($B1290-AB$2)^2)^0.5</f>
        <v>-16.5215011424507</v>
      </c>
      <c r="AD1290" s="31" t="n">
        <f aca="false">MAX(D1290:AB1290)&gt;=0</f>
        <v>0</v>
      </c>
      <c r="AE1290" s="4" t="n">
        <f aca="false">AD1290*MATCH(MAX(D1290:AB1290),D1290:AB1290,0)</f>
        <v>0</v>
      </c>
      <c r="AF1290" s="4" t="n">
        <f aca="false">VLOOKUP(AE1290,Model!$A$3:$E$28,4,0)</f>
        <v>0</v>
      </c>
      <c r="AG1290" s="3" t="n">
        <f aca="false">VLOOKUP(AE1290,Model!$A$3:$E$28,5,0)</f>
        <v>0</v>
      </c>
      <c r="AH1290" s="6" t="n">
        <f aca="false">C1290*AF1290</f>
        <v>0</v>
      </c>
      <c r="AI1290" s="97" t="n">
        <f aca="false">AD1290*VLOOKUP(AE1290,Model!$A$3:$P$28,16,0)</f>
        <v>0</v>
      </c>
      <c r="AJ1290" s="6" t="n">
        <f aca="false">AI1290*AH1290</f>
        <v>0</v>
      </c>
      <c r="AK1290" s="6" t="n">
        <f aca="false">VLOOKUP(AE1290,Model!$A$3:$P$28,15,0)</f>
        <v>0</v>
      </c>
      <c r="AL1290" s="6" t="n">
        <f aca="false">AJ1290*AK1290</f>
        <v>0</v>
      </c>
    </row>
    <row r="1291" customFormat="false" ht="12.75" hidden="false" customHeight="false" outlineLevel="0" collapsed="false">
      <c r="A1291" s="0" t="n">
        <f aca="false">A1259</f>
        <v>2.4</v>
      </c>
      <c r="B1291" s="0" t="n">
        <f aca="false">B1259+maps!$M$2</f>
        <v>16.4</v>
      </c>
      <c r="C1291" s="4" t="n">
        <f aca="false">VLOOKUP(B1291,maps!$P$1:$AV$42,MATCH(A1291,maps!$P$1:$AV$1,0),0)</f>
        <v>883.102857142857</v>
      </c>
      <c r="D1291" s="31" t="n">
        <f aca="false">D$3-(($A1291-D$1)^2+($B1291-D$2)^2)^0.5</f>
        <v>-9.59712417474419</v>
      </c>
      <c r="E1291" s="31" t="n">
        <f aca="false">E$3-(($A1291-E$1)^2+($B1291-E$2)^2)^0.5</f>
        <v>-14.1071647057095</v>
      </c>
      <c r="F1291" s="31" t="n">
        <f aca="false">F$3-(($A1291-F$1)^2+($B1291-F$2)^2)^0.5</f>
        <v>-14.2857535420063</v>
      </c>
      <c r="G1291" s="31" t="n">
        <f aca="false">G$3-(($A1291-G$1)^2+($B1291-G$2)^2)^0.5</f>
        <v>-8.81179593228561</v>
      </c>
      <c r="H1291" s="31" t="n">
        <f aca="false">H$3-(($A1291-H$1)^2+($B1291-H$2)^2)^0.5</f>
        <v>-6.21677435653896</v>
      </c>
      <c r="I1291" s="31" t="n">
        <f aca="false">I$3-(($A1291-I$1)^2+($B1291-I$2)^2)^0.5</f>
        <v>-3.85964895882414</v>
      </c>
      <c r="J1291" s="31" t="n">
        <f aca="false">J$3-(($A1291-J$1)^2+($B1291-J$2)^2)^0.5</f>
        <v>-7.43198617921754</v>
      </c>
      <c r="K1291" s="31" t="n">
        <f aca="false">K$3-(($A1291-K$1)^2+($B1291-K$2)^2)^0.5</f>
        <v>-8.71245167070845</v>
      </c>
      <c r="L1291" s="31" t="n">
        <f aca="false">L$3-(($A1291-L$1)^2+($B1291-L$2)^2)^0.5</f>
        <v>-5.49172701932187</v>
      </c>
      <c r="M1291" s="31" t="n">
        <f aca="false">M$3-(($A1291-M$1)^2+($B1291-M$2)^2)^0.5</f>
        <v>-10.2132507908396</v>
      </c>
      <c r="N1291" s="31" t="n">
        <f aca="false">N$3-(($A1291-N$1)^2+($B1291-N$2)^2)^0.5</f>
        <v>-6.53126730186495</v>
      </c>
      <c r="O1291" s="31" t="n">
        <f aca="false">O$3-(($A1291-O$1)^2+($B1291-O$2)^2)^0.5</f>
        <v>-12.332274181008</v>
      </c>
      <c r="P1291" s="31" t="n">
        <f aca="false">P$3-(($A1291-P$1)^2+($B1291-P$2)^2)^0.5</f>
        <v>-16.5746794840805</v>
      </c>
      <c r="Q1291" s="31" t="n">
        <f aca="false">Q$3-(($A1291-Q$1)^2+($B1291-Q$2)^2)^0.5</f>
        <v>-16.5746794840805</v>
      </c>
      <c r="R1291" s="31" t="n">
        <f aca="false">R$3-(($A1291-R$1)^2+($B1291-R$2)^2)^0.5</f>
        <v>-16.5746794840805</v>
      </c>
      <c r="S1291" s="31" t="n">
        <f aca="false">S$3-(($A1291-S$1)^2+($B1291-S$2)^2)^0.5</f>
        <v>-16.5746794840805</v>
      </c>
      <c r="T1291" s="31" t="n">
        <f aca="false">T$3-(($A1291-T$1)^2+($B1291-T$2)^2)^0.5</f>
        <v>-16.5746794840805</v>
      </c>
      <c r="U1291" s="31" t="n">
        <f aca="false">U$3-(($A1291-U$1)^2+($B1291-U$2)^2)^0.5</f>
        <v>-16.5746794840805</v>
      </c>
      <c r="V1291" s="31" t="n">
        <f aca="false">V$3-(($A1291-V$1)^2+($B1291-V$2)^2)^0.5</f>
        <v>-16.5746794840805</v>
      </c>
      <c r="W1291" s="31" t="n">
        <f aca="false">W$3-(($A1291-W$1)^2+($B1291-W$2)^2)^0.5</f>
        <v>-16.5746794840805</v>
      </c>
      <c r="X1291" s="31" t="n">
        <f aca="false">X$3-(($A1291-X$1)^2+($B1291-X$2)^2)^0.5</f>
        <v>-16.5746794840805</v>
      </c>
      <c r="Y1291" s="31" t="n">
        <f aca="false">Y$3-(($A1291-Y$1)^2+($B1291-Y$2)^2)^0.5</f>
        <v>-16.5746794840805</v>
      </c>
      <c r="Z1291" s="31" t="n">
        <f aca="false">Z$3-(($A1291-Z$1)^2+($B1291-Z$2)^2)^0.5</f>
        <v>-16.5746794840805</v>
      </c>
      <c r="AA1291" s="31" t="n">
        <f aca="false">AA$3-(($A1291-AA$1)^2+($B1291-AA$2)^2)^0.5</f>
        <v>-16.5746794840805</v>
      </c>
      <c r="AB1291" s="31" t="n">
        <f aca="false">AB$3-(($A1291-AB$1)^2+($B1291-AB$2)^2)^0.5</f>
        <v>-16.5746794840805</v>
      </c>
      <c r="AD1291" s="31" t="n">
        <f aca="false">MAX(D1291:AB1291)&gt;=0</f>
        <v>0</v>
      </c>
      <c r="AE1291" s="4" t="n">
        <f aca="false">AD1291*MATCH(MAX(D1291:AB1291),D1291:AB1291,0)</f>
        <v>0</v>
      </c>
      <c r="AF1291" s="4" t="n">
        <f aca="false">VLOOKUP(AE1291,Model!$A$3:$E$28,4,0)</f>
        <v>0</v>
      </c>
      <c r="AG1291" s="3" t="n">
        <f aca="false">VLOOKUP(AE1291,Model!$A$3:$E$28,5,0)</f>
        <v>0</v>
      </c>
      <c r="AH1291" s="6" t="n">
        <f aca="false">C1291*AF1291</f>
        <v>0</v>
      </c>
      <c r="AI1291" s="97" t="n">
        <f aca="false">AD1291*VLOOKUP(AE1291,Model!$A$3:$P$28,16,0)</f>
        <v>0</v>
      </c>
      <c r="AJ1291" s="6" t="n">
        <f aca="false">AI1291*AH1291</f>
        <v>0</v>
      </c>
      <c r="AK1291" s="6" t="n">
        <f aca="false">VLOOKUP(AE1291,Model!$A$3:$P$28,15,0)</f>
        <v>0</v>
      </c>
      <c r="AL1291" s="6" t="n">
        <f aca="false">AJ1291*AK1291</f>
        <v>0</v>
      </c>
    </row>
    <row r="1292" customFormat="false" ht="12.75" hidden="false" customHeight="false" outlineLevel="0" collapsed="false">
      <c r="A1292" s="0" t="n">
        <f aca="false">A1260</f>
        <v>2.8</v>
      </c>
      <c r="B1292" s="0" t="n">
        <f aca="false">B1260+maps!$M$2</f>
        <v>16.4</v>
      </c>
      <c r="C1292" s="4" t="n">
        <f aca="false">VLOOKUP(B1292,maps!$P$1:$AV$42,MATCH(A1292,maps!$P$1:$AV$1,0),0)</f>
        <v>1167.22782608696</v>
      </c>
      <c r="D1292" s="31" t="n">
        <f aca="false">D$3-(($A1292-D$1)^2+($B1292-D$2)^2)^0.5</f>
        <v>-9.47864248287235</v>
      </c>
      <c r="E1292" s="31" t="n">
        <f aca="false">E$3-(($A1292-E$1)^2+($B1292-E$2)^2)^0.5</f>
        <v>-13.9246010954593</v>
      </c>
      <c r="F1292" s="31" t="n">
        <f aca="false">F$3-(($A1292-F$1)^2+($B1292-F$2)^2)^0.5</f>
        <v>-14.0720648664562</v>
      </c>
      <c r="G1292" s="31" t="n">
        <f aca="false">G$3-(($A1292-G$1)^2+($B1292-G$2)^2)^0.5</f>
        <v>-8.83486973846318</v>
      </c>
      <c r="H1292" s="31" t="n">
        <f aca="false">H$3-(($A1292-H$1)^2+($B1292-H$2)^2)^0.5</f>
        <v>-5.94308917911958</v>
      </c>
      <c r="I1292" s="31" t="n">
        <f aca="false">I$3-(($A1292-I$1)^2+($B1292-I$2)^2)^0.5</f>
        <v>-3.46063800561423</v>
      </c>
      <c r="J1292" s="31" t="n">
        <f aca="false">J$3-(($A1292-J$1)^2+($B1292-J$2)^2)^0.5</f>
        <v>-7.25425917129439</v>
      </c>
      <c r="K1292" s="31" t="n">
        <f aca="false">K$3-(($A1292-K$1)^2+($B1292-K$2)^2)^0.5</f>
        <v>-8.53477920409554</v>
      </c>
      <c r="L1292" s="31" t="n">
        <f aca="false">L$3-(($A1292-L$1)^2+($B1292-L$2)^2)^0.5</f>
        <v>-5.40819997794857</v>
      </c>
      <c r="M1292" s="31" t="n">
        <f aca="false">M$3-(($A1292-M$1)^2+($B1292-M$2)^2)^0.5</f>
        <v>-10.1894155757319</v>
      </c>
      <c r="N1292" s="31" t="n">
        <f aca="false">N$3-(($A1292-N$1)^2+($B1292-N$2)^2)^0.5</f>
        <v>-6.20313471508781</v>
      </c>
      <c r="O1292" s="31" t="n">
        <f aca="false">O$3-(($A1292-O$1)^2+($B1292-O$2)^2)^0.5</f>
        <v>-12.120326045774</v>
      </c>
      <c r="P1292" s="31" t="n">
        <f aca="false">P$3-(($A1292-P$1)^2+($B1292-P$2)^2)^0.5</f>
        <v>-16.6373074744683</v>
      </c>
      <c r="Q1292" s="31" t="n">
        <f aca="false">Q$3-(($A1292-Q$1)^2+($B1292-Q$2)^2)^0.5</f>
        <v>-16.6373074744683</v>
      </c>
      <c r="R1292" s="31" t="n">
        <f aca="false">R$3-(($A1292-R$1)^2+($B1292-R$2)^2)^0.5</f>
        <v>-16.6373074744683</v>
      </c>
      <c r="S1292" s="31" t="n">
        <f aca="false">S$3-(($A1292-S$1)^2+($B1292-S$2)^2)^0.5</f>
        <v>-16.6373074744683</v>
      </c>
      <c r="T1292" s="31" t="n">
        <f aca="false">T$3-(($A1292-T$1)^2+($B1292-T$2)^2)^0.5</f>
        <v>-16.6373074744683</v>
      </c>
      <c r="U1292" s="31" t="n">
        <f aca="false">U$3-(($A1292-U$1)^2+($B1292-U$2)^2)^0.5</f>
        <v>-16.6373074744683</v>
      </c>
      <c r="V1292" s="31" t="n">
        <f aca="false">V$3-(($A1292-V$1)^2+($B1292-V$2)^2)^0.5</f>
        <v>-16.6373074744683</v>
      </c>
      <c r="W1292" s="31" t="n">
        <f aca="false">W$3-(($A1292-W$1)^2+($B1292-W$2)^2)^0.5</f>
        <v>-16.6373074744683</v>
      </c>
      <c r="X1292" s="31" t="n">
        <f aca="false">X$3-(($A1292-X$1)^2+($B1292-X$2)^2)^0.5</f>
        <v>-16.6373074744683</v>
      </c>
      <c r="Y1292" s="31" t="n">
        <f aca="false">Y$3-(($A1292-Y$1)^2+($B1292-Y$2)^2)^0.5</f>
        <v>-16.6373074744683</v>
      </c>
      <c r="Z1292" s="31" t="n">
        <f aca="false">Z$3-(($A1292-Z$1)^2+($B1292-Z$2)^2)^0.5</f>
        <v>-16.6373074744683</v>
      </c>
      <c r="AA1292" s="31" t="n">
        <f aca="false">AA$3-(($A1292-AA$1)^2+($B1292-AA$2)^2)^0.5</f>
        <v>-16.6373074744683</v>
      </c>
      <c r="AB1292" s="31" t="n">
        <f aca="false">AB$3-(($A1292-AB$1)^2+($B1292-AB$2)^2)^0.5</f>
        <v>-16.6373074744683</v>
      </c>
      <c r="AD1292" s="31" t="n">
        <f aca="false">MAX(D1292:AB1292)&gt;=0</f>
        <v>0</v>
      </c>
      <c r="AE1292" s="4" t="n">
        <f aca="false">AD1292*MATCH(MAX(D1292:AB1292),D1292:AB1292,0)</f>
        <v>0</v>
      </c>
      <c r="AF1292" s="4" t="n">
        <f aca="false">VLOOKUP(AE1292,Model!$A$3:$E$28,4,0)</f>
        <v>0</v>
      </c>
      <c r="AG1292" s="3" t="n">
        <f aca="false">VLOOKUP(AE1292,Model!$A$3:$E$28,5,0)</f>
        <v>0</v>
      </c>
      <c r="AH1292" s="6" t="n">
        <f aca="false">C1292*AF1292</f>
        <v>0</v>
      </c>
      <c r="AI1292" s="97" t="n">
        <f aca="false">AD1292*VLOOKUP(AE1292,Model!$A$3:$P$28,16,0)</f>
        <v>0</v>
      </c>
      <c r="AJ1292" s="6" t="n">
        <f aca="false">AI1292*AH1292</f>
        <v>0</v>
      </c>
      <c r="AK1292" s="6" t="n">
        <f aca="false">VLOOKUP(AE1292,Model!$A$3:$P$28,15,0)</f>
        <v>0</v>
      </c>
      <c r="AL1292" s="6" t="n">
        <f aca="false">AJ1292*AK1292</f>
        <v>0</v>
      </c>
    </row>
    <row r="1293" customFormat="false" ht="12.75" hidden="false" customHeight="false" outlineLevel="0" collapsed="false">
      <c r="A1293" s="0" t="n">
        <f aca="false">A1261</f>
        <v>3.2</v>
      </c>
      <c r="B1293" s="0" t="n">
        <f aca="false">B1261+maps!$M$2</f>
        <v>16.4</v>
      </c>
      <c r="C1293" s="4" t="n">
        <f aca="false">VLOOKUP(B1293,maps!$P$1:$AV$42,MATCH(A1293,maps!$P$1:$AV$1,0),0)</f>
        <v>1167.22782608696</v>
      </c>
      <c r="D1293" s="31" t="n">
        <f aca="false">D$3-(($A1293-D$1)^2+($B1293-D$2)^2)^0.5</f>
        <v>-9.37368816864699</v>
      </c>
      <c r="E1293" s="31" t="n">
        <f aca="false">E$3-(($A1293-E$1)^2+($B1293-E$2)^2)^0.5</f>
        <v>-13.7503462526431</v>
      </c>
      <c r="F1293" s="31" t="n">
        <f aca="false">F$3-(($A1293-F$1)^2+($B1293-F$2)^2)^0.5</f>
        <v>-13.8658339091467</v>
      </c>
      <c r="G1293" s="31" t="n">
        <f aca="false">G$3-(($A1293-G$1)^2+($B1293-G$2)^2)^0.5</f>
        <v>-8.87407417953024</v>
      </c>
      <c r="H1293" s="31" t="n">
        <f aca="false">H$3-(($A1293-H$1)^2+($B1293-H$2)^2)^0.5</f>
        <v>-5.68126487761462</v>
      </c>
      <c r="I1293" s="31" t="n">
        <f aca="false">I$3-(($A1293-I$1)^2+($B1293-I$2)^2)^0.5</f>
        <v>-3.06180030170797</v>
      </c>
      <c r="J1293" s="31" t="n">
        <f aca="false">J$3-(($A1293-J$1)^2+($B1293-J$2)^2)^0.5</f>
        <v>-7.0918336781103</v>
      </c>
      <c r="K1293" s="31" t="n">
        <f aca="false">K$3-(($A1293-K$1)^2+($B1293-K$2)^2)^0.5</f>
        <v>-8.37014379946799</v>
      </c>
      <c r="L1293" s="31" t="n">
        <f aca="false">L$3-(($A1293-L$1)^2+($B1293-L$2)^2)^0.5</f>
        <v>-5.34707436595756</v>
      </c>
      <c r="M1293" s="31" t="n">
        <f aca="false">M$3-(($A1293-M$1)^2+($B1293-M$2)^2)^0.5</f>
        <v>-10.1792752484532</v>
      </c>
      <c r="N1293" s="31" t="n">
        <f aca="false">N$3-(($A1293-N$1)^2+($B1293-N$2)^2)^0.5</f>
        <v>-5.88258736709638</v>
      </c>
      <c r="O1293" s="31" t="n">
        <f aca="false">O$3-(($A1293-O$1)^2+($B1293-O$2)^2)^0.5</f>
        <v>-11.9172760414888</v>
      </c>
      <c r="P1293" s="31" t="n">
        <f aca="false">P$3-(($A1293-P$1)^2+($B1293-P$2)^2)^0.5</f>
        <v>-16.7092788593643</v>
      </c>
      <c r="Q1293" s="31" t="n">
        <f aca="false">Q$3-(($A1293-Q$1)^2+($B1293-Q$2)^2)^0.5</f>
        <v>-16.7092788593643</v>
      </c>
      <c r="R1293" s="31" t="n">
        <f aca="false">R$3-(($A1293-R$1)^2+($B1293-R$2)^2)^0.5</f>
        <v>-16.7092788593643</v>
      </c>
      <c r="S1293" s="31" t="n">
        <f aca="false">S$3-(($A1293-S$1)^2+($B1293-S$2)^2)^0.5</f>
        <v>-16.7092788593643</v>
      </c>
      <c r="T1293" s="31" t="n">
        <f aca="false">T$3-(($A1293-T$1)^2+($B1293-T$2)^2)^0.5</f>
        <v>-16.7092788593643</v>
      </c>
      <c r="U1293" s="31" t="n">
        <f aca="false">U$3-(($A1293-U$1)^2+($B1293-U$2)^2)^0.5</f>
        <v>-16.7092788593643</v>
      </c>
      <c r="V1293" s="31" t="n">
        <f aca="false">V$3-(($A1293-V$1)^2+($B1293-V$2)^2)^0.5</f>
        <v>-16.7092788593643</v>
      </c>
      <c r="W1293" s="31" t="n">
        <f aca="false">W$3-(($A1293-W$1)^2+($B1293-W$2)^2)^0.5</f>
        <v>-16.7092788593643</v>
      </c>
      <c r="X1293" s="31" t="n">
        <f aca="false">X$3-(($A1293-X$1)^2+($B1293-X$2)^2)^0.5</f>
        <v>-16.7092788593643</v>
      </c>
      <c r="Y1293" s="31" t="n">
        <f aca="false">Y$3-(($A1293-Y$1)^2+($B1293-Y$2)^2)^0.5</f>
        <v>-16.7092788593643</v>
      </c>
      <c r="Z1293" s="31" t="n">
        <f aca="false">Z$3-(($A1293-Z$1)^2+($B1293-Z$2)^2)^0.5</f>
        <v>-16.7092788593643</v>
      </c>
      <c r="AA1293" s="31" t="n">
        <f aca="false">AA$3-(($A1293-AA$1)^2+($B1293-AA$2)^2)^0.5</f>
        <v>-16.7092788593643</v>
      </c>
      <c r="AB1293" s="31" t="n">
        <f aca="false">AB$3-(($A1293-AB$1)^2+($B1293-AB$2)^2)^0.5</f>
        <v>-16.7092788593643</v>
      </c>
      <c r="AD1293" s="31" t="n">
        <f aca="false">MAX(D1293:AB1293)&gt;=0</f>
        <v>0</v>
      </c>
      <c r="AE1293" s="4" t="n">
        <f aca="false">AD1293*MATCH(MAX(D1293:AB1293),D1293:AB1293,0)</f>
        <v>0</v>
      </c>
      <c r="AF1293" s="4" t="n">
        <f aca="false">VLOOKUP(AE1293,Model!$A$3:$E$28,4,0)</f>
        <v>0</v>
      </c>
      <c r="AG1293" s="3" t="n">
        <f aca="false">VLOOKUP(AE1293,Model!$A$3:$E$28,5,0)</f>
        <v>0</v>
      </c>
      <c r="AH1293" s="6" t="n">
        <f aca="false">C1293*AF1293</f>
        <v>0</v>
      </c>
      <c r="AI1293" s="97" t="n">
        <f aca="false">AD1293*VLOOKUP(AE1293,Model!$A$3:$P$28,16,0)</f>
        <v>0</v>
      </c>
      <c r="AJ1293" s="6" t="n">
        <f aca="false">AI1293*AH1293</f>
        <v>0</v>
      </c>
      <c r="AK1293" s="6" t="n">
        <f aca="false">VLOOKUP(AE1293,Model!$A$3:$P$28,15,0)</f>
        <v>0</v>
      </c>
      <c r="AL1293" s="6" t="n">
        <f aca="false">AJ1293*AK1293</f>
        <v>0</v>
      </c>
    </row>
    <row r="1294" customFormat="false" ht="12.75" hidden="false" customHeight="false" outlineLevel="0" collapsed="false">
      <c r="A1294" s="0" t="n">
        <f aca="false">A1262</f>
        <v>3.6</v>
      </c>
      <c r="B1294" s="0" t="n">
        <f aca="false">B1262+maps!$M$2</f>
        <v>16.4</v>
      </c>
      <c r="C1294" s="4" t="n">
        <f aca="false">VLOOKUP(B1294,maps!$P$1:$AV$42,MATCH(A1294,maps!$P$1:$AV$1,0),0)</f>
        <v>1167.22782608696</v>
      </c>
      <c r="D1294" s="31" t="n">
        <f aca="false">D$3-(($A1294-D$1)^2+($B1294-D$2)^2)^0.5</f>
        <v>-9.28265908422012</v>
      </c>
      <c r="E1294" s="31" t="n">
        <f aca="false">E$3-(($A1294-E$1)^2+($B1294-E$2)^2)^0.5</f>
        <v>-13.5846881379249</v>
      </c>
      <c r="F1294" s="31" t="n">
        <f aca="false">F$3-(($A1294-F$1)^2+($B1294-F$2)^2)^0.5</f>
        <v>-13.6673654987519</v>
      </c>
      <c r="G1294" s="31" t="n">
        <f aca="false">G$3-(($A1294-G$1)^2+($B1294-G$2)^2)^0.5</f>
        <v>-8.92921857122541</v>
      </c>
      <c r="H1294" s="31" t="n">
        <f aca="false">H$3-(($A1294-H$1)^2+($B1294-H$2)^2)^0.5</f>
        <v>-5.43264557916166</v>
      </c>
      <c r="I1294" s="31" t="n">
        <f aca="false">I$3-(($A1294-I$1)^2+($B1294-I$2)^2)^0.5</f>
        <v>-2.66318564357991</v>
      </c>
      <c r="J1294" s="31" t="n">
        <f aca="false">J$3-(($A1294-J$1)^2+($B1294-J$2)^2)^0.5</f>
        <v>-6.94561311932036</v>
      </c>
      <c r="K1294" s="31" t="n">
        <f aca="false">K$3-(($A1294-K$1)^2+($B1294-K$2)^2)^0.5</f>
        <v>-8.21920882949257</v>
      </c>
      <c r="L1294" s="31" t="n">
        <f aca="false">L$3-(($A1294-L$1)^2+($B1294-L$2)^2)^0.5</f>
        <v>-5.30895395497029</v>
      </c>
      <c r="M1294" s="31" t="n">
        <f aca="false">M$3-(($A1294-M$1)^2+($B1294-M$2)^2)^0.5</f>
        <v>-10.1828655631545</v>
      </c>
      <c r="N1294" s="31" t="n">
        <f aca="false">N$3-(($A1294-N$1)^2+($B1294-N$2)^2)^0.5</f>
        <v>-5.57073209958427</v>
      </c>
      <c r="O1294" s="31" t="n">
        <f aca="false">O$3-(($A1294-O$1)^2+($B1294-O$2)^2)^0.5</f>
        <v>-11.7235495117379</v>
      </c>
      <c r="P1294" s="31" t="n">
        <f aca="false">P$3-(($A1294-P$1)^2+($B1294-P$2)^2)^0.5</f>
        <v>-16.7904734894523</v>
      </c>
      <c r="Q1294" s="31" t="n">
        <f aca="false">Q$3-(($A1294-Q$1)^2+($B1294-Q$2)^2)^0.5</f>
        <v>-16.7904734894523</v>
      </c>
      <c r="R1294" s="31" t="n">
        <f aca="false">R$3-(($A1294-R$1)^2+($B1294-R$2)^2)^0.5</f>
        <v>-16.7904734894523</v>
      </c>
      <c r="S1294" s="31" t="n">
        <f aca="false">S$3-(($A1294-S$1)^2+($B1294-S$2)^2)^0.5</f>
        <v>-16.7904734894523</v>
      </c>
      <c r="T1294" s="31" t="n">
        <f aca="false">T$3-(($A1294-T$1)^2+($B1294-T$2)^2)^0.5</f>
        <v>-16.7904734894523</v>
      </c>
      <c r="U1294" s="31" t="n">
        <f aca="false">U$3-(($A1294-U$1)^2+($B1294-U$2)^2)^0.5</f>
        <v>-16.7904734894523</v>
      </c>
      <c r="V1294" s="31" t="n">
        <f aca="false">V$3-(($A1294-V$1)^2+($B1294-V$2)^2)^0.5</f>
        <v>-16.7904734894523</v>
      </c>
      <c r="W1294" s="31" t="n">
        <f aca="false">W$3-(($A1294-W$1)^2+($B1294-W$2)^2)^0.5</f>
        <v>-16.7904734894523</v>
      </c>
      <c r="X1294" s="31" t="n">
        <f aca="false">X$3-(($A1294-X$1)^2+($B1294-X$2)^2)^0.5</f>
        <v>-16.7904734894523</v>
      </c>
      <c r="Y1294" s="31" t="n">
        <f aca="false">Y$3-(($A1294-Y$1)^2+($B1294-Y$2)^2)^0.5</f>
        <v>-16.7904734894523</v>
      </c>
      <c r="Z1294" s="31" t="n">
        <f aca="false">Z$3-(($A1294-Z$1)^2+($B1294-Z$2)^2)^0.5</f>
        <v>-16.7904734894523</v>
      </c>
      <c r="AA1294" s="31" t="n">
        <f aca="false">AA$3-(($A1294-AA$1)^2+($B1294-AA$2)^2)^0.5</f>
        <v>-16.7904734894523</v>
      </c>
      <c r="AB1294" s="31" t="n">
        <f aca="false">AB$3-(($A1294-AB$1)^2+($B1294-AB$2)^2)^0.5</f>
        <v>-16.7904734894523</v>
      </c>
      <c r="AD1294" s="31" t="n">
        <f aca="false">MAX(D1294:AB1294)&gt;=0</f>
        <v>0</v>
      </c>
      <c r="AE1294" s="4" t="n">
        <f aca="false">AD1294*MATCH(MAX(D1294:AB1294),D1294:AB1294,0)</f>
        <v>0</v>
      </c>
      <c r="AF1294" s="4" t="n">
        <f aca="false">VLOOKUP(AE1294,Model!$A$3:$E$28,4,0)</f>
        <v>0</v>
      </c>
      <c r="AG1294" s="3" t="n">
        <f aca="false">VLOOKUP(AE1294,Model!$A$3:$E$28,5,0)</f>
        <v>0</v>
      </c>
      <c r="AH1294" s="6" t="n">
        <f aca="false">C1294*AF1294</f>
        <v>0</v>
      </c>
      <c r="AI1294" s="97" t="n">
        <f aca="false">AD1294*VLOOKUP(AE1294,Model!$A$3:$P$28,16,0)</f>
        <v>0</v>
      </c>
      <c r="AJ1294" s="6" t="n">
        <f aca="false">AI1294*AH1294</f>
        <v>0</v>
      </c>
      <c r="AK1294" s="6" t="n">
        <f aca="false">VLOOKUP(AE1294,Model!$A$3:$P$28,15,0)</f>
        <v>0</v>
      </c>
      <c r="AL1294" s="6" t="n">
        <f aca="false">AJ1294*AK1294</f>
        <v>0</v>
      </c>
    </row>
    <row r="1295" customFormat="false" ht="12.75" hidden="false" customHeight="false" outlineLevel="0" collapsed="false">
      <c r="A1295" s="0" t="n">
        <f aca="false">A1263</f>
        <v>4</v>
      </c>
      <c r="B1295" s="0" t="n">
        <f aca="false">B1263+maps!$M$2</f>
        <v>16.4</v>
      </c>
      <c r="C1295" s="4" t="n">
        <f aca="false">VLOOKUP(B1295,maps!$P$1:$AV$42,MATCH(A1295,maps!$P$1:$AV$1,0),0)</f>
        <v>1167.22782608696</v>
      </c>
      <c r="D1295" s="31" t="n">
        <f aca="false">D$3-(($A1295-D$1)^2+($B1295-D$2)^2)^0.5</f>
        <v>-9.20591300796485</v>
      </c>
      <c r="E1295" s="31" t="n">
        <f aca="false">E$3-(($A1295-E$1)^2+($B1295-E$2)^2)^0.5</f>
        <v>-13.4279129680964</v>
      </c>
      <c r="F1295" s="31" t="n">
        <f aca="false">F$3-(($A1295-F$1)^2+($B1295-F$2)^2)^0.5</f>
        <v>-13.4769688706454</v>
      </c>
      <c r="G1295" s="31" t="n">
        <f aca="false">G$3-(($A1295-G$1)^2+($B1295-G$2)^2)^0.5</f>
        <v>-9.00003974473086</v>
      </c>
      <c r="H1295" s="31" t="n">
        <f aca="false">H$3-(($A1295-H$1)^2+($B1295-H$2)^2)^0.5</f>
        <v>-5.19870191103086</v>
      </c>
      <c r="I1295" s="31" t="n">
        <f aca="false">I$3-(($A1295-I$1)^2+($B1295-I$2)^2)^0.5</f>
        <v>-2.26486488443637</v>
      </c>
      <c r="J1295" s="31" t="n">
        <f aca="false">J$3-(($A1295-J$1)^2+($B1295-J$2)^2)^0.5</f>
        <v>-6.81647248914773</v>
      </c>
      <c r="K1295" s="31" t="n">
        <f aca="false">K$3-(($A1295-K$1)^2+($B1295-K$2)^2)^0.5</f>
        <v>-8.08262253004485</v>
      </c>
      <c r="L1295" s="31" t="n">
        <f aca="false">L$3-(($A1295-L$1)^2+($B1295-L$2)^2)^0.5</f>
        <v>-5.29422626269099</v>
      </c>
      <c r="M1295" s="31" t="n">
        <f aca="false">M$3-(($A1295-M$1)^2+($B1295-M$2)^2)^0.5</f>
        <v>-10.2001738464152</v>
      </c>
      <c r="N1295" s="31" t="n">
        <f aca="false">N$3-(($A1295-N$1)^2+($B1295-N$2)^2)^0.5</f>
        <v>-5.26886212733133</v>
      </c>
      <c r="O1295" s="31" t="n">
        <f aca="false">O$3-(($A1295-O$1)^2+($B1295-O$2)^2)^0.5</f>
        <v>-11.5395778966711</v>
      </c>
      <c r="P1295" s="31" t="n">
        <f aca="false">P$3-(($A1295-P$1)^2+($B1295-P$2)^2)^0.5</f>
        <v>-16.8807582768074</v>
      </c>
      <c r="Q1295" s="31" t="n">
        <f aca="false">Q$3-(($A1295-Q$1)^2+($B1295-Q$2)^2)^0.5</f>
        <v>-16.8807582768074</v>
      </c>
      <c r="R1295" s="31" t="n">
        <f aca="false">R$3-(($A1295-R$1)^2+($B1295-R$2)^2)^0.5</f>
        <v>-16.8807582768074</v>
      </c>
      <c r="S1295" s="31" t="n">
        <f aca="false">S$3-(($A1295-S$1)^2+($B1295-S$2)^2)^0.5</f>
        <v>-16.8807582768074</v>
      </c>
      <c r="T1295" s="31" t="n">
        <f aca="false">T$3-(($A1295-T$1)^2+($B1295-T$2)^2)^0.5</f>
        <v>-16.8807582768074</v>
      </c>
      <c r="U1295" s="31" t="n">
        <f aca="false">U$3-(($A1295-U$1)^2+($B1295-U$2)^2)^0.5</f>
        <v>-16.8807582768074</v>
      </c>
      <c r="V1295" s="31" t="n">
        <f aca="false">V$3-(($A1295-V$1)^2+($B1295-V$2)^2)^0.5</f>
        <v>-16.8807582768074</v>
      </c>
      <c r="W1295" s="31" t="n">
        <f aca="false">W$3-(($A1295-W$1)^2+($B1295-W$2)^2)^0.5</f>
        <v>-16.8807582768074</v>
      </c>
      <c r="X1295" s="31" t="n">
        <f aca="false">X$3-(($A1295-X$1)^2+($B1295-X$2)^2)^0.5</f>
        <v>-16.8807582768074</v>
      </c>
      <c r="Y1295" s="31" t="n">
        <f aca="false">Y$3-(($A1295-Y$1)^2+($B1295-Y$2)^2)^0.5</f>
        <v>-16.8807582768074</v>
      </c>
      <c r="Z1295" s="31" t="n">
        <f aca="false">Z$3-(($A1295-Z$1)^2+($B1295-Z$2)^2)^0.5</f>
        <v>-16.8807582768074</v>
      </c>
      <c r="AA1295" s="31" t="n">
        <f aca="false">AA$3-(($A1295-AA$1)^2+($B1295-AA$2)^2)^0.5</f>
        <v>-16.8807582768074</v>
      </c>
      <c r="AB1295" s="31" t="n">
        <f aca="false">AB$3-(($A1295-AB$1)^2+($B1295-AB$2)^2)^0.5</f>
        <v>-16.8807582768074</v>
      </c>
      <c r="AD1295" s="31" t="n">
        <f aca="false">MAX(D1295:AB1295)&gt;=0</f>
        <v>0</v>
      </c>
      <c r="AE1295" s="4" t="n">
        <f aca="false">AD1295*MATCH(MAX(D1295:AB1295),D1295:AB1295,0)</f>
        <v>0</v>
      </c>
      <c r="AF1295" s="4" t="n">
        <f aca="false">VLOOKUP(AE1295,Model!$A$3:$E$28,4,0)</f>
        <v>0</v>
      </c>
      <c r="AG1295" s="3" t="n">
        <f aca="false">VLOOKUP(AE1295,Model!$A$3:$E$28,5,0)</f>
        <v>0</v>
      </c>
      <c r="AH1295" s="6" t="n">
        <f aca="false">C1295*AF1295</f>
        <v>0</v>
      </c>
      <c r="AI1295" s="97" t="n">
        <f aca="false">AD1295*VLOOKUP(AE1295,Model!$A$3:$P$28,16,0)</f>
        <v>0</v>
      </c>
      <c r="AJ1295" s="6" t="n">
        <f aca="false">AI1295*AH1295</f>
        <v>0</v>
      </c>
      <c r="AK1295" s="6" t="n">
        <f aca="false">VLOOKUP(AE1295,Model!$A$3:$P$28,15,0)</f>
        <v>0</v>
      </c>
      <c r="AL1295" s="6" t="n">
        <f aca="false">AJ1295*AK1295</f>
        <v>0</v>
      </c>
    </row>
    <row r="1296" customFormat="false" ht="12.75" hidden="false" customHeight="false" outlineLevel="0" collapsed="false">
      <c r="A1296" s="0" t="n">
        <f aca="false">A1264</f>
        <v>4.4</v>
      </c>
      <c r="B1296" s="0" t="n">
        <f aca="false">B1264+maps!$M$2</f>
        <v>16.4</v>
      </c>
      <c r="C1296" s="4" t="n">
        <f aca="false">VLOOKUP(B1296,maps!$P$1:$AV$42,MATCH(A1296,maps!$P$1:$AV$1,0),0)</f>
        <v>1167.22782608696</v>
      </c>
      <c r="D1296" s="31" t="n">
        <f aca="false">D$3-(($A1296-D$1)^2+($B1296-D$2)^2)^0.5</f>
        <v>-9.14376114978174</v>
      </c>
      <c r="E1296" s="31" t="n">
        <f aca="false">E$3-(($A1296-E$1)^2+($B1296-E$2)^2)^0.5</f>
        <v>-13.2803034259773</v>
      </c>
      <c r="F1296" s="31" t="n">
        <f aca="false">F$3-(($A1296-F$1)^2+($B1296-F$2)^2)^0.5</f>
        <v>-13.2949563043826</v>
      </c>
      <c r="G1296" s="31" t="n">
        <f aca="false">G$3-(($A1296-G$1)^2+($B1296-G$2)^2)^0.5</f>
        <v>-9.08620813133965</v>
      </c>
      <c r="H1296" s="31" t="n">
        <f aca="false">H$3-(($A1296-H$1)^2+($B1296-H$2)^2)^0.5</f>
        <v>-4.98102348726224</v>
      </c>
      <c r="I1296" s="31" t="n">
        <f aca="false">I$3-(($A1296-I$1)^2+($B1296-I$2)^2)^0.5</f>
        <v>-1.86694234339577</v>
      </c>
      <c r="J1296" s="31" t="n">
        <f aca="false">J$3-(($A1296-J$1)^2+($B1296-J$2)^2)^0.5</f>
        <v>-6.70523760601291</v>
      </c>
      <c r="K1296" s="31" t="n">
        <f aca="false">K$3-(($A1296-K$1)^2+($B1296-K$2)^2)^0.5</f>
        <v>-7.96100717478242</v>
      </c>
      <c r="L1296" s="31" t="n">
        <f aca="false">L$3-(($A1296-L$1)^2+($B1296-L$2)^2)^0.5</f>
        <v>-5.3030433271258</v>
      </c>
      <c r="M1296" s="31" t="n">
        <f aca="false">M$3-(($A1296-M$1)^2+($B1296-M$2)^2)^0.5</f>
        <v>-10.2311392199378</v>
      </c>
      <c r="N1296" s="31" t="n">
        <f aca="false">N$3-(($A1296-N$1)^2+($B1296-N$2)^2)^0.5</f>
        <v>-4.97848515082552</v>
      </c>
      <c r="O1296" s="31" t="n">
        <f aca="false">O$3-(($A1296-O$1)^2+($B1296-O$2)^2)^0.5</f>
        <v>-11.3657958858922</v>
      </c>
      <c r="P1296" s="31" t="n">
        <f aca="false">P$3-(($A1296-P$1)^2+($B1296-P$2)^2)^0.5</f>
        <v>-16.9799882214329</v>
      </c>
      <c r="Q1296" s="31" t="n">
        <f aca="false">Q$3-(($A1296-Q$1)^2+($B1296-Q$2)^2)^0.5</f>
        <v>-16.9799882214329</v>
      </c>
      <c r="R1296" s="31" t="n">
        <f aca="false">R$3-(($A1296-R$1)^2+($B1296-R$2)^2)^0.5</f>
        <v>-16.9799882214329</v>
      </c>
      <c r="S1296" s="31" t="n">
        <f aca="false">S$3-(($A1296-S$1)^2+($B1296-S$2)^2)^0.5</f>
        <v>-16.9799882214329</v>
      </c>
      <c r="T1296" s="31" t="n">
        <f aca="false">T$3-(($A1296-T$1)^2+($B1296-T$2)^2)^0.5</f>
        <v>-16.9799882214329</v>
      </c>
      <c r="U1296" s="31" t="n">
        <f aca="false">U$3-(($A1296-U$1)^2+($B1296-U$2)^2)^0.5</f>
        <v>-16.9799882214329</v>
      </c>
      <c r="V1296" s="31" t="n">
        <f aca="false">V$3-(($A1296-V$1)^2+($B1296-V$2)^2)^0.5</f>
        <v>-16.9799882214329</v>
      </c>
      <c r="W1296" s="31" t="n">
        <f aca="false">W$3-(($A1296-W$1)^2+($B1296-W$2)^2)^0.5</f>
        <v>-16.9799882214329</v>
      </c>
      <c r="X1296" s="31" t="n">
        <f aca="false">X$3-(($A1296-X$1)^2+($B1296-X$2)^2)^0.5</f>
        <v>-16.9799882214329</v>
      </c>
      <c r="Y1296" s="31" t="n">
        <f aca="false">Y$3-(($A1296-Y$1)^2+($B1296-Y$2)^2)^0.5</f>
        <v>-16.9799882214329</v>
      </c>
      <c r="Z1296" s="31" t="n">
        <f aca="false">Z$3-(($A1296-Z$1)^2+($B1296-Z$2)^2)^0.5</f>
        <v>-16.9799882214329</v>
      </c>
      <c r="AA1296" s="31" t="n">
        <f aca="false">AA$3-(($A1296-AA$1)^2+($B1296-AA$2)^2)^0.5</f>
        <v>-16.9799882214329</v>
      </c>
      <c r="AB1296" s="31" t="n">
        <f aca="false">AB$3-(($A1296-AB$1)^2+($B1296-AB$2)^2)^0.5</f>
        <v>-16.9799882214329</v>
      </c>
      <c r="AD1296" s="31" t="n">
        <f aca="false">MAX(D1296:AB1296)&gt;=0</f>
        <v>0</v>
      </c>
      <c r="AE1296" s="4" t="n">
        <f aca="false">AD1296*MATCH(MAX(D1296:AB1296),D1296:AB1296,0)</f>
        <v>0</v>
      </c>
      <c r="AF1296" s="4" t="n">
        <f aca="false">VLOOKUP(AE1296,Model!$A$3:$E$28,4,0)</f>
        <v>0</v>
      </c>
      <c r="AG1296" s="3" t="n">
        <f aca="false">VLOOKUP(AE1296,Model!$A$3:$E$28,5,0)</f>
        <v>0</v>
      </c>
      <c r="AH1296" s="6" t="n">
        <f aca="false">C1296*AF1296</f>
        <v>0</v>
      </c>
      <c r="AI1296" s="97" t="n">
        <f aca="false">AD1296*VLOOKUP(AE1296,Model!$A$3:$P$28,16,0)</f>
        <v>0</v>
      </c>
      <c r="AJ1296" s="6" t="n">
        <f aca="false">AI1296*AH1296</f>
        <v>0</v>
      </c>
      <c r="AK1296" s="6" t="n">
        <f aca="false">VLOOKUP(AE1296,Model!$A$3:$P$28,15,0)</f>
        <v>0</v>
      </c>
      <c r="AL1296" s="6" t="n">
        <f aca="false">AJ1296*AK1296</f>
        <v>0</v>
      </c>
    </row>
    <row r="1297" customFormat="false" ht="12.75" hidden="false" customHeight="false" outlineLevel="0" collapsed="false">
      <c r="A1297" s="0" t="n">
        <f aca="false">A1265</f>
        <v>4.8</v>
      </c>
      <c r="B1297" s="0" t="n">
        <f aca="false">B1265+maps!$M$2</f>
        <v>16.4</v>
      </c>
      <c r="C1297" s="4" t="n">
        <f aca="false">VLOOKUP(B1297,maps!$P$1:$AV$42,MATCH(A1297,maps!$P$1:$AV$1,0),0)</f>
        <v>1167.22782608696</v>
      </c>
      <c r="D1297" s="31" t="n">
        <f aca="false">D$3-(($A1297-D$1)^2+($B1297-D$2)^2)^0.5</f>
        <v>-9.09646218782265</v>
      </c>
      <c r="E1297" s="31" t="n">
        <f aca="false">E$3-(($A1297-E$1)^2+($B1297-E$2)^2)^0.5</f>
        <v>-13.1421367292197</v>
      </c>
      <c r="F1297" s="31" t="n">
        <f aca="false">F$3-(($A1297-F$1)^2+($B1297-F$2)^2)^0.5</f>
        <v>-13.1216415610266</v>
      </c>
      <c r="G1297" s="31" t="n">
        <f aca="false">G$3-(($A1297-G$1)^2+($B1297-G$2)^2)^0.5</f>
        <v>-9.18733506366501</v>
      </c>
      <c r="H1297" s="31" t="n">
        <f aca="false">H$3-(($A1297-H$1)^2+($B1297-H$2)^2)^0.5</f>
        <v>-4.78130176281055</v>
      </c>
      <c r="I1297" s="31" t="n">
        <f aca="false">I$3-(($A1297-I$1)^2+($B1297-I$2)^2)^0.5</f>
        <v>-1.46957812503848</v>
      </c>
      <c r="J1297" s="31" t="n">
        <f aca="false">J$3-(($A1297-J$1)^2+($B1297-J$2)^2)^0.5</f>
        <v>-6.61266289106667</v>
      </c>
      <c r="K1297" s="31" t="n">
        <f aca="false">K$3-(($A1297-K$1)^2+($B1297-K$2)^2)^0.5</f>
        <v>-7.85494742175102</v>
      </c>
      <c r="L1297" s="31" t="n">
        <f aca="false">L$3-(($A1297-L$1)^2+($B1297-L$2)^2)^0.5</f>
        <v>-5.33531397017876</v>
      </c>
      <c r="M1297" s="31" t="n">
        <f aca="false">M$3-(($A1297-M$1)^2+($B1297-M$2)^2)^0.5</f>
        <v>-10.2756536639662</v>
      </c>
      <c r="N1297" s="31" t="n">
        <f aca="false">N$3-(($A1297-N$1)^2+($B1297-N$2)^2)^0.5</f>
        <v>-4.70135135722027</v>
      </c>
      <c r="O1297" s="31" t="n">
        <f aca="false">O$3-(($A1297-O$1)^2+($B1297-O$2)^2)^0.5</f>
        <v>-11.2026381158659</v>
      </c>
      <c r="P1297" s="31" t="n">
        <f aca="false">P$3-(($A1297-P$1)^2+($B1297-P$2)^2)^0.5</f>
        <v>-17.0880074906351</v>
      </c>
      <c r="Q1297" s="31" t="n">
        <f aca="false">Q$3-(($A1297-Q$1)^2+($B1297-Q$2)^2)^0.5</f>
        <v>-17.0880074906351</v>
      </c>
      <c r="R1297" s="31" t="n">
        <f aca="false">R$3-(($A1297-R$1)^2+($B1297-R$2)^2)^0.5</f>
        <v>-17.0880074906351</v>
      </c>
      <c r="S1297" s="31" t="n">
        <f aca="false">S$3-(($A1297-S$1)^2+($B1297-S$2)^2)^0.5</f>
        <v>-17.0880074906351</v>
      </c>
      <c r="T1297" s="31" t="n">
        <f aca="false">T$3-(($A1297-T$1)^2+($B1297-T$2)^2)^0.5</f>
        <v>-17.0880074906351</v>
      </c>
      <c r="U1297" s="31" t="n">
        <f aca="false">U$3-(($A1297-U$1)^2+($B1297-U$2)^2)^0.5</f>
        <v>-17.0880074906351</v>
      </c>
      <c r="V1297" s="31" t="n">
        <f aca="false">V$3-(($A1297-V$1)^2+($B1297-V$2)^2)^0.5</f>
        <v>-17.0880074906351</v>
      </c>
      <c r="W1297" s="31" t="n">
        <f aca="false">W$3-(($A1297-W$1)^2+($B1297-W$2)^2)^0.5</f>
        <v>-17.0880074906351</v>
      </c>
      <c r="X1297" s="31" t="n">
        <f aca="false">X$3-(($A1297-X$1)^2+($B1297-X$2)^2)^0.5</f>
        <v>-17.0880074906351</v>
      </c>
      <c r="Y1297" s="31" t="n">
        <f aca="false">Y$3-(($A1297-Y$1)^2+($B1297-Y$2)^2)^0.5</f>
        <v>-17.0880074906351</v>
      </c>
      <c r="Z1297" s="31" t="n">
        <f aca="false">Z$3-(($A1297-Z$1)^2+($B1297-Z$2)^2)^0.5</f>
        <v>-17.0880074906351</v>
      </c>
      <c r="AA1297" s="31" t="n">
        <f aca="false">AA$3-(($A1297-AA$1)^2+($B1297-AA$2)^2)^0.5</f>
        <v>-17.0880074906351</v>
      </c>
      <c r="AB1297" s="31" t="n">
        <f aca="false">AB$3-(($A1297-AB$1)^2+($B1297-AB$2)^2)^0.5</f>
        <v>-17.0880074906351</v>
      </c>
      <c r="AD1297" s="31" t="n">
        <f aca="false">MAX(D1297:AB1297)&gt;=0</f>
        <v>0</v>
      </c>
      <c r="AE1297" s="4" t="n">
        <f aca="false">AD1297*MATCH(MAX(D1297:AB1297),D1297:AB1297,0)</f>
        <v>0</v>
      </c>
      <c r="AF1297" s="4" t="n">
        <f aca="false">VLOOKUP(AE1297,Model!$A$3:$E$28,4,0)</f>
        <v>0</v>
      </c>
      <c r="AG1297" s="3" t="n">
        <f aca="false">VLOOKUP(AE1297,Model!$A$3:$E$28,5,0)</f>
        <v>0</v>
      </c>
      <c r="AH1297" s="6" t="n">
        <f aca="false">C1297*AF1297</f>
        <v>0</v>
      </c>
      <c r="AI1297" s="97" t="n">
        <f aca="false">AD1297*VLOOKUP(AE1297,Model!$A$3:$P$28,16,0)</f>
        <v>0</v>
      </c>
      <c r="AJ1297" s="6" t="n">
        <f aca="false">AI1297*AH1297</f>
        <v>0</v>
      </c>
      <c r="AK1297" s="6" t="n">
        <f aca="false">VLOOKUP(AE1297,Model!$A$3:$P$28,15,0)</f>
        <v>0</v>
      </c>
      <c r="AL1297" s="6" t="n">
        <f aca="false">AJ1297*AK1297</f>
        <v>0</v>
      </c>
    </row>
    <row r="1298" customFormat="false" ht="12.75" hidden="false" customHeight="false" outlineLevel="0" collapsed="false">
      <c r="A1298" s="0" t="n">
        <f aca="false">A1266</f>
        <v>5.2</v>
      </c>
      <c r="B1298" s="0" t="n">
        <f aca="false">B1266+maps!$M$2</f>
        <v>16.4</v>
      </c>
      <c r="C1298" s="4" t="n">
        <f aca="false">VLOOKUP(B1298,maps!$P$1:$AV$42,MATCH(A1298,maps!$P$1:$AV$1,0),0)</f>
        <v>1167.22782608696</v>
      </c>
      <c r="D1298" s="31" t="n">
        <f aca="false">D$3-(($A1298-D$1)^2+($B1298-D$2)^2)^0.5</f>
        <v>-9.06421708671943</v>
      </c>
      <c r="E1298" s="31" t="n">
        <f aca="false">E$3-(($A1298-E$1)^2+($B1298-E$2)^2)^0.5</f>
        <v>-13.0136825756553</v>
      </c>
      <c r="F1298" s="31" t="n">
        <f aca="false">F$3-(($A1298-F$1)^2+($B1298-F$2)^2)^0.5</f>
        <v>-12.9573381188944</v>
      </c>
      <c r="G1298" s="31" t="n">
        <f aca="false">G$3-(($A1298-G$1)^2+($B1298-G$2)^2)^0.5</f>
        <v>-9.30298093623614</v>
      </c>
      <c r="H1298" s="31" t="n">
        <f aca="false">H$3-(($A1298-H$1)^2+($B1298-H$2)^2)^0.5</f>
        <v>-4.60130061923855</v>
      </c>
      <c r="I1298" s="31" t="n">
        <f aca="false">I$3-(($A1298-I$1)^2+($B1298-I$2)^2)^0.5</f>
        <v>-1.07303094651029</v>
      </c>
      <c r="J1298" s="31" t="n">
        <f aca="false">J$3-(($A1298-J$1)^2+($B1298-J$2)^2)^0.5</f>
        <v>-6.53940876579154</v>
      </c>
      <c r="K1298" s="31" t="n">
        <f aca="false">K$3-(($A1298-K$1)^2+($B1298-K$2)^2)^0.5</f>
        <v>-7.76497820867797</v>
      </c>
      <c r="L1298" s="31" t="n">
        <f aca="false">L$3-(($A1298-L$1)^2+($B1298-L$2)^2)^0.5</f>
        <v>-5.39070845034525</v>
      </c>
      <c r="M1298" s="31" t="n">
        <f aca="false">M$3-(($A1298-M$1)^2+($B1298-M$2)^2)^0.5</f>
        <v>-10.3335638784744</v>
      </c>
      <c r="N1298" s="31" t="n">
        <f aca="false">N$3-(($A1298-N$1)^2+($B1298-N$2)^2)^0.5</f>
        <v>-4.43947786888619</v>
      </c>
      <c r="O1298" s="31" t="n">
        <f aca="false">O$3-(($A1298-O$1)^2+($B1298-O$2)^2)^0.5</f>
        <v>-11.0505354187729</v>
      </c>
      <c r="P1298" s="31" t="n">
        <f aca="false">P$3-(($A1298-P$1)^2+($B1298-P$2)^2)^0.5</f>
        <v>-17.2046505340853</v>
      </c>
      <c r="Q1298" s="31" t="n">
        <f aca="false">Q$3-(($A1298-Q$1)^2+($B1298-Q$2)^2)^0.5</f>
        <v>-17.2046505340853</v>
      </c>
      <c r="R1298" s="31" t="n">
        <f aca="false">R$3-(($A1298-R$1)^2+($B1298-R$2)^2)^0.5</f>
        <v>-17.2046505340853</v>
      </c>
      <c r="S1298" s="31" t="n">
        <f aca="false">S$3-(($A1298-S$1)^2+($B1298-S$2)^2)^0.5</f>
        <v>-17.2046505340853</v>
      </c>
      <c r="T1298" s="31" t="n">
        <f aca="false">T$3-(($A1298-T$1)^2+($B1298-T$2)^2)^0.5</f>
        <v>-17.2046505340853</v>
      </c>
      <c r="U1298" s="31" t="n">
        <f aca="false">U$3-(($A1298-U$1)^2+($B1298-U$2)^2)^0.5</f>
        <v>-17.2046505340853</v>
      </c>
      <c r="V1298" s="31" t="n">
        <f aca="false">V$3-(($A1298-V$1)^2+($B1298-V$2)^2)^0.5</f>
        <v>-17.2046505340853</v>
      </c>
      <c r="W1298" s="31" t="n">
        <f aca="false">W$3-(($A1298-W$1)^2+($B1298-W$2)^2)^0.5</f>
        <v>-17.2046505340853</v>
      </c>
      <c r="X1298" s="31" t="n">
        <f aca="false">X$3-(($A1298-X$1)^2+($B1298-X$2)^2)^0.5</f>
        <v>-17.2046505340853</v>
      </c>
      <c r="Y1298" s="31" t="n">
        <f aca="false">Y$3-(($A1298-Y$1)^2+($B1298-Y$2)^2)^0.5</f>
        <v>-17.2046505340853</v>
      </c>
      <c r="Z1298" s="31" t="n">
        <f aca="false">Z$3-(($A1298-Z$1)^2+($B1298-Z$2)^2)^0.5</f>
        <v>-17.2046505340853</v>
      </c>
      <c r="AA1298" s="31" t="n">
        <f aca="false">AA$3-(($A1298-AA$1)^2+($B1298-AA$2)^2)^0.5</f>
        <v>-17.2046505340853</v>
      </c>
      <c r="AB1298" s="31" t="n">
        <f aca="false">AB$3-(($A1298-AB$1)^2+($B1298-AB$2)^2)^0.5</f>
        <v>-17.2046505340853</v>
      </c>
      <c r="AD1298" s="31" t="n">
        <f aca="false">MAX(D1298:AB1298)&gt;=0</f>
        <v>0</v>
      </c>
      <c r="AE1298" s="4" t="n">
        <f aca="false">AD1298*MATCH(MAX(D1298:AB1298),D1298:AB1298,0)</f>
        <v>0</v>
      </c>
      <c r="AF1298" s="4" t="n">
        <f aca="false">VLOOKUP(AE1298,Model!$A$3:$E$28,4,0)</f>
        <v>0</v>
      </c>
      <c r="AG1298" s="3" t="n">
        <f aca="false">VLOOKUP(AE1298,Model!$A$3:$E$28,5,0)</f>
        <v>0</v>
      </c>
      <c r="AH1298" s="6" t="n">
        <f aca="false">C1298*AF1298</f>
        <v>0</v>
      </c>
      <c r="AI1298" s="97" t="n">
        <f aca="false">AD1298*VLOOKUP(AE1298,Model!$A$3:$P$28,16,0)</f>
        <v>0</v>
      </c>
      <c r="AJ1298" s="6" t="n">
        <f aca="false">AI1298*AH1298</f>
        <v>0</v>
      </c>
      <c r="AK1298" s="6" t="n">
        <f aca="false">VLOOKUP(AE1298,Model!$A$3:$P$28,15,0)</f>
        <v>0</v>
      </c>
      <c r="AL1298" s="6" t="n">
        <f aca="false">AJ1298*AK1298</f>
        <v>0</v>
      </c>
    </row>
    <row r="1299" customFormat="false" ht="12.75" hidden="false" customHeight="false" outlineLevel="0" collapsed="false">
      <c r="A1299" s="0" t="n">
        <f aca="false">A1267</f>
        <v>5.6</v>
      </c>
      <c r="B1299" s="0" t="n">
        <f aca="false">B1267+maps!$M$2</f>
        <v>16.4</v>
      </c>
      <c r="C1299" s="4" t="n">
        <f aca="false">VLOOKUP(B1299,maps!$P$1:$AV$42,MATCH(A1299,maps!$P$1:$AV$1,0),0)</f>
        <v>1167.22782608696</v>
      </c>
      <c r="D1299" s="31" t="n">
        <f aca="false">D$3-(($A1299-D$1)^2+($B1299-D$2)^2)^0.5</f>
        <v>-9.04716492944366</v>
      </c>
      <c r="E1299" s="31" t="n">
        <f aca="false">E$3-(($A1299-E$1)^2+($B1299-E$2)^2)^0.5</f>
        <v>-12.8952009885965</v>
      </c>
      <c r="F1299" s="31" t="n">
        <f aca="false">F$3-(($A1299-F$1)^2+($B1299-F$2)^2)^0.5</f>
        <v>-12.8023572115043</v>
      </c>
      <c r="G1299" s="31" t="n">
        <f aca="false">G$3-(($A1299-G$1)^2+($B1299-G$2)^2)^0.5</f>
        <v>-9.43266385749893</v>
      </c>
      <c r="H1299" s="31" t="n">
        <f aca="false">H$3-(($A1299-H$1)^2+($B1299-H$2)^2)^0.5</f>
        <v>-4.44281250707333</v>
      </c>
      <c r="I1299" s="31" t="n">
        <f aca="false">I$3-(($A1299-I$1)^2+($B1299-I$2)^2)^0.5</f>
        <v>-0.677747243736632</v>
      </c>
      <c r="J1299" s="31" t="n">
        <f aca="false">J$3-(($A1299-J$1)^2+($B1299-J$2)^2)^0.5</f>
        <v>-6.48602001799604</v>
      </c>
      <c r="K1299" s="31" t="n">
        <f aca="false">K$3-(($A1299-K$1)^2+($B1299-K$2)^2)^0.5</f>
        <v>-7.69157267391099</v>
      </c>
      <c r="L1299" s="31" t="n">
        <f aca="false">L$3-(($A1299-L$1)^2+($B1299-L$2)^2)^0.5</f>
        <v>-5.46867496131722</v>
      </c>
      <c r="M1299" s="31" t="n">
        <f aca="false">M$3-(($A1299-M$1)^2+($B1299-M$2)^2)^0.5</f>
        <v>-10.4046738683757</v>
      </c>
      <c r="N1299" s="31" t="n">
        <f aca="false">N$3-(($A1299-N$1)^2+($B1299-N$2)^2)^0.5</f>
        <v>-4.19516402895921</v>
      </c>
      <c r="O1299" s="31" t="n">
        <f aca="false">O$3-(($A1299-O$1)^2+($B1299-O$2)^2)^0.5</f>
        <v>-10.909910648462</v>
      </c>
      <c r="P1299" s="31" t="n">
        <f aca="false">P$3-(($A1299-P$1)^2+($B1299-P$2)^2)^0.5</f>
        <v>-17.3297432179476</v>
      </c>
      <c r="Q1299" s="31" t="n">
        <f aca="false">Q$3-(($A1299-Q$1)^2+($B1299-Q$2)^2)^0.5</f>
        <v>-17.3297432179476</v>
      </c>
      <c r="R1299" s="31" t="n">
        <f aca="false">R$3-(($A1299-R$1)^2+($B1299-R$2)^2)^0.5</f>
        <v>-17.3297432179476</v>
      </c>
      <c r="S1299" s="31" t="n">
        <f aca="false">S$3-(($A1299-S$1)^2+($B1299-S$2)^2)^0.5</f>
        <v>-17.3297432179476</v>
      </c>
      <c r="T1299" s="31" t="n">
        <f aca="false">T$3-(($A1299-T$1)^2+($B1299-T$2)^2)^0.5</f>
        <v>-17.3297432179476</v>
      </c>
      <c r="U1299" s="31" t="n">
        <f aca="false">U$3-(($A1299-U$1)^2+($B1299-U$2)^2)^0.5</f>
        <v>-17.3297432179476</v>
      </c>
      <c r="V1299" s="31" t="n">
        <f aca="false">V$3-(($A1299-V$1)^2+($B1299-V$2)^2)^0.5</f>
        <v>-17.3297432179476</v>
      </c>
      <c r="W1299" s="31" t="n">
        <f aca="false">W$3-(($A1299-W$1)^2+($B1299-W$2)^2)^0.5</f>
        <v>-17.3297432179476</v>
      </c>
      <c r="X1299" s="31" t="n">
        <f aca="false">X$3-(($A1299-X$1)^2+($B1299-X$2)^2)^0.5</f>
        <v>-17.3297432179476</v>
      </c>
      <c r="Y1299" s="31" t="n">
        <f aca="false">Y$3-(($A1299-Y$1)^2+($B1299-Y$2)^2)^0.5</f>
        <v>-17.3297432179476</v>
      </c>
      <c r="Z1299" s="31" t="n">
        <f aca="false">Z$3-(($A1299-Z$1)^2+($B1299-Z$2)^2)^0.5</f>
        <v>-17.3297432179476</v>
      </c>
      <c r="AA1299" s="31" t="n">
        <f aca="false">AA$3-(($A1299-AA$1)^2+($B1299-AA$2)^2)^0.5</f>
        <v>-17.3297432179476</v>
      </c>
      <c r="AB1299" s="31" t="n">
        <f aca="false">AB$3-(($A1299-AB$1)^2+($B1299-AB$2)^2)^0.5</f>
        <v>-17.3297432179476</v>
      </c>
      <c r="AD1299" s="31" t="n">
        <f aca="false">MAX(D1299:AB1299)&gt;=0</f>
        <v>0</v>
      </c>
      <c r="AE1299" s="4" t="n">
        <f aca="false">AD1299*MATCH(MAX(D1299:AB1299),D1299:AB1299,0)</f>
        <v>0</v>
      </c>
      <c r="AF1299" s="4" t="n">
        <f aca="false">VLOOKUP(AE1299,Model!$A$3:$E$28,4,0)</f>
        <v>0</v>
      </c>
      <c r="AG1299" s="3" t="n">
        <f aca="false">VLOOKUP(AE1299,Model!$A$3:$E$28,5,0)</f>
        <v>0</v>
      </c>
      <c r="AH1299" s="6" t="n">
        <f aca="false">C1299*AF1299</f>
        <v>0</v>
      </c>
      <c r="AI1299" s="97" t="n">
        <f aca="false">AD1299*VLOOKUP(AE1299,Model!$A$3:$P$28,16,0)</f>
        <v>0</v>
      </c>
      <c r="AJ1299" s="6" t="n">
        <f aca="false">AI1299*AH1299</f>
        <v>0</v>
      </c>
      <c r="AK1299" s="6" t="n">
        <f aca="false">VLOOKUP(AE1299,Model!$A$3:$P$28,15,0)</f>
        <v>0</v>
      </c>
      <c r="AL1299" s="6" t="n">
        <f aca="false">AJ1299*AK1299</f>
        <v>0</v>
      </c>
    </row>
    <row r="1300" customFormat="false" ht="12.75" hidden="false" customHeight="false" outlineLevel="0" collapsed="false">
      <c r="A1300" s="0" t="n">
        <f aca="false">A1268</f>
        <v>6</v>
      </c>
      <c r="B1300" s="0" t="n">
        <f aca="false">B1268+maps!$M$2</f>
        <v>16.4</v>
      </c>
      <c r="C1300" s="4" t="n">
        <f aca="false">VLOOKUP(B1300,maps!$P$1:$AV$42,MATCH(A1300,maps!$P$1:$AV$1,0),0)</f>
        <v>1167.22782608696</v>
      </c>
      <c r="D1300" s="31" t="n">
        <f aca="false">D$3-(($A1300-D$1)^2+($B1300-D$2)^2)^0.5</f>
        <v>-9.04537995912687</v>
      </c>
      <c r="E1300" s="31" t="n">
        <f aca="false">E$3-(($A1300-E$1)^2+($B1300-E$2)^2)^0.5</f>
        <v>-12.786940091323</v>
      </c>
      <c r="F1300" s="31" t="n">
        <f aca="false">F$3-(($A1300-F$1)^2+($B1300-F$2)^2)^0.5</f>
        <v>-12.6570056776003</v>
      </c>
      <c r="G1300" s="31" t="n">
        <f aca="false">G$3-(($A1300-G$1)^2+($B1300-G$2)^2)^0.5</f>
        <v>-9.57586844132344</v>
      </c>
      <c r="H1300" s="31" t="n">
        <f aca="false">H$3-(($A1300-H$1)^2+($B1300-H$2)^2)^0.5</f>
        <v>-4.30759918987363</v>
      </c>
      <c r="I1300" s="31" t="n">
        <f aca="false">I$3-(($A1300-I$1)^2+($B1300-I$2)^2)^0.5</f>
        <v>-0.284566946587807</v>
      </c>
      <c r="J1300" s="31" t="n">
        <f aca="false">J$3-(($A1300-J$1)^2+($B1300-J$2)^2)^0.5</f>
        <v>-6.45290663160073</v>
      </c>
      <c r="K1300" s="31" t="n">
        <f aca="false">K$3-(($A1300-K$1)^2+($B1300-K$2)^2)^0.5</f>
        <v>-7.63513065739738</v>
      </c>
      <c r="L1300" s="31" t="n">
        <f aca="false">L$3-(($A1300-L$1)^2+($B1300-L$2)^2)^0.5</f>
        <v>-5.56846610164865</v>
      </c>
      <c r="M1300" s="31" t="n">
        <f aca="false">M$3-(($A1300-M$1)^2+($B1300-M$2)^2)^0.5</f>
        <v>-10.4887481533784</v>
      </c>
      <c r="N1300" s="31" t="n">
        <f aca="false">N$3-(($A1300-N$1)^2+($B1300-N$2)^2)^0.5</f>
        <v>-3.97098919023493</v>
      </c>
      <c r="O1300" s="31" t="n">
        <f aca="false">O$3-(($A1300-O$1)^2+($B1300-O$2)^2)^0.5</f>
        <v>-10.7811741307685</v>
      </c>
      <c r="P1300" s="31" t="n">
        <f aca="false">P$3-(($A1300-P$1)^2+($B1300-P$2)^2)^0.5</f>
        <v>-17.4631039623545</v>
      </c>
      <c r="Q1300" s="31" t="n">
        <f aca="false">Q$3-(($A1300-Q$1)^2+($B1300-Q$2)^2)^0.5</f>
        <v>-17.4631039623545</v>
      </c>
      <c r="R1300" s="31" t="n">
        <f aca="false">R$3-(($A1300-R$1)^2+($B1300-R$2)^2)^0.5</f>
        <v>-17.4631039623545</v>
      </c>
      <c r="S1300" s="31" t="n">
        <f aca="false">S$3-(($A1300-S$1)^2+($B1300-S$2)^2)^0.5</f>
        <v>-17.4631039623545</v>
      </c>
      <c r="T1300" s="31" t="n">
        <f aca="false">T$3-(($A1300-T$1)^2+($B1300-T$2)^2)^0.5</f>
        <v>-17.4631039623545</v>
      </c>
      <c r="U1300" s="31" t="n">
        <f aca="false">U$3-(($A1300-U$1)^2+($B1300-U$2)^2)^0.5</f>
        <v>-17.4631039623545</v>
      </c>
      <c r="V1300" s="31" t="n">
        <f aca="false">V$3-(($A1300-V$1)^2+($B1300-V$2)^2)^0.5</f>
        <v>-17.4631039623545</v>
      </c>
      <c r="W1300" s="31" t="n">
        <f aca="false">W$3-(($A1300-W$1)^2+($B1300-W$2)^2)^0.5</f>
        <v>-17.4631039623545</v>
      </c>
      <c r="X1300" s="31" t="n">
        <f aca="false">X$3-(($A1300-X$1)^2+($B1300-X$2)^2)^0.5</f>
        <v>-17.4631039623545</v>
      </c>
      <c r="Y1300" s="31" t="n">
        <f aca="false">Y$3-(($A1300-Y$1)^2+($B1300-Y$2)^2)^0.5</f>
        <v>-17.4631039623545</v>
      </c>
      <c r="Z1300" s="31" t="n">
        <f aca="false">Z$3-(($A1300-Z$1)^2+($B1300-Z$2)^2)^0.5</f>
        <v>-17.4631039623545</v>
      </c>
      <c r="AA1300" s="31" t="n">
        <f aca="false">AA$3-(($A1300-AA$1)^2+($B1300-AA$2)^2)^0.5</f>
        <v>-17.4631039623545</v>
      </c>
      <c r="AB1300" s="31" t="n">
        <f aca="false">AB$3-(($A1300-AB$1)^2+($B1300-AB$2)^2)^0.5</f>
        <v>-17.4631039623545</v>
      </c>
      <c r="AD1300" s="31" t="n">
        <f aca="false">MAX(D1300:AB1300)&gt;=0</f>
        <v>0</v>
      </c>
      <c r="AE1300" s="4" t="n">
        <f aca="false">AD1300*MATCH(MAX(D1300:AB1300),D1300:AB1300,0)</f>
        <v>0</v>
      </c>
      <c r="AF1300" s="4" t="n">
        <f aca="false">VLOOKUP(AE1300,Model!$A$3:$E$28,4,0)</f>
        <v>0</v>
      </c>
      <c r="AG1300" s="3" t="n">
        <f aca="false">VLOOKUP(AE1300,Model!$A$3:$E$28,5,0)</f>
        <v>0</v>
      </c>
      <c r="AH1300" s="6" t="n">
        <f aca="false">C1300*AF1300</f>
        <v>0</v>
      </c>
      <c r="AI1300" s="97" t="n">
        <f aca="false">AD1300*VLOOKUP(AE1300,Model!$A$3:$P$28,16,0)</f>
        <v>0</v>
      </c>
      <c r="AJ1300" s="6" t="n">
        <f aca="false">AI1300*AH1300</f>
        <v>0</v>
      </c>
      <c r="AK1300" s="6" t="n">
        <f aca="false">VLOOKUP(AE1300,Model!$A$3:$P$28,15,0)</f>
        <v>0</v>
      </c>
      <c r="AL1300" s="6" t="n">
        <f aca="false">AJ1300*AK1300</f>
        <v>0</v>
      </c>
    </row>
    <row r="1301" customFormat="false" ht="12.75" hidden="false" customHeight="false" outlineLevel="0" collapsed="false">
      <c r="A1301" s="0" t="n">
        <f aca="false">A1269</f>
        <v>6.4</v>
      </c>
      <c r="B1301" s="0" t="n">
        <f aca="false">B1269+maps!$M$2</f>
        <v>16.4</v>
      </c>
      <c r="C1301" s="4" t="n">
        <f aca="false">VLOOKUP(B1301,maps!$P$1:$AV$42,MATCH(A1301,maps!$P$1:$AV$1,0),0)</f>
        <v>1167.22782608696</v>
      </c>
      <c r="D1301" s="31" t="n">
        <f aca="false">D$3-(($A1301-D$1)^2+($B1301-D$2)^2)^0.5</f>
        <v>-9.05886997522636</v>
      </c>
      <c r="E1301" s="31" t="n">
        <f aca="false">E$3-(($A1301-E$1)^2+($B1301-E$2)^2)^0.5</f>
        <v>-12.6891338455791</v>
      </c>
      <c r="F1301" s="31" t="n">
        <f aca="false">F$3-(($A1301-F$1)^2+($B1301-F$2)^2)^0.5</f>
        <v>-12.5215836400172</v>
      </c>
      <c r="G1301" s="31" t="n">
        <f aca="false">G$3-(($A1301-G$1)^2+($B1301-G$2)^2)^0.5</f>
        <v>-9.73205442386726</v>
      </c>
      <c r="H1301" s="31" t="n">
        <f aca="false">H$3-(($A1301-H$1)^2+($B1301-H$2)^2)^0.5</f>
        <v>-4.19731826577013</v>
      </c>
      <c r="I1301" s="31" t="n">
        <f aca="false">I$3-(($A1301-I$1)^2+($B1301-I$2)^2)^0.5</f>
        <v>0.10473021993612</v>
      </c>
      <c r="J1301" s="31" t="n">
        <f aca="false">J$3-(($A1301-J$1)^2+($B1301-J$2)^2)^0.5</f>
        <v>-6.44032855833601</v>
      </c>
      <c r="K1301" s="31" t="n">
        <f aca="false">K$3-(($A1301-K$1)^2+($B1301-K$2)^2)^0.5</f>
        <v>-7.5959683762881</v>
      </c>
      <c r="L1301" s="31" t="n">
        <f aca="false">L$3-(($A1301-L$1)^2+($B1301-L$2)^2)^0.5</f>
        <v>-5.68917248012451</v>
      </c>
      <c r="M1301" s="31" t="n">
        <f aca="false">M$3-(($A1301-M$1)^2+($B1301-M$2)^2)^0.5</f>
        <v>-10.5855154841907</v>
      </c>
      <c r="N1301" s="31" t="n">
        <f aca="false">N$3-(($A1301-N$1)^2+($B1301-N$2)^2)^0.5</f>
        <v>-3.7697818682205</v>
      </c>
      <c r="O1301" s="31" t="n">
        <f aca="false">O$3-(($A1301-O$1)^2+($B1301-O$2)^2)^0.5</f>
        <v>-10.6647188091607</v>
      </c>
      <c r="P1301" s="31" t="n">
        <f aca="false">P$3-(($A1301-P$1)^2+($B1301-P$2)^2)^0.5</f>
        <v>-17.6045448677323</v>
      </c>
      <c r="Q1301" s="31" t="n">
        <f aca="false">Q$3-(($A1301-Q$1)^2+($B1301-Q$2)^2)^0.5</f>
        <v>-17.6045448677323</v>
      </c>
      <c r="R1301" s="31" t="n">
        <f aca="false">R$3-(($A1301-R$1)^2+($B1301-R$2)^2)^0.5</f>
        <v>-17.6045448677323</v>
      </c>
      <c r="S1301" s="31" t="n">
        <f aca="false">S$3-(($A1301-S$1)^2+($B1301-S$2)^2)^0.5</f>
        <v>-17.6045448677323</v>
      </c>
      <c r="T1301" s="31" t="n">
        <f aca="false">T$3-(($A1301-T$1)^2+($B1301-T$2)^2)^0.5</f>
        <v>-17.6045448677323</v>
      </c>
      <c r="U1301" s="31" t="n">
        <f aca="false">U$3-(($A1301-U$1)^2+($B1301-U$2)^2)^0.5</f>
        <v>-17.6045448677323</v>
      </c>
      <c r="V1301" s="31" t="n">
        <f aca="false">V$3-(($A1301-V$1)^2+($B1301-V$2)^2)^0.5</f>
        <v>-17.6045448677323</v>
      </c>
      <c r="W1301" s="31" t="n">
        <f aca="false">W$3-(($A1301-W$1)^2+($B1301-W$2)^2)^0.5</f>
        <v>-17.6045448677323</v>
      </c>
      <c r="X1301" s="31" t="n">
        <f aca="false">X$3-(($A1301-X$1)^2+($B1301-X$2)^2)^0.5</f>
        <v>-17.6045448677323</v>
      </c>
      <c r="Y1301" s="31" t="n">
        <f aca="false">Y$3-(($A1301-Y$1)^2+($B1301-Y$2)^2)^0.5</f>
        <v>-17.6045448677323</v>
      </c>
      <c r="Z1301" s="31" t="n">
        <f aca="false">Z$3-(($A1301-Z$1)^2+($B1301-Z$2)^2)^0.5</f>
        <v>-17.6045448677323</v>
      </c>
      <c r="AA1301" s="31" t="n">
        <f aca="false">AA$3-(($A1301-AA$1)^2+($B1301-AA$2)^2)^0.5</f>
        <v>-17.6045448677323</v>
      </c>
      <c r="AB1301" s="31" t="n">
        <f aca="false">AB$3-(($A1301-AB$1)^2+($B1301-AB$2)^2)^0.5</f>
        <v>-17.6045448677323</v>
      </c>
      <c r="AD1301" s="31" t="n">
        <f aca="false">MAX(D1301:AB1301)&gt;=0</f>
        <v>1</v>
      </c>
      <c r="AE1301" s="4" t="n">
        <f aca="false">AD1301*MATCH(MAX(D1301:AB1301),D1301:AB1301,0)</f>
        <v>6</v>
      </c>
      <c r="AF1301" s="4" t="n">
        <f aca="false">VLOOKUP(AE1301,Model!$A$3:$E$28,4,0)</f>
        <v>1</v>
      </c>
      <c r="AG1301" s="3" t="n">
        <f aca="false">VLOOKUP(AE1301,Model!$A$3:$E$28,5,0)</f>
        <v>1</v>
      </c>
      <c r="AH1301" s="6" t="n">
        <f aca="false">C1301*AF1301</f>
        <v>1167.22782608696</v>
      </c>
      <c r="AI1301" s="97" t="n">
        <f aca="false">AD1301*VLOOKUP(AE1301,Model!$A$3:$P$28,16,0)</f>
        <v>0.05201768035</v>
      </c>
      <c r="AJ1301" s="6" t="n">
        <f aca="false">AI1301*AH1301</f>
        <v>60.7164839530167</v>
      </c>
      <c r="AK1301" s="6" t="n">
        <f aca="false">VLOOKUP(AE1301,Model!$A$3:$P$28,15,0)</f>
        <v>10.282239426461</v>
      </c>
      <c r="AL1301" s="6" t="n">
        <f aca="false">AJ1301*AK1301</f>
        <v>624.301425137797</v>
      </c>
    </row>
    <row r="1302" customFormat="false" ht="12.75" hidden="false" customHeight="false" outlineLevel="0" collapsed="false">
      <c r="A1302" s="0" t="n">
        <f aca="false">A1270</f>
        <v>6.8</v>
      </c>
      <c r="B1302" s="0" t="n">
        <f aca="false">B1270+maps!$M$2</f>
        <v>16.4</v>
      </c>
      <c r="C1302" s="4" t="n">
        <f aca="false">VLOOKUP(B1302,maps!$P$1:$AV$42,MATCH(A1302,maps!$P$1:$AV$1,0),0)</f>
        <v>1167.22782608696</v>
      </c>
      <c r="D1302" s="31" t="n">
        <f aca="false">D$3-(($A1302-D$1)^2+($B1302-D$2)^2)^0.5</f>
        <v>-9.08757616403522</v>
      </c>
      <c r="E1302" s="31" t="n">
        <f aca="false">E$3-(($A1302-E$1)^2+($B1302-E$2)^2)^0.5</f>
        <v>-12.6019997939433</v>
      </c>
      <c r="F1302" s="31" t="n">
        <f aca="false">F$3-(($A1302-F$1)^2+($B1302-F$2)^2)^0.5</f>
        <v>-12.3963820376359</v>
      </c>
      <c r="G1302" s="31" t="n">
        <f aca="false">G$3-(($A1302-G$1)^2+($B1302-G$2)^2)^0.5</f>
        <v>-9.90066484431113</v>
      </c>
      <c r="H1302" s="31" t="n">
        <f aca="false">H$3-(($A1302-H$1)^2+($B1302-H$2)^2)^0.5</f>
        <v>-4.11343958904694</v>
      </c>
      <c r="I1302" s="31" t="n">
        <f aca="false">I$3-(($A1302-I$1)^2+($B1302-I$2)^2)^0.5</f>
        <v>0.4856619919788</v>
      </c>
      <c r="J1302" s="31" t="n">
        <f aca="false">J$3-(($A1302-J$1)^2+($B1302-J$2)^2)^0.5</f>
        <v>-6.448385701564</v>
      </c>
      <c r="K1302" s="31" t="n">
        <f aca="false">K$3-(($A1302-K$1)^2+($B1302-K$2)^2)^0.5</f>
        <v>-7.57430986079318</v>
      </c>
      <c r="L1302" s="31" t="n">
        <f aca="false">L$3-(($A1302-L$1)^2+($B1302-L$2)^2)^0.5</f>
        <v>-5.82976018087589</v>
      </c>
      <c r="M1302" s="31" t="n">
        <f aca="false">M$3-(($A1302-M$1)^2+($B1302-M$2)^2)^0.5</f>
        <v>-10.6946729353882</v>
      </c>
      <c r="N1302" s="31" t="n">
        <f aca="false">N$3-(($A1302-N$1)^2+($B1302-N$2)^2)^0.5</f>
        <v>-3.59454738768883</v>
      </c>
      <c r="O1302" s="31" t="n">
        <f aca="false">O$3-(($A1302-O$1)^2+($B1302-O$2)^2)^0.5</f>
        <v>-10.5609151811758</v>
      </c>
      <c r="P1302" s="31" t="n">
        <f aca="false">P$3-(($A1302-P$1)^2+($B1302-P$2)^2)^0.5</f>
        <v>-17.7538728169377</v>
      </c>
      <c r="Q1302" s="31" t="n">
        <f aca="false">Q$3-(($A1302-Q$1)^2+($B1302-Q$2)^2)^0.5</f>
        <v>-17.7538728169377</v>
      </c>
      <c r="R1302" s="31" t="n">
        <f aca="false">R$3-(($A1302-R$1)^2+($B1302-R$2)^2)^0.5</f>
        <v>-17.7538728169377</v>
      </c>
      <c r="S1302" s="31" t="n">
        <f aca="false">S$3-(($A1302-S$1)^2+($B1302-S$2)^2)^0.5</f>
        <v>-17.7538728169377</v>
      </c>
      <c r="T1302" s="31" t="n">
        <f aca="false">T$3-(($A1302-T$1)^2+($B1302-T$2)^2)^0.5</f>
        <v>-17.7538728169377</v>
      </c>
      <c r="U1302" s="31" t="n">
        <f aca="false">U$3-(($A1302-U$1)^2+($B1302-U$2)^2)^0.5</f>
        <v>-17.7538728169377</v>
      </c>
      <c r="V1302" s="31" t="n">
        <f aca="false">V$3-(($A1302-V$1)^2+($B1302-V$2)^2)^0.5</f>
        <v>-17.7538728169377</v>
      </c>
      <c r="W1302" s="31" t="n">
        <f aca="false">W$3-(($A1302-W$1)^2+($B1302-W$2)^2)^0.5</f>
        <v>-17.7538728169377</v>
      </c>
      <c r="X1302" s="31" t="n">
        <f aca="false">X$3-(($A1302-X$1)^2+($B1302-X$2)^2)^0.5</f>
        <v>-17.7538728169377</v>
      </c>
      <c r="Y1302" s="31" t="n">
        <f aca="false">Y$3-(($A1302-Y$1)^2+($B1302-Y$2)^2)^0.5</f>
        <v>-17.7538728169377</v>
      </c>
      <c r="Z1302" s="31" t="n">
        <f aca="false">Z$3-(($A1302-Z$1)^2+($B1302-Z$2)^2)^0.5</f>
        <v>-17.7538728169377</v>
      </c>
      <c r="AA1302" s="31" t="n">
        <f aca="false">AA$3-(($A1302-AA$1)^2+($B1302-AA$2)^2)^0.5</f>
        <v>-17.7538728169377</v>
      </c>
      <c r="AB1302" s="31" t="n">
        <f aca="false">AB$3-(($A1302-AB$1)^2+($B1302-AB$2)^2)^0.5</f>
        <v>-17.7538728169377</v>
      </c>
      <c r="AD1302" s="31" t="n">
        <f aca="false">MAX(D1302:AB1302)&gt;=0</f>
        <v>1</v>
      </c>
      <c r="AE1302" s="4" t="n">
        <f aca="false">AD1302*MATCH(MAX(D1302:AB1302),D1302:AB1302,0)</f>
        <v>6</v>
      </c>
      <c r="AF1302" s="4" t="n">
        <f aca="false">VLOOKUP(AE1302,Model!$A$3:$E$28,4,0)</f>
        <v>1</v>
      </c>
      <c r="AG1302" s="3" t="n">
        <f aca="false">VLOOKUP(AE1302,Model!$A$3:$E$28,5,0)</f>
        <v>1</v>
      </c>
      <c r="AH1302" s="6" t="n">
        <f aca="false">C1302*AF1302</f>
        <v>1167.22782608696</v>
      </c>
      <c r="AI1302" s="97" t="n">
        <f aca="false">AD1302*VLOOKUP(AE1302,Model!$A$3:$P$28,16,0)</f>
        <v>0.05201768035</v>
      </c>
      <c r="AJ1302" s="6" t="n">
        <f aca="false">AI1302*AH1302</f>
        <v>60.7164839530167</v>
      </c>
      <c r="AK1302" s="6" t="n">
        <f aca="false">VLOOKUP(AE1302,Model!$A$3:$P$28,15,0)</f>
        <v>10.282239426461</v>
      </c>
      <c r="AL1302" s="6" t="n">
        <f aca="false">AJ1302*AK1302</f>
        <v>624.301425137797</v>
      </c>
    </row>
    <row r="1303" customFormat="false" ht="12.75" hidden="false" customHeight="false" outlineLevel="0" collapsed="false">
      <c r="A1303" s="0" t="n">
        <f aca="false">A1271</f>
        <v>7.2</v>
      </c>
      <c r="B1303" s="0" t="n">
        <f aca="false">B1271+maps!$M$2</f>
        <v>16.4</v>
      </c>
      <c r="C1303" s="4" t="n">
        <f aca="false">VLOOKUP(B1303,maps!$P$1:$AV$42,MATCH(A1303,maps!$P$1:$AV$1,0),0)</f>
        <v>1157.49142857143</v>
      </c>
      <c r="D1303" s="31" t="n">
        <f aca="false">D$3-(($A1303-D$1)^2+($B1303-D$2)^2)^0.5</f>
        <v>-9.13137437206068</v>
      </c>
      <c r="E1303" s="31" t="n">
        <f aca="false">E$3-(($A1303-E$1)^2+($B1303-E$2)^2)^0.5</f>
        <v>-12.5257368500827</v>
      </c>
      <c r="F1303" s="31" t="n">
        <f aca="false">F$3-(($A1303-F$1)^2+($B1303-F$2)^2)^0.5</f>
        <v>-12.2816800424959</v>
      </c>
      <c r="G1303" s="31" t="n">
        <f aca="false">G$3-(($A1303-G$1)^2+($B1303-G$2)^2)^0.5</f>
        <v>-10.0811335885009</v>
      </c>
      <c r="H1303" s="31" t="n">
        <f aca="false">H$3-(($A1303-H$1)^2+($B1303-H$2)^2)^0.5</f>
        <v>-4.05715898875513</v>
      </c>
      <c r="I1303" s="31" t="n">
        <f aca="false">I$3-(($A1303-I$1)^2+($B1303-I$2)^2)^0.5</f>
        <v>0.843494125761925</v>
      </c>
      <c r="J1303" s="31" t="n">
        <f aca="false">J$3-(($A1303-J$1)^2+($B1303-J$2)^2)^0.5</f>
        <v>-6.47701399195452</v>
      </c>
      <c r="K1303" s="31" t="n">
        <f aca="false">K$3-(($A1303-K$1)^2+($B1303-K$2)^2)^0.5</f>
        <v>-7.57028067125038</v>
      </c>
      <c r="L1303" s="31" t="n">
        <f aca="false">L$3-(($A1303-L$1)^2+($B1303-L$2)^2)^0.5</f>
        <v>-5.98910889876965</v>
      </c>
      <c r="M1303" s="31" t="n">
        <f aca="false">M$3-(($A1303-M$1)^2+($B1303-M$2)^2)^0.5</f>
        <v>-10.8158902415154</v>
      </c>
      <c r="N1303" s="31" t="n">
        <f aca="false">N$3-(($A1303-N$1)^2+($B1303-N$2)^2)^0.5</f>
        <v>-3.44834251611464</v>
      </c>
      <c r="O1303" s="31" t="n">
        <f aca="false">O$3-(($A1303-O$1)^2+($B1303-O$2)^2)^0.5</f>
        <v>-10.4701061447675</v>
      </c>
      <c r="P1303" s="31" t="n">
        <f aca="false">P$3-(($A1303-P$1)^2+($B1303-P$2)^2)^0.5</f>
        <v>-17.9108905417905</v>
      </c>
      <c r="Q1303" s="31" t="n">
        <f aca="false">Q$3-(($A1303-Q$1)^2+($B1303-Q$2)^2)^0.5</f>
        <v>-17.9108905417905</v>
      </c>
      <c r="R1303" s="31" t="n">
        <f aca="false">R$3-(($A1303-R$1)^2+($B1303-R$2)^2)^0.5</f>
        <v>-17.9108905417905</v>
      </c>
      <c r="S1303" s="31" t="n">
        <f aca="false">S$3-(($A1303-S$1)^2+($B1303-S$2)^2)^0.5</f>
        <v>-17.9108905417905</v>
      </c>
      <c r="T1303" s="31" t="n">
        <f aca="false">T$3-(($A1303-T$1)^2+($B1303-T$2)^2)^0.5</f>
        <v>-17.9108905417905</v>
      </c>
      <c r="U1303" s="31" t="n">
        <f aca="false">U$3-(($A1303-U$1)^2+($B1303-U$2)^2)^0.5</f>
        <v>-17.9108905417905</v>
      </c>
      <c r="V1303" s="31" t="n">
        <f aca="false">V$3-(($A1303-V$1)^2+($B1303-V$2)^2)^0.5</f>
        <v>-17.9108905417905</v>
      </c>
      <c r="W1303" s="31" t="n">
        <f aca="false">W$3-(($A1303-W$1)^2+($B1303-W$2)^2)^0.5</f>
        <v>-17.9108905417905</v>
      </c>
      <c r="X1303" s="31" t="n">
        <f aca="false">X$3-(($A1303-X$1)^2+($B1303-X$2)^2)^0.5</f>
        <v>-17.9108905417905</v>
      </c>
      <c r="Y1303" s="31" t="n">
        <f aca="false">Y$3-(($A1303-Y$1)^2+($B1303-Y$2)^2)^0.5</f>
        <v>-17.9108905417905</v>
      </c>
      <c r="Z1303" s="31" t="n">
        <f aca="false">Z$3-(($A1303-Z$1)^2+($B1303-Z$2)^2)^0.5</f>
        <v>-17.9108905417905</v>
      </c>
      <c r="AA1303" s="31" t="n">
        <f aca="false">AA$3-(($A1303-AA$1)^2+($B1303-AA$2)^2)^0.5</f>
        <v>-17.9108905417905</v>
      </c>
      <c r="AB1303" s="31" t="n">
        <f aca="false">AB$3-(($A1303-AB$1)^2+($B1303-AB$2)^2)^0.5</f>
        <v>-17.9108905417905</v>
      </c>
      <c r="AD1303" s="31" t="n">
        <f aca="false">MAX(D1303:AB1303)&gt;=0</f>
        <v>1</v>
      </c>
      <c r="AE1303" s="4" t="n">
        <f aca="false">AD1303*MATCH(MAX(D1303:AB1303),D1303:AB1303,0)</f>
        <v>6</v>
      </c>
      <c r="AF1303" s="4" t="n">
        <f aca="false">VLOOKUP(AE1303,Model!$A$3:$E$28,4,0)</f>
        <v>1</v>
      </c>
      <c r="AG1303" s="3" t="n">
        <f aca="false">VLOOKUP(AE1303,Model!$A$3:$E$28,5,0)</f>
        <v>1</v>
      </c>
      <c r="AH1303" s="6" t="n">
        <f aca="false">C1303*AF1303</f>
        <v>1157.49142857143</v>
      </c>
      <c r="AI1303" s="97" t="n">
        <f aca="false">AD1303*VLOOKUP(AE1303,Model!$A$3:$P$28,16,0)</f>
        <v>0.05201768035</v>
      </c>
      <c r="AJ1303" s="6" t="n">
        <f aca="false">AI1303*AH1303</f>
        <v>60.2100191392934</v>
      </c>
      <c r="AK1303" s="6" t="n">
        <f aca="false">VLOOKUP(AE1303,Model!$A$3:$P$28,15,0)</f>
        <v>10.282239426461</v>
      </c>
      <c r="AL1303" s="6" t="n">
        <f aca="false">AJ1303*AK1303</f>
        <v>619.093832662017</v>
      </c>
    </row>
    <row r="1304" customFormat="false" ht="12.75" hidden="false" customHeight="false" outlineLevel="0" collapsed="false">
      <c r="A1304" s="0" t="n">
        <f aca="false">A1272</f>
        <v>7.6</v>
      </c>
      <c r="B1304" s="0" t="n">
        <f aca="false">B1272+maps!$M$2</f>
        <v>16.4</v>
      </c>
      <c r="C1304" s="4" t="n">
        <f aca="false">VLOOKUP(B1304,maps!$P$1:$AV$42,MATCH(A1304,maps!$P$1:$AV$1,0),0)</f>
        <v>1157.49142857143</v>
      </c>
      <c r="D1304" s="31" t="n">
        <f aca="false">D$3-(($A1304-D$1)^2+($B1304-D$2)^2)^0.5</f>
        <v>-9.19007775855645</v>
      </c>
      <c r="E1304" s="31" t="n">
        <f aca="false">E$3-(($A1304-E$1)^2+($B1304-E$2)^2)^0.5</f>
        <v>-12.460523183827</v>
      </c>
      <c r="F1304" s="31" t="n">
        <f aca="false">F$3-(($A1304-F$1)^2+($B1304-F$2)^2)^0.5</f>
        <v>-12.1777424019271</v>
      </c>
      <c r="G1304" s="31" t="n">
        <f aca="false">G$3-(($A1304-G$1)^2+($B1304-G$2)^2)^0.5</f>
        <v>-10.2728921564722</v>
      </c>
      <c r="H1304" s="31" t="n">
        <f aca="false">H$3-(($A1304-H$1)^2+($B1304-H$2)^2)^0.5</f>
        <v>-4.02931937642695</v>
      </c>
      <c r="I1304" s="31" t="n">
        <f aca="false">I$3-(($A1304-I$1)^2+($B1304-I$2)^2)^0.5</f>
        <v>1.10862210625544</v>
      </c>
      <c r="J1304" s="31" t="n">
        <f aca="false">J$3-(($A1304-J$1)^2+($B1304-J$2)^2)^0.5</f>
        <v>-6.52598790900451</v>
      </c>
      <c r="K1304" s="31" t="n">
        <f aca="false">K$3-(($A1304-K$1)^2+($B1304-K$2)^2)^0.5</f>
        <v>-7.58390429806716</v>
      </c>
      <c r="L1304" s="31" t="n">
        <f aca="false">L$3-(($A1304-L$1)^2+($B1304-L$2)^2)^0.5</f>
        <v>-6.16604805666969</v>
      </c>
      <c r="M1304" s="31" t="n">
        <f aca="false">M$3-(($A1304-M$1)^2+($B1304-M$2)^2)^0.5</f>
        <v>-10.9488142463685</v>
      </c>
      <c r="N1304" s="31" t="n">
        <f aca="false">N$3-(($A1304-N$1)^2+($B1304-N$2)^2)^0.5</f>
        <v>-3.33409256785035</v>
      </c>
      <c r="O1304" s="31" t="n">
        <f aca="false">O$3-(($A1304-O$1)^2+($B1304-O$2)^2)^0.5</f>
        <v>-10.3926018945049</v>
      </c>
      <c r="P1304" s="31" t="n">
        <f aca="false">P$3-(($A1304-P$1)^2+($B1304-P$2)^2)^0.5</f>
        <v>-18.075397644312</v>
      </c>
      <c r="Q1304" s="31" t="n">
        <f aca="false">Q$3-(($A1304-Q$1)^2+($B1304-Q$2)^2)^0.5</f>
        <v>-18.075397644312</v>
      </c>
      <c r="R1304" s="31" t="n">
        <f aca="false">R$3-(($A1304-R$1)^2+($B1304-R$2)^2)^0.5</f>
        <v>-18.075397644312</v>
      </c>
      <c r="S1304" s="31" t="n">
        <f aca="false">S$3-(($A1304-S$1)^2+($B1304-S$2)^2)^0.5</f>
        <v>-18.075397644312</v>
      </c>
      <c r="T1304" s="31" t="n">
        <f aca="false">T$3-(($A1304-T$1)^2+($B1304-T$2)^2)^0.5</f>
        <v>-18.075397644312</v>
      </c>
      <c r="U1304" s="31" t="n">
        <f aca="false">U$3-(($A1304-U$1)^2+($B1304-U$2)^2)^0.5</f>
        <v>-18.075397644312</v>
      </c>
      <c r="V1304" s="31" t="n">
        <f aca="false">V$3-(($A1304-V$1)^2+($B1304-V$2)^2)^0.5</f>
        <v>-18.075397644312</v>
      </c>
      <c r="W1304" s="31" t="n">
        <f aca="false">W$3-(($A1304-W$1)^2+($B1304-W$2)^2)^0.5</f>
        <v>-18.075397644312</v>
      </c>
      <c r="X1304" s="31" t="n">
        <f aca="false">X$3-(($A1304-X$1)^2+($B1304-X$2)^2)^0.5</f>
        <v>-18.075397644312</v>
      </c>
      <c r="Y1304" s="31" t="n">
        <f aca="false">Y$3-(($A1304-Y$1)^2+($B1304-Y$2)^2)^0.5</f>
        <v>-18.075397644312</v>
      </c>
      <c r="Z1304" s="31" t="n">
        <f aca="false">Z$3-(($A1304-Z$1)^2+($B1304-Z$2)^2)^0.5</f>
        <v>-18.075397644312</v>
      </c>
      <c r="AA1304" s="31" t="n">
        <f aca="false">AA$3-(($A1304-AA$1)^2+($B1304-AA$2)^2)^0.5</f>
        <v>-18.075397644312</v>
      </c>
      <c r="AB1304" s="31" t="n">
        <f aca="false">AB$3-(($A1304-AB$1)^2+($B1304-AB$2)^2)^0.5</f>
        <v>-18.075397644312</v>
      </c>
      <c r="AD1304" s="31" t="n">
        <f aca="false">MAX(D1304:AB1304)&gt;=0</f>
        <v>1</v>
      </c>
      <c r="AE1304" s="4" t="n">
        <f aca="false">AD1304*MATCH(MAX(D1304:AB1304),D1304:AB1304,0)</f>
        <v>6</v>
      </c>
      <c r="AF1304" s="4" t="n">
        <f aca="false">VLOOKUP(AE1304,Model!$A$3:$E$28,4,0)</f>
        <v>1</v>
      </c>
      <c r="AG1304" s="3" t="n">
        <f aca="false">VLOOKUP(AE1304,Model!$A$3:$E$28,5,0)</f>
        <v>1</v>
      </c>
      <c r="AH1304" s="6" t="n">
        <f aca="false">C1304*AF1304</f>
        <v>1157.49142857143</v>
      </c>
      <c r="AI1304" s="97" t="n">
        <f aca="false">AD1304*VLOOKUP(AE1304,Model!$A$3:$P$28,16,0)</f>
        <v>0.05201768035</v>
      </c>
      <c r="AJ1304" s="6" t="n">
        <f aca="false">AI1304*AH1304</f>
        <v>60.2100191392934</v>
      </c>
      <c r="AK1304" s="6" t="n">
        <f aca="false">VLOOKUP(AE1304,Model!$A$3:$P$28,15,0)</f>
        <v>10.282239426461</v>
      </c>
      <c r="AL1304" s="6" t="n">
        <f aca="false">AJ1304*AK1304</f>
        <v>619.093832662017</v>
      </c>
    </row>
    <row r="1305" customFormat="false" ht="12.75" hidden="false" customHeight="false" outlineLevel="0" collapsed="false">
      <c r="A1305" s="0" t="n">
        <f aca="false">A1273</f>
        <v>8</v>
      </c>
      <c r="B1305" s="0" t="n">
        <f aca="false">B1273+maps!$M$2</f>
        <v>16.4</v>
      </c>
      <c r="C1305" s="4" t="n">
        <f aca="false">VLOOKUP(B1305,maps!$P$1:$AV$42,MATCH(A1305,maps!$P$1:$AV$1,0),0)</f>
        <v>1157.49142857143</v>
      </c>
      <c r="D1305" s="31" t="n">
        <f aca="false">D$3-(($A1305-D$1)^2+($B1305-D$2)^2)^0.5</f>
        <v>-9.26344069692521</v>
      </c>
      <c r="E1305" s="31" t="n">
        <f aca="false">E$3-(($A1305-E$1)^2+($B1305-E$2)^2)^0.5</f>
        <v>-12.4065142493758</v>
      </c>
      <c r="F1305" s="31" t="n">
        <f aca="false">F$3-(($A1305-F$1)^2+($B1305-F$2)^2)^0.5</f>
        <v>-12.0848167529039</v>
      </c>
      <c r="G1305" s="31" t="n">
        <f aca="false">G$3-(($A1305-G$1)^2+($B1305-G$2)^2)^0.5</f>
        <v>-10.475375573059</v>
      </c>
      <c r="H1305" s="31" t="n">
        <f aca="false">H$3-(($A1305-H$1)^2+($B1305-H$2)^2)^0.5</f>
        <v>-4.03035034299395</v>
      </c>
      <c r="I1305" s="31" t="n">
        <f aca="false">I$3-(($A1305-I$1)^2+($B1305-I$2)^2)^0.5</f>
        <v>1.05778722863683</v>
      </c>
      <c r="J1305" s="31" t="n">
        <f aca="false">J$3-(($A1305-J$1)^2+($B1305-J$2)^2)^0.5</f>
        <v>-6.59492922035431</v>
      </c>
      <c r="K1305" s="31" t="n">
        <f aca="false">K$3-(($A1305-K$1)^2+($B1305-K$2)^2)^0.5</f>
        <v>-7.61510148190162</v>
      </c>
      <c r="L1305" s="31" t="n">
        <f aca="false">L$3-(($A1305-L$1)^2+($B1305-L$2)^2)^0.5</f>
        <v>-6.35938895540746</v>
      </c>
      <c r="M1305" s="31" t="n">
        <f aca="false">M$3-(($A1305-M$1)^2+($B1305-M$2)^2)^0.5</f>
        <v>-11.0930733448301</v>
      </c>
      <c r="N1305" s="31" t="n">
        <f aca="false">N$3-(($A1305-N$1)^2+($B1305-N$2)^2)^0.5</f>
        <v>-3.25436069342557</v>
      </c>
      <c r="O1305" s="31" t="n">
        <f aca="false">O$3-(($A1305-O$1)^2+($B1305-O$2)^2)^0.5</f>
        <v>-10.3286750234066</v>
      </c>
      <c r="P1305" s="31" t="n">
        <f aca="false">P$3-(($A1305-P$1)^2+($B1305-P$2)^2)^0.5</f>
        <v>-18.2471915647313</v>
      </c>
      <c r="Q1305" s="31" t="n">
        <f aca="false">Q$3-(($A1305-Q$1)^2+($B1305-Q$2)^2)^0.5</f>
        <v>-18.2471915647313</v>
      </c>
      <c r="R1305" s="31" t="n">
        <f aca="false">R$3-(($A1305-R$1)^2+($B1305-R$2)^2)^0.5</f>
        <v>-18.2471915647313</v>
      </c>
      <c r="S1305" s="31" t="n">
        <f aca="false">S$3-(($A1305-S$1)^2+($B1305-S$2)^2)^0.5</f>
        <v>-18.2471915647313</v>
      </c>
      <c r="T1305" s="31" t="n">
        <f aca="false">T$3-(($A1305-T$1)^2+($B1305-T$2)^2)^0.5</f>
        <v>-18.2471915647313</v>
      </c>
      <c r="U1305" s="31" t="n">
        <f aca="false">U$3-(($A1305-U$1)^2+($B1305-U$2)^2)^0.5</f>
        <v>-18.2471915647313</v>
      </c>
      <c r="V1305" s="31" t="n">
        <f aca="false">V$3-(($A1305-V$1)^2+($B1305-V$2)^2)^0.5</f>
        <v>-18.2471915647313</v>
      </c>
      <c r="W1305" s="31" t="n">
        <f aca="false">W$3-(($A1305-W$1)^2+($B1305-W$2)^2)^0.5</f>
        <v>-18.2471915647313</v>
      </c>
      <c r="X1305" s="31" t="n">
        <f aca="false">X$3-(($A1305-X$1)^2+($B1305-X$2)^2)^0.5</f>
        <v>-18.2471915647313</v>
      </c>
      <c r="Y1305" s="31" t="n">
        <f aca="false">Y$3-(($A1305-Y$1)^2+($B1305-Y$2)^2)^0.5</f>
        <v>-18.2471915647313</v>
      </c>
      <c r="Z1305" s="31" t="n">
        <f aca="false">Z$3-(($A1305-Z$1)^2+($B1305-Z$2)^2)^0.5</f>
        <v>-18.2471915647313</v>
      </c>
      <c r="AA1305" s="31" t="n">
        <f aca="false">AA$3-(($A1305-AA$1)^2+($B1305-AA$2)^2)^0.5</f>
        <v>-18.2471915647313</v>
      </c>
      <c r="AB1305" s="31" t="n">
        <f aca="false">AB$3-(($A1305-AB$1)^2+($B1305-AB$2)^2)^0.5</f>
        <v>-18.2471915647313</v>
      </c>
      <c r="AD1305" s="31" t="n">
        <f aca="false">MAX(D1305:AB1305)&gt;=0</f>
        <v>1</v>
      </c>
      <c r="AE1305" s="4" t="n">
        <f aca="false">AD1305*MATCH(MAX(D1305:AB1305),D1305:AB1305,0)</f>
        <v>6</v>
      </c>
      <c r="AF1305" s="4" t="n">
        <f aca="false">VLOOKUP(AE1305,Model!$A$3:$E$28,4,0)</f>
        <v>1</v>
      </c>
      <c r="AG1305" s="3" t="n">
        <f aca="false">VLOOKUP(AE1305,Model!$A$3:$E$28,5,0)</f>
        <v>1</v>
      </c>
      <c r="AH1305" s="6" t="n">
        <f aca="false">C1305*AF1305</f>
        <v>1157.49142857143</v>
      </c>
      <c r="AI1305" s="97" t="n">
        <f aca="false">AD1305*VLOOKUP(AE1305,Model!$A$3:$P$28,16,0)</f>
        <v>0.05201768035</v>
      </c>
      <c r="AJ1305" s="6" t="n">
        <f aca="false">AI1305*AH1305</f>
        <v>60.2100191392934</v>
      </c>
      <c r="AK1305" s="6" t="n">
        <f aca="false">VLOOKUP(AE1305,Model!$A$3:$P$28,15,0)</f>
        <v>10.282239426461</v>
      </c>
      <c r="AL1305" s="6" t="n">
        <f aca="false">AJ1305*AK1305</f>
        <v>619.093832662017</v>
      </c>
    </row>
    <row r="1306" customFormat="false" ht="12.75" hidden="false" customHeight="false" outlineLevel="0" collapsed="false">
      <c r="A1306" s="0" t="n">
        <f aca="false">A1274</f>
        <v>8.4</v>
      </c>
      <c r="B1306" s="0" t="n">
        <f aca="false">B1274+maps!$M$2</f>
        <v>16.4</v>
      </c>
      <c r="C1306" s="4" t="n">
        <f aca="false">VLOOKUP(B1306,maps!$P$1:$AV$42,MATCH(A1306,maps!$P$1:$AV$1,0),0)</f>
        <v>1157.49142857143</v>
      </c>
      <c r="D1306" s="31" t="n">
        <f aca="false">D$3-(($A1306-D$1)^2+($B1306-D$2)^2)^0.5</f>
        <v>-9.35116373945521</v>
      </c>
      <c r="E1306" s="31" t="n">
        <f aca="false">E$3-(($A1306-E$1)^2+($B1306-E$2)^2)^0.5</f>
        <v>-12.3638410045526</v>
      </c>
      <c r="F1306" s="31" t="n">
        <f aca="false">F$3-(($A1306-F$1)^2+($B1306-F$2)^2)^0.5</f>
        <v>-12.0031309622392</v>
      </c>
      <c r="G1306" s="31" t="n">
        <f aca="false">G$3-(($A1306-G$1)^2+($B1306-G$2)^2)^0.5</f>
        <v>-10.6880274117227</v>
      </c>
      <c r="H1306" s="31" t="n">
        <f aca="false">H$3-(($A1306-H$1)^2+($B1306-H$2)^2)^0.5</f>
        <v>-4.06023582685191</v>
      </c>
      <c r="I1306" s="31" t="n">
        <f aca="false">I$3-(($A1306-I$1)^2+($B1306-I$2)^2)^0.5</f>
        <v>0.752947511463449</v>
      </c>
      <c r="J1306" s="31" t="n">
        <f aca="false">J$3-(($A1306-J$1)^2+($B1306-J$2)^2)^0.5</f>
        <v>-6.68332116520361</v>
      </c>
      <c r="K1306" s="31" t="n">
        <f aca="false">K$3-(($A1306-K$1)^2+($B1306-K$2)^2)^0.5</f>
        <v>-7.66369249948651</v>
      </c>
      <c r="L1306" s="31" t="n">
        <f aca="false">L$3-(($A1306-L$1)^2+($B1306-L$2)^2)^0.5</f>
        <v>-6.56795180547471</v>
      </c>
      <c r="M1306" s="31" t="n">
        <f aca="false">M$3-(($A1306-M$1)^2+($B1306-M$2)^2)^0.5</f>
        <v>-11.2482818107026</v>
      </c>
      <c r="N1306" s="31" t="n">
        <f aca="false">N$3-(($A1306-N$1)^2+($B1306-N$2)^2)^0.5</f>
        <v>-3.21109874448629</v>
      </c>
      <c r="O1306" s="31" t="n">
        <f aca="false">O$3-(($A1306-O$1)^2+($B1306-O$2)^2)^0.5</f>
        <v>-10.2785559949635</v>
      </c>
      <c r="P1306" s="31" t="n">
        <f aca="false">P$3-(($A1306-P$1)^2+($B1306-P$2)^2)^0.5</f>
        <v>-18.4260684900496</v>
      </c>
      <c r="Q1306" s="31" t="n">
        <f aca="false">Q$3-(($A1306-Q$1)^2+($B1306-Q$2)^2)^0.5</f>
        <v>-18.4260684900496</v>
      </c>
      <c r="R1306" s="31" t="n">
        <f aca="false">R$3-(($A1306-R$1)^2+($B1306-R$2)^2)^0.5</f>
        <v>-18.4260684900496</v>
      </c>
      <c r="S1306" s="31" t="n">
        <f aca="false">S$3-(($A1306-S$1)^2+($B1306-S$2)^2)^0.5</f>
        <v>-18.4260684900496</v>
      </c>
      <c r="T1306" s="31" t="n">
        <f aca="false">T$3-(($A1306-T$1)^2+($B1306-T$2)^2)^0.5</f>
        <v>-18.4260684900496</v>
      </c>
      <c r="U1306" s="31" t="n">
        <f aca="false">U$3-(($A1306-U$1)^2+($B1306-U$2)^2)^0.5</f>
        <v>-18.4260684900496</v>
      </c>
      <c r="V1306" s="31" t="n">
        <f aca="false">V$3-(($A1306-V$1)^2+($B1306-V$2)^2)^0.5</f>
        <v>-18.4260684900496</v>
      </c>
      <c r="W1306" s="31" t="n">
        <f aca="false">W$3-(($A1306-W$1)^2+($B1306-W$2)^2)^0.5</f>
        <v>-18.4260684900496</v>
      </c>
      <c r="X1306" s="31" t="n">
        <f aca="false">X$3-(($A1306-X$1)^2+($B1306-X$2)^2)^0.5</f>
        <v>-18.4260684900496</v>
      </c>
      <c r="Y1306" s="31" t="n">
        <f aca="false">Y$3-(($A1306-Y$1)^2+($B1306-Y$2)^2)^0.5</f>
        <v>-18.4260684900496</v>
      </c>
      <c r="Z1306" s="31" t="n">
        <f aca="false">Z$3-(($A1306-Z$1)^2+($B1306-Z$2)^2)^0.5</f>
        <v>-18.4260684900496</v>
      </c>
      <c r="AA1306" s="31" t="n">
        <f aca="false">AA$3-(($A1306-AA$1)^2+($B1306-AA$2)^2)^0.5</f>
        <v>-18.4260684900496</v>
      </c>
      <c r="AB1306" s="31" t="n">
        <f aca="false">AB$3-(($A1306-AB$1)^2+($B1306-AB$2)^2)^0.5</f>
        <v>-18.4260684900496</v>
      </c>
      <c r="AD1306" s="31" t="n">
        <f aca="false">MAX(D1306:AB1306)&gt;=0</f>
        <v>1</v>
      </c>
      <c r="AE1306" s="4" t="n">
        <f aca="false">AD1306*MATCH(MAX(D1306:AB1306),D1306:AB1306,0)</f>
        <v>6</v>
      </c>
      <c r="AF1306" s="4" t="n">
        <f aca="false">VLOOKUP(AE1306,Model!$A$3:$E$28,4,0)</f>
        <v>1</v>
      </c>
      <c r="AG1306" s="3" t="n">
        <f aca="false">VLOOKUP(AE1306,Model!$A$3:$E$28,5,0)</f>
        <v>1</v>
      </c>
      <c r="AH1306" s="6" t="n">
        <f aca="false">C1306*AF1306</f>
        <v>1157.49142857143</v>
      </c>
      <c r="AI1306" s="97" t="n">
        <f aca="false">AD1306*VLOOKUP(AE1306,Model!$A$3:$P$28,16,0)</f>
        <v>0.05201768035</v>
      </c>
      <c r="AJ1306" s="6" t="n">
        <f aca="false">AI1306*AH1306</f>
        <v>60.2100191392934</v>
      </c>
      <c r="AK1306" s="6" t="n">
        <f aca="false">VLOOKUP(AE1306,Model!$A$3:$P$28,15,0)</f>
        <v>10.282239426461</v>
      </c>
      <c r="AL1306" s="6" t="n">
        <f aca="false">AJ1306*AK1306</f>
        <v>619.093832662017</v>
      </c>
    </row>
    <row r="1307" customFormat="false" ht="12.75" hidden="false" customHeight="false" outlineLevel="0" collapsed="false">
      <c r="A1307" s="0" t="n">
        <f aca="false">A1275</f>
        <v>8.8</v>
      </c>
      <c r="B1307" s="0" t="n">
        <f aca="false">B1275+maps!$M$2</f>
        <v>16.4</v>
      </c>
      <c r="C1307" s="4" t="n">
        <f aca="false">VLOOKUP(B1307,maps!$P$1:$AV$42,MATCH(A1307,maps!$P$1:$AV$1,0),0)</f>
        <v>1157.49142857143</v>
      </c>
      <c r="D1307" s="31" t="n">
        <f aca="false">D$3-(($A1307-D$1)^2+($B1307-D$2)^2)^0.5</f>
        <v>-9.45289942005848</v>
      </c>
      <c r="E1307" s="31" t="n">
        <f aca="false">E$3-(($A1307-E$1)^2+($B1307-E$2)^2)^0.5</f>
        <v>-12.3326083666622</v>
      </c>
      <c r="F1307" s="31" t="n">
        <f aca="false">F$3-(($A1307-F$1)^2+($B1307-F$2)^2)^0.5</f>
        <v>-11.9328905512146</v>
      </c>
      <c r="G1307" s="31" t="n">
        <f aca="false">G$3-(($A1307-G$1)^2+($B1307-G$2)^2)^0.5</f>
        <v>-10.9103039433881</v>
      </c>
      <c r="H1307" s="31" t="n">
        <f aca="false">H$3-(($A1307-H$1)^2+($B1307-H$2)^2)^0.5</f>
        <v>-4.11851534162814</v>
      </c>
      <c r="I1307" s="31" t="n">
        <f aca="false">I$3-(($A1307-I$1)^2+($B1307-I$2)^2)^0.5</f>
        <v>0.38615006103341</v>
      </c>
      <c r="J1307" s="31" t="n">
        <f aca="false">J$3-(($A1307-J$1)^2+($B1307-J$2)^2)^0.5</f>
        <v>-6.79052688264553</v>
      </c>
      <c r="K1307" s="31" t="n">
        <f aca="false">K$3-(($A1307-K$1)^2+($B1307-K$2)^2)^0.5</f>
        <v>-7.72940226316036</v>
      </c>
      <c r="L1307" s="31" t="n">
        <f aca="false">L$3-(($A1307-L$1)^2+($B1307-L$2)^2)^0.5</f>
        <v>-6.79058720823602</v>
      </c>
      <c r="M1307" s="31" t="n">
        <f aca="false">M$3-(($A1307-M$1)^2+($B1307-M$2)^2)^0.5</f>
        <v>-11.4140439211671</v>
      </c>
      <c r="N1307" s="31" t="n">
        <f aca="false">N$3-(($A1307-N$1)^2+($B1307-N$2)^2)^0.5</f>
        <v>-3.20542705932612</v>
      </c>
      <c r="O1307" s="31" t="n">
        <f aca="false">O$3-(($A1307-O$1)^2+($B1307-O$2)^2)^0.5</f>
        <v>-10.2424291498664</v>
      </c>
      <c r="P1307" s="31" t="n">
        <f aca="false">P$3-(($A1307-P$1)^2+($B1307-P$2)^2)^0.5</f>
        <v>-18.611824198611</v>
      </c>
      <c r="Q1307" s="31" t="n">
        <f aca="false">Q$3-(($A1307-Q$1)^2+($B1307-Q$2)^2)^0.5</f>
        <v>-18.611824198611</v>
      </c>
      <c r="R1307" s="31" t="n">
        <f aca="false">R$3-(($A1307-R$1)^2+($B1307-R$2)^2)^0.5</f>
        <v>-18.611824198611</v>
      </c>
      <c r="S1307" s="31" t="n">
        <f aca="false">S$3-(($A1307-S$1)^2+($B1307-S$2)^2)^0.5</f>
        <v>-18.611824198611</v>
      </c>
      <c r="T1307" s="31" t="n">
        <f aca="false">T$3-(($A1307-T$1)^2+($B1307-T$2)^2)^0.5</f>
        <v>-18.611824198611</v>
      </c>
      <c r="U1307" s="31" t="n">
        <f aca="false">U$3-(($A1307-U$1)^2+($B1307-U$2)^2)^0.5</f>
        <v>-18.611824198611</v>
      </c>
      <c r="V1307" s="31" t="n">
        <f aca="false">V$3-(($A1307-V$1)^2+($B1307-V$2)^2)^0.5</f>
        <v>-18.611824198611</v>
      </c>
      <c r="W1307" s="31" t="n">
        <f aca="false">W$3-(($A1307-W$1)^2+($B1307-W$2)^2)^0.5</f>
        <v>-18.611824198611</v>
      </c>
      <c r="X1307" s="31" t="n">
        <f aca="false">X$3-(($A1307-X$1)^2+($B1307-X$2)^2)^0.5</f>
        <v>-18.611824198611</v>
      </c>
      <c r="Y1307" s="31" t="n">
        <f aca="false">Y$3-(($A1307-Y$1)^2+($B1307-Y$2)^2)^0.5</f>
        <v>-18.611824198611</v>
      </c>
      <c r="Z1307" s="31" t="n">
        <f aca="false">Z$3-(($A1307-Z$1)^2+($B1307-Z$2)^2)^0.5</f>
        <v>-18.611824198611</v>
      </c>
      <c r="AA1307" s="31" t="n">
        <f aca="false">AA$3-(($A1307-AA$1)^2+($B1307-AA$2)^2)^0.5</f>
        <v>-18.611824198611</v>
      </c>
      <c r="AB1307" s="31" t="n">
        <f aca="false">AB$3-(($A1307-AB$1)^2+($B1307-AB$2)^2)^0.5</f>
        <v>-18.611824198611</v>
      </c>
      <c r="AD1307" s="31" t="n">
        <f aca="false">MAX(D1307:AB1307)&gt;=0</f>
        <v>1</v>
      </c>
      <c r="AE1307" s="4" t="n">
        <f aca="false">AD1307*MATCH(MAX(D1307:AB1307),D1307:AB1307,0)</f>
        <v>6</v>
      </c>
      <c r="AF1307" s="4" t="n">
        <f aca="false">VLOOKUP(AE1307,Model!$A$3:$E$28,4,0)</f>
        <v>1</v>
      </c>
      <c r="AG1307" s="3" t="n">
        <f aca="false">VLOOKUP(AE1307,Model!$A$3:$E$28,5,0)</f>
        <v>1</v>
      </c>
      <c r="AH1307" s="6" t="n">
        <f aca="false">C1307*AF1307</f>
        <v>1157.49142857143</v>
      </c>
      <c r="AI1307" s="97" t="n">
        <f aca="false">AD1307*VLOOKUP(AE1307,Model!$A$3:$P$28,16,0)</f>
        <v>0.05201768035</v>
      </c>
      <c r="AJ1307" s="6" t="n">
        <f aca="false">AI1307*AH1307</f>
        <v>60.2100191392934</v>
      </c>
      <c r="AK1307" s="6" t="n">
        <f aca="false">VLOOKUP(AE1307,Model!$A$3:$P$28,15,0)</f>
        <v>10.282239426461</v>
      </c>
      <c r="AL1307" s="6" t="n">
        <f aca="false">AJ1307*AK1307</f>
        <v>619.093832662017</v>
      </c>
    </row>
    <row r="1308" customFormat="false" ht="12.75" hidden="false" customHeight="false" outlineLevel="0" collapsed="false">
      <c r="A1308" s="0" t="n">
        <f aca="false">A1276</f>
        <v>9.2</v>
      </c>
      <c r="B1308" s="0" t="n">
        <f aca="false">B1276+maps!$M$2</f>
        <v>16.4</v>
      </c>
      <c r="C1308" s="4" t="n">
        <f aca="false">VLOOKUP(B1308,maps!$P$1:$AV$42,MATCH(A1308,maps!$P$1:$AV$1,0),0)</f>
        <v>1157.49142857143</v>
      </c>
      <c r="D1308" s="31" t="n">
        <f aca="false">D$3-(($A1308-D$1)^2+($B1308-D$2)^2)^0.5</f>
        <v>-9.56825864750923</v>
      </c>
      <c r="E1308" s="31" t="n">
        <f aca="false">E$3-(($A1308-E$1)^2+($B1308-E$2)^2)^0.5</f>
        <v>-12.3128939461642</v>
      </c>
      <c r="F1308" s="31" t="n">
        <f aca="false">F$3-(($A1308-F$1)^2+($B1308-F$2)^2)^0.5</f>
        <v>-11.8742762663117</v>
      </c>
      <c r="G1308" s="31" t="n">
        <f aca="false">G$3-(($A1308-G$1)^2+($B1308-G$2)^2)^0.5</f>
        <v>-11.1416774537722</v>
      </c>
      <c r="H1308" s="31" t="n">
        <f aca="false">H$3-(($A1308-H$1)^2+($B1308-H$2)^2)^0.5</f>
        <v>-4.2043185508036</v>
      </c>
      <c r="I1308" s="31" t="n">
        <f aca="false">I$3-(($A1308-I$1)^2+($B1308-I$2)^2)^0.5</f>
        <v>0.00225278811103125</v>
      </c>
      <c r="J1308" s="31" t="n">
        <f aca="false">J$3-(($A1308-J$1)^2+($B1308-J$2)^2)^0.5</f>
        <v>-6.91581063573533</v>
      </c>
      <c r="K1308" s="31" t="n">
        <f aca="false">K$3-(($A1308-K$1)^2+($B1308-K$2)^2)^0.5</f>
        <v>-7.81186790272067</v>
      </c>
      <c r="L1308" s="31" t="n">
        <f aca="false">L$3-(($A1308-L$1)^2+($B1308-L$2)^2)^0.5</f>
        <v>-7.02619221432752</v>
      </c>
      <c r="M1308" s="31" t="n">
        <f aca="false">M$3-(($A1308-M$1)^2+($B1308-M$2)^2)^0.5</f>
        <v>-11.5899578072532</v>
      </c>
      <c r="N1308" s="31" t="n">
        <f aca="false">N$3-(($A1308-N$1)^2+($B1308-N$2)^2)^0.5</f>
        <v>-3.23749586984853</v>
      </c>
      <c r="O1308" s="31" t="n">
        <f aca="false">O$3-(($A1308-O$1)^2+($B1308-O$2)^2)^0.5</f>
        <v>-10.2204294019488</v>
      </c>
      <c r="P1308" s="31" t="n">
        <f aca="false">P$3-(($A1308-P$1)^2+($B1308-P$2)^2)^0.5</f>
        <v>-18.8042548376691</v>
      </c>
      <c r="Q1308" s="31" t="n">
        <f aca="false">Q$3-(($A1308-Q$1)^2+($B1308-Q$2)^2)^0.5</f>
        <v>-18.8042548376691</v>
      </c>
      <c r="R1308" s="31" t="n">
        <f aca="false">R$3-(($A1308-R$1)^2+($B1308-R$2)^2)^0.5</f>
        <v>-18.8042548376691</v>
      </c>
      <c r="S1308" s="31" t="n">
        <f aca="false">S$3-(($A1308-S$1)^2+($B1308-S$2)^2)^0.5</f>
        <v>-18.8042548376691</v>
      </c>
      <c r="T1308" s="31" t="n">
        <f aca="false">T$3-(($A1308-T$1)^2+($B1308-T$2)^2)^0.5</f>
        <v>-18.8042548376691</v>
      </c>
      <c r="U1308" s="31" t="n">
        <f aca="false">U$3-(($A1308-U$1)^2+($B1308-U$2)^2)^0.5</f>
        <v>-18.8042548376691</v>
      </c>
      <c r="V1308" s="31" t="n">
        <f aca="false">V$3-(($A1308-V$1)^2+($B1308-V$2)^2)^0.5</f>
        <v>-18.8042548376691</v>
      </c>
      <c r="W1308" s="31" t="n">
        <f aca="false">W$3-(($A1308-W$1)^2+($B1308-W$2)^2)^0.5</f>
        <v>-18.8042548376691</v>
      </c>
      <c r="X1308" s="31" t="n">
        <f aca="false">X$3-(($A1308-X$1)^2+($B1308-X$2)^2)^0.5</f>
        <v>-18.8042548376691</v>
      </c>
      <c r="Y1308" s="31" t="n">
        <f aca="false">Y$3-(($A1308-Y$1)^2+($B1308-Y$2)^2)^0.5</f>
        <v>-18.8042548376691</v>
      </c>
      <c r="Z1308" s="31" t="n">
        <f aca="false">Z$3-(($A1308-Z$1)^2+($B1308-Z$2)^2)^0.5</f>
        <v>-18.8042548376691</v>
      </c>
      <c r="AA1308" s="31" t="n">
        <f aca="false">AA$3-(($A1308-AA$1)^2+($B1308-AA$2)^2)^0.5</f>
        <v>-18.8042548376691</v>
      </c>
      <c r="AB1308" s="31" t="n">
        <f aca="false">AB$3-(($A1308-AB$1)^2+($B1308-AB$2)^2)^0.5</f>
        <v>-18.8042548376691</v>
      </c>
      <c r="AD1308" s="31" t="n">
        <f aca="false">MAX(D1308:AB1308)&gt;=0</f>
        <v>1</v>
      </c>
      <c r="AE1308" s="4" t="n">
        <f aca="false">AD1308*MATCH(MAX(D1308:AB1308),D1308:AB1308,0)</f>
        <v>6</v>
      </c>
      <c r="AF1308" s="4" t="n">
        <f aca="false">VLOOKUP(AE1308,Model!$A$3:$E$28,4,0)</f>
        <v>1</v>
      </c>
      <c r="AG1308" s="3" t="n">
        <f aca="false">VLOOKUP(AE1308,Model!$A$3:$E$28,5,0)</f>
        <v>1</v>
      </c>
      <c r="AH1308" s="6" t="n">
        <f aca="false">C1308*AF1308</f>
        <v>1157.49142857143</v>
      </c>
      <c r="AI1308" s="97" t="n">
        <f aca="false">AD1308*VLOOKUP(AE1308,Model!$A$3:$P$28,16,0)</f>
        <v>0.05201768035</v>
      </c>
      <c r="AJ1308" s="6" t="n">
        <f aca="false">AI1308*AH1308</f>
        <v>60.2100191392934</v>
      </c>
      <c r="AK1308" s="6" t="n">
        <f aca="false">VLOOKUP(AE1308,Model!$A$3:$P$28,15,0)</f>
        <v>10.282239426461</v>
      </c>
      <c r="AL1308" s="6" t="n">
        <f aca="false">AJ1308*AK1308</f>
        <v>619.093832662017</v>
      </c>
    </row>
    <row r="1309" customFormat="false" ht="12.75" hidden="false" customHeight="false" outlineLevel="0" collapsed="false">
      <c r="A1309" s="0" t="n">
        <f aca="false">A1277</f>
        <v>9.6</v>
      </c>
      <c r="B1309" s="0" t="n">
        <f aca="false">B1277+maps!$M$2</f>
        <v>16.4</v>
      </c>
      <c r="C1309" s="4" t="n">
        <f aca="false">VLOOKUP(B1309,maps!$P$1:$AV$42,MATCH(A1309,maps!$P$1:$AV$1,0),0)</f>
        <v>1157.49142857143</v>
      </c>
      <c r="D1309" s="31" t="n">
        <f aca="false">D$3-(($A1309-D$1)^2+($B1309-D$2)^2)^0.5</f>
        <v>-9.69681743725317</v>
      </c>
      <c r="E1309" s="31" t="n">
        <f aca="false">E$3-(($A1309-E$1)^2+($B1309-E$2)^2)^0.5</f>
        <v>-12.3047470931096</v>
      </c>
      <c r="F1309" s="31" t="n">
        <f aca="false">F$3-(($A1309-F$1)^2+($B1309-F$2)^2)^0.5</f>
        <v>-11.8274418584359</v>
      </c>
      <c r="G1309" s="31" t="n">
        <f aca="false">G$3-(($A1309-G$1)^2+($B1309-G$2)^2)^0.5</f>
        <v>-11.3816387948351</v>
      </c>
      <c r="H1309" s="31" t="n">
        <f aca="false">H$3-(($A1309-H$1)^2+($B1309-H$2)^2)^0.5</f>
        <v>-4.31642733893165</v>
      </c>
      <c r="I1309" s="31" t="n">
        <f aca="false">I$3-(($A1309-I$1)^2+($B1309-I$2)^2)^0.5</f>
        <v>-0.388342116432282</v>
      </c>
      <c r="J1309" s="31" t="n">
        <f aca="false">J$3-(($A1309-J$1)^2+($B1309-J$2)^2)^0.5</f>
        <v>-7.05836032429483</v>
      </c>
      <c r="K1309" s="31" t="n">
        <f aca="false">K$3-(($A1309-K$1)^2+($B1309-K$2)^2)^0.5</f>
        <v>-7.91064835668022</v>
      </c>
      <c r="L1309" s="31" t="n">
        <f aca="false">L$3-(($A1309-L$1)^2+($B1309-L$2)^2)^0.5</f>
        <v>-7.27372146321206</v>
      </c>
      <c r="M1309" s="31" t="n">
        <f aca="false">M$3-(($A1309-M$1)^2+($B1309-M$2)^2)^0.5</f>
        <v>-11.7756189786659</v>
      </c>
      <c r="N1309" s="31" t="n">
        <f aca="false">N$3-(($A1309-N$1)^2+($B1309-N$2)^2)^0.5</f>
        <v>-3.3064660324414</v>
      </c>
      <c r="O1309" s="31" t="n">
        <f aca="false">O$3-(($A1309-O$1)^2+($B1309-O$2)^2)^0.5</f>
        <v>-10.2126397576273</v>
      </c>
      <c r="P1309" s="31" t="n">
        <f aca="false">P$3-(($A1309-P$1)^2+($B1309-P$2)^2)^0.5</f>
        <v>-19.0031576323515</v>
      </c>
      <c r="Q1309" s="31" t="n">
        <f aca="false">Q$3-(($A1309-Q$1)^2+($B1309-Q$2)^2)^0.5</f>
        <v>-19.0031576323515</v>
      </c>
      <c r="R1309" s="31" t="n">
        <f aca="false">R$3-(($A1309-R$1)^2+($B1309-R$2)^2)^0.5</f>
        <v>-19.0031576323515</v>
      </c>
      <c r="S1309" s="31" t="n">
        <f aca="false">S$3-(($A1309-S$1)^2+($B1309-S$2)^2)^0.5</f>
        <v>-19.0031576323515</v>
      </c>
      <c r="T1309" s="31" t="n">
        <f aca="false">T$3-(($A1309-T$1)^2+($B1309-T$2)^2)^0.5</f>
        <v>-19.0031576323515</v>
      </c>
      <c r="U1309" s="31" t="n">
        <f aca="false">U$3-(($A1309-U$1)^2+($B1309-U$2)^2)^0.5</f>
        <v>-19.0031576323515</v>
      </c>
      <c r="V1309" s="31" t="n">
        <f aca="false">V$3-(($A1309-V$1)^2+($B1309-V$2)^2)^0.5</f>
        <v>-19.0031576323515</v>
      </c>
      <c r="W1309" s="31" t="n">
        <f aca="false">W$3-(($A1309-W$1)^2+($B1309-W$2)^2)^0.5</f>
        <v>-19.0031576323515</v>
      </c>
      <c r="X1309" s="31" t="n">
        <f aca="false">X$3-(($A1309-X$1)^2+($B1309-X$2)^2)^0.5</f>
        <v>-19.0031576323515</v>
      </c>
      <c r="Y1309" s="31" t="n">
        <f aca="false">Y$3-(($A1309-Y$1)^2+($B1309-Y$2)^2)^0.5</f>
        <v>-19.0031576323515</v>
      </c>
      <c r="Z1309" s="31" t="n">
        <f aca="false">Z$3-(($A1309-Z$1)^2+($B1309-Z$2)^2)^0.5</f>
        <v>-19.0031576323515</v>
      </c>
      <c r="AA1309" s="31" t="n">
        <f aca="false">AA$3-(($A1309-AA$1)^2+($B1309-AA$2)^2)^0.5</f>
        <v>-19.0031576323515</v>
      </c>
      <c r="AB1309" s="31" t="n">
        <f aca="false">AB$3-(($A1309-AB$1)^2+($B1309-AB$2)^2)^0.5</f>
        <v>-19.0031576323515</v>
      </c>
      <c r="AD1309" s="31" t="n">
        <f aca="false">MAX(D1309:AB1309)&gt;=0</f>
        <v>0</v>
      </c>
      <c r="AE1309" s="4" t="n">
        <f aca="false">AD1309*MATCH(MAX(D1309:AB1309),D1309:AB1309,0)</f>
        <v>0</v>
      </c>
      <c r="AF1309" s="4" t="n">
        <f aca="false">VLOOKUP(AE1309,Model!$A$3:$E$28,4,0)</f>
        <v>0</v>
      </c>
      <c r="AG1309" s="3" t="n">
        <f aca="false">VLOOKUP(AE1309,Model!$A$3:$E$28,5,0)</f>
        <v>0</v>
      </c>
      <c r="AH1309" s="6" t="n">
        <f aca="false">C1309*AF1309</f>
        <v>0</v>
      </c>
      <c r="AI1309" s="97" t="n">
        <f aca="false">AD1309*VLOOKUP(AE1309,Model!$A$3:$P$28,16,0)</f>
        <v>0</v>
      </c>
      <c r="AJ1309" s="6" t="n">
        <f aca="false">AI1309*AH1309</f>
        <v>0</v>
      </c>
      <c r="AK1309" s="6" t="n">
        <f aca="false">VLOOKUP(AE1309,Model!$A$3:$P$28,15,0)</f>
        <v>0</v>
      </c>
      <c r="AL1309" s="6" t="n">
        <f aca="false">AJ1309*AK1309</f>
        <v>0</v>
      </c>
    </row>
    <row r="1310" customFormat="false" ht="12.75" hidden="false" customHeight="false" outlineLevel="0" collapsed="false">
      <c r="A1310" s="0" t="n">
        <f aca="false">A1278</f>
        <v>10</v>
      </c>
      <c r="B1310" s="0" t="n">
        <f aca="false">B1278+maps!$M$2</f>
        <v>16.4</v>
      </c>
      <c r="C1310" s="4" t="n">
        <f aca="false">VLOOKUP(B1310,maps!$P$1:$AV$42,MATCH(A1310,maps!$P$1:$AV$1,0),0)</f>
        <v>1157.49142857143</v>
      </c>
      <c r="D1310" s="31" t="n">
        <f aca="false">D$3-(($A1310-D$1)^2+($B1310-D$2)^2)^0.5</f>
        <v>-9.83812374144903</v>
      </c>
      <c r="E1310" s="31" t="n">
        <f aca="false">E$3-(($A1310-E$1)^2+($B1310-E$2)^2)^0.5</f>
        <v>-12.3081882833293</v>
      </c>
      <c r="F1310" s="31" t="n">
        <f aca="false">F$3-(($A1310-F$1)^2+($B1310-F$2)^2)^0.5</f>
        <v>-11.7925121311182</v>
      </c>
      <c r="G1310" s="31" t="n">
        <f aca="false">G$3-(($A1310-G$1)^2+($B1310-G$2)^2)^0.5</f>
        <v>-11.6296992496079</v>
      </c>
      <c r="H1310" s="31" t="n">
        <f aca="false">H$3-(($A1310-H$1)^2+($B1310-H$2)^2)^0.5</f>
        <v>-4.45335559888327</v>
      </c>
      <c r="I1310" s="31" t="n">
        <f aca="false">I$3-(($A1310-I$1)^2+($B1310-I$2)^2)^0.5</f>
        <v>-0.782197896377115</v>
      </c>
      <c r="J1310" s="31" t="n">
        <f aca="false">J$3-(($A1310-J$1)^2+($B1310-J$2)^2)^0.5</f>
        <v>-7.21730989345466</v>
      </c>
      <c r="K1310" s="31" t="n">
        <f aca="false">K$3-(($A1310-K$1)^2+($B1310-K$2)^2)^0.5</f>
        <v>-8.02523540976478</v>
      </c>
      <c r="L1310" s="31" t="n">
        <f aca="false">L$3-(($A1310-L$1)^2+($B1310-L$2)^2)^0.5</f>
        <v>-7.53219411496589</v>
      </c>
      <c r="M1310" s="31" t="n">
        <f aca="false">M$3-(($A1310-M$1)^2+($B1310-M$2)^2)^0.5</f>
        <v>-11.970623489376</v>
      </c>
      <c r="N1310" s="31" t="n">
        <f aca="false">N$3-(($A1310-N$1)^2+($B1310-N$2)^2)^0.5</f>
        <v>-3.41061458242095</v>
      </c>
      <c r="O1310" s="31" t="n">
        <f aca="false">O$3-(($A1310-O$1)^2+($B1310-O$2)^2)^0.5</f>
        <v>-10.2190897633689</v>
      </c>
      <c r="P1310" s="31" t="n">
        <f aca="false">P$3-(($A1310-P$1)^2+($B1310-P$2)^2)^0.5</f>
        <v>-19.2083315256688</v>
      </c>
      <c r="Q1310" s="31" t="n">
        <f aca="false">Q$3-(($A1310-Q$1)^2+($B1310-Q$2)^2)^0.5</f>
        <v>-19.2083315256688</v>
      </c>
      <c r="R1310" s="31" t="n">
        <f aca="false">R$3-(($A1310-R$1)^2+($B1310-R$2)^2)^0.5</f>
        <v>-19.2083315256688</v>
      </c>
      <c r="S1310" s="31" t="n">
        <f aca="false">S$3-(($A1310-S$1)^2+($B1310-S$2)^2)^0.5</f>
        <v>-19.2083315256688</v>
      </c>
      <c r="T1310" s="31" t="n">
        <f aca="false">T$3-(($A1310-T$1)^2+($B1310-T$2)^2)^0.5</f>
        <v>-19.2083315256688</v>
      </c>
      <c r="U1310" s="31" t="n">
        <f aca="false">U$3-(($A1310-U$1)^2+($B1310-U$2)^2)^0.5</f>
        <v>-19.2083315256688</v>
      </c>
      <c r="V1310" s="31" t="n">
        <f aca="false">V$3-(($A1310-V$1)^2+($B1310-V$2)^2)^0.5</f>
        <v>-19.2083315256688</v>
      </c>
      <c r="W1310" s="31" t="n">
        <f aca="false">W$3-(($A1310-W$1)^2+($B1310-W$2)^2)^0.5</f>
        <v>-19.2083315256688</v>
      </c>
      <c r="X1310" s="31" t="n">
        <f aca="false">X$3-(($A1310-X$1)^2+($B1310-X$2)^2)^0.5</f>
        <v>-19.2083315256688</v>
      </c>
      <c r="Y1310" s="31" t="n">
        <f aca="false">Y$3-(($A1310-Y$1)^2+($B1310-Y$2)^2)^0.5</f>
        <v>-19.2083315256688</v>
      </c>
      <c r="Z1310" s="31" t="n">
        <f aca="false">Z$3-(($A1310-Z$1)^2+($B1310-Z$2)^2)^0.5</f>
        <v>-19.2083315256688</v>
      </c>
      <c r="AA1310" s="31" t="n">
        <f aca="false">AA$3-(($A1310-AA$1)^2+($B1310-AA$2)^2)^0.5</f>
        <v>-19.2083315256688</v>
      </c>
      <c r="AB1310" s="31" t="n">
        <f aca="false">AB$3-(($A1310-AB$1)^2+($B1310-AB$2)^2)^0.5</f>
        <v>-19.2083315256688</v>
      </c>
      <c r="AD1310" s="31" t="n">
        <f aca="false">MAX(D1310:AB1310)&gt;=0</f>
        <v>0</v>
      </c>
      <c r="AE1310" s="4" t="n">
        <f aca="false">AD1310*MATCH(MAX(D1310:AB1310),D1310:AB1310,0)</f>
        <v>0</v>
      </c>
      <c r="AF1310" s="4" t="n">
        <f aca="false">VLOOKUP(AE1310,Model!$A$3:$E$28,4,0)</f>
        <v>0</v>
      </c>
      <c r="AG1310" s="3" t="n">
        <f aca="false">VLOOKUP(AE1310,Model!$A$3:$E$28,5,0)</f>
        <v>0</v>
      </c>
      <c r="AH1310" s="6" t="n">
        <f aca="false">C1310*AF1310</f>
        <v>0</v>
      </c>
      <c r="AI1310" s="97" t="n">
        <f aca="false">AD1310*VLOOKUP(AE1310,Model!$A$3:$P$28,16,0)</f>
        <v>0</v>
      </c>
      <c r="AJ1310" s="6" t="n">
        <f aca="false">AI1310*AH1310</f>
        <v>0</v>
      </c>
      <c r="AK1310" s="6" t="n">
        <f aca="false">VLOOKUP(AE1310,Model!$A$3:$P$28,15,0)</f>
        <v>0</v>
      </c>
      <c r="AL1310" s="6" t="n">
        <f aca="false">AJ1310*AK1310</f>
        <v>0</v>
      </c>
    </row>
    <row r="1311" customFormat="false" ht="12.75" hidden="false" customHeight="false" outlineLevel="0" collapsed="false">
      <c r="A1311" s="0" t="n">
        <f aca="false">A1279</f>
        <v>10.4</v>
      </c>
      <c r="B1311" s="0" t="n">
        <f aca="false">B1279+maps!$M$2</f>
        <v>16.4</v>
      </c>
      <c r="C1311" s="4" t="n">
        <f aca="false">VLOOKUP(B1311,maps!$P$1:$AV$42,MATCH(A1311,maps!$P$1:$AV$1,0),0)</f>
        <v>1157.49142857143</v>
      </c>
      <c r="D1311" s="31" t="n">
        <f aca="false">D$3-(($A1311-D$1)^2+($B1311-D$2)^2)^0.5</f>
        <v>-9.99170416143003</v>
      </c>
      <c r="E1311" s="31" t="n">
        <f aca="false">E$3-(($A1311-E$1)^2+($B1311-E$2)^2)^0.5</f>
        <v>-12.3232088620491</v>
      </c>
      <c r="F1311" s="31" t="n">
        <f aca="false">F$3-(($A1311-F$1)^2+($B1311-F$2)^2)^0.5</f>
        <v>-11.7695813134729</v>
      </c>
      <c r="G1311" s="31" t="n">
        <f aca="false">G$3-(($A1311-G$1)^2+($B1311-G$2)^2)^0.5</f>
        <v>-11.8853917962028</v>
      </c>
      <c r="H1311" s="31" t="n">
        <f aca="false">H$3-(($A1311-H$1)^2+($B1311-H$2)^2)^0.5</f>
        <v>-4.61343562974413</v>
      </c>
      <c r="I1311" s="31" t="n">
        <f aca="false">I$3-(($A1311-I$1)^2+($B1311-I$2)^2)^0.5</f>
        <v>-1.17787596319323</v>
      </c>
      <c r="J1311" s="31" t="n">
        <f aca="false">J$3-(($A1311-J$1)^2+($B1311-J$2)^2)^0.5</f>
        <v>-7.39176048422812</v>
      </c>
      <c r="K1311" s="31" t="n">
        <f aca="false">K$3-(($A1311-K$1)^2+($B1311-K$2)^2)^0.5</f>
        <v>-8.15506557950905</v>
      </c>
      <c r="L1311" s="31" t="n">
        <f aca="false">L$3-(($A1311-L$1)^2+($B1311-L$2)^2)^0.5</f>
        <v>-7.80069735834624</v>
      </c>
      <c r="M1311" s="31" t="n">
        <f aca="false">M$3-(($A1311-M$1)^2+($B1311-M$2)^2)^0.5</f>
        <v>-12.1745707266979</v>
      </c>
      <c r="N1311" s="31" t="n">
        <f aca="false">N$3-(($A1311-N$1)^2+($B1311-N$2)^2)^0.5</f>
        <v>-3.54753574983853</v>
      </c>
      <c r="O1311" s="31" t="n">
        <f aca="false">O$3-(($A1311-O$1)^2+($B1311-O$2)^2)^0.5</f>
        <v>-10.2397549481992</v>
      </c>
      <c r="P1311" s="31" t="n">
        <f aca="false">P$3-(($A1311-P$1)^2+($B1311-P$2)^2)^0.5</f>
        <v>-19.4195777503014</v>
      </c>
      <c r="Q1311" s="31" t="n">
        <f aca="false">Q$3-(($A1311-Q$1)^2+($B1311-Q$2)^2)^0.5</f>
        <v>-19.4195777503014</v>
      </c>
      <c r="R1311" s="31" t="n">
        <f aca="false">R$3-(($A1311-R$1)^2+($B1311-R$2)^2)^0.5</f>
        <v>-19.4195777503014</v>
      </c>
      <c r="S1311" s="31" t="n">
        <f aca="false">S$3-(($A1311-S$1)^2+($B1311-S$2)^2)^0.5</f>
        <v>-19.4195777503014</v>
      </c>
      <c r="T1311" s="31" t="n">
        <f aca="false">T$3-(($A1311-T$1)^2+($B1311-T$2)^2)^0.5</f>
        <v>-19.4195777503014</v>
      </c>
      <c r="U1311" s="31" t="n">
        <f aca="false">U$3-(($A1311-U$1)^2+($B1311-U$2)^2)^0.5</f>
        <v>-19.4195777503014</v>
      </c>
      <c r="V1311" s="31" t="n">
        <f aca="false">V$3-(($A1311-V$1)^2+($B1311-V$2)^2)^0.5</f>
        <v>-19.4195777503014</v>
      </c>
      <c r="W1311" s="31" t="n">
        <f aca="false">W$3-(($A1311-W$1)^2+($B1311-W$2)^2)^0.5</f>
        <v>-19.4195777503014</v>
      </c>
      <c r="X1311" s="31" t="n">
        <f aca="false">X$3-(($A1311-X$1)^2+($B1311-X$2)^2)^0.5</f>
        <v>-19.4195777503014</v>
      </c>
      <c r="Y1311" s="31" t="n">
        <f aca="false">Y$3-(($A1311-Y$1)^2+($B1311-Y$2)^2)^0.5</f>
        <v>-19.4195777503014</v>
      </c>
      <c r="Z1311" s="31" t="n">
        <f aca="false">Z$3-(($A1311-Z$1)^2+($B1311-Z$2)^2)^0.5</f>
        <v>-19.4195777503014</v>
      </c>
      <c r="AA1311" s="31" t="n">
        <f aca="false">AA$3-(($A1311-AA$1)^2+($B1311-AA$2)^2)^0.5</f>
        <v>-19.4195777503014</v>
      </c>
      <c r="AB1311" s="31" t="n">
        <f aca="false">AB$3-(($A1311-AB$1)^2+($B1311-AB$2)^2)^0.5</f>
        <v>-19.4195777503014</v>
      </c>
      <c r="AD1311" s="31" t="n">
        <f aca="false">MAX(D1311:AB1311)&gt;=0</f>
        <v>0</v>
      </c>
      <c r="AE1311" s="4" t="n">
        <f aca="false">AD1311*MATCH(MAX(D1311:AB1311),D1311:AB1311,0)</f>
        <v>0</v>
      </c>
      <c r="AF1311" s="4" t="n">
        <f aca="false">VLOOKUP(AE1311,Model!$A$3:$E$28,4,0)</f>
        <v>0</v>
      </c>
      <c r="AG1311" s="3" t="n">
        <f aca="false">VLOOKUP(AE1311,Model!$A$3:$E$28,5,0)</f>
        <v>0</v>
      </c>
      <c r="AH1311" s="6" t="n">
        <f aca="false">C1311*AF1311</f>
        <v>0</v>
      </c>
      <c r="AI1311" s="97" t="n">
        <f aca="false">AD1311*VLOOKUP(AE1311,Model!$A$3:$P$28,16,0)</f>
        <v>0</v>
      </c>
      <c r="AJ1311" s="6" t="n">
        <f aca="false">AI1311*AH1311</f>
        <v>0</v>
      </c>
      <c r="AK1311" s="6" t="n">
        <f aca="false">VLOOKUP(AE1311,Model!$A$3:$P$28,15,0)</f>
        <v>0</v>
      </c>
      <c r="AL1311" s="6" t="n">
        <f aca="false">AJ1311*AK1311</f>
        <v>0</v>
      </c>
    </row>
    <row r="1312" customFormat="false" ht="12.75" hidden="false" customHeight="false" outlineLevel="0" collapsed="false">
      <c r="A1312" s="0" t="n">
        <f aca="false">A1280</f>
        <v>10.8</v>
      </c>
      <c r="B1312" s="0" t="n">
        <f aca="false">B1280+maps!$M$2</f>
        <v>16.4</v>
      </c>
      <c r="C1312" s="4" t="n">
        <f aca="false">VLOOKUP(B1312,maps!$P$1:$AV$42,MATCH(A1312,maps!$P$1:$AV$1,0),0)</f>
        <v>1157.49142857143</v>
      </c>
      <c r="D1312" s="31" t="n">
        <f aca="false">D$3-(($A1312-D$1)^2+($B1312-D$2)^2)^0.5</f>
        <v>-10.157070360382</v>
      </c>
      <c r="E1312" s="31" t="n">
        <f aca="false">E$3-(($A1312-E$1)^2+($B1312-E$2)^2)^0.5</f>
        <v>-12.3497711523813</v>
      </c>
      <c r="F1312" s="31" t="n">
        <f aca="false">F$3-(($A1312-F$1)^2+($B1312-F$2)^2)^0.5</f>
        <v>-11.7587118062324</v>
      </c>
      <c r="G1312" s="31" t="n">
        <f aca="false">G$3-(($A1312-G$1)^2+($B1312-G$2)^2)^0.5</f>
        <v>-12.1482718578206</v>
      </c>
      <c r="H1312" s="31" t="n">
        <f aca="false">H$3-(($A1312-H$1)^2+($B1312-H$2)^2)^0.5</f>
        <v>-4.79490120238944</v>
      </c>
      <c r="I1312" s="31" t="n">
        <f aca="false">I$3-(($A1312-I$1)^2+($B1312-I$2)^2)^0.5</f>
        <v>-1.57467279789833</v>
      </c>
      <c r="J1312" s="31" t="n">
        <f aca="false">J$3-(($A1312-J$1)^2+($B1312-J$2)^2)^0.5</f>
        <v>-7.58079947948193</v>
      </c>
      <c r="K1312" s="31" t="n">
        <f aca="false">K$3-(($A1312-K$1)^2+($B1312-K$2)^2)^0.5</f>
        <v>-8.29953227378895</v>
      </c>
      <c r="L1312" s="31" t="n">
        <f aca="false">L$3-(($A1312-L$1)^2+($B1312-L$2)^2)^0.5</f>
        <v>-8.0783872588859</v>
      </c>
      <c r="M1312" s="31" t="n">
        <f aca="false">M$3-(($A1312-M$1)^2+($B1312-M$2)^2)^0.5</f>
        <v>-12.3870658206372</v>
      </c>
      <c r="N1312" s="31" t="n">
        <f aca="false">N$3-(($A1312-N$1)^2+($B1312-N$2)^2)^0.5</f>
        <v>-3.71438697976253</v>
      </c>
      <c r="O1312" s="31" t="n">
        <f aca="false">O$3-(($A1312-O$1)^2+($B1312-O$2)^2)^0.5</f>
        <v>-10.2745572856102</v>
      </c>
      <c r="P1312" s="31" t="n">
        <f aca="false">P$3-(($A1312-P$1)^2+($B1312-P$2)^2)^0.5</f>
        <v>-19.6367003338137</v>
      </c>
      <c r="Q1312" s="31" t="n">
        <f aca="false">Q$3-(($A1312-Q$1)^2+($B1312-Q$2)^2)^0.5</f>
        <v>-19.6367003338137</v>
      </c>
      <c r="R1312" s="31" t="n">
        <f aca="false">R$3-(($A1312-R$1)^2+($B1312-R$2)^2)^0.5</f>
        <v>-19.6367003338137</v>
      </c>
      <c r="S1312" s="31" t="n">
        <f aca="false">S$3-(($A1312-S$1)^2+($B1312-S$2)^2)^0.5</f>
        <v>-19.6367003338137</v>
      </c>
      <c r="T1312" s="31" t="n">
        <f aca="false">T$3-(($A1312-T$1)^2+($B1312-T$2)^2)^0.5</f>
        <v>-19.6367003338137</v>
      </c>
      <c r="U1312" s="31" t="n">
        <f aca="false">U$3-(($A1312-U$1)^2+($B1312-U$2)^2)^0.5</f>
        <v>-19.6367003338137</v>
      </c>
      <c r="V1312" s="31" t="n">
        <f aca="false">V$3-(($A1312-V$1)^2+($B1312-V$2)^2)^0.5</f>
        <v>-19.6367003338137</v>
      </c>
      <c r="W1312" s="31" t="n">
        <f aca="false">W$3-(($A1312-W$1)^2+($B1312-W$2)^2)^0.5</f>
        <v>-19.6367003338137</v>
      </c>
      <c r="X1312" s="31" t="n">
        <f aca="false">X$3-(($A1312-X$1)^2+($B1312-X$2)^2)^0.5</f>
        <v>-19.6367003338137</v>
      </c>
      <c r="Y1312" s="31" t="n">
        <f aca="false">Y$3-(($A1312-Y$1)^2+($B1312-Y$2)^2)^0.5</f>
        <v>-19.6367003338137</v>
      </c>
      <c r="Z1312" s="31" t="n">
        <f aca="false">Z$3-(($A1312-Z$1)^2+($B1312-Z$2)^2)^0.5</f>
        <v>-19.6367003338137</v>
      </c>
      <c r="AA1312" s="31" t="n">
        <f aca="false">AA$3-(($A1312-AA$1)^2+($B1312-AA$2)^2)^0.5</f>
        <v>-19.6367003338137</v>
      </c>
      <c r="AB1312" s="31" t="n">
        <f aca="false">AB$3-(($A1312-AB$1)^2+($B1312-AB$2)^2)^0.5</f>
        <v>-19.6367003338137</v>
      </c>
      <c r="AD1312" s="31" t="n">
        <f aca="false">MAX(D1312:AB1312)&gt;=0</f>
        <v>0</v>
      </c>
      <c r="AE1312" s="4" t="n">
        <f aca="false">AD1312*MATCH(MAX(D1312:AB1312),D1312:AB1312,0)</f>
        <v>0</v>
      </c>
      <c r="AF1312" s="4" t="n">
        <f aca="false">VLOOKUP(AE1312,Model!$A$3:$E$28,4,0)</f>
        <v>0</v>
      </c>
      <c r="AG1312" s="3" t="n">
        <f aca="false">VLOOKUP(AE1312,Model!$A$3:$E$28,5,0)</f>
        <v>0</v>
      </c>
      <c r="AH1312" s="6" t="n">
        <f aca="false">C1312*AF1312</f>
        <v>0</v>
      </c>
      <c r="AI1312" s="97" t="n">
        <f aca="false">AD1312*VLOOKUP(AE1312,Model!$A$3:$P$28,16,0)</f>
        <v>0</v>
      </c>
      <c r="AJ1312" s="6" t="n">
        <f aca="false">AI1312*AH1312</f>
        <v>0</v>
      </c>
      <c r="AK1312" s="6" t="n">
        <f aca="false">VLOOKUP(AE1312,Model!$A$3:$P$28,15,0)</f>
        <v>0</v>
      </c>
      <c r="AL1312" s="6" t="n">
        <f aca="false">AJ1312*AK1312</f>
        <v>0</v>
      </c>
    </row>
    <row r="1313" customFormat="false" ht="12.75" hidden="false" customHeight="false" outlineLevel="0" collapsed="false">
      <c r="A1313" s="0" t="n">
        <f aca="false">A1281</f>
        <v>11.2</v>
      </c>
      <c r="B1313" s="0" t="n">
        <f aca="false">B1281+maps!$M$2</f>
        <v>16.4</v>
      </c>
      <c r="C1313" s="4" t="n">
        <f aca="false">VLOOKUP(B1313,maps!$P$1:$AV$42,MATCH(A1313,maps!$P$1:$AV$1,0),0)</f>
        <v>1157.49142857143</v>
      </c>
      <c r="D1313" s="31" t="n">
        <f aca="false">D$3-(($A1313-D$1)^2+($B1313-D$2)^2)^0.5</f>
        <v>-10.3337250326967</v>
      </c>
      <c r="E1313" s="31" t="n">
        <f aca="false">E$3-(($A1313-E$1)^2+($B1313-E$2)^2)^0.5</f>
        <v>-12.3878089255364</v>
      </c>
      <c r="F1313" s="31" t="n">
        <f aca="false">F$3-(($A1313-F$1)^2+($B1313-F$2)^2)^0.5</f>
        <v>-11.7599333392024</v>
      </c>
      <c r="G1313" s="31" t="n">
        <f aca="false">G$3-(($A1313-G$1)^2+($B1313-G$2)^2)^0.5</f>
        <v>-12.4179176225127</v>
      </c>
      <c r="H1313" s="31" t="n">
        <f aca="false">H$3-(($A1313-H$1)^2+($B1313-H$2)^2)^0.5</f>
        <v>-4.9959601225942</v>
      </c>
      <c r="I1313" s="31" t="n">
        <f aca="false">I$3-(($A1313-I$1)^2+($B1313-I$2)^2)^0.5</f>
        <v>-1.97220483505411</v>
      </c>
      <c r="J1313" s="31" t="n">
        <f aca="false">J$3-(($A1313-J$1)^2+($B1313-J$2)^2)^0.5</f>
        <v>-7.78351691908118</v>
      </c>
      <c r="K1313" s="31" t="n">
        <f aca="false">K$3-(($A1313-K$1)^2+($B1313-K$2)^2)^0.5</f>
        <v>-8.45799770327139</v>
      </c>
      <c r="L1313" s="31" t="n">
        <f aca="false">L$3-(($A1313-L$1)^2+($B1313-L$2)^2)^0.5</f>
        <v>-8.36448763439641</v>
      </c>
      <c r="M1313" s="31" t="n">
        <f aca="false">M$3-(($A1313-M$1)^2+($B1313-M$2)^2)^0.5</f>
        <v>-12.607721681813</v>
      </c>
      <c r="N1313" s="31" t="n">
        <f aca="false">N$3-(($A1313-N$1)^2+($B1313-N$2)^2)^0.5</f>
        <v>-3.90812919090368</v>
      </c>
      <c r="O1313" s="31" t="n">
        <f aca="false">O$3-(($A1313-O$1)^2+($B1313-O$2)^2)^0.5</f>
        <v>-10.3233666546738</v>
      </c>
      <c r="P1313" s="31" t="n">
        <f aca="false">P$3-(($A1313-P$1)^2+($B1313-P$2)^2)^0.5</f>
        <v>-19.8595065396903</v>
      </c>
      <c r="Q1313" s="31" t="n">
        <f aca="false">Q$3-(($A1313-Q$1)^2+($B1313-Q$2)^2)^0.5</f>
        <v>-19.8595065396903</v>
      </c>
      <c r="R1313" s="31" t="n">
        <f aca="false">R$3-(($A1313-R$1)^2+($B1313-R$2)^2)^0.5</f>
        <v>-19.8595065396903</v>
      </c>
      <c r="S1313" s="31" t="n">
        <f aca="false">S$3-(($A1313-S$1)^2+($B1313-S$2)^2)^0.5</f>
        <v>-19.8595065396903</v>
      </c>
      <c r="T1313" s="31" t="n">
        <f aca="false">T$3-(($A1313-T$1)^2+($B1313-T$2)^2)^0.5</f>
        <v>-19.8595065396903</v>
      </c>
      <c r="U1313" s="31" t="n">
        <f aca="false">U$3-(($A1313-U$1)^2+($B1313-U$2)^2)^0.5</f>
        <v>-19.8595065396903</v>
      </c>
      <c r="V1313" s="31" t="n">
        <f aca="false">V$3-(($A1313-V$1)^2+($B1313-V$2)^2)^0.5</f>
        <v>-19.8595065396903</v>
      </c>
      <c r="W1313" s="31" t="n">
        <f aca="false">W$3-(($A1313-W$1)^2+($B1313-W$2)^2)^0.5</f>
        <v>-19.8595065396903</v>
      </c>
      <c r="X1313" s="31" t="n">
        <f aca="false">X$3-(($A1313-X$1)^2+($B1313-X$2)^2)^0.5</f>
        <v>-19.8595065396903</v>
      </c>
      <c r="Y1313" s="31" t="n">
        <f aca="false">Y$3-(($A1313-Y$1)^2+($B1313-Y$2)^2)^0.5</f>
        <v>-19.8595065396903</v>
      </c>
      <c r="Z1313" s="31" t="n">
        <f aca="false">Z$3-(($A1313-Z$1)^2+($B1313-Z$2)^2)^0.5</f>
        <v>-19.8595065396903</v>
      </c>
      <c r="AA1313" s="31" t="n">
        <f aca="false">AA$3-(($A1313-AA$1)^2+($B1313-AA$2)^2)^0.5</f>
        <v>-19.8595065396903</v>
      </c>
      <c r="AB1313" s="31" t="n">
        <f aca="false">AB$3-(($A1313-AB$1)^2+($B1313-AB$2)^2)^0.5</f>
        <v>-19.8595065396903</v>
      </c>
      <c r="AD1313" s="31" t="n">
        <f aca="false">MAX(D1313:AB1313)&gt;=0</f>
        <v>0</v>
      </c>
      <c r="AE1313" s="4" t="n">
        <f aca="false">AD1313*MATCH(MAX(D1313:AB1313),D1313:AB1313,0)</f>
        <v>0</v>
      </c>
      <c r="AF1313" s="4" t="n">
        <f aca="false">VLOOKUP(AE1313,Model!$A$3:$E$28,4,0)</f>
        <v>0</v>
      </c>
      <c r="AG1313" s="3" t="n">
        <f aca="false">VLOOKUP(AE1313,Model!$A$3:$E$28,5,0)</f>
        <v>0</v>
      </c>
      <c r="AH1313" s="6" t="n">
        <f aca="false">C1313*AF1313</f>
        <v>0</v>
      </c>
      <c r="AI1313" s="97" t="n">
        <f aca="false">AD1313*VLOOKUP(AE1313,Model!$A$3:$P$28,16,0)</f>
        <v>0</v>
      </c>
      <c r="AJ1313" s="6" t="n">
        <f aca="false">AI1313*AH1313</f>
        <v>0</v>
      </c>
      <c r="AK1313" s="6" t="n">
        <f aca="false">VLOOKUP(AE1313,Model!$A$3:$P$28,15,0)</f>
        <v>0</v>
      </c>
      <c r="AL1313" s="6" t="n">
        <f aca="false">AJ1313*AK1313</f>
        <v>0</v>
      </c>
    </row>
    <row r="1314" customFormat="false" ht="12.75" hidden="false" customHeight="false" outlineLevel="0" collapsed="false">
      <c r="A1314" s="0" t="n">
        <f aca="false">A1282</f>
        <v>11.6</v>
      </c>
      <c r="B1314" s="0" t="n">
        <f aca="false">B1282+maps!$M$2</f>
        <v>16.4</v>
      </c>
      <c r="C1314" s="4" t="n">
        <f aca="false">VLOOKUP(B1314,maps!$P$1:$AV$42,MATCH(A1314,maps!$P$1:$AV$1,0),0)</f>
        <v>1157.49142857143</v>
      </c>
      <c r="D1314" s="31" t="n">
        <f aca="false">D$3-(($A1314-D$1)^2+($B1314-D$2)^2)^0.5</f>
        <v>-10.5211673264581</v>
      </c>
      <c r="E1314" s="31" t="n">
        <f aca="false">E$3-(($A1314-E$1)^2+($B1314-E$2)^2)^0.5</f>
        <v>-12.4372282191498</v>
      </c>
      <c r="F1314" s="31" t="n">
        <f aca="false">F$3-(($A1314-F$1)^2+($B1314-F$2)^2)^0.5</f>
        <v>-11.773242566434</v>
      </c>
      <c r="G1314" s="31" t="n">
        <f aca="false">G$3-(($A1314-G$1)^2+($B1314-G$2)^2)^0.5</f>
        <v>-12.6939300106646</v>
      </c>
      <c r="H1314" s="31" t="n">
        <f aca="false">H$3-(($A1314-H$1)^2+($B1314-H$2)^2)^0.5</f>
        <v>-5.21485239824874</v>
      </c>
      <c r="I1314" s="31" t="n">
        <f aca="false">I$3-(($A1314-I$1)^2+($B1314-I$2)^2)^0.5</f>
        <v>-2.37024551404948</v>
      </c>
      <c r="J1314" s="31" t="n">
        <f aca="false">J$3-(($A1314-J$1)^2+($B1314-J$2)^2)^0.5</f>
        <v>-7.9990190498054</v>
      </c>
      <c r="K1314" s="31" t="n">
        <f aca="false">K$3-(($A1314-K$1)^2+($B1314-K$2)^2)^0.5</f>
        <v>-8.62980412445855</v>
      </c>
      <c r="L1314" s="31" t="n">
        <f aca="false">L$3-(($A1314-L$1)^2+($B1314-L$2)^2)^0.5</f>
        <v>-8.65828754203249</v>
      </c>
      <c r="M1314" s="31" t="n">
        <f aca="false">M$3-(($A1314-M$1)^2+($B1314-M$2)^2)^0.5</f>
        <v>-12.8361606852232</v>
      </c>
      <c r="N1314" s="31" t="n">
        <f aca="false">N$3-(($A1314-N$1)^2+($B1314-N$2)^2)^0.5</f>
        <v>-4.12572585456404</v>
      </c>
      <c r="O1314" s="31" t="n">
        <f aca="false">O$3-(($A1314-O$1)^2+($B1314-O$2)^2)^0.5</f>
        <v>-10.3860032371905</v>
      </c>
      <c r="P1314" s="31" t="n">
        <f aca="false">P$3-(($A1314-P$1)^2+($B1314-P$2)^2)^0.5</f>
        <v>-20.0878072471836</v>
      </c>
      <c r="Q1314" s="31" t="n">
        <f aca="false">Q$3-(($A1314-Q$1)^2+($B1314-Q$2)^2)^0.5</f>
        <v>-20.0878072471836</v>
      </c>
      <c r="R1314" s="31" t="n">
        <f aca="false">R$3-(($A1314-R$1)^2+($B1314-R$2)^2)^0.5</f>
        <v>-20.0878072471836</v>
      </c>
      <c r="S1314" s="31" t="n">
        <f aca="false">S$3-(($A1314-S$1)^2+($B1314-S$2)^2)^0.5</f>
        <v>-20.0878072471836</v>
      </c>
      <c r="T1314" s="31" t="n">
        <f aca="false">T$3-(($A1314-T$1)^2+($B1314-T$2)^2)^0.5</f>
        <v>-20.0878072471836</v>
      </c>
      <c r="U1314" s="31" t="n">
        <f aca="false">U$3-(($A1314-U$1)^2+($B1314-U$2)^2)^0.5</f>
        <v>-20.0878072471836</v>
      </c>
      <c r="V1314" s="31" t="n">
        <f aca="false">V$3-(($A1314-V$1)^2+($B1314-V$2)^2)^0.5</f>
        <v>-20.0878072471836</v>
      </c>
      <c r="W1314" s="31" t="n">
        <f aca="false">W$3-(($A1314-W$1)^2+($B1314-W$2)^2)^0.5</f>
        <v>-20.0878072471836</v>
      </c>
      <c r="X1314" s="31" t="n">
        <f aca="false">X$3-(($A1314-X$1)^2+($B1314-X$2)^2)^0.5</f>
        <v>-20.0878072471836</v>
      </c>
      <c r="Y1314" s="31" t="n">
        <f aca="false">Y$3-(($A1314-Y$1)^2+($B1314-Y$2)^2)^0.5</f>
        <v>-20.0878072471836</v>
      </c>
      <c r="Z1314" s="31" t="n">
        <f aca="false">Z$3-(($A1314-Z$1)^2+($B1314-Z$2)^2)^0.5</f>
        <v>-20.0878072471836</v>
      </c>
      <c r="AA1314" s="31" t="n">
        <f aca="false">AA$3-(($A1314-AA$1)^2+($B1314-AA$2)^2)^0.5</f>
        <v>-20.0878072471836</v>
      </c>
      <c r="AB1314" s="31" t="n">
        <f aca="false">AB$3-(($A1314-AB$1)^2+($B1314-AB$2)^2)^0.5</f>
        <v>-20.0878072471836</v>
      </c>
      <c r="AD1314" s="31" t="n">
        <f aca="false">MAX(D1314:AB1314)&gt;=0</f>
        <v>0</v>
      </c>
      <c r="AE1314" s="4" t="n">
        <f aca="false">AD1314*MATCH(MAX(D1314:AB1314),D1314:AB1314,0)</f>
        <v>0</v>
      </c>
      <c r="AF1314" s="4" t="n">
        <f aca="false">VLOOKUP(AE1314,Model!$A$3:$E$28,4,0)</f>
        <v>0</v>
      </c>
      <c r="AG1314" s="3" t="n">
        <f aca="false">VLOOKUP(AE1314,Model!$A$3:$E$28,5,0)</f>
        <v>0</v>
      </c>
      <c r="AH1314" s="6" t="n">
        <f aca="false">C1314*AF1314</f>
        <v>0</v>
      </c>
      <c r="AI1314" s="97" t="n">
        <f aca="false">AD1314*VLOOKUP(AE1314,Model!$A$3:$P$28,16,0)</f>
        <v>0</v>
      </c>
      <c r="AJ1314" s="6" t="n">
        <f aca="false">AI1314*AH1314</f>
        <v>0</v>
      </c>
      <c r="AK1314" s="6" t="n">
        <f aca="false">VLOOKUP(AE1314,Model!$A$3:$P$28,15,0)</f>
        <v>0</v>
      </c>
      <c r="AL1314" s="6" t="n">
        <f aca="false">AJ1314*AK1314</f>
        <v>0</v>
      </c>
    </row>
    <row r="1315" customFormat="false" ht="12.75" hidden="false" customHeight="false" outlineLevel="0" collapsed="false">
      <c r="A1315" s="0" t="n">
        <f aca="false">A1283</f>
        <v>12</v>
      </c>
      <c r="B1315" s="0" t="n">
        <f aca="false">B1283+maps!$M$2</f>
        <v>16.4</v>
      </c>
      <c r="C1315" s="4" t="n">
        <f aca="false">VLOOKUP(B1315,maps!$P$1:$AV$42,MATCH(A1315,maps!$P$1:$AV$1,0),0)</f>
        <v>1167.22782608696</v>
      </c>
      <c r="D1315" s="31" t="n">
        <f aca="false">D$3-(($A1315-D$1)^2+($B1315-D$2)^2)^0.5</f>
        <v>-10.718897653794</v>
      </c>
      <c r="E1315" s="31" t="n">
        <f aca="false">E$3-(($A1315-E$1)^2+($B1315-E$2)^2)^0.5</f>
        <v>-12.49790848038</v>
      </c>
      <c r="F1315" s="31" t="n">
        <f aca="false">F$3-(($A1315-F$1)^2+($B1315-F$2)^2)^0.5</f>
        <v>-11.7986031118945</v>
      </c>
      <c r="G1315" s="31" t="n">
        <f aca="false">G$3-(($A1315-G$1)^2+($B1315-G$2)^2)^0.5</f>
        <v>-12.9759323607031</v>
      </c>
      <c r="H1315" s="31" t="n">
        <f aca="false">H$3-(($A1315-H$1)^2+($B1315-H$2)^2)^0.5</f>
        <v>-5.44989301682744</v>
      </c>
      <c r="I1315" s="31" t="n">
        <f aca="false">I$3-(($A1315-I$1)^2+($B1315-I$2)^2)^0.5</f>
        <v>-2.76865253820824</v>
      </c>
      <c r="J1315" s="31" t="n">
        <f aca="false">J$3-(($A1315-J$1)^2+($B1315-J$2)^2)^0.5</f>
        <v>-8.22643901322683</v>
      </c>
      <c r="K1315" s="31" t="n">
        <f aca="false">K$3-(($A1315-K$1)^2+($B1315-K$2)^2)^0.5</f>
        <v>-8.81428409568995</v>
      </c>
      <c r="L1315" s="31" t="n">
        <f aca="false">L$3-(($A1315-L$1)^2+($B1315-L$2)^2)^0.5</f>
        <v>-8.9591378512922</v>
      </c>
      <c r="M1315" s="31" t="n">
        <f aca="false">M$3-(($A1315-M$1)^2+($B1315-M$2)^2)^0.5</f>
        <v>-13.0720160236395</v>
      </c>
      <c r="N1315" s="31" t="n">
        <f aca="false">N$3-(($A1315-N$1)^2+($B1315-N$2)^2)^0.5</f>
        <v>-4.36428563677864</v>
      </c>
      <c r="O1315" s="31" t="n">
        <f aca="false">O$3-(($A1315-O$1)^2+($B1315-O$2)^2)^0.5</f>
        <v>-10.4622407495765</v>
      </c>
      <c r="P1315" s="31" t="n">
        <f aca="false">P$3-(($A1315-P$1)^2+($B1315-P$2)^2)^0.5</f>
        <v>-20.3214172734089</v>
      </c>
      <c r="Q1315" s="31" t="n">
        <f aca="false">Q$3-(($A1315-Q$1)^2+($B1315-Q$2)^2)^0.5</f>
        <v>-20.3214172734089</v>
      </c>
      <c r="R1315" s="31" t="n">
        <f aca="false">R$3-(($A1315-R$1)^2+($B1315-R$2)^2)^0.5</f>
        <v>-20.3214172734089</v>
      </c>
      <c r="S1315" s="31" t="n">
        <f aca="false">S$3-(($A1315-S$1)^2+($B1315-S$2)^2)^0.5</f>
        <v>-20.3214172734089</v>
      </c>
      <c r="T1315" s="31" t="n">
        <f aca="false">T$3-(($A1315-T$1)^2+($B1315-T$2)^2)^0.5</f>
        <v>-20.3214172734089</v>
      </c>
      <c r="U1315" s="31" t="n">
        <f aca="false">U$3-(($A1315-U$1)^2+($B1315-U$2)^2)^0.5</f>
        <v>-20.3214172734089</v>
      </c>
      <c r="V1315" s="31" t="n">
        <f aca="false">V$3-(($A1315-V$1)^2+($B1315-V$2)^2)^0.5</f>
        <v>-20.3214172734089</v>
      </c>
      <c r="W1315" s="31" t="n">
        <f aca="false">W$3-(($A1315-W$1)^2+($B1315-W$2)^2)^0.5</f>
        <v>-20.3214172734089</v>
      </c>
      <c r="X1315" s="31" t="n">
        <f aca="false">X$3-(($A1315-X$1)^2+($B1315-X$2)^2)^0.5</f>
        <v>-20.3214172734089</v>
      </c>
      <c r="Y1315" s="31" t="n">
        <f aca="false">Y$3-(($A1315-Y$1)^2+($B1315-Y$2)^2)^0.5</f>
        <v>-20.3214172734089</v>
      </c>
      <c r="Z1315" s="31" t="n">
        <f aca="false">Z$3-(($A1315-Z$1)^2+($B1315-Z$2)^2)^0.5</f>
        <v>-20.3214172734089</v>
      </c>
      <c r="AA1315" s="31" t="n">
        <f aca="false">AA$3-(($A1315-AA$1)^2+($B1315-AA$2)^2)^0.5</f>
        <v>-20.3214172734089</v>
      </c>
      <c r="AB1315" s="31" t="n">
        <f aca="false">AB$3-(($A1315-AB$1)^2+($B1315-AB$2)^2)^0.5</f>
        <v>-20.3214172734089</v>
      </c>
      <c r="AD1315" s="31" t="n">
        <f aca="false">MAX(D1315:AB1315)&gt;=0</f>
        <v>0</v>
      </c>
      <c r="AE1315" s="4" t="n">
        <f aca="false">AD1315*MATCH(MAX(D1315:AB1315),D1315:AB1315,0)</f>
        <v>0</v>
      </c>
      <c r="AF1315" s="4" t="n">
        <f aca="false">VLOOKUP(AE1315,Model!$A$3:$E$28,4,0)</f>
        <v>0</v>
      </c>
      <c r="AG1315" s="3" t="n">
        <f aca="false">VLOOKUP(AE1315,Model!$A$3:$E$28,5,0)</f>
        <v>0</v>
      </c>
      <c r="AH1315" s="6" t="n">
        <f aca="false">C1315*AF1315</f>
        <v>0</v>
      </c>
      <c r="AI1315" s="97" t="n">
        <f aca="false">AD1315*VLOOKUP(AE1315,Model!$A$3:$P$28,16,0)</f>
        <v>0</v>
      </c>
      <c r="AJ1315" s="6" t="n">
        <f aca="false">AI1315*AH1315</f>
        <v>0</v>
      </c>
      <c r="AK1315" s="6" t="n">
        <f aca="false">VLOOKUP(AE1315,Model!$A$3:$P$28,15,0)</f>
        <v>0</v>
      </c>
      <c r="AL1315" s="6" t="n">
        <f aca="false">AJ1315*AK1315</f>
        <v>0</v>
      </c>
    </row>
    <row r="1316" customFormat="false" ht="12.75" hidden="false" customHeight="false" outlineLevel="0" collapsed="false">
      <c r="A1316" s="0" t="n">
        <f aca="false">A1284</f>
        <v>12.4</v>
      </c>
      <c r="B1316" s="0" t="n">
        <f aca="false">B1284+maps!$M$2</f>
        <v>16.4</v>
      </c>
      <c r="C1316" s="4" t="n">
        <f aca="false">VLOOKUP(B1316,maps!$P$1:$AV$42,MATCH(A1316,maps!$P$1:$AV$1,0),0)</f>
        <v>1167.22782608696</v>
      </c>
      <c r="D1316" s="31" t="n">
        <f aca="false">D$3-(($A1316-D$1)^2+($B1316-D$2)^2)^0.5</f>
        <v>-10.9264218581452</v>
      </c>
      <c r="E1316" s="31" t="n">
        <f aca="false">E$3-(($A1316-E$1)^2+($B1316-E$2)^2)^0.5</f>
        <v>-12.5697040018728</v>
      </c>
      <c r="F1316" s="31" t="n">
        <f aca="false">F$3-(($A1316-F$1)^2+($B1316-F$2)^2)^0.5</f>
        <v>-11.8359460641928</v>
      </c>
      <c r="G1316" s="31" t="n">
        <f aca="false">G$3-(($A1316-G$1)^2+($B1316-G$2)^2)^0.5</f>
        <v>-13.2635698952799</v>
      </c>
      <c r="H1316" s="31" t="n">
        <f aca="false">H$3-(($A1316-H$1)^2+($B1316-H$2)^2)^0.5</f>
        <v>-5.69950040433177</v>
      </c>
      <c r="I1316" s="31" t="n">
        <f aca="false">I$3-(($A1316-I$1)^2+($B1316-I$2)^2)^0.5</f>
        <v>-3.16733208764291</v>
      </c>
      <c r="J1316" s="31" t="n">
        <f aca="false">J$3-(($A1316-J$1)^2+($B1316-J$2)^2)^0.5</f>
        <v>-8.46494484791779</v>
      </c>
      <c r="K1316" s="31" t="n">
        <f aca="false">K$3-(($A1316-K$1)^2+($B1316-K$2)^2)^0.5</f>
        <v>-9.0107695369911</v>
      </c>
      <c r="L1316" s="31" t="n">
        <f aca="false">L$3-(($A1316-L$1)^2+($B1316-L$2)^2)^0.5</f>
        <v>-9.26644727353077</v>
      </c>
      <c r="M1316" s="31" t="n">
        <f aca="false">M$3-(($A1316-M$1)^2+($B1316-M$2)^2)^0.5</f>
        <v>-13.3149327587434</v>
      </c>
      <c r="N1316" s="31" t="n">
        <f aca="false">N$3-(($A1316-N$1)^2+($B1316-N$2)^2)^0.5</f>
        <v>-4.62114962277306</v>
      </c>
      <c r="O1316" s="31" t="n">
        <f aca="false">O$3-(($A1316-O$1)^2+($B1316-O$2)^2)^0.5</f>
        <v>-10.5518103776232</v>
      </c>
      <c r="P1316" s="31" t="n">
        <f aca="false">P$3-(($A1316-P$1)^2+($B1316-P$2)^2)^0.5</f>
        <v>-20.5601556414342</v>
      </c>
      <c r="Q1316" s="31" t="n">
        <f aca="false">Q$3-(($A1316-Q$1)^2+($B1316-Q$2)^2)^0.5</f>
        <v>-20.5601556414342</v>
      </c>
      <c r="R1316" s="31" t="n">
        <f aca="false">R$3-(($A1316-R$1)^2+($B1316-R$2)^2)^0.5</f>
        <v>-20.5601556414342</v>
      </c>
      <c r="S1316" s="31" t="n">
        <f aca="false">S$3-(($A1316-S$1)^2+($B1316-S$2)^2)^0.5</f>
        <v>-20.5601556414342</v>
      </c>
      <c r="T1316" s="31" t="n">
        <f aca="false">T$3-(($A1316-T$1)^2+($B1316-T$2)^2)^0.5</f>
        <v>-20.5601556414342</v>
      </c>
      <c r="U1316" s="31" t="n">
        <f aca="false">U$3-(($A1316-U$1)^2+($B1316-U$2)^2)^0.5</f>
        <v>-20.5601556414342</v>
      </c>
      <c r="V1316" s="31" t="n">
        <f aca="false">V$3-(($A1316-V$1)^2+($B1316-V$2)^2)^0.5</f>
        <v>-20.5601556414342</v>
      </c>
      <c r="W1316" s="31" t="n">
        <f aca="false">W$3-(($A1316-W$1)^2+($B1316-W$2)^2)^0.5</f>
        <v>-20.5601556414342</v>
      </c>
      <c r="X1316" s="31" t="n">
        <f aca="false">X$3-(($A1316-X$1)^2+($B1316-X$2)^2)^0.5</f>
        <v>-20.5601556414342</v>
      </c>
      <c r="Y1316" s="31" t="n">
        <f aca="false">Y$3-(($A1316-Y$1)^2+($B1316-Y$2)^2)^0.5</f>
        <v>-20.5601556414342</v>
      </c>
      <c r="Z1316" s="31" t="n">
        <f aca="false">Z$3-(($A1316-Z$1)^2+($B1316-Z$2)^2)^0.5</f>
        <v>-20.5601556414342</v>
      </c>
      <c r="AA1316" s="31" t="n">
        <f aca="false">AA$3-(($A1316-AA$1)^2+($B1316-AA$2)^2)^0.5</f>
        <v>-20.5601556414342</v>
      </c>
      <c r="AB1316" s="31" t="n">
        <f aca="false">AB$3-(($A1316-AB$1)^2+($B1316-AB$2)^2)^0.5</f>
        <v>-20.5601556414342</v>
      </c>
      <c r="AD1316" s="31" t="n">
        <f aca="false">MAX(D1316:AB1316)&gt;=0</f>
        <v>0</v>
      </c>
      <c r="AE1316" s="4" t="n">
        <f aca="false">AD1316*MATCH(MAX(D1316:AB1316),D1316:AB1316,0)</f>
        <v>0</v>
      </c>
      <c r="AF1316" s="4" t="n">
        <f aca="false">VLOOKUP(AE1316,Model!$A$3:$E$28,4,0)</f>
        <v>0</v>
      </c>
      <c r="AG1316" s="3" t="n">
        <f aca="false">VLOOKUP(AE1316,Model!$A$3:$E$28,5,0)</f>
        <v>0</v>
      </c>
      <c r="AH1316" s="6" t="n">
        <f aca="false">C1316*AF1316</f>
        <v>0</v>
      </c>
      <c r="AI1316" s="97" t="n">
        <f aca="false">AD1316*VLOOKUP(AE1316,Model!$A$3:$P$28,16,0)</f>
        <v>0</v>
      </c>
      <c r="AJ1316" s="6" t="n">
        <f aca="false">AI1316*AH1316</f>
        <v>0</v>
      </c>
      <c r="AK1316" s="6" t="n">
        <f aca="false">VLOOKUP(AE1316,Model!$A$3:$P$28,15,0)</f>
        <v>0</v>
      </c>
      <c r="AL1316" s="6" t="n">
        <f aca="false">AJ1316*AK1316</f>
        <v>0</v>
      </c>
    </row>
    <row r="1317" customFormat="false" ht="12.75" hidden="false" customHeight="false" outlineLevel="0" collapsed="false">
      <c r="A1317" s="2" t="n">
        <f aca="false">A1285</f>
        <v>12.8</v>
      </c>
      <c r="B1317" s="2" t="n">
        <f aca="false">B1285+maps!$M$2</f>
        <v>16.4</v>
      </c>
      <c r="C1317" s="98" t="n">
        <f aca="false">VLOOKUP(B1317,maps!$P$1:$AV$42,MATCH(A1317,maps!$P$1:$AV$1,0),0)</f>
        <v>0</v>
      </c>
      <c r="D1317" s="99" t="n">
        <f aca="false">D$3-(($A1317-D$1)^2+($B1317-D$2)^2)^0.5</f>
        <v>-11.1432547364834</v>
      </c>
      <c r="E1317" s="99" t="n">
        <f aca="false">E$3-(($A1317-E$1)^2+($B1317-E$2)^2)^0.5</f>
        <v>-12.6524456117042</v>
      </c>
      <c r="F1317" s="99" t="n">
        <f aca="false">F$3-(($A1317-F$1)^2+($B1317-F$2)^2)^0.5</f>
        <v>-11.8851709047605</v>
      </c>
      <c r="G1317" s="99" t="n">
        <f aca="false">G$3-(($A1317-G$1)^2+($B1317-G$2)^2)^0.5</f>
        <v>-13.5565090217554</v>
      </c>
      <c r="H1317" s="99" t="n">
        <f aca="false">H$3-(($A1317-H$1)^2+($B1317-H$2)^2)^0.5</f>
        <v>-5.96221279587958</v>
      </c>
      <c r="I1317" s="99" t="n">
        <f aca="false">I$3-(($A1317-I$1)^2+($B1317-I$2)^2)^0.5</f>
        <v>-3.56621982070542</v>
      </c>
      <c r="J1317" s="99" t="n">
        <f aca="false">J$3-(($A1317-J$1)^2+($B1317-J$2)^2)^0.5</f>
        <v>-8.71374509274428</v>
      </c>
      <c r="K1317" s="99" t="n">
        <f aca="false">K$3-(($A1317-K$1)^2+($B1317-K$2)^2)^0.5</f>
        <v>-9.21859948479602</v>
      </c>
      <c r="L1317" s="99" t="n">
        <f aca="false">L$3-(($A1317-L$1)^2+($B1317-L$2)^2)^0.5</f>
        <v>-9.5796781273259</v>
      </c>
      <c r="M1317" s="99" t="n">
        <f aca="false">M$3-(($A1317-M$1)^2+($B1317-M$2)^2)^0.5</f>
        <v>-13.5645686005568</v>
      </c>
      <c r="N1317" s="99" t="n">
        <f aca="false">N$3-(($A1317-N$1)^2+($B1317-N$2)^2)^0.5</f>
        <v>-4.89393323555522</v>
      </c>
      <c r="O1317" s="99" t="n">
        <f aca="false">O$3-(($A1317-O$1)^2+($B1317-O$2)^2)^0.5</f>
        <v>-10.6544052610873</v>
      </c>
      <c r="P1317" s="99" t="n">
        <f aca="false">P$3-(($A1317-P$1)^2+($B1317-P$2)^2)^0.5</f>
        <v>-20.8038457983134</v>
      </c>
      <c r="Q1317" s="99" t="n">
        <f aca="false">Q$3-(($A1317-Q$1)^2+($B1317-Q$2)^2)^0.5</f>
        <v>-20.8038457983134</v>
      </c>
      <c r="R1317" s="99" t="n">
        <f aca="false">R$3-(($A1317-R$1)^2+($B1317-R$2)^2)^0.5</f>
        <v>-20.8038457983134</v>
      </c>
      <c r="S1317" s="99" t="n">
        <f aca="false">S$3-(($A1317-S$1)^2+($B1317-S$2)^2)^0.5</f>
        <v>-20.8038457983134</v>
      </c>
      <c r="T1317" s="99" t="n">
        <f aca="false">T$3-(($A1317-T$1)^2+($B1317-T$2)^2)^0.5</f>
        <v>-20.8038457983134</v>
      </c>
      <c r="U1317" s="99" t="n">
        <f aca="false">U$3-(($A1317-U$1)^2+($B1317-U$2)^2)^0.5</f>
        <v>-20.8038457983134</v>
      </c>
      <c r="V1317" s="99" t="n">
        <f aca="false">V$3-(($A1317-V$1)^2+($B1317-V$2)^2)^0.5</f>
        <v>-20.8038457983134</v>
      </c>
      <c r="W1317" s="99" t="n">
        <f aca="false">W$3-(($A1317-W$1)^2+($B1317-W$2)^2)^0.5</f>
        <v>-20.8038457983134</v>
      </c>
      <c r="X1317" s="99" t="n">
        <f aca="false">X$3-(($A1317-X$1)^2+($B1317-X$2)^2)^0.5</f>
        <v>-20.8038457983134</v>
      </c>
      <c r="Y1317" s="99" t="n">
        <f aca="false">Y$3-(($A1317-Y$1)^2+($B1317-Y$2)^2)^0.5</f>
        <v>-20.8038457983134</v>
      </c>
      <c r="Z1317" s="99" t="n">
        <f aca="false">Z$3-(($A1317-Z$1)^2+($B1317-Z$2)^2)^0.5</f>
        <v>-20.8038457983134</v>
      </c>
      <c r="AA1317" s="99" t="n">
        <f aca="false">AA$3-(($A1317-AA$1)^2+($B1317-AA$2)^2)^0.5</f>
        <v>-20.8038457983134</v>
      </c>
      <c r="AB1317" s="99" t="n">
        <f aca="false">AB$3-(($A1317-AB$1)^2+($B1317-AB$2)^2)^0.5</f>
        <v>-20.8038457983134</v>
      </c>
      <c r="AD1317" s="31" t="n">
        <f aca="false">MAX(D1317:AB1317)&gt;=0</f>
        <v>0</v>
      </c>
      <c r="AE1317" s="4" t="n">
        <f aca="false">AD1317*MATCH(MAX(D1317:AB1317),D1317:AB1317,0)</f>
        <v>0</v>
      </c>
      <c r="AF1317" s="4" t="n">
        <f aca="false">VLOOKUP(AE1317,Model!$A$3:$E$28,4,0)</f>
        <v>0</v>
      </c>
      <c r="AG1317" s="3" t="n">
        <f aca="false">VLOOKUP(AE1317,Model!$A$3:$E$28,5,0)</f>
        <v>0</v>
      </c>
      <c r="AH1317" s="6" t="n">
        <f aca="false">C1317*AF1317</f>
        <v>0</v>
      </c>
      <c r="AI1317" s="97" t="n">
        <f aca="false">AD1317*VLOOKUP(AE1317,Model!$A$3:$P$28,16,0)</f>
        <v>0</v>
      </c>
      <c r="AJ1317" s="6" t="n">
        <f aca="false">AI1317*AH1317</f>
        <v>0</v>
      </c>
      <c r="AK1317" s="6" t="n">
        <f aca="false">VLOOKUP(AE1317,Model!$A$3:$P$28,15,0)</f>
        <v>0</v>
      </c>
      <c r="AL1317" s="6" t="n">
        <f aca="false">AJ1317*AK1317</f>
        <v>0</v>
      </c>
    </row>
    <row r="1319" customFormat="false" ht="12.75" hidden="false" customHeight="false" outlineLevel="0" collapsed="false">
      <c r="AB1319" s="3" t="n">
        <f aca="false">COUNT(AB6:AB1317)</f>
        <v>131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0" width="16.13"/>
    <col collapsed="false" customWidth="true" hidden="false" outlineLevel="0" max="2" min="2" style="100" width="13.56"/>
    <col collapsed="false" customWidth="false" hidden="false" outlineLevel="0" max="3" min="3" style="100" width="9.14"/>
    <col collapsed="false" customWidth="true" hidden="false" outlineLevel="0" max="4" min="4" style="100" width="11.85"/>
    <col collapsed="false" customWidth="false" hidden="false" outlineLevel="0" max="5" min="5" style="101" width="9.14"/>
    <col collapsed="false" customWidth="false" hidden="false" outlineLevel="0" max="257" min="6" style="100" width="9.14"/>
  </cols>
  <sheetData>
    <row r="1" customFormat="false" ht="13.5" hidden="false" customHeight="false" outlineLevel="0" collapsed="false">
      <c r="B1" s="102" t="s">
        <v>84</v>
      </c>
      <c r="C1" s="102" t="s">
        <v>85</v>
      </c>
      <c r="D1" s="103" t="s">
        <v>86</v>
      </c>
      <c r="E1" s="102" t="s">
        <v>87</v>
      </c>
    </row>
    <row r="2" customFormat="false" ht="13.5" hidden="false" customHeight="false" outlineLevel="0" collapsed="false">
      <c r="A2" s="100" t="s">
        <v>88</v>
      </c>
      <c r="B2" s="101" t="n">
        <v>323</v>
      </c>
      <c r="C2" s="101" t="n">
        <v>1256724</v>
      </c>
      <c r="D2" s="104" t="n">
        <f aca="false">C2/B2</f>
        <v>3890.78637770898</v>
      </c>
      <c r="E2" s="104" t="n">
        <f aca="false">D2*(maps!$M$2^2)</f>
        <v>622.525820433437</v>
      </c>
    </row>
    <row r="3" customFormat="false" ht="15" hidden="false" customHeight="false" outlineLevel="0" collapsed="false">
      <c r="A3" s="105" t="s">
        <v>89</v>
      </c>
      <c r="B3" s="106" t="n">
        <v>87.3</v>
      </c>
      <c r="C3" s="106" t="n">
        <v>25200</v>
      </c>
      <c r="D3" s="106" t="n">
        <f aca="false">C3/B3</f>
        <v>288.659793814433</v>
      </c>
      <c r="E3" s="107" t="n">
        <f aca="false">D3*(maps!$M$2^2)</f>
        <v>46.1855670103093</v>
      </c>
    </row>
    <row r="4" customFormat="false" ht="15" hidden="false" customHeight="false" outlineLevel="0" collapsed="false">
      <c r="A4" s="105" t="s">
        <v>90</v>
      </c>
      <c r="B4" s="106" t="n">
        <v>14</v>
      </c>
      <c r="C4" s="106" t="n">
        <v>500</v>
      </c>
      <c r="D4" s="106" t="n">
        <f aca="false">C4/B4</f>
        <v>35.7142857142857</v>
      </c>
      <c r="E4" s="107" t="n">
        <f aca="false">D4*(maps!$M$2^2)</f>
        <v>5.71428571428572</v>
      </c>
      <c r="G4" s="108"/>
      <c r="H4" s="100" t="s">
        <v>91</v>
      </c>
    </row>
    <row r="5" customFormat="false" ht="15" hidden="false" customHeight="false" outlineLevel="0" collapsed="false">
      <c r="A5" s="105" t="s">
        <v>92</v>
      </c>
      <c r="B5" s="106" t="n">
        <v>74.6</v>
      </c>
      <c r="C5" s="106" t="n">
        <v>154790</v>
      </c>
      <c r="D5" s="106" t="n">
        <f aca="false">C5/B5</f>
        <v>2074.93297587131</v>
      </c>
      <c r="E5" s="107" t="n">
        <f aca="false">D5*(maps!$M$2^2)</f>
        <v>331.98927613941</v>
      </c>
    </row>
    <row r="6" customFormat="false" ht="15" hidden="false" customHeight="false" outlineLevel="0" collapsed="false">
      <c r="A6" s="105" t="s">
        <v>93</v>
      </c>
      <c r="B6" s="106" t="n">
        <v>21.8</v>
      </c>
      <c r="C6" s="106" t="n">
        <v>155885</v>
      </c>
      <c r="D6" s="106" t="n">
        <f aca="false">C6/B6</f>
        <v>7150.6880733945</v>
      </c>
      <c r="E6" s="107" t="n">
        <f aca="false">D6*(maps!$M$2^2)</f>
        <v>1144.11009174312</v>
      </c>
    </row>
    <row r="7" customFormat="false" ht="15" hidden="false" customHeight="false" outlineLevel="0" collapsed="false">
      <c r="A7" s="109" t="s">
        <v>94</v>
      </c>
      <c r="B7" s="110" t="n">
        <v>14.7</v>
      </c>
      <c r="C7" s="110" t="n">
        <v>88218</v>
      </c>
      <c r="D7" s="110" t="n">
        <f aca="false">C7/B7</f>
        <v>6001.22448979592</v>
      </c>
      <c r="E7" s="111" t="n">
        <f aca="false">D7*(maps!$M$2^2)</f>
        <v>960.195918367347</v>
      </c>
    </row>
    <row r="8" customFormat="false" ht="15" hidden="false" customHeight="false" outlineLevel="0" collapsed="false">
      <c r="A8" s="105" t="s">
        <v>95</v>
      </c>
      <c r="B8" s="106" t="n">
        <v>12.8</v>
      </c>
      <c r="C8" s="106" t="n">
        <v>11108</v>
      </c>
      <c r="D8" s="106" t="n">
        <f aca="false">C8/B8</f>
        <v>867.8125</v>
      </c>
      <c r="E8" s="107" t="n">
        <f aca="false">D8*(maps!$M$2^2)</f>
        <v>138.85</v>
      </c>
    </row>
    <row r="9" customFormat="false" ht="15" hidden="false" customHeight="false" outlineLevel="0" collapsed="false">
      <c r="A9" s="105" t="s">
        <v>96</v>
      </c>
      <c r="B9" s="106" t="n">
        <v>30.1</v>
      </c>
      <c r="C9" s="106" t="n">
        <v>63575</v>
      </c>
      <c r="D9" s="106" t="n">
        <f aca="false">C9/B9</f>
        <v>2112.12624584718</v>
      </c>
      <c r="E9" s="107" t="n">
        <f aca="false">D9*(maps!$M$2^2)</f>
        <v>337.940199335548</v>
      </c>
    </row>
    <row r="10" customFormat="false" ht="15" hidden="false" customHeight="false" outlineLevel="0" collapsed="false">
      <c r="A10" s="109" t="s">
        <v>97</v>
      </c>
      <c r="B10" s="110" t="n">
        <v>10.9</v>
      </c>
      <c r="C10" s="110" t="n">
        <v>70345</v>
      </c>
      <c r="D10" s="110" t="n">
        <f aca="false">C10/B10</f>
        <v>6453.66972477064</v>
      </c>
      <c r="E10" s="111" t="n">
        <f aca="false">D10*(maps!$M$2^2)</f>
        <v>1032.5871559633</v>
      </c>
    </row>
    <row r="11" customFormat="false" ht="15" hidden="false" customHeight="false" outlineLevel="0" collapsed="false">
      <c r="A11" s="109" t="s">
        <v>98</v>
      </c>
      <c r="B11" s="110" t="n">
        <v>15</v>
      </c>
      <c r="C11" s="110" t="n">
        <v>157961</v>
      </c>
      <c r="D11" s="110" t="n">
        <f aca="false">C11/B11</f>
        <v>10530.7333333333</v>
      </c>
      <c r="E11" s="111" t="n">
        <f aca="false">D11*(maps!$M$2^2)</f>
        <v>1684.91733333333</v>
      </c>
    </row>
    <row r="12" customFormat="false" ht="15" hidden="false" customHeight="false" outlineLevel="0" collapsed="false">
      <c r="A12" s="105" t="s">
        <v>99</v>
      </c>
      <c r="B12" s="106" t="n">
        <v>4.9</v>
      </c>
      <c r="C12" s="106" t="n">
        <v>13395</v>
      </c>
      <c r="D12" s="106" t="n">
        <f aca="false">C12/B12</f>
        <v>2733.67346938775</v>
      </c>
      <c r="E12" s="107" t="n">
        <f aca="false">D12*(maps!$M$2^2)</f>
        <v>437.387755102041</v>
      </c>
    </row>
    <row r="13" customFormat="false" ht="15" hidden="false" customHeight="false" outlineLevel="0" collapsed="false">
      <c r="A13" s="105" t="s">
        <v>100</v>
      </c>
      <c r="B13" s="106" t="n">
        <v>4.3</v>
      </c>
      <c r="C13" s="106" t="n">
        <v>15025</v>
      </c>
      <c r="D13" s="106" t="n">
        <f aca="false">C13/B13</f>
        <v>3494.18604651163</v>
      </c>
      <c r="E13" s="107" t="n">
        <f aca="false">D13*(maps!$M$2^2)</f>
        <v>559.069767441861</v>
      </c>
    </row>
    <row r="14" customFormat="false" ht="15" hidden="false" customHeight="false" outlineLevel="0" collapsed="false">
      <c r="A14" s="105" t="s">
        <v>101</v>
      </c>
      <c r="B14" s="106" t="n">
        <v>11.1</v>
      </c>
      <c r="C14" s="106" t="n">
        <v>84200</v>
      </c>
      <c r="D14" s="106" t="n">
        <f aca="false">C14/B14</f>
        <v>7585.58558558559</v>
      </c>
      <c r="E14" s="107" t="n">
        <f aca="false">D14*(maps!$M$2^2)</f>
        <v>1213.69369369369</v>
      </c>
    </row>
    <row r="15" customFormat="false" ht="15" hidden="false" customHeight="false" outlineLevel="0" collapsed="false">
      <c r="A15" s="105" t="s">
        <v>102</v>
      </c>
      <c r="B15" s="106" t="n">
        <v>9.61</v>
      </c>
      <c r="C15" s="106" t="n">
        <v>70000</v>
      </c>
      <c r="D15" s="106" t="n">
        <f aca="false">C15/B15</f>
        <v>7284.0790842872</v>
      </c>
      <c r="E15" s="107" t="n">
        <f aca="false">D15*(maps!$M$2^2)</f>
        <v>1165.45265348595</v>
      </c>
    </row>
    <row r="16" customFormat="false" ht="15" hidden="false" customHeight="false" outlineLevel="0" collapsed="false">
      <c r="A16" s="105" t="s">
        <v>103</v>
      </c>
      <c r="B16" s="106"/>
      <c r="C16" s="106" t="n">
        <v>51000</v>
      </c>
      <c r="D16" s="106"/>
      <c r="E16" s="107" t="n">
        <f aca="false">D16*(maps!$M$2^2)</f>
        <v>0</v>
      </c>
    </row>
    <row r="17" customFormat="false" ht="15" hidden="false" customHeight="false" outlineLevel="0" collapsed="false">
      <c r="A17" s="109" t="s">
        <v>104</v>
      </c>
      <c r="B17" s="110" t="n">
        <v>11.9</v>
      </c>
      <c r="C17" s="110" t="n">
        <v>116102</v>
      </c>
      <c r="D17" s="110" t="n">
        <f aca="false">C17/B17</f>
        <v>9756.47058823529</v>
      </c>
      <c r="E17" s="111" t="n">
        <f aca="false">D17*(maps!$M$2^2)</f>
        <v>1561.03529411765</v>
      </c>
    </row>
    <row r="18" customFormat="false" ht="13.5" hidden="false" customHeight="false" outlineLevel="0" collapsed="false">
      <c r="A18" s="112" t="s">
        <v>105</v>
      </c>
      <c r="B18" s="113" t="n">
        <v>56</v>
      </c>
      <c r="C18" s="113" t="n">
        <v>405122</v>
      </c>
      <c r="D18" s="113" t="n">
        <f aca="false">C18/B18</f>
        <v>7234.32142857143</v>
      </c>
      <c r="E18" s="114" t="n">
        <f aca="false">D18*(maps!$M$2^2)</f>
        <v>1157.49142857143</v>
      </c>
    </row>
    <row r="19" customFormat="false" ht="13.5" hidden="false" customHeight="false" outlineLevel="0" collapsed="false">
      <c r="A19" s="112" t="s">
        <v>106</v>
      </c>
      <c r="B19" s="113" t="n">
        <v>36</v>
      </c>
      <c r="C19" s="113" t="n">
        <v>171724</v>
      </c>
      <c r="D19" s="113" t="n">
        <f aca="false">C19/B19</f>
        <v>4770.11111111111</v>
      </c>
      <c r="E19" s="114" t="n">
        <f aca="false">D19*(maps!$M$2^2)</f>
        <v>763.217777777778</v>
      </c>
    </row>
    <row r="20" customFormat="false" ht="13.5" hidden="false" customHeight="false" outlineLevel="0" collapsed="false">
      <c r="A20" s="112" t="s">
        <v>107</v>
      </c>
      <c r="B20" s="113" t="n">
        <v>46</v>
      </c>
      <c r="C20" s="113" t="n">
        <v>335578</v>
      </c>
      <c r="D20" s="113" t="n">
        <f aca="false">C20/B20</f>
        <v>7295.17391304348</v>
      </c>
      <c r="E20" s="114" t="n">
        <f aca="false">D20*(maps!$M$2^2)</f>
        <v>1167.22782608696</v>
      </c>
    </row>
    <row r="21" customFormat="false" ht="13.5" hidden="false" customHeight="false" outlineLevel="0" collapsed="false">
      <c r="A21" s="112" t="s">
        <v>108</v>
      </c>
      <c r="B21" s="113" t="n">
        <v>56</v>
      </c>
      <c r="C21" s="113" t="n">
        <v>309086</v>
      </c>
      <c r="D21" s="113" t="n">
        <f aca="false">C21/B21</f>
        <v>5519.39285714286</v>
      </c>
      <c r="E21" s="114" t="n">
        <f aca="false">D21*(maps!$M$2^2)</f>
        <v>883.102857142857</v>
      </c>
    </row>
    <row r="22" customFormat="false" ht="13.5" hidden="false" customHeight="false" outlineLevel="0" collapsed="false">
      <c r="A22" s="112" t="s">
        <v>109</v>
      </c>
      <c r="B22" s="113" t="n">
        <v>39</v>
      </c>
      <c r="C22" s="113" t="n">
        <v>157769</v>
      </c>
      <c r="D22" s="113" t="n">
        <f aca="false">C22/B22</f>
        <v>4045.35897435897</v>
      </c>
      <c r="E22" s="114" t="n">
        <f aca="false">D22*(maps!$M$2^2)</f>
        <v>647.257435897436</v>
      </c>
    </row>
    <row r="23" customFormat="false" ht="13.5" hidden="false" customHeight="false" outlineLevel="0" collapsed="false">
      <c r="A23" s="112" t="s">
        <v>110</v>
      </c>
      <c r="B23" s="113" t="n">
        <v>170</v>
      </c>
      <c r="C23" s="113" t="n">
        <v>470061</v>
      </c>
      <c r="D23" s="113" t="n">
        <f aca="false">C23/B23</f>
        <v>2765.06470588235</v>
      </c>
      <c r="E23" s="114" t="n">
        <f aca="false">D23*(maps!$M$2^2)</f>
        <v>442.410352941177</v>
      </c>
    </row>
    <row r="24" customFormat="false" ht="13.5" hidden="false" customHeight="false" outlineLevel="0" collapsed="false">
      <c r="A24" s="112" t="s">
        <v>111</v>
      </c>
      <c r="B24" s="108"/>
      <c r="C24" s="108"/>
      <c r="D24" s="113" t="n">
        <f aca="false">D20</f>
        <v>7295.17391304348</v>
      </c>
      <c r="E24" s="114" t="n">
        <f aca="false">D24*(maps!$M$2^2)</f>
        <v>1167.22782608696</v>
      </c>
      <c r="F24" s="10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13</v>
      </c>
      <c r="B2" s="0" t="n">
        <v>2400</v>
      </c>
      <c r="C2" s="0" t="s">
        <v>114</v>
      </c>
    </row>
    <row r="3" customFormat="false" ht="12.75" hidden="false" customHeight="false" outlineLevel="0" collapsed="false">
      <c r="B3" s="0" t="n">
        <v>50000000</v>
      </c>
      <c r="C3" s="0" t="s">
        <v>115</v>
      </c>
    </row>
    <row r="6" customFormat="false" ht="12.75" hidden="false" customHeight="false" outlineLevel="0" collapsed="false">
      <c r="A6" s="115" t="s">
        <v>116</v>
      </c>
      <c r="B6" s="116" t="n">
        <v>1995</v>
      </c>
      <c r="C6" s="116" t="n">
        <v>1996</v>
      </c>
      <c r="D6" s="116" t="n">
        <v>1997</v>
      </c>
      <c r="E6" s="116" t="n">
        <v>1998</v>
      </c>
      <c r="F6" s="116" t="n">
        <v>1999</v>
      </c>
      <c r="G6" s="116" t="n">
        <v>2000</v>
      </c>
      <c r="H6" s="116" t="n">
        <v>2001</v>
      </c>
      <c r="I6" s="116" t="n">
        <v>2002</v>
      </c>
      <c r="J6" s="116" t="n">
        <v>2003</v>
      </c>
      <c r="K6" s="116" t="n">
        <v>2004</v>
      </c>
    </row>
    <row r="7" customFormat="false" ht="12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</row>
    <row r="8" customFormat="false" ht="12.75" hidden="false" customHeight="false" outlineLevel="0" collapsed="false">
      <c r="A8" s="118" t="s">
        <v>117</v>
      </c>
      <c r="B8" s="119" t="n">
        <v>135.545</v>
      </c>
      <c r="C8" s="119" t="n">
        <v>169.149</v>
      </c>
      <c r="D8" s="119" t="n">
        <v>192.243</v>
      </c>
      <c r="E8" s="119" t="n">
        <v>197.158</v>
      </c>
      <c r="F8" s="119" t="n">
        <v>194.923</v>
      </c>
      <c r="G8" s="119" t="n">
        <v>193.262</v>
      </c>
      <c r="H8" s="119" t="n">
        <v>174.794</v>
      </c>
      <c r="I8" s="119" t="n">
        <v>153.801</v>
      </c>
      <c r="J8" s="119" t="n">
        <v>165.887</v>
      </c>
      <c r="K8" s="119" t="n">
        <v>174.698</v>
      </c>
    </row>
    <row r="9" customFormat="false" ht="12.75" hidden="false" customHeight="fals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.75" hidden="false" customHeight="false" outlineLevel="0" collapsed="false">
      <c r="A10" s="120" t="s">
        <v>118</v>
      </c>
      <c r="B10" s="121" t="n">
        <v>53.551</v>
      </c>
      <c r="C10" s="121" t="n">
        <v>69.812</v>
      </c>
      <c r="D10" s="121" t="n">
        <v>80.579</v>
      </c>
      <c r="E10" s="121" t="n">
        <v>84.06</v>
      </c>
      <c r="F10" s="121" t="n">
        <v>83.323</v>
      </c>
      <c r="G10" s="121" t="n">
        <v>81.783</v>
      </c>
      <c r="H10" s="121" t="n">
        <v>74.549</v>
      </c>
      <c r="I10" s="121" t="n">
        <v>65.671</v>
      </c>
      <c r="J10" s="121" t="n">
        <v>68.75</v>
      </c>
      <c r="K10" s="121" t="n">
        <v>69.73</v>
      </c>
    </row>
    <row r="11" customFormat="false" ht="14.25" hidden="false" customHeight="true" outlineLevel="0" collapsed="false">
      <c r="A11" s="122" t="s">
        <v>119</v>
      </c>
      <c r="B11" s="123" t="n">
        <v>30.676</v>
      </c>
      <c r="C11" s="123" t="n">
        <v>37.267</v>
      </c>
      <c r="D11" s="123" t="n">
        <v>42.095</v>
      </c>
      <c r="E11" s="123" t="n">
        <v>43.457</v>
      </c>
      <c r="F11" s="123" t="n">
        <v>43.697</v>
      </c>
      <c r="G11" s="123" t="n">
        <v>42.199</v>
      </c>
      <c r="H11" s="123" t="n">
        <v>38.863</v>
      </c>
      <c r="I11" s="123" t="n">
        <v>35.459</v>
      </c>
      <c r="J11" s="123" t="n">
        <v>37.675</v>
      </c>
      <c r="K11" s="123" t="n">
        <v>38.917</v>
      </c>
    </row>
    <row r="12" customFormat="false" ht="14.25" hidden="false" customHeight="true" outlineLevel="0" collapsed="false">
      <c r="A12" s="122" t="s">
        <v>120</v>
      </c>
      <c r="B12" s="123" t="n">
        <v>21.65</v>
      </c>
      <c r="C12" s="123" t="n">
        <v>29.478</v>
      </c>
      <c r="D12" s="123" t="n">
        <v>34.196</v>
      </c>
      <c r="E12" s="123" t="n">
        <v>35.073</v>
      </c>
      <c r="F12" s="123" t="n">
        <v>34.442</v>
      </c>
      <c r="G12" s="123" t="n">
        <v>34.637</v>
      </c>
      <c r="H12" s="123" t="n">
        <v>31.435</v>
      </c>
      <c r="I12" s="123" t="n">
        <v>27.255</v>
      </c>
      <c r="J12" s="123" t="n">
        <v>28.399</v>
      </c>
      <c r="K12" s="123" t="n">
        <v>28.599</v>
      </c>
    </row>
    <row r="13" customFormat="false" ht="14.25" hidden="false" customHeight="true" outlineLevel="0" collapsed="false">
      <c r="A13" s="122" t="s">
        <v>121</v>
      </c>
      <c r="B13" s="123" t="n">
        <v>653</v>
      </c>
      <c r="C13" s="123" t="n">
        <v>1.482</v>
      </c>
      <c r="D13" s="123" t="n">
        <v>2.03</v>
      </c>
      <c r="E13" s="123" t="n">
        <v>2.884</v>
      </c>
      <c r="F13" s="123" t="n">
        <v>2.612</v>
      </c>
      <c r="G13" s="123" t="n">
        <v>2.483</v>
      </c>
      <c r="H13" s="123" t="n">
        <v>2.081</v>
      </c>
      <c r="I13" s="123" t="n">
        <v>1.316</v>
      </c>
      <c r="J13" s="123" t="n">
        <v>1.1</v>
      </c>
      <c r="K13" s="123" t="n">
        <v>1.005</v>
      </c>
    </row>
    <row r="14" customFormat="false" ht="14.25" hidden="false" customHeight="true" outlineLevel="0" collapsed="false">
      <c r="A14" s="122" t="s">
        <v>122</v>
      </c>
      <c r="B14" s="123" t="n">
        <v>572</v>
      </c>
      <c r="C14" s="123" t="n">
        <v>1.585</v>
      </c>
      <c r="D14" s="123" t="n">
        <v>2.258</v>
      </c>
      <c r="E14" s="123" t="n">
        <v>2.646</v>
      </c>
      <c r="F14" s="123" t="n">
        <v>2.571</v>
      </c>
      <c r="G14" s="123" t="n">
        <v>2.464</v>
      </c>
      <c r="H14" s="123" t="n">
        <v>2.169</v>
      </c>
      <c r="I14" s="123" t="n">
        <v>1.642</v>
      </c>
      <c r="J14" s="123" t="n">
        <v>1.576</v>
      </c>
      <c r="K14" s="123" t="n">
        <v>1.209</v>
      </c>
    </row>
    <row r="15" customFormat="false" ht="14.2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4.25" hidden="false" customHeight="true" outlineLevel="0" collapsed="false">
      <c r="A16" s="120" t="s">
        <v>123</v>
      </c>
      <c r="B16" s="121" t="n">
        <v>81.994</v>
      </c>
      <c r="C16" s="121" t="n">
        <v>99.337</v>
      </c>
      <c r="D16" s="121" t="n">
        <v>111.664</v>
      </c>
      <c r="E16" s="121" t="n">
        <v>113.098</v>
      </c>
      <c r="F16" s="121" t="n">
        <v>111.6</v>
      </c>
      <c r="G16" s="121" t="n">
        <v>111.479</v>
      </c>
      <c r="H16" s="121" t="n">
        <v>100.245</v>
      </c>
      <c r="I16" s="121" t="n">
        <v>88.13</v>
      </c>
      <c r="J16" s="121" t="n">
        <v>97.137</v>
      </c>
      <c r="K16" s="121" t="n">
        <v>104.968</v>
      </c>
    </row>
    <row r="17" customFormat="false" ht="14.25" hidden="false" customHeight="true" outlineLevel="0" collapsed="false">
      <c r="A17" s="122" t="s">
        <v>124</v>
      </c>
      <c r="B17" s="123" t="n">
        <v>80.436</v>
      </c>
      <c r="C17" s="123" t="n">
        <v>96.121</v>
      </c>
      <c r="D17" s="123" t="n">
        <v>107.506</v>
      </c>
      <c r="E17" s="123" t="n">
        <v>108.442</v>
      </c>
      <c r="F17" s="123" t="n">
        <v>107.493</v>
      </c>
      <c r="G17" s="123" t="n">
        <v>107.801</v>
      </c>
      <c r="H17" s="123" t="n">
        <v>96.449</v>
      </c>
      <c r="I17" s="123" t="n">
        <v>84.773</v>
      </c>
      <c r="J17" s="123" t="n">
        <v>94.089</v>
      </c>
      <c r="K17" s="123" t="n">
        <v>102.413</v>
      </c>
    </row>
    <row r="18" customFormat="false" ht="14.25" hidden="false" customHeight="true" outlineLevel="0" collapsed="false">
      <c r="A18" s="122" t="s">
        <v>125</v>
      </c>
      <c r="B18" s="123" t="n">
        <v>792</v>
      </c>
      <c r="C18" s="123" t="n">
        <v>1.492</v>
      </c>
      <c r="D18" s="123" t="n">
        <v>2.006</v>
      </c>
      <c r="E18" s="123" t="n">
        <v>2.25</v>
      </c>
      <c r="F18" s="123" t="n">
        <v>2.059</v>
      </c>
      <c r="G18" s="123" t="n">
        <v>1.927</v>
      </c>
      <c r="H18" s="123" t="n">
        <v>1.888</v>
      </c>
      <c r="I18" s="123" t="n">
        <v>1.848</v>
      </c>
      <c r="J18" s="123" t="n">
        <v>1.725</v>
      </c>
      <c r="K18" s="123" t="n">
        <v>1.415</v>
      </c>
    </row>
    <row r="19" customFormat="false" ht="22.5" hidden="false" customHeight="false" outlineLevel="0" collapsed="false">
      <c r="A19" s="122" t="s">
        <v>126</v>
      </c>
      <c r="B19" s="123" t="n">
        <v>766</v>
      </c>
      <c r="C19" s="123" t="n">
        <v>1.724</v>
      </c>
      <c r="D19" s="123" t="n">
        <v>2.152</v>
      </c>
      <c r="E19" s="123" t="n">
        <v>2.406</v>
      </c>
      <c r="F19" s="123" t="n">
        <v>2.047</v>
      </c>
      <c r="G19" s="123" t="n">
        <v>1.751</v>
      </c>
      <c r="H19" s="123" t="n">
        <v>1.908</v>
      </c>
      <c r="I19" s="123" t="n">
        <v>1.509</v>
      </c>
      <c r="J19" s="123" t="n">
        <v>1.324</v>
      </c>
      <c r="K19" s="123" t="n">
        <v>1.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4.28"/>
    <col collapsed="false" customWidth="true" hidden="false" outlineLevel="0" max="3" min="3" style="0" width="24.99"/>
    <col collapsed="false" customWidth="true" hidden="false" outlineLevel="0" max="5" min="4" style="0" width="22.28"/>
  </cols>
  <sheetData>
    <row r="2" customFormat="false" ht="12.75" hidden="false" customHeight="false" outlineLevel="0" collapsed="false">
      <c r="A2" s="0" t="s">
        <v>127</v>
      </c>
      <c r="B2" s="0" t="s">
        <v>128</v>
      </c>
    </row>
    <row r="3" customFormat="false" ht="12.75" hidden="false" customHeight="false" outlineLevel="0" collapsed="false">
      <c r="A3" s="0" t="s">
        <v>8</v>
      </c>
      <c r="B3" s="0" t="s">
        <v>129</v>
      </c>
    </row>
    <row r="4" customFormat="false" ht="12.75" hidden="false" customHeight="false" outlineLevel="0" collapsed="false">
      <c r="A4" s="0" t="s">
        <v>7</v>
      </c>
      <c r="B4" s="0" t="s">
        <v>130</v>
      </c>
    </row>
    <row r="5" customFormat="false" ht="12.75" hidden="false" customHeight="false" outlineLevel="0" collapsed="false">
      <c r="A5" s="0" t="s">
        <v>131</v>
      </c>
      <c r="B5" s="0" t="s">
        <v>132</v>
      </c>
    </row>
    <row r="7" customFormat="false" ht="12.75" hidden="false" customHeight="false" outlineLevel="0" collapsed="false">
      <c r="A7" s="0" t="s">
        <v>133</v>
      </c>
    </row>
    <row r="8" customFormat="false" ht="12.75" hidden="false" customHeight="false" outlineLevel="0" collapsed="false">
      <c r="B8" s="0" t="s">
        <v>134</v>
      </c>
    </row>
    <row r="9" customFormat="false" ht="12.75" hidden="false" customHeight="false" outlineLevel="0" collapsed="false">
      <c r="B9" s="0" t="s">
        <v>135</v>
      </c>
    </row>
    <row r="11" customFormat="false" ht="12.75" hidden="false" customHeight="false" outlineLevel="0" collapsed="false">
      <c r="B11" s="0" t="s">
        <v>136</v>
      </c>
    </row>
    <row r="15" customFormat="false" ht="12.75" hidden="false" customHeight="false" outlineLevel="0" collapsed="false">
      <c r="B15" s="0" t="s">
        <v>137</v>
      </c>
      <c r="C15" s="0" t="s">
        <v>138</v>
      </c>
      <c r="D15" s="0" t="s">
        <v>139</v>
      </c>
      <c r="E15" s="0" t="s">
        <v>140</v>
      </c>
    </row>
    <row r="16" customFormat="false" ht="12.75" hidden="false" customHeight="false" outlineLevel="0" collapsed="false">
      <c r="A16" s="0" t="s">
        <v>8</v>
      </c>
      <c r="B16" s="0" t="s">
        <v>141</v>
      </c>
      <c r="C16" s="0" t="s">
        <v>142</v>
      </c>
      <c r="D16" s="3" t="s">
        <v>143</v>
      </c>
      <c r="E16" s="0" t="s">
        <v>144</v>
      </c>
    </row>
    <row r="17" customFormat="false" ht="12.75" hidden="false" customHeight="false" outlineLevel="0" collapsed="false">
      <c r="A17" s="0" t="s">
        <v>7</v>
      </c>
      <c r="B17" s="0" t="s">
        <v>145</v>
      </c>
      <c r="C17" s="0" t="s">
        <v>146</v>
      </c>
      <c r="D17" s="3" t="s">
        <v>147</v>
      </c>
      <c r="E17" s="0" t="s">
        <v>148</v>
      </c>
    </row>
    <row r="18" customFormat="false" ht="12.75" hidden="false" customHeight="false" outlineLevel="0" collapsed="false">
      <c r="A18" s="0" t="s">
        <v>131</v>
      </c>
      <c r="B18" s="0" t="s">
        <v>149</v>
      </c>
      <c r="C18" s="0" t="s">
        <v>142</v>
      </c>
      <c r="D18" s="3" t="s">
        <v>147</v>
      </c>
      <c r="E18" s="0" t="s">
        <v>150</v>
      </c>
    </row>
    <row r="20" customFormat="false" ht="12.75" hidden="false" customHeight="false" outlineLevel="0" collapsed="false">
      <c r="B20" s="0" t="s">
        <v>151</v>
      </c>
    </row>
    <row r="21" customFormat="false" ht="12.75" hidden="false" customHeight="false" outlineLevel="0" collapsed="false">
      <c r="B21" s="0" t="s">
        <v>152</v>
      </c>
    </row>
    <row r="23" customFormat="false" ht="12.75" hidden="false" customHeight="false" outlineLevel="0" collapsed="false">
      <c r="A23" s="0" t="s">
        <v>153</v>
      </c>
    </row>
    <row r="24" customFormat="false" ht="12.75" hidden="false" customHeight="false" outlineLevel="0" collapsed="false">
      <c r="C24" s="0" t="s">
        <v>154</v>
      </c>
    </row>
    <row r="25" customFormat="false" ht="12.75" hidden="false" customHeight="false" outlineLevel="0" collapsed="false">
      <c r="A25" s="0" t="s">
        <v>155</v>
      </c>
      <c r="B25" s="0" t="s">
        <v>156</v>
      </c>
      <c r="C25" s="0" t="s">
        <v>157</v>
      </c>
    </row>
    <row r="26" customFormat="false" ht="12.75" hidden="false" customHeight="false" outlineLevel="0" collapsed="false">
      <c r="B26" s="0" t="s">
        <v>158</v>
      </c>
      <c r="C26" s="0" t="s">
        <v>157</v>
      </c>
    </row>
    <row r="27" customFormat="false" ht="12.75" hidden="false" customHeight="false" outlineLevel="0" collapsed="false">
      <c r="B27" s="0" t="s">
        <v>159</v>
      </c>
      <c r="C27" s="0" t="s">
        <v>157</v>
      </c>
    </row>
    <row r="29" customFormat="false" ht="12.75" hidden="false" customHeight="false" outlineLevel="0" collapsed="false">
      <c r="A29" s="0" t="s">
        <v>160</v>
      </c>
      <c r="B29" s="0" t="s">
        <v>161</v>
      </c>
      <c r="C29" s="0" t="s">
        <v>162</v>
      </c>
    </row>
    <row r="31" customFormat="false" ht="12.75" hidden="false" customHeight="false" outlineLevel="0" collapsed="false">
      <c r="A31" s="0" t="s">
        <v>163</v>
      </c>
    </row>
    <row r="32" customFormat="false" ht="12.75" hidden="false" customHeight="false" outlineLevel="0" collapsed="false">
      <c r="B32" s="0" t="s">
        <v>164</v>
      </c>
    </row>
    <row r="33" customFormat="false" ht="12.75" hidden="false" customHeight="false" outlineLevel="0" collapsed="false">
      <c r="B33" s="0" t="s">
        <v>165</v>
      </c>
    </row>
    <row r="34" customFormat="false" ht="12.75" hidden="false" customHeight="false" outlineLevel="0" collapsed="false">
      <c r="B34" s="0" t="s">
        <v>166</v>
      </c>
    </row>
    <row r="35" customFormat="false" ht="12.75" hidden="false" customHeight="false" outlineLevel="0" collapsed="false">
      <c r="B35" s="0" t="s">
        <v>167</v>
      </c>
    </row>
    <row r="38" customFormat="false" ht="12.75" hidden="false" customHeight="false" outlineLevel="0" collapsed="false">
      <c r="A38" s="0" t="s">
        <v>168</v>
      </c>
    </row>
    <row r="39" customFormat="false" ht="12.75" hidden="false" customHeight="false" outlineLevel="0" collapsed="false">
      <c r="C39" s="0" t="s">
        <v>169</v>
      </c>
    </row>
    <row r="40" customFormat="false" ht="12.75" hidden="false" customHeight="false" outlineLevel="0" collapsed="false">
      <c r="B40" s="0" t="s">
        <v>170</v>
      </c>
      <c r="C40" s="0" t="n">
        <v>4</v>
      </c>
      <c r="D40" s="0" t="s">
        <v>171</v>
      </c>
    </row>
    <row r="41" customFormat="false" ht="12.75" hidden="false" customHeight="false" outlineLevel="0" collapsed="false">
      <c r="B41" s="0" t="s">
        <v>172</v>
      </c>
      <c r="C41" s="0" t="n">
        <f aca="false">C40*2</f>
        <v>8</v>
      </c>
      <c r="D41" s="0" t="s">
        <v>173</v>
      </c>
    </row>
    <row r="42" customFormat="false" ht="12.75" hidden="false" customHeight="false" outlineLevel="0" collapsed="false">
      <c r="B42" s="0" t="s">
        <v>174</v>
      </c>
      <c r="C42" s="0" t="n">
        <v>4</v>
      </c>
      <c r="D42" s="0" t="s">
        <v>171</v>
      </c>
    </row>
    <row r="43" customFormat="false" ht="12.75" hidden="false" customHeight="false" outlineLevel="0" collapsed="false">
      <c r="B43" s="0" t="s">
        <v>172</v>
      </c>
      <c r="C43" s="0" t="n">
        <f aca="false">C42*2</f>
        <v>8</v>
      </c>
      <c r="D43" s="0" t="s">
        <v>173</v>
      </c>
    </row>
    <row r="44" customFormat="false" ht="12.75" hidden="false" customHeight="false" outlineLevel="0" collapsed="false">
      <c r="B44" s="0" t="s">
        <v>175</v>
      </c>
      <c r="C44" s="0" t="n">
        <v>20</v>
      </c>
      <c r="D44" s="0" t="s">
        <v>171</v>
      </c>
    </row>
    <row r="45" customFormat="false" ht="12.75" hidden="false" customHeight="false" outlineLevel="0" collapsed="false">
      <c r="B45" s="0" t="s">
        <v>172</v>
      </c>
      <c r="C45" s="0" t="n">
        <f aca="false">C44*2</f>
        <v>40</v>
      </c>
      <c r="D45" s="0" t="s">
        <v>173</v>
      </c>
    </row>
    <row r="46" customFormat="false" ht="12.75" hidden="false" customHeight="false" outlineLevel="0" collapsed="false">
      <c r="B46" s="0" t="s">
        <v>176</v>
      </c>
      <c r="C46" s="0" t="n">
        <f aca="false">C44</f>
        <v>20</v>
      </c>
      <c r="D46" s="0" t="s">
        <v>177</v>
      </c>
    </row>
    <row r="47" customFormat="false" ht="12.75" hidden="false" customHeight="false" outlineLevel="0" collapsed="false">
      <c r="C47" s="0" t="n">
        <f aca="false">SUM(C40:C46)</f>
        <v>104</v>
      </c>
    </row>
    <row r="48" customFormat="false" ht="12.75" hidden="false" customHeight="false" outlineLevel="0" collapsed="false">
      <c r="C48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20:45:14Z</dcterms:created>
  <dc:creator>Sebastian A Acuto</dc:creator>
  <dc:description/>
  <dc:language>en-US</dc:language>
  <cp:lastModifiedBy>Luis Vallarino</cp:lastModifiedBy>
  <dcterms:modified xsi:type="dcterms:W3CDTF">2005-04-25T16:31:12Z</dcterms:modified>
  <cp:revision>0</cp:revision>
  <dc:subject/>
  <dc:title/>
</cp:coreProperties>
</file>