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Job Stats" sheetId="2" state="visible" r:id="rId3"/>
    <sheet name="People" sheetId="3" state="visible" r:id="rId4"/>
    <sheet name="Problem Definition" sheetId="4" state="visible" r:id="rId5"/>
    <sheet name="No # job constraints Model" sheetId="5" state="visible" r:id="rId6"/>
  </sheets>
  <definedNames>
    <definedName function="false" hidden="false" localSheetId="0" name="_xlnm.Print_Area" vbProcedure="false">Model!$A$1:$W$56</definedName>
    <definedName function="false" hidden="false" localSheetId="0" name="solver_adj" vbProcedure="false">Model!$B$5:$B$5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B$5:$B$54</definedName>
    <definedName function="false" hidden="false" localSheetId="0" name="solver_lhs2" vbProcedure="false">Model!$B$5:$B$54</definedName>
    <definedName function="false" hidden="false" localSheetId="0" name="solver_lhs3" vbProcedure="false">Model!$B$5:$B$5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R$29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7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4" name="solver_adj" vbProcedure="false">'No # job constraints Model'!$B$5:$B$54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No # job constraints Model'!$B$5:$B$54</definedName>
    <definedName function="false" hidden="false" localSheetId="4" name="solver_lhs2" vbProcedure="false">'No # job constraints Model'!$B$5:$B$54</definedName>
    <definedName function="false" hidden="false" localSheetId="4" name="solver_lhs3" vbProcedure="false">'No # job constraints Model'!$B$5:$B$54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No # job constraints Model'!$R$29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l1" vbProcedure="false">1</definedName>
    <definedName function="false" hidden="false" localSheetId="4" name="solver_rel2" vbProcedure="false">4</definedName>
    <definedName function="false" hidden="false" localSheetId="4" name="solver_rel3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17</definedName>
    <definedName function="false" hidden="false" localSheetId="4" name="solver_rhs2" vbProcedure="false">#NAME?</definedName>
    <definedName function="false" hidden="false" localSheetId="4" name="solver_rhs3" vbProcedure="false">1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=MAX(0,VLOOKUP($B6,'Job Stats'!$C$4:$N$13,'Job Stats'!E$1)-People!C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8</xdr:row>
                <xdr:rowOff>0</xdr:rowOff>
              </xdr:from>
              <xdr:to>
                <xdr:col>7</xdr:col>
                <xdr:colOff>99</xdr:colOff>
                <xdr:row>10</xdr:row>
                <xdr:rowOff>1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</rPr>
          <t xml:space="preserve">=COUNTIF($B$5:$B$54,P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1</xdr:row>
                <xdr:rowOff>7</xdr:rowOff>
              </xdr:from>
              <xdr:to>
                <xdr:col>22</xdr:col>
                <xdr:colOff>49</xdr:colOff>
                <xdr:row>2</xdr:row>
                <xdr:rowOff>16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</rPr>
          <t xml:space="preserve">=IF(Q9&gt;R9,100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6</xdr:colOff>
                <xdr:row>10</xdr:row>
                <xdr:rowOff>15</xdr:rowOff>
              </xdr:from>
              <xdr:to>
                <xdr:col>18</xdr:col>
                <xdr:colOff>49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1">
  <si>
    <t xml:space="preserve">Dissatisfaction Index</t>
  </si>
  <si>
    <t xml:space="preserve">Student</t>
  </si>
  <si>
    <t xml:space="preserve">Job Assignment</t>
  </si>
  <si>
    <t xml:space="preserve">Salary</t>
  </si>
  <si>
    <t xml:space="preserve">Vacation</t>
  </si>
  <si>
    <t xml:space="preserve">Hours/Week</t>
  </si>
  <si>
    <t xml:space="preserve">Mate Potential</t>
  </si>
  <si>
    <t xml:space="preserve">Health Benefits</t>
  </si>
  <si>
    <t xml:space="preserve">High Powered</t>
  </si>
  <si>
    <t xml:space="preserve">Early Decision</t>
  </si>
  <si>
    <t xml:space="preserve">Groupies</t>
  </si>
  <si>
    <t xml:space="preserve">Quick Advancement</t>
  </si>
  <si>
    <t xml:space="preserve">Perks</t>
  </si>
  <si>
    <t xml:space="preserve">Total</t>
  </si>
  <si>
    <t xml:space="preserve">Job</t>
  </si>
  <si>
    <t xml:space="preserve"># of Students</t>
  </si>
  <si>
    <t xml:space="preserve"># Jobs</t>
  </si>
  <si>
    <t xml:space="preserve">Penalty</t>
  </si>
  <si>
    <t xml:space="preserve">Job penalty</t>
  </si>
  <si>
    <t xml:space="preserve">Total Penalty</t>
  </si>
  <si>
    <t xml:space="preserve">Job Number</t>
  </si>
  <si>
    <t xml:space="preserve">Jobs Available</t>
  </si>
  <si>
    <t xml:space="preserve">High Salary</t>
  </si>
  <si>
    <t xml:space="preserve">Good Vacation</t>
  </si>
  <si>
    <t xml:space="preserve">Normal Hours</t>
  </si>
  <si>
    <t xml:space="preserve">Early Offer</t>
  </si>
  <si>
    <t xml:space="preserve">Travel Required</t>
  </si>
  <si>
    <t xml:space="preserve">Sum</t>
  </si>
  <si>
    <t xml:space="preserve">Current Stats</t>
  </si>
  <si>
    <t xml:space="preserve">Investment Banking</t>
  </si>
  <si>
    <t xml:space="preserve">Diversified Financial Services</t>
  </si>
  <si>
    <t xml:space="preserve">Media/Entertainment</t>
  </si>
  <si>
    <t xml:space="preserve">Brand Management</t>
  </si>
  <si>
    <t xml:space="preserve">Consulting</t>
  </si>
  <si>
    <t xml:space="preserve">Asset Management / VC</t>
  </si>
  <si>
    <t xml:space="preserve">Real Estate</t>
  </si>
  <si>
    <t xml:space="preserve">Government / Non Profit</t>
  </si>
  <si>
    <t xml:space="preserve">Retail / Manufacturing</t>
  </si>
  <si>
    <t xml:space="preserve">Technology/Telecommunications</t>
  </si>
  <si>
    <t xml:space="preserve">Employment</t>
  </si>
  <si>
    <t xml:space="preserve">jobs/students</t>
  </si>
  <si>
    <t xml:space="preserve">Decision Variables</t>
  </si>
  <si>
    <t xml:space="preserve">Which students get assigned to available jobs</t>
  </si>
  <si>
    <t xml:space="preserve">Objective</t>
  </si>
  <si>
    <t xml:space="preserve">Maximize the total satisfaction of students with placement</t>
  </si>
  <si>
    <t xml:space="preserve">Then indentify areas of dissatisfaction for OCD</t>
  </si>
  <si>
    <t xml:space="preserve">Constraints</t>
  </si>
  <si>
    <t xml:space="preserve">Limited number of jobs in each profession</t>
  </si>
  <si>
    <t xml:space="preserve">Every student must be assigned to a job</t>
  </si>
  <si>
    <t xml:space="preserve">Puppies</t>
  </si>
  <si>
    <t xml:space="preserve">Satisfi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8.99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10" min="9" style="0" width="13.99"/>
    <col collapsed="false" customWidth="true" hidden="false" outlineLevel="0" max="12" min="12" style="0" width="19.41"/>
    <col collapsed="false" customWidth="true" hidden="false" outlineLevel="0" max="13" min="13" style="0" width="5.99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</row>
    <row r="4" customFormat="false" ht="13.5" hidden="false" customHeight="false" outlineLevel="0" collapsed="false">
      <c r="A4" s="2" t="s">
        <v>1</v>
      </c>
      <c r="B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4" t="s">
        <v>11</v>
      </c>
      <c r="M4" s="3" t="s">
        <v>12</v>
      </c>
      <c r="N4" s="3" t="s">
        <v>13</v>
      </c>
      <c r="P4" s="3" t="s">
        <v>14</v>
      </c>
      <c r="Q4" s="3" t="s">
        <v>15</v>
      </c>
      <c r="R4" s="3" t="s">
        <v>16</v>
      </c>
      <c r="S4" s="3" t="s">
        <v>17</v>
      </c>
    </row>
    <row r="5" customFormat="false" ht="12.75" hidden="false" customHeight="false" outlineLevel="0" collapsed="false">
      <c r="A5" s="0" t="n">
        <v>1</v>
      </c>
      <c r="B5" s="5" t="n">
        <v>3</v>
      </c>
      <c r="D5" s="6" t="n">
        <f aca="false">MAX(0,VLOOKUP($B5,'Job Stats'!$C$4:$N$13,'Job Stats'!E$1)-People!C2)</f>
        <v>5</v>
      </c>
      <c r="E5" s="7" t="n">
        <f aca="false">MAX(0,VLOOKUP($B5,'Job Stats'!$C$4:$N$13,'Job Stats'!F$1)-People!D2)</f>
        <v>0</v>
      </c>
      <c r="F5" s="7" t="n">
        <f aca="false">MAX(0,VLOOKUP($B5,'Job Stats'!$C$4:$N$13,'Job Stats'!G$1)-People!E2)</f>
        <v>0</v>
      </c>
      <c r="G5" s="7" t="n">
        <f aca="false">MAX(0,VLOOKUP($B5,'Job Stats'!$C$4:$N$13,'Job Stats'!H$1)-People!F2)</f>
        <v>0</v>
      </c>
      <c r="H5" s="7" t="n">
        <f aca="false">MAX(0,VLOOKUP($B5,'Job Stats'!$C$4:$N$13,'Job Stats'!I$1)-People!G2)</f>
        <v>0</v>
      </c>
      <c r="I5" s="7" t="n">
        <f aca="false">MAX(0,VLOOKUP($B5,'Job Stats'!$C$4:$N$13,'Job Stats'!J$1)-People!H2)</f>
        <v>0</v>
      </c>
      <c r="J5" s="7" t="n">
        <f aca="false">MAX(0,VLOOKUP($B5,'Job Stats'!$C$4:$N$13,'Job Stats'!K$1)-People!I2)</f>
        <v>3</v>
      </c>
      <c r="K5" s="7" t="n">
        <f aca="false">MAX(0,VLOOKUP($B5,'Job Stats'!$C$4:$N$13,'Job Stats'!L$1)-People!J2)</f>
        <v>0</v>
      </c>
      <c r="L5" s="7" t="n">
        <f aca="false">MAX(0,VLOOKUP($B5,'Job Stats'!$C$4:$N$13,'Job Stats'!M$1)-People!K2)</f>
        <v>0</v>
      </c>
      <c r="M5" s="8" t="n">
        <f aca="false">MAX(0,VLOOKUP($B5,'Job Stats'!$C$4:$N$13,'Job Stats'!N$1)-People!L2)</f>
        <v>0</v>
      </c>
      <c r="N5" s="0" t="n">
        <f aca="false">SUM(D5:M5)</f>
        <v>8</v>
      </c>
      <c r="P5" s="9" t="n">
        <v>1</v>
      </c>
      <c r="Q5" s="0" t="n">
        <f aca="false">COUNTIF($B$5:$B$54,P5)</f>
        <v>18</v>
      </c>
      <c r="R5" s="0" t="n">
        <f aca="false">+'Job Stats'!D4</f>
        <v>18</v>
      </c>
      <c r="S5" s="0" t="n">
        <f aca="false">IF(Q5&gt;R5,100000,0)</f>
        <v>0</v>
      </c>
      <c r="T5" s="0" t="str">
        <f aca="false">+'Job Stats'!B4</f>
        <v>Investment Banking</v>
      </c>
    </row>
    <row r="6" customFormat="false" ht="12.75" hidden="false" customHeight="false" outlineLevel="0" collapsed="false">
      <c r="A6" s="0" t="n">
        <f aca="false">+A5+1</f>
        <v>2</v>
      </c>
      <c r="B6" s="10" t="n">
        <v>16</v>
      </c>
      <c r="D6" s="11" t="n">
        <f aca="false">MAX(0,VLOOKUP($B6,'Job Stats'!$C$4:$N$13,'Job Stats'!E$1)-People!C3)</f>
        <v>4</v>
      </c>
      <c r="E6" s="12" t="n">
        <f aca="false">MAX(0,VLOOKUP($B6,'Job Stats'!$C$4:$N$13,'Job Stats'!F$1)-People!D3)</f>
        <v>6</v>
      </c>
      <c r="F6" s="12" t="n">
        <f aca="false">MAX(0,VLOOKUP($B6,'Job Stats'!$C$4:$N$13,'Job Stats'!G$1)-People!E3)</f>
        <v>4</v>
      </c>
      <c r="G6" s="13" t="n">
        <f aca="false">MAX(0,VLOOKUP($B6,'Job Stats'!$C$4:$N$13,'Job Stats'!H$1)-People!F3)</f>
        <v>0</v>
      </c>
      <c r="H6" s="13" t="n">
        <f aca="false">MAX(0,VLOOKUP($B6,'Job Stats'!$C$4:$N$13,'Job Stats'!I$1)-People!G3)</f>
        <v>3</v>
      </c>
      <c r="I6" s="13" t="n">
        <f aca="false">MAX(0,VLOOKUP($B6,'Job Stats'!$C$4:$N$13,'Job Stats'!J$1)-People!H3)</f>
        <v>0</v>
      </c>
      <c r="J6" s="13" t="n">
        <f aca="false">MAX(0,VLOOKUP($B6,'Job Stats'!$C$4:$N$13,'Job Stats'!K$1)-People!I3)</f>
        <v>0</v>
      </c>
      <c r="K6" s="13" t="n">
        <f aca="false">MAX(0,VLOOKUP($B6,'Job Stats'!$C$4:$N$13,'Job Stats'!L$1)-People!J3)</f>
        <v>0</v>
      </c>
      <c r="L6" s="13" t="n">
        <f aca="false">MAX(0,VLOOKUP($B6,'Job Stats'!$C$4:$N$13,'Job Stats'!M$1)-People!K3)</f>
        <v>3</v>
      </c>
      <c r="M6" s="14" t="n">
        <f aca="false">MAX(0,VLOOKUP($B6,'Job Stats'!$C$4:$N$13,'Job Stats'!N$1)-People!L3)</f>
        <v>0</v>
      </c>
      <c r="N6" s="0" t="n">
        <f aca="false">SUM(D6:M6)</f>
        <v>20</v>
      </c>
      <c r="P6" s="9" t="n">
        <v>2</v>
      </c>
      <c r="Q6" s="0" t="n">
        <f aca="false">COUNTIF($B$5:$B$54,P6)</f>
        <v>8</v>
      </c>
      <c r="R6" s="0" t="n">
        <f aca="false">+'Job Stats'!D5</f>
        <v>8</v>
      </c>
      <c r="S6" s="0" t="n">
        <f aca="false">IF(Q6&gt;R6,100000,0)</f>
        <v>0</v>
      </c>
      <c r="T6" s="0" t="str">
        <f aca="false">+'Job Stats'!B5</f>
        <v>Diversified Financial Services</v>
      </c>
    </row>
    <row r="7" customFormat="false" ht="12.75" hidden="false" customHeight="false" outlineLevel="0" collapsed="false">
      <c r="A7" s="0" t="n">
        <f aca="false">+A6+1</f>
        <v>3</v>
      </c>
      <c r="B7" s="10" t="n">
        <v>1</v>
      </c>
      <c r="D7" s="11" t="n">
        <f aca="false">MAX(0,VLOOKUP($B7,'Job Stats'!$C$4:$N$13,'Job Stats'!E$1)-People!C4)</f>
        <v>0</v>
      </c>
      <c r="E7" s="12" t="n">
        <f aca="false">MAX(0,VLOOKUP($B7,'Job Stats'!$C$4:$N$13,'Job Stats'!F$1)-People!D4)</f>
        <v>4</v>
      </c>
      <c r="F7" s="12" t="n">
        <f aca="false">MAX(0,VLOOKUP($B7,'Job Stats'!$C$4:$N$13,'Job Stats'!G$1)-People!E4)</f>
        <v>7</v>
      </c>
      <c r="G7" s="13" t="n">
        <f aca="false">MAX(0,VLOOKUP($B7,'Job Stats'!$C$4:$N$13,'Job Stats'!H$1)-People!F4)</f>
        <v>1</v>
      </c>
      <c r="H7" s="13" t="n">
        <f aca="false">MAX(0,VLOOKUP($B7,'Job Stats'!$C$4:$N$13,'Job Stats'!I$1)-People!G4)</f>
        <v>0</v>
      </c>
      <c r="I7" s="13" t="n">
        <f aca="false">MAX(0,VLOOKUP($B7,'Job Stats'!$C$4:$N$13,'Job Stats'!J$1)-People!H4)</f>
        <v>0</v>
      </c>
      <c r="J7" s="13" t="n">
        <f aca="false">MAX(0,VLOOKUP($B7,'Job Stats'!$C$4:$N$13,'Job Stats'!K$1)-People!I4)</f>
        <v>0</v>
      </c>
      <c r="K7" s="13" t="n">
        <f aca="false">MAX(0,VLOOKUP($B7,'Job Stats'!$C$4:$N$13,'Job Stats'!L$1)-People!J4)</f>
        <v>0</v>
      </c>
      <c r="L7" s="13" t="n">
        <f aca="false">MAX(0,VLOOKUP($B7,'Job Stats'!$C$4:$N$13,'Job Stats'!M$1)-People!K4)</f>
        <v>3</v>
      </c>
      <c r="M7" s="14" t="n">
        <f aca="false">MAX(0,VLOOKUP($B7,'Job Stats'!$C$4:$N$13,'Job Stats'!N$1)-People!L4)</f>
        <v>0</v>
      </c>
      <c r="N7" s="0" t="n">
        <f aca="false">SUM(D7:M7)</f>
        <v>15</v>
      </c>
      <c r="P7" s="9" t="n">
        <v>3</v>
      </c>
      <c r="Q7" s="0" t="n">
        <f aca="false">COUNTIF($B$5:$B$54,P7)</f>
        <v>5</v>
      </c>
      <c r="R7" s="0" t="n">
        <f aca="false">+'Job Stats'!D6</f>
        <v>5</v>
      </c>
      <c r="S7" s="0" t="n">
        <f aca="false">IF(Q7&gt;R7,100000,0)</f>
        <v>0</v>
      </c>
      <c r="T7" s="0" t="str">
        <f aca="false">+'Job Stats'!B6</f>
        <v>Media/Entertainment</v>
      </c>
    </row>
    <row r="8" customFormat="false" ht="12.75" hidden="false" customHeight="false" outlineLevel="0" collapsed="false">
      <c r="A8" s="0" t="n">
        <f aca="false">+A7+1</f>
        <v>4</v>
      </c>
      <c r="B8" s="10" t="n">
        <v>6</v>
      </c>
      <c r="D8" s="11" t="n">
        <f aca="false">MAX(0,VLOOKUP($B8,'Job Stats'!$C$4:$N$13,'Job Stats'!E$1)-People!C5)</f>
        <v>1</v>
      </c>
      <c r="E8" s="12" t="n">
        <f aca="false">MAX(0,VLOOKUP($B8,'Job Stats'!$C$4:$N$13,'Job Stats'!F$1)-People!D5)</f>
        <v>1</v>
      </c>
      <c r="F8" s="12" t="n">
        <f aca="false">MAX(0,VLOOKUP($B8,'Job Stats'!$C$4:$N$13,'Job Stats'!G$1)-People!E5)</f>
        <v>4</v>
      </c>
      <c r="G8" s="13" t="n">
        <f aca="false">MAX(0,VLOOKUP($B8,'Job Stats'!$C$4:$N$13,'Job Stats'!H$1)-People!F5)</f>
        <v>0</v>
      </c>
      <c r="H8" s="13" t="n">
        <f aca="false">MAX(0,VLOOKUP($B8,'Job Stats'!$C$4:$N$13,'Job Stats'!I$1)-People!G5)</f>
        <v>2</v>
      </c>
      <c r="I8" s="13" t="n">
        <f aca="false">MAX(0,VLOOKUP($B8,'Job Stats'!$C$4:$N$13,'Job Stats'!J$1)-People!H5)</f>
        <v>0</v>
      </c>
      <c r="J8" s="13" t="n">
        <f aca="false">MAX(0,VLOOKUP($B8,'Job Stats'!$C$4:$N$13,'Job Stats'!K$1)-People!I5)</f>
        <v>0</v>
      </c>
      <c r="K8" s="13" t="n">
        <f aca="false">MAX(0,VLOOKUP($B8,'Job Stats'!$C$4:$N$13,'Job Stats'!L$1)-People!J5)</f>
        <v>0</v>
      </c>
      <c r="L8" s="13" t="n">
        <f aca="false">MAX(0,VLOOKUP($B8,'Job Stats'!$C$4:$N$13,'Job Stats'!M$1)-People!K5)</f>
        <v>0</v>
      </c>
      <c r="M8" s="14" t="n">
        <f aca="false">MAX(0,VLOOKUP($B8,'Job Stats'!$C$4:$N$13,'Job Stats'!N$1)-People!L5)</f>
        <v>0</v>
      </c>
      <c r="N8" s="0" t="n">
        <f aca="false">SUM(D8:M8)</f>
        <v>8</v>
      </c>
      <c r="P8" s="9" t="n">
        <v>4</v>
      </c>
      <c r="Q8" s="0" t="n">
        <f aca="false">COUNTIF($B$5:$B$54,P8)</f>
        <v>6</v>
      </c>
      <c r="R8" s="0" t="n">
        <f aca="false">+'Job Stats'!D7</f>
        <v>7</v>
      </c>
      <c r="S8" s="0" t="n">
        <f aca="false">IF(Q8&gt;R8,100000,0)</f>
        <v>0</v>
      </c>
      <c r="T8" s="0" t="str">
        <f aca="false">+'Job Stats'!B7</f>
        <v>Brand Management</v>
      </c>
    </row>
    <row r="9" customFormat="false" ht="12.75" hidden="false" customHeight="false" outlineLevel="0" collapsed="false">
      <c r="A9" s="0" t="n">
        <f aca="false">+A8+1</f>
        <v>5</v>
      </c>
      <c r="B9" s="10" t="n">
        <v>1</v>
      </c>
      <c r="D9" s="11" t="n">
        <f aca="false">MAX(0,VLOOKUP($B9,'Job Stats'!$C$4:$N$13,'Job Stats'!E$1)-People!C6)</f>
        <v>0</v>
      </c>
      <c r="E9" s="12" t="n">
        <f aca="false">MAX(0,VLOOKUP($B9,'Job Stats'!$C$4:$N$13,'Job Stats'!F$1)-People!D6)</f>
        <v>4</v>
      </c>
      <c r="F9" s="12" t="n">
        <f aca="false">MAX(0,VLOOKUP($B9,'Job Stats'!$C$4:$N$13,'Job Stats'!G$1)-People!E6)</f>
        <v>3</v>
      </c>
      <c r="G9" s="13" t="n">
        <f aca="false">MAX(0,VLOOKUP($B9,'Job Stats'!$C$4:$N$13,'Job Stats'!H$1)-People!F6)</f>
        <v>0</v>
      </c>
      <c r="H9" s="13" t="n">
        <f aca="false">MAX(0,VLOOKUP($B9,'Job Stats'!$C$4:$N$13,'Job Stats'!I$1)-People!G6)</f>
        <v>0</v>
      </c>
      <c r="I9" s="13" t="n">
        <f aca="false">MAX(0,VLOOKUP($B9,'Job Stats'!$C$4:$N$13,'Job Stats'!J$1)-People!H6)</f>
        <v>0</v>
      </c>
      <c r="J9" s="13" t="n">
        <f aca="false">MAX(0,VLOOKUP($B9,'Job Stats'!$C$4:$N$13,'Job Stats'!K$1)-People!I6)</f>
        <v>0</v>
      </c>
      <c r="K9" s="13" t="n">
        <f aca="false">MAX(0,VLOOKUP($B9,'Job Stats'!$C$4:$N$13,'Job Stats'!L$1)-People!J6)</f>
        <v>0</v>
      </c>
      <c r="L9" s="13" t="n">
        <f aca="false">MAX(0,VLOOKUP($B9,'Job Stats'!$C$4:$N$13,'Job Stats'!M$1)-People!K6)</f>
        <v>3</v>
      </c>
      <c r="M9" s="14" t="n">
        <f aca="false">MAX(0,VLOOKUP($B9,'Job Stats'!$C$4:$N$13,'Job Stats'!N$1)-People!L6)</f>
        <v>0</v>
      </c>
      <c r="N9" s="0" t="n">
        <f aca="false">SUM(D9:M9)</f>
        <v>10</v>
      </c>
      <c r="P9" s="9" t="n">
        <v>5</v>
      </c>
      <c r="Q9" s="0" t="n">
        <f aca="false">COUNTIF($B$5:$B$54,P9)</f>
        <v>5</v>
      </c>
      <c r="R9" s="0" t="n">
        <f aca="false">+'Job Stats'!D8</f>
        <v>5</v>
      </c>
      <c r="S9" s="0" t="n">
        <f aca="false">IF(Q9&gt;R9,100000,0)</f>
        <v>0</v>
      </c>
      <c r="T9" s="0" t="str">
        <f aca="false">+'Job Stats'!B8</f>
        <v>Consulting</v>
      </c>
    </row>
    <row r="10" customFormat="false" ht="12.75" hidden="false" customHeight="false" outlineLevel="0" collapsed="false">
      <c r="A10" s="0" t="n">
        <f aca="false">+A9+1</f>
        <v>6</v>
      </c>
      <c r="B10" s="10" t="n">
        <v>1</v>
      </c>
      <c r="D10" s="11" t="n">
        <f aca="false">MAX(0,VLOOKUP($B10,'Job Stats'!$C$4:$N$13,'Job Stats'!E$1)-People!C7)</f>
        <v>0</v>
      </c>
      <c r="E10" s="12" t="n">
        <f aca="false">MAX(0,VLOOKUP($B10,'Job Stats'!$C$4:$N$13,'Job Stats'!F$1)-People!D7)</f>
        <v>4</v>
      </c>
      <c r="F10" s="12" t="n">
        <f aca="false">MAX(0,VLOOKUP($B10,'Job Stats'!$C$4:$N$13,'Job Stats'!G$1)-People!E7)</f>
        <v>7</v>
      </c>
      <c r="G10" s="13" t="n">
        <f aca="false">MAX(0,VLOOKUP($B10,'Job Stats'!$C$4:$N$13,'Job Stats'!H$1)-People!F7)</f>
        <v>0</v>
      </c>
      <c r="H10" s="13" t="n">
        <f aca="false">MAX(0,VLOOKUP($B10,'Job Stats'!$C$4:$N$13,'Job Stats'!I$1)-People!G7)</f>
        <v>0</v>
      </c>
      <c r="I10" s="13" t="n">
        <f aca="false">MAX(0,VLOOKUP($B10,'Job Stats'!$C$4:$N$13,'Job Stats'!J$1)-People!H7)</f>
        <v>1</v>
      </c>
      <c r="J10" s="13" t="n">
        <f aca="false">MAX(0,VLOOKUP($B10,'Job Stats'!$C$4:$N$13,'Job Stats'!K$1)-People!I7)</f>
        <v>0</v>
      </c>
      <c r="K10" s="13" t="n">
        <f aca="false">MAX(0,VLOOKUP($B10,'Job Stats'!$C$4:$N$13,'Job Stats'!L$1)-People!J7)</f>
        <v>0</v>
      </c>
      <c r="L10" s="13" t="n">
        <f aca="false">MAX(0,VLOOKUP($B10,'Job Stats'!$C$4:$N$13,'Job Stats'!M$1)-People!K7)</f>
        <v>0</v>
      </c>
      <c r="M10" s="14" t="n">
        <f aca="false">MAX(0,VLOOKUP($B10,'Job Stats'!$C$4:$N$13,'Job Stats'!N$1)-People!L7)</f>
        <v>0</v>
      </c>
      <c r="N10" s="0" t="n">
        <f aca="false">SUM(D10:M10)</f>
        <v>12</v>
      </c>
      <c r="P10" s="9" t="n">
        <v>6</v>
      </c>
      <c r="Q10" s="0" t="n">
        <f aca="false">COUNTIF($B$5:$B$54,P10)</f>
        <v>3</v>
      </c>
      <c r="R10" s="0" t="n">
        <f aca="false">+'Job Stats'!D9</f>
        <v>3</v>
      </c>
      <c r="S10" s="0" t="n">
        <f aca="false">IF(Q10&gt;R10,100000,0)</f>
        <v>0</v>
      </c>
      <c r="T10" s="0" t="str">
        <f aca="false">+'Job Stats'!B9</f>
        <v>Asset Management / VC</v>
      </c>
    </row>
    <row r="11" customFormat="false" ht="12.75" hidden="false" customHeight="false" outlineLevel="0" collapsed="false">
      <c r="A11" s="0" t="n">
        <f aca="false">+A10+1</f>
        <v>7</v>
      </c>
      <c r="B11" s="10" t="n">
        <v>3</v>
      </c>
      <c r="D11" s="11" t="n">
        <f aca="false">MAX(0,VLOOKUP($B11,'Job Stats'!$C$4:$N$13,'Job Stats'!E$1)-People!C8)</f>
        <v>0</v>
      </c>
      <c r="E11" s="12" t="n">
        <f aca="false">MAX(0,VLOOKUP($B11,'Job Stats'!$C$4:$N$13,'Job Stats'!F$1)-People!D8)</f>
        <v>0</v>
      </c>
      <c r="F11" s="12" t="n">
        <f aca="false">MAX(0,VLOOKUP($B11,'Job Stats'!$C$4:$N$13,'Job Stats'!G$1)-People!E8)</f>
        <v>0</v>
      </c>
      <c r="G11" s="13" t="n">
        <f aca="false">MAX(0,VLOOKUP($B11,'Job Stats'!$C$4:$N$13,'Job Stats'!H$1)-People!F8)</f>
        <v>5</v>
      </c>
      <c r="H11" s="13" t="n">
        <f aca="false">MAX(0,VLOOKUP($B11,'Job Stats'!$C$4:$N$13,'Job Stats'!I$1)-People!G8)</f>
        <v>0</v>
      </c>
      <c r="I11" s="13" t="n">
        <f aca="false">MAX(0,VLOOKUP($B11,'Job Stats'!$C$4:$N$13,'Job Stats'!J$1)-People!H8)</f>
        <v>0</v>
      </c>
      <c r="J11" s="13" t="n">
        <f aca="false">MAX(0,VLOOKUP($B11,'Job Stats'!$C$4:$N$13,'Job Stats'!K$1)-People!I8)</f>
        <v>7</v>
      </c>
      <c r="K11" s="13" t="n">
        <f aca="false">MAX(0,VLOOKUP($B11,'Job Stats'!$C$4:$N$13,'Job Stats'!L$1)-People!J8)</f>
        <v>0</v>
      </c>
      <c r="L11" s="13" t="n">
        <f aca="false">MAX(0,VLOOKUP($B11,'Job Stats'!$C$4:$N$13,'Job Stats'!M$1)-People!K8)</f>
        <v>0</v>
      </c>
      <c r="M11" s="14" t="n">
        <f aca="false">MAX(0,VLOOKUP($B11,'Job Stats'!$C$4:$N$13,'Job Stats'!N$1)-People!L8)</f>
        <v>1</v>
      </c>
      <c r="N11" s="0" t="n">
        <f aca="false">SUM(D11:M11)</f>
        <v>13</v>
      </c>
      <c r="P11" s="9" t="n">
        <v>7</v>
      </c>
      <c r="Q11" s="0" t="n">
        <f aca="false">COUNTIF($B$5:$B$54,P11)</f>
        <v>1</v>
      </c>
      <c r="R11" s="0" t="n">
        <f aca="false">+'Job Stats'!D10</f>
        <v>1</v>
      </c>
      <c r="S11" s="0" t="n">
        <f aca="false">IF(Q11&gt;R11,100000,0)</f>
        <v>0</v>
      </c>
      <c r="T11" s="0" t="str">
        <f aca="false">+'Job Stats'!B10</f>
        <v>Real Estate</v>
      </c>
    </row>
    <row r="12" customFormat="false" ht="12.75" hidden="false" customHeight="false" outlineLevel="0" collapsed="false">
      <c r="A12" s="0" t="n">
        <f aca="false">+A11+1</f>
        <v>8</v>
      </c>
      <c r="B12" s="10" t="n">
        <v>4</v>
      </c>
      <c r="D12" s="11" t="n">
        <f aca="false">MAX(0,VLOOKUP($B12,'Job Stats'!$C$4:$N$13,'Job Stats'!E$1)-People!C9)</f>
        <v>5</v>
      </c>
      <c r="E12" s="12" t="n">
        <f aca="false">MAX(0,VLOOKUP($B12,'Job Stats'!$C$4:$N$13,'Job Stats'!F$1)-People!D9)</f>
        <v>5</v>
      </c>
      <c r="F12" s="12" t="n">
        <f aca="false">MAX(0,VLOOKUP($B12,'Job Stats'!$C$4:$N$13,'Job Stats'!G$1)-People!E9)</f>
        <v>0</v>
      </c>
      <c r="G12" s="13" t="n">
        <f aca="false">MAX(0,VLOOKUP($B12,'Job Stats'!$C$4:$N$13,'Job Stats'!H$1)-People!F9)</f>
        <v>0</v>
      </c>
      <c r="H12" s="13" t="n">
        <f aca="false">MAX(0,VLOOKUP($B12,'Job Stats'!$C$4:$N$13,'Job Stats'!I$1)-People!G9)</f>
        <v>0</v>
      </c>
      <c r="I12" s="13" t="n">
        <f aca="false">MAX(0,VLOOKUP($B12,'Job Stats'!$C$4:$N$13,'Job Stats'!J$1)-People!H9)</f>
        <v>2</v>
      </c>
      <c r="J12" s="13" t="n">
        <f aca="false">MAX(0,VLOOKUP($B12,'Job Stats'!$C$4:$N$13,'Job Stats'!K$1)-People!I9)</f>
        <v>0</v>
      </c>
      <c r="K12" s="13" t="n">
        <f aca="false">MAX(0,VLOOKUP($B12,'Job Stats'!$C$4:$N$13,'Job Stats'!L$1)-People!J9)</f>
        <v>0</v>
      </c>
      <c r="L12" s="13" t="n">
        <f aca="false">MAX(0,VLOOKUP($B12,'Job Stats'!$C$4:$N$13,'Job Stats'!M$1)-People!K9)</f>
        <v>2</v>
      </c>
      <c r="M12" s="14" t="n">
        <f aca="false">MAX(0,VLOOKUP($B12,'Job Stats'!$C$4:$N$13,'Job Stats'!N$1)-People!L9)</f>
        <v>0</v>
      </c>
      <c r="N12" s="0" t="n">
        <f aca="false">SUM(D12:M12)</f>
        <v>14</v>
      </c>
      <c r="P12" s="9" t="n">
        <v>8</v>
      </c>
      <c r="Q12" s="0" t="n">
        <f aca="false">COUNTIF($B$5:$B$54,P12)</f>
        <v>0</v>
      </c>
      <c r="R12" s="0" t="n">
        <f aca="false">+'Job Stats'!D11</f>
        <v>3</v>
      </c>
      <c r="S12" s="0" t="n">
        <f aca="false">IF(Q12&gt;R12,100000,0)</f>
        <v>0</v>
      </c>
      <c r="T12" s="0" t="str">
        <f aca="false">+'Job Stats'!B11</f>
        <v>Government / Non Profit</v>
      </c>
    </row>
    <row r="13" customFormat="false" ht="12.75" hidden="false" customHeight="false" outlineLevel="0" collapsed="false">
      <c r="A13" s="0" t="n">
        <f aca="false">+A12+1</f>
        <v>9</v>
      </c>
      <c r="B13" s="10" t="n">
        <v>1</v>
      </c>
      <c r="D13" s="11" t="n">
        <f aca="false">MAX(0,VLOOKUP($B13,'Job Stats'!$C$4:$N$13,'Job Stats'!E$1)-People!C10)</f>
        <v>0</v>
      </c>
      <c r="E13" s="12" t="n">
        <f aca="false">MAX(0,VLOOKUP($B13,'Job Stats'!$C$4:$N$13,'Job Stats'!F$1)-People!D10)</f>
        <v>4</v>
      </c>
      <c r="F13" s="12" t="n">
        <f aca="false">MAX(0,VLOOKUP($B13,'Job Stats'!$C$4:$N$13,'Job Stats'!G$1)-People!E10)</f>
        <v>6</v>
      </c>
      <c r="G13" s="13" t="n">
        <f aca="false">MAX(0,VLOOKUP($B13,'Job Stats'!$C$4:$N$13,'Job Stats'!H$1)-People!F10)</f>
        <v>0</v>
      </c>
      <c r="H13" s="13" t="n">
        <f aca="false">MAX(0,VLOOKUP($B13,'Job Stats'!$C$4:$N$13,'Job Stats'!I$1)-People!G10)</f>
        <v>0</v>
      </c>
      <c r="I13" s="13" t="n">
        <f aca="false">MAX(0,VLOOKUP($B13,'Job Stats'!$C$4:$N$13,'Job Stats'!J$1)-People!H10)</f>
        <v>0</v>
      </c>
      <c r="J13" s="13" t="n">
        <f aca="false">MAX(0,VLOOKUP($B13,'Job Stats'!$C$4:$N$13,'Job Stats'!K$1)-People!I10)</f>
        <v>0</v>
      </c>
      <c r="K13" s="13" t="n">
        <f aca="false">MAX(0,VLOOKUP($B13,'Job Stats'!$C$4:$N$13,'Job Stats'!L$1)-People!J10)</f>
        <v>0</v>
      </c>
      <c r="L13" s="13" t="n">
        <f aca="false">MAX(0,VLOOKUP($B13,'Job Stats'!$C$4:$N$13,'Job Stats'!M$1)-People!K10)</f>
        <v>3</v>
      </c>
      <c r="M13" s="14" t="n">
        <f aca="false">MAX(0,VLOOKUP($B13,'Job Stats'!$C$4:$N$13,'Job Stats'!N$1)-People!L10)</f>
        <v>0</v>
      </c>
      <c r="N13" s="0" t="n">
        <f aca="false">SUM(D13:M13)</f>
        <v>13</v>
      </c>
      <c r="P13" s="9" t="n">
        <v>9</v>
      </c>
      <c r="Q13" s="0" t="n">
        <f aca="false">COUNTIF($B$5:$B$54,P13)</f>
        <v>0</v>
      </c>
      <c r="R13" s="0" t="n">
        <f aca="false">+'Job Stats'!D12</f>
        <v>2</v>
      </c>
      <c r="S13" s="0" t="n">
        <f aca="false">IF(Q13&gt;R13,100000,0)</f>
        <v>0</v>
      </c>
      <c r="T13" s="0" t="str">
        <f aca="false">+'Job Stats'!B12</f>
        <v>Retail / Manufacturing</v>
      </c>
    </row>
    <row r="14" customFormat="false" ht="12.75" hidden="false" customHeight="false" outlineLevel="0" collapsed="false">
      <c r="A14" s="0" t="n">
        <f aca="false">+A13+1</f>
        <v>10</v>
      </c>
      <c r="B14" s="10" t="n">
        <v>1</v>
      </c>
      <c r="D14" s="11" t="n">
        <f aca="false">MAX(0,VLOOKUP($B14,'Job Stats'!$C$4:$N$13,'Job Stats'!E$1)-People!C11)</f>
        <v>0</v>
      </c>
      <c r="E14" s="12" t="n">
        <f aca="false">MAX(0,VLOOKUP($B14,'Job Stats'!$C$4:$N$13,'Job Stats'!F$1)-People!D11)</f>
        <v>1</v>
      </c>
      <c r="F14" s="12" t="n">
        <f aca="false">MAX(0,VLOOKUP($B14,'Job Stats'!$C$4:$N$13,'Job Stats'!G$1)-People!E11)</f>
        <v>8</v>
      </c>
      <c r="G14" s="13" t="n">
        <f aca="false">MAX(0,VLOOKUP($B14,'Job Stats'!$C$4:$N$13,'Job Stats'!H$1)-People!F11)</f>
        <v>0</v>
      </c>
      <c r="H14" s="13" t="n">
        <f aca="false">MAX(0,VLOOKUP($B14,'Job Stats'!$C$4:$N$13,'Job Stats'!I$1)-People!G11)</f>
        <v>0</v>
      </c>
      <c r="I14" s="13" t="n">
        <f aca="false">MAX(0,VLOOKUP($B14,'Job Stats'!$C$4:$N$13,'Job Stats'!J$1)-People!H11)</f>
        <v>0</v>
      </c>
      <c r="J14" s="13" t="n">
        <f aca="false">MAX(0,VLOOKUP($B14,'Job Stats'!$C$4:$N$13,'Job Stats'!K$1)-People!I11)</f>
        <v>0</v>
      </c>
      <c r="K14" s="13" t="n">
        <f aca="false">MAX(0,VLOOKUP($B14,'Job Stats'!$C$4:$N$13,'Job Stats'!L$1)-People!J11)</f>
        <v>0</v>
      </c>
      <c r="L14" s="13" t="n">
        <f aca="false">MAX(0,VLOOKUP($B14,'Job Stats'!$C$4:$N$13,'Job Stats'!M$1)-People!K11)</f>
        <v>1</v>
      </c>
      <c r="M14" s="14" t="n">
        <f aca="false">MAX(0,VLOOKUP($B14,'Job Stats'!$C$4:$N$13,'Job Stats'!N$1)-People!L11)</f>
        <v>0</v>
      </c>
      <c r="N14" s="0" t="n">
        <f aca="false">SUM(D14:M14)</f>
        <v>10</v>
      </c>
      <c r="P14" s="9" t="n">
        <v>10</v>
      </c>
      <c r="Q14" s="0" t="n">
        <f aca="false">COUNTIF($B$5:$B$54,P14)</f>
        <v>0</v>
      </c>
      <c r="R14" s="0" t="n">
        <f aca="false">+'Job Stats'!D13</f>
        <v>3</v>
      </c>
      <c r="S14" s="0" t="n">
        <f aca="false">IF(Q14&gt;R14,100000,0)</f>
        <v>0</v>
      </c>
      <c r="T14" s="0" t="str">
        <f aca="false">+'Job Stats'!B13</f>
        <v>Technology/Telecommunications</v>
      </c>
    </row>
    <row r="15" customFormat="false" ht="12.75" hidden="false" customHeight="false" outlineLevel="0" collapsed="false">
      <c r="A15" s="0" t="n">
        <f aca="false">+A14+1</f>
        <v>11</v>
      </c>
      <c r="B15" s="10" t="n">
        <v>1</v>
      </c>
      <c r="D15" s="11" t="n">
        <f aca="false">MAX(0,VLOOKUP($B15,'Job Stats'!$C$4:$N$13,'Job Stats'!E$1)-People!C12)</f>
        <v>0</v>
      </c>
      <c r="E15" s="12" t="n">
        <f aca="false">MAX(0,VLOOKUP($B15,'Job Stats'!$C$4:$N$13,'Job Stats'!F$1)-People!D12)</f>
        <v>2</v>
      </c>
      <c r="F15" s="12" t="n">
        <f aca="false">MAX(0,VLOOKUP($B15,'Job Stats'!$C$4:$N$13,'Job Stats'!G$1)-People!E12)</f>
        <v>5</v>
      </c>
      <c r="G15" s="13" t="n">
        <f aca="false">MAX(0,VLOOKUP($B15,'Job Stats'!$C$4:$N$13,'Job Stats'!H$1)-People!F12)</f>
        <v>0</v>
      </c>
      <c r="H15" s="13" t="n">
        <f aca="false">MAX(0,VLOOKUP($B15,'Job Stats'!$C$4:$N$13,'Job Stats'!I$1)-People!G12)</f>
        <v>0</v>
      </c>
      <c r="I15" s="13" t="n">
        <f aca="false">MAX(0,VLOOKUP($B15,'Job Stats'!$C$4:$N$13,'Job Stats'!J$1)-People!H12)</f>
        <v>0</v>
      </c>
      <c r="J15" s="13" t="n">
        <f aca="false">MAX(0,VLOOKUP($B15,'Job Stats'!$C$4:$N$13,'Job Stats'!K$1)-People!I12)</f>
        <v>0</v>
      </c>
      <c r="K15" s="13" t="n">
        <f aca="false">MAX(0,VLOOKUP($B15,'Job Stats'!$C$4:$N$13,'Job Stats'!L$1)-People!J12)</f>
        <v>0</v>
      </c>
      <c r="L15" s="13" t="n">
        <f aca="false">MAX(0,VLOOKUP($B15,'Job Stats'!$C$4:$N$13,'Job Stats'!M$1)-People!K12)</f>
        <v>3</v>
      </c>
      <c r="M15" s="14" t="n">
        <f aca="false">MAX(0,VLOOKUP($B15,'Job Stats'!$C$4:$N$13,'Job Stats'!N$1)-People!L12)</f>
        <v>0</v>
      </c>
      <c r="N15" s="0" t="n">
        <f aca="false">SUM(D15:M15)</f>
        <v>10</v>
      </c>
      <c r="P15" s="9"/>
    </row>
    <row r="16" customFormat="false" ht="12.75" hidden="false" customHeight="false" outlineLevel="0" collapsed="false">
      <c r="A16" s="0" t="n">
        <f aca="false">+A15+1</f>
        <v>12</v>
      </c>
      <c r="B16" s="10" t="n">
        <v>1</v>
      </c>
      <c r="D16" s="11" t="n">
        <f aca="false">MAX(0,VLOOKUP($B16,'Job Stats'!$C$4:$N$13,'Job Stats'!E$1)-People!C13)</f>
        <v>0</v>
      </c>
      <c r="E16" s="12" t="n">
        <f aca="false">MAX(0,VLOOKUP($B16,'Job Stats'!$C$4:$N$13,'Job Stats'!F$1)-People!D13)</f>
        <v>3</v>
      </c>
      <c r="F16" s="12" t="n">
        <f aca="false">MAX(0,VLOOKUP($B16,'Job Stats'!$C$4:$N$13,'Job Stats'!G$1)-People!E13)</f>
        <v>5</v>
      </c>
      <c r="G16" s="13" t="n">
        <f aca="false">MAX(0,VLOOKUP($B16,'Job Stats'!$C$4:$N$13,'Job Stats'!H$1)-People!F13)</f>
        <v>0</v>
      </c>
      <c r="H16" s="13" t="n">
        <f aca="false">MAX(0,VLOOKUP($B16,'Job Stats'!$C$4:$N$13,'Job Stats'!I$1)-People!G13)</f>
        <v>0</v>
      </c>
      <c r="I16" s="13" t="n">
        <f aca="false">MAX(0,VLOOKUP($B16,'Job Stats'!$C$4:$N$13,'Job Stats'!J$1)-People!H13)</f>
        <v>1</v>
      </c>
      <c r="J16" s="13" t="n">
        <f aca="false">MAX(0,VLOOKUP($B16,'Job Stats'!$C$4:$N$13,'Job Stats'!K$1)-People!I13)</f>
        <v>0</v>
      </c>
      <c r="K16" s="13" t="n">
        <f aca="false">MAX(0,VLOOKUP($B16,'Job Stats'!$C$4:$N$13,'Job Stats'!L$1)-People!J13)</f>
        <v>0</v>
      </c>
      <c r="L16" s="13" t="n">
        <f aca="false">MAX(0,VLOOKUP($B16,'Job Stats'!$C$4:$N$13,'Job Stats'!M$1)-People!K13)</f>
        <v>1</v>
      </c>
      <c r="M16" s="14" t="n">
        <f aca="false">MAX(0,VLOOKUP($B16,'Job Stats'!$C$4:$N$13,'Job Stats'!N$1)-People!L13)</f>
        <v>0</v>
      </c>
      <c r="N16" s="0" t="n">
        <f aca="false">SUM(D16:M16)</f>
        <v>10</v>
      </c>
      <c r="P16" s="9"/>
    </row>
    <row r="17" customFormat="false" ht="12.75" hidden="false" customHeight="false" outlineLevel="0" collapsed="false">
      <c r="A17" s="0" t="n">
        <f aca="false">+A16+1</f>
        <v>13</v>
      </c>
      <c r="B17" s="10" t="n">
        <v>14</v>
      </c>
      <c r="D17" s="11" t="n">
        <f aca="false">MAX(0,VLOOKUP($B17,'Job Stats'!$C$4:$N$13,'Job Stats'!E$1)-People!C14)</f>
        <v>0</v>
      </c>
      <c r="E17" s="12" t="n">
        <f aca="false">MAX(0,VLOOKUP($B17,'Job Stats'!$C$4:$N$13,'Job Stats'!F$1)-People!D14)</f>
        <v>1</v>
      </c>
      <c r="F17" s="12" t="n">
        <f aca="false">MAX(0,VLOOKUP($B17,'Job Stats'!$C$4:$N$13,'Job Stats'!G$1)-People!E14)</f>
        <v>3</v>
      </c>
      <c r="G17" s="13" t="n">
        <f aca="false">MAX(0,VLOOKUP($B17,'Job Stats'!$C$4:$N$13,'Job Stats'!H$1)-People!F14)</f>
        <v>0</v>
      </c>
      <c r="H17" s="13" t="n">
        <f aca="false">MAX(0,VLOOKUP($B17,'Job Stats'!$C$4:$N$13,'Job Stats'!I$1)-People!G14)</f>
        <v>0</v>
      </c>
      <c r="I17" s="13" t="n">
        <f aca="false">MAX(0,VLOOKUP($B17,'Job Stats'!$C$4:$N$13,'Job Stats'!J$1)-People!H14)</f>
        <v>6</v>
      </c>
      <c r="J17" s="13" t="n">
        <f aca="false">MAX(0,VLOOKUP($B17,'Job Stats'!$C$4:$N$13,'Job Stats'!K$1)-People!I14)</f>
        <v>0</v>
      </c>
      <c r="K17" s="13" t="n">
        <f aca="false">MAX(0,VLOOKUP($B17,'Job Stats'!$C$4:$N$13,'Job Stats'!L$1)-People!J14)</f>
        <v>0</v>
      </c>
      <c r="L17" s="13" t="n">
        <f aca="false">MAX(0,VLOOKUP($B17,'Job Stats'!$C$4:$N$13,'Job Stats'!M$1)-People!K14)</f>
        <v>5</v>
      </c>
      <c r="M17" s="14" t="n">
        <f aca="false">MAX(0,VLOOKUP($B17,'Job Stats'!$C$4:$N$13,'Job Stats'!N$1)-People!L14)</f>
        <v>5</v>
      </c>
      <c r="N17" s="0" t="n">
        <f aca="false">SUM(D17:M17)</f>
        <v>20</v>
      </c>
      <c r="P17" s="9"/>
    </row>
    <row r="18" customFormat="false" ht="12.75" hidden="false" customHeight="false" outlineLevel="0" collapsed="false">
      <c r="A18" s="0" t="n">
        <f aca="false">+A17+1</f>
        <v>14</v>
      </c>
      <c r="B18" s="10" t="n">
        <v>5</v>
      </c>
      <c r="D18" s="11" t="n">
        <f aca="false">MAX(0,VLOOKUP($B18,'Job Stats'!$C$4:$N$13,'Job Stats'!E$1)-People!C15)</f>
        <v>1</v>
      </c>
      <c r="E18" s="12" t="n">
        <f aca="false">MAX(0,VLOOKUP($B18,'Job Stats'!$C$4:$N$13,'Job Stats'!F$1)-People!D15)</f>
        <v>0</v>
      </c>
      <c r="F18" s="12" t="n">
        <f aca="false">MAX(0,VLOOKUP($B18,'Job Stats'!$C$4:$N$13,'Job Stats'!G$1)-People!E15)</f>
        <v>3</v>
      </c>
      <c r="G18" s="13" t="n">
        <f aca="false">MAX(0,VLOOKUP($B18,'Job Stats'!$C$4:$N$13,'Job Stats'!H$1)-People!F15)</f>
        <v>0</v>
      </c>
      <c r="H18" s="13" t="n">
        <f aca="false">MAX(0,VLOOKUP($B18,'Job Stats'!$C$4:$N$13,'Job Stats'!I$1)-People!G15)</f>
        <v>0</v>
      </c>
      <c r="I18" s="13" t="n">
        <f aca="false">MAX(0,VLOOKUP($B18,'Job Stats'!$C$4:$N$13,'Job Stats'!J$1)-People!H15)</f>
        <v>0</v>
      </c>
      <c r="J18" s="13" t="n">
        <f aca="false">MAX(0,VLOOKUP($B18,'Job Stats'!$C$4:$N$13,'Job Stats'!K$1)-People!I15)</f>
        <v>2</v>
      </c>
      <c r="K18" s="13" t="n">
        <f aca="false">MAX(0,VLOOKUP($B18,'Job Stats'!$C$4:$N$13,'Job Stats'!L$1)-People!J15)</f>
        <v>0</v>
      </c>
      <c r="L18" s="13" t="n">
        <f aca="false">MAX(0,VLOOKUP($B18,'Job Stats'!$C$4:$N$13,'Job Stats'!M$1)-People!K15)</f>
        <v>0</v>
      </c>
      <c r="M18" s="14" t="n">
        <f aca="false">MAX(0,VLOOKUP($B18,'Job Stats'!$C$4:$N$13,'Job Stats'!N$1)-People!L15)</f>
        <v>0</v>
      </c>
      <c r="N18" s="0" t="n">
        <f aca="false">SUM(D18:M18)</f>
        <v>6</v>
      </c>
      <c r="P18" s="9"/>
    </row>
    <row r="19" customFormat="false" ht="12.75" hidden="false" customHeight="false" outlineLevel="0" collapsed="false">
      <c r="A19" s="0" t="n">
        <f aca="false">+A18+1</f>
        <v>15</v>
      </c>
      <c r="B19" s="10" t="n">
        <v>4</v>
      </c>
      <c r="D19" s="11" t="n">
        <f aca="false">MAX(0,VLOOKUP($B19,'Job Stats'!$C$4:$N$13,'Job Stats'!E$1)-People!C16)</f>
        <v>6</v>
      </c>
      <c r="E19" s="12" t="n">
        <f aca="false">MAX(0,VLOOKUP($B19,'Job Stats'!$C$4:$N$13,'Job Stats'!F$1)-People!D16)</f>
        <v>4</v>
      </c>
      <c r="F19" s="12" t="n">
        <f aca="false">MAX(0,VLOOKUP($B19,'Job Stats'!$C$4:$N$13,'Job Stats'!G$1)-People!E16)</f>
        <v>3</v>
      </c>
      <c r="G19" s="13" t="n">
        <f aca="false">MAX(0,VLOOKUP($B19,'Job Stats'!$C$4:$N$13,'Job Stats'!H$1)-People!F16)</f>
        <v>0</v>
      </c>
      <c r="H19" s="13" t="n">
        <f aca="false">MAX(0,VLOOKUP($B19,'Job Stats'!$C$4:$N$13,'Job Stats'!I$1)-People!G16)</f>
        <v>0</v>
      </c>
      <c r="I19" s="13" t="n">
        <f aca="false">MAX(0,VLOOKUP($B19,'Job Stats'!$C$4:$N$13,'Job Stats'!J$1)-People!H16)</f>
        <v>4</v>
      </c>
      <c r="J19" s="13" t="n">
        <f aca="false">MAX(0,VLOOKUP($B19,'Job Stats'!$C$4:$N$13,'Job Stats'!K$1)-People!I16)</f>
        <v>0</v>
      </c>
      <c r="K19" s="13" t="n">
        <f aca="false">MAX(0,VLOOKUP($B19,'Job Stats'!$C$4:$N$13,'Job Stats'!L$1)-People!J16)</f>
        <v>0</v>
      </c>
      <c r="L19" s="13" t="n">
        <f aca="false">MAX(0,VLOOKUP($B19,'Job Stats'!$C$4:$N$13,'Job Stats'!M$1)-People!K16)</f>
        <v>0</v>
      </c>
      <c r="M19" s="14" t="n">
        <f aca="false">MAX(0,VLOOKUP($B19,'Job Stats'!$C$4:$N$13,'Job Stats'!N$1)-People!L16)</f>
        <v>0</v>
      </c>
      <c r="N19" s="0" t="n">
        <f aca="false">SUM(D19:M19)</f>
        <v>17</v>
      </c>
      <c r="P19" s="9"/>
    </row>
    <row r="20" customFormat="false" ht="12.75" hidden="false" customHeight="false" outlineLevel="0" collapsed="false">
      <c r="A20" s="0" t="n">
        <f aca="false">+A19+1</f>
        <v>16</v>
      </c>
      <c r="B20" s="10" t="n">
        <v>1</v>
      </c>
      <c r="D20" s="11" t="n">
        <f aca="false">MAX(0,VLOOKUP($B20,'Job Stats'!$C$4:$N$13,'Job Stats'!E$1)-People!C17)</f>
        <v>0</v>
      </c>
      <c r="E20" s="12" t="n">
        <f aca="false">MAX(0,VLOOKUP($B20,'Job Stats'!$C$4:$N$13,'Job Stats'!F$1)-People!D17)</f>
        <v>6</v>
      </c>
      <c r="F20" s="12" t="n">
        <f aca="false">MAX(0,VLOOKUP($B20,'Job Stats'!$C$4:$N$13,'Job Stats'!G$1)-People!E17)</f>
        <v>6</v>
      </c>
      <c r="G20" s="13" t="n">
        <f aca="false">MAX(0,VLOOKUP($B20,'Job Stats'!$C$4:$N$13,'Job Stats'!H$1)-People!F17)</f>
        <v>0</v>
      </c>
      <c r="H20" s="13" t="n">
        <f aca="false">MAX(0,VLOOKUP($B20,'Job Stats'!$C$4:$N$13,'Job Stats'!I$1)-People!G17)</f>
        <v>0</v>
      </c>
      <c r="I20" s="13" t="n">
        <f aca="false">MAX(0,VLOOKUP($B20,'Job Stats'!$C$4:$N$13,'Job Stats'!J$1)-People!H17)</f>
        <v>0</v>
      </c>
      <c r="J20" s="13" t="n">
        <f aca="false">MAX(0,VLOOKUP($B20,'Job Stats'!$C$4:$N$13,'Job Stats'!K$1)-People!I17)</f>
        <v>0</v>
      </c>
      <c r="K20" s="13" t="n">
        <f aca="false">MAX(0,VLOOKUP($B20,'Job Stats'!$C$4:$N$13,'Job Stats'!L$1)-People!J17)</f>
        <v>0</v>
      </c>
      <c r="L20" s="13" t="n">
        <f aca="false">MAX(0,VLOOKUP($B20,'Job Stats'!$C$4:$N$13,'Job Stats'!M$1)-People!K17)</f>
        <v>2</v>
      </c>
      <c r="M20" s="14" t="n">
        <f aca="false">MAX(0,VLOOKUP($B20,'Job Stats'!$C$4:$N$13,'Job Stats'!N$1)-People!L17)</f>
        <v>0</v>
      </c>
      <c r="N20" s="0" t="n">
        <f aca="false">SUM(D20:M20)</f>
        <v>14</v>
      </c>
      <c r="P20" s="9"/>
    </row>
    <row r="21" customFormat="false" ht="12.75" hidden="false" customHeight="false" outlineLevel="0" collapsed="false">
      <c r="A21" s="0" t="n">
        <f aca="false">+A20+1</f>
        <v>17</v>
      </c>
      <c r="B21" s="10" t="n">
        <v>2</v>
      </c>
      <c r="D21" s="11" t="n">
        <f aca="false">MAX(0,VLOOKUP($B21,'Job Stats'!$C$4:$N$13,'Job Stats'!E$1)-People!C18)</f>
        <v>2</v>
      </c>
      <c r="E21" s="12" t="n">
        <f aca="false">MAX(0,VLOOKUP($B21,'Job Stats'!$C$4:$N$13,'Job Stats'!F$1)-People!D18)</f>
        <v>0</v>
      </c>
      <c r="F21" s="12" t="n">
        <f aca="false">MAX(0,VLOOKUP($B21,'Job Stats'!$C$4:$N$13,'Job Stats'!G$1)-People!E18)</f>
        <v>2</v>
      </c>
      <c r="G21" s="13" t="n">
        <f aca="false">MAX(0,VLOOKUP($B21,'Job Stats'!$C$4:$N$13,'Job Stats'!H$1)-People!F18)</f>
        <v>0</v>
      </c>
      <c r="H21" s="13" t="n">
        <f aca="false">MAX(0,VLOOKUP($B21,'Job Stats'!$C$4:$N$13,'Job Stats'!I$1)-People!G18)</f>
        <v>0</v>
      </c>
      <c r="I21" s="13" t="n">
        <f aca="false">MAX(0,VLOOKUP($B21,'Job Stats'!$C$4:$N$13,'Job Stats'!J$1)-People!H18)</f>
        <v>0</v>
      </c>
      <c r="J21" s="13" t="n">
        <f aca="false">MAX(0,VLOOKUP($B21,'Job Stats'!$C$4:$N$13,'Job Stats'!K$1)-People!I18)</f>
        <v>0</v>
      </c>
      <c r="K21" s="13" t="n">
        <f aca="false">MAX(0,VLOOKUP($B21,'Job Stats'!$C$4:$N$13,'Job Stats'!L$1)-People!J18)</f>
        <v>0</v>
      </c>
      <c r="L21" s="13" t="n">
        <f aca="false">MAX(0,VLOOKUP($B21,'Job Stats'!$C$4:$N$13,'Job Stats'!M$1)-People!K18)</f>
        <v>0</v>
      </c>
      <c r="M21" s="14" t="n">
        <f aca="false">MAX(0,VLOOKUP($B21,'Job Stats'!$C$4:$N$13,'Job Stats'!N$1)-People!L18)</f>
        <v>0</v>
      </c>
      <c r="N21" s="0" t="n">
        <f aca="false">SUM(D21:M21)</f>
        <v>4</v>
      </c>
      <c r="P21" s="9"/>
    </row>
    <row r="22" customFormat="false" ht="12.75" hidden="false" customHeight="false" outlineLevel="0" collapsed="false">
      <c r="A22" s="0" t="n">
        <f aca="false">+A21+1</f>
        <v>18</v>
      </c>
      <c r="B22" s="10" t="n">
        <v>2</v>
      </c>
      <c r="D22" s="11" t="n">
        <f aca="false">MAX(0,VLOOKUP($B22,'Job Stats'!$C$4:$N$13,'Job Stats'!E$1)-People!C19)</f>
        <v>3</v>
      </c>
      <c r="E22" s="12" t="n">
        <f aca="false">MAX(0,VLOOKUP($B22,'Job Stats'!$C$4:$N$13,'Job Stats'!F$1)-People!D19)</f>
        <v>0</v>
      </c>
      <c r="F22" s="12" t="n">
        <f aca="false">MAX(0,VLOOKUP($B22,'Job Stats'!$C$4:$N$13,'Job Stats'!G$1)-People!E19)</f>
        <v>0</v>
      </c>
      <c r="G22" s="13" t="n">
        <f aca="false">MAX(0,VLOOKUP($B22,'Job Stats'!$C$4:$N$13,'Job Stats'!H$1)-People!F19)</f>
        <v>0</v>
      </c>
      <c r="H22" s="13" t="n">
        <f aca="false">MAX(0,VLOOKUP($B22,'Job Stats'!$C$4:$N$13,'Job Stats'!I$1)-People!G19)</f>
        <v>0</v>
      </c>
      <c r="I22" s="13" t="n">
        <f aca="false">MAX(0,VLOOKUP($B22,'Job Stats'!$C$4:$N$13,'Job Stats'!J$1)-People!H19)</f>
        <v>0</v>
      </c>
      <c r="J22" s="13" t="n">
        <f aca="false">MAX(0,VLOOKUP($B22,'Job Stats'!$C$4:$N$13,'Job Stats'!K$1)-People!I19)</f>
        <v>0</v>
      </c>
      <c r="K22" s="13" t="n">
        <f aca="false">MAX(0,VLOOKUP($B22,'Job Stats'!$C$4:$N$13,'Job Stats'!L$1)-People!J19)</f>
        <v>0</v>
      </c>
      <c r="L22" s="13" t="n">
        <f aca="false">MAX(0,VLOOKUP($B22,'Job Stats'!$C$4:$N$13,'Job Stats'!M$1)-People!K19)</f>
        <v>1</v>
      </c>
      <c r="M22" s="14" t="n">
        <f aca="false">MAX(0,VLOOKUP($B22,'Job Stats'!$C$4:$N$13,'Job Stats'!N$1)-People!L19)</f>
        <v>2</v>
      </c>
      <c r="N22" s="0" t="n">
        <f aca="false">SUM(D22:M22)</f>
        <v>6</v>
      </c>
    </row>
    <row r="23" customFormat="false" ht="12.75" hidden="false" customHeight="false" outlineLevel="0" collapsed="false">
      <c r="A23" s="0" t="n">
        <f aca="false">+A22+1</f>
        <v>19</v>
      </c>
      <c r="B23" s="10" t="n">
        <v>6</v>
      </c>
      <c r="D23" s="11" t="n">
        <f aca="false">MAX(0,VLOOKUP($B23,'Job Stats'!$C$4:$N$13,'Job Stats'!E$1)-People!C20)</f>
        <v>0</v>
      </c>
      <c r="E23" s="12" t="n">
        <f aca="false">MAX(0,VLOOKUP($B23,'Job Stats'!$C$4:$N$13,'Job Stats'!F$1)-People!D20)</f>
        <v>0</v>
      </c>
      <c r="F23" s="12" t="n">
        <f aca="false">MAX(0,VLOOKUP($B23,'Job Stats'!$C$4:$N$13,'Job Stats'!G$1)-People!E20)</f>
        <v>1</v>
      </c>
      <c r="G23" s="13" t="n">
        <f aca="false">MAX(0,VLOOKUP($B23,'Job Stats'!$C$4:$N$13,'Job Stats'!H$1)-People!F20)</f>
        <v>1</v>
      </c>
      <c r="H23" s="13" t="n">
        <f aca="false">MAX(0,VLOOKUP($B23,'Job Stats'!$C$4:$N$13,'Job Stats'!I$1)-People!G20)</f>
        <v>5</v>
      </c>
      <c r="I23" s="13" t="n">
        <f aca="false">MAX(0,VLOOKUP($B23,'Job Stats'!$C$4:$N$13,'Job Stats'!J$1)-People!H20)</f>
        <v>0</v>
      </c>
      <c r="J23" s="13" t="n">
        <f aca="false">MAX(0,VLOOKUP($B23,'Job Stats'!$C$4:$N$13,'Job Stats'!K$1)-People!I20)</f>
        <v>0</v>
      </c>
      <c r="K23" s="13" t="n">
        <f aca="false">MAX(0,VLOOKUP($B23,'Job Stats'!$C$4:$N$13,'Job Stats'!L$1)-People!J20)</f>
        <v>0</v>
      </c>
      <c r="L23" s="13" t="n">
        <f aca="false">MAX(0,VLOOKUP($B23,'Job Stats'!$C$4:$N$13,'Job Stats'!M$1)-People!K20)</f>
        <v>3</v>
      </c>
      <c r="M23" s="14" t="n">
        <f aca="false">MAX(0,VLOOKUP($B23,'Job Stats'!$C$4:$N$13,'Job Stats'!N$1)-People!L20)</f>
        <v>1</v>
      </c>
      <c r="N23" s="0" t="n">
        <f aca="false">SUM(D23:M23)</f>
        <v>11</v>
      </c>
    </row>
    <row r="24" customFormat="false" ht="13.5" hidden="false" customHeight="false" outlineLevel="0" collapsed="false">
      <c r="A24" s="0" t="n">
        <f aca="false">+A23+1</f>
        <v>20</v>
      </c>
      <c r="B24" s="10" t="n">
        <v>5</v>
      </c>
      <c r="D24" s="11" t="n">
        <f aca="false">MAX(0,VLOOKUP($B24,'Job Stats'!$C$4:$N$13,'Job Stats'!E$1)-People!C21)</f>
        <v>2</v>
      </c>
      <c r="E24" s="12" t="n">
        <f aca="false">MAX(0,VLOOKUP($B24,'Job Stats'!$C$4:$N$13,'Job Stats'!F$1)-People!D21)</f>
        <v>0</v>
      </c>
      <c r="F24" s="12" t="n">
        <f aca="false">MAX(0,VLOOKUP($B24,'Job Stats'!$C$4:$N$13,'Job Stats'!G$1)-People!E21)</f>
        <v>3</v>
      </c>
      <c r="G24" s="13" t="n">
        <f aca="false">MAX(0,VLOOKUP($B24,'Job Stats'!$C$4:$N$13,'Job Stats'!H$1)-People!F21)</f>
        <v>0</v>
      </c>
      <c r="H24" s="13" t="n">
        <f aca="false">MAX(0,VLOOKUP($B24,'Job Stats'!$C$4:$N$13,'Job Stats'!I$1)-People!G21)</f>
        <v>2</v>
      </c>
      <c r="I24" s="13" t="n">
        <f aca="false">MAX(0,VLOOKUP($B24,'Job Stats'!$C$4:$N$13,'Job Stats'!J$1)-People!H21)</f>
        <v>0</v>
      </c>
      <c r="J24" s="13" t="n">
        <f aca="false">MAX(0,VLOOKUP($B24,'Job Stats'!$C$4:$N$13,'Job Stats'!K$1)-People!I21)</f>
        <v>0</v>
      </c>
      <c r="K24" s="13" t="n">
        <f aca="false">MAX(0,VLOOKUP($B24,'Job Stats'!$C$4:$N$13,'Job Stats'!L$1)-People!J21)</f>
        <v>0</v>
      </c>
      <c r="L24" s="13" t="n">
        <f aca="false">MAX(0,VLOOKUP($B24,'Job Stats'!$C$4:$N$13,'Job Stats'!M$1)-People!K21)</f>
        <v>0</v>
      </c>
      <c r="M24" s="14" t="n">
        <f aca="false">MAX(0,VLOOKUP($B24,'Job Stats'!$C$4:$N$13,'Job Stats'!N$1)-People!L21)</f>
        <v>0</v>
      </c>
      <c r="N24" s="0" t="n">
        <f aca="false">SUM(D24:M24)</f>
        <v>7</v>
      </c>
    </row>
    <row r="25" customFormat="false" ht="13.5" hidden="false" customHeight="false" outlineLevel="0" collapsed="false">
      <c r="A25" s="0" t="n">
        <f aca="false">+A24+1</f>
        <v>21</v>
      </c>
      <c r="B25" s="10" t="n">
        <v>4</v>
      </c>
      <c r="D25" s="11" t="n">
        <f aca="false">MAX(0,VLOOKUP($B25,'Job Stats'!$C$4:$N$13,'Job Stats'!E$1)-People!C22)</f>
        <v>7</v>
      </c>
      <c r="E25" s="12" t="n">
        <f aca="false">MAX(0,VLOOKUP($B25,'Job Stats'!$C$4:$N$13,'Job Stats'!F$1)-People!D22)</f>
        <v>2</v>
      </c>
      <c r="F25" s="12" t="n">
        <f aca="false">MAX(0,VLOOKUP($B25,'Job Stats'!$C$4:$N$13,'Job Stats'!G$1)-People!E22)</f>
        <v>2</v>
      </c>
      <c r="G25" s="13" t="n">
        <f aca="false">MAX(0,VLOOKUP($B25,'Job Stats'!$C$4:$N$13,'Job Stats'!H$1)-People!F22)</f>
        <v>0</v>
      </c>
      <c r="H25" s="13" t="n">
        <f aca="false">MAX(0,VLOOKUP($B25,'Job Stats'!$C$4:$N$13,'Job Stats'!I$1)-People!G22)</f>
        <v>0</v>
      </c>
      <c r="I25" s="13" t="n">
        <f aca="false">MAX(0,VLOOKUP($B25,'Job Stats'!$C$4:$N$13,'Job Stats'!J$1)-People!H22)</f>
        <v>1</v>
      </c>
      <c r="J25" s="13" t="n">
        <f aca="false">MAX(0,VLOOKUP($B25,'Job Stats'!$C$4:$N$13,'Job Stats'!K$1)-People!I22)</f>
        <v>0</v>
      </c>
      <c r="K25" s="13" t="n">
        <f aca="false">MAX(0,VLOOKUP($B25,'Job Stats'!$C$4:$N$13,'Job Stats'!L$1)-People!J22)</f>
        <v>0</v>
      </c>
      <c r="L25" s="13" t="n">
        <f aca="false">MAX(0,VLOOKUP($B25,'Job Stats'!$C$4:$N$13,'Job Stats'!M$1)-People!K22)</f>
        <v>0</v>
      </c>
      <c r="M25" s="14" t="n">
        <f aca="false">MAX(0,VLOOKUP($B25,'Job Stats'!$C$4:$N$13,'Job Stats'!N$1)-People!L22)</f>
        <v>0</v>
      </c>
      <c r="N25" s="0" t="n">
        <f aca="false">SUM(D25:M25)</f>
        <v>12</v>
      </c>
      <c r="Q25" s="0" t="s">
        <v>18</v>
      </c>
      <c r="R25" s="9"/>
      <c r="S25" s="15" t="n">
        <f aca="false">SUM(S5:S21)</f>
        <v>0</v>
      </c>
    </row>
    <row r="26" customFormat="false" ht="12.75" hidden="false" customHeight="false" outlineLevel="0" collapsed="false">
      <c r="A26" s="0" t="n">
        <f aca="false">+A25+1</f>
        <v>22</v>
      </c>
      <c r="B26" s="10" t="n">
        <v>1</v>
      </c>
      <c r="D26" s="11" t="n">
        <f aca="false">MAX(0,VLOOKUP($B26,'Job Stats'!$C$4:$N$13,'Job Stats'!E$1)-People!C23)</f>
        <v>0</v>
      </c>
      <c r="E26" s="12" t="n">
        <f aca="false">MAX(0,VLOOKUP($B26,'Job Stats'!$C$4:$N$13,'Job Stats'!F$1)-People!D23)</f>
        <v>4</v>
      </c>
      <c r="F26" s="12" t="n">
        <f aca="false">MAX(0,VLOOKUP($B26,'Job Stats'!$C$4:$N$13,'Job Stats'!G$1)-People!E23)</f>
        <v>4</v>
      </c>
      <c r="G26" s="13" t="n">
        <f aca="false">MAX(0,VLOOKUP($B26,'Job Stats'!$C$4:$N$13,'Job Stats'!H$1)-People!F23)</f>
        <v>4</v>
      </c>
      <c r="H26" s="13" t="n">
        <f aca="false">MAX(0,VLOOKUP($B26,'Job Stats'!$C$4:$N$13,'Job Stats'!I$1)-People!G23)</f>
        <v>0</v>
      </c>
      <c r="I26" s="13" t="n">
        <f aca="false">MAX(0,VLOOKUP($B26,'Job Stats'!$C$4:$N$13,'Job Stats'!J$1)-People!H23)</f>
        <v>1</v>
      </c>
      <c r="J26" s="13" t="n">
        <f aca="false">MAX(0,VLOOKUP($B26,'Job Stats'!$C$4:$N$13,'Job Stats'!K$1)-People!I23)</f>
        <v>0</v>
      </c>
      <c r="K26" s="13" t="n">
        <f aca="false">MAX(0,VLOOKUP($B26,'Job Stats'!$C$4:$N$13,'Job Stats'!L$1)-People!J23)</f>
        <v>0</v>
      </c>
      <c r="L26" s="13" t="n">
        <f aca="false">MAX(0,VLOOKUP($B26,'Job Stats'!$C$4:$N$13,'Job Stats'!M$1)-People!K23)</f>
        <v>1</v>
      </c>
      <c r="M26" s="14" t="n">
        <f aca="false">MAX(0,VLOOKUP($B26,'Job Stats'!$C$4:$N$13,'Job Stats'!N$1)-People!L23)</f>
        <v>0</v>
      </c>
      <c r="N26" s="0" t="n">
        <f aca="false">SUM(D26:M26)</f>
        <v>14</v>
      </c>
    </row>
    <row r="27" customFormat="false" ht="12.75" hidden="false" customHeight="false" outlineLevel="0" collapsed="false">
      <c r="A27" s="0" t="n">
        <f aca="false">+A26+1</f>
        <v>23</v>
      </c>
      <c r="B27" s="10" t="n">
        <v>3</v>
      </c>
      <c r="D27" s="11" t="n">
        <f aca="false">MAX(0,VLOOKUP($B27,'Job Stats'!$C$4:$N$13,'Job Stats'!E$1)-People!C24)</f>
        <v>5</v>
      </c>
      <c r="E27" s="12" t="n">
        <f aca="false">MAX(0,VLOOKUP($B27,'Job Stats'!$C$4:$N$13,'Job Stats'!F$1)-People!D24)</f>
        <v>0</v>
      </c>
      <c r="F27" s="12" t="n">
        <f aca="false">MAX(0,VLOOKUP($B27,'Job Stats'!$C$4:$N$13,'Job Stats'!G$1)-People!E24)</f>
        <v>0</v>
      </c>
      <c r="G27" s="13" t="n">
        <f aca="false">MAX(0,VLOOKUP($B27,'Job Stats'!$C$4:$N$13,'Job Stats'!H$1)-People!F24)</f>
        <v>0</v>
      </c>
      <c r="H27" s="13" t="n">
        <f aca="false">MAX(0,VLOOKUP($B27,'Job Stats'!$C$4:$N$13,'Job Stats'!I$1)-People!G24)</f>
        <v>0</v>
      </c>
      <c r="I27" s="13" t="n">
        <f aca="false">MAX(0,VLOOKUP($B27,'Job Stats'!$C$4:$N$13,'Job Stats'!J$1)-People!H24)</f>
        <v>0</v>
      </c>
      <c r="J27" s="13" t="n">
        <f aca="false">MAX(0,VLOOKUP($B27,'Job Stats'!$C$4:$N$13,'Job Stats'!K$1)-People!I24)</f>
        <v>4</v>
      </c>
      <c r="K27" s="13" t="n">
        <f aca="false">MAX(0,VLOOKUP($B27,'Job Stats'!$C$4:$N$13,'Job Stats'!L$1)-People!J24)</f>
        <v>0</v>
      </c>
      <c r="L27" s="13" t="n">
        <f aca="false">MAX(0,VLOOKUP($B27,'Job Stats'!$C$4:$N$13,'Job Stats'!M$1)-People!K24)</f>
        <v>0</v>
      </c>
      <c r="M27" s="14" t="n">
        <f aca="false">MAX(0,VLOOKUP($B27,'Job Stats'!$C$4:$N$13,'Job Stats'!N$1)-People!L24)</f>
        <v>0</v>
      </c>
      <c r="N27" s="0" t="n">
        <f aca="false">SUM(D27:M27)</f>
        <v>9</v>
      </c>
    </row>
    <row r="28" customFormat="false" ht="13.5" hidden="false" customHeight="false" outlineLevel="0" collapsed="false">
      <c r="A28" s="0" t="n">
        <f aca="false">+A27+1</f>
        <v>24</v>
      </c>
      <c r="B28" s="10" t="n">
        <v>5</v>
      </c>
      <c r="D28" s="11" t="n">
        <f aca="false">MAX(0,VLOOKUP($B28,'Job Stats'!$C$4:$N$13,'Job Stats'!E$1)-People!C25)</f>
        <v>2</v>
      </c>
      <c r="E28" s="12" t="n">
        <f aca="false">MAX(0,VLOOKUP($B28,'Job Stats'!$C$4:$N$13,'Job Stats'!F$1)-People!D25)</f>
        <v>0</v>
      </c>
      <c r="F28" s="12" t="n">
        <f aca="false">MAX(0,VLOOKUP($B28,'Job Stats'!$C$4:$N$13,'Job Stats'!G$1)-People!E25)</f>
        <v>7</v>
      </c>
      <c r="G28" s="13" t="n">
        <f aca="false">MAX(0,VLOOKUP($B28,'Job Stats'!$C$4:$N$13,'Job Stats'!H$1)-People!F25)</f>
        <v>0</v>
      </c>
      <c r="H28" s="13" t="n">
        <f aca="false">MAX(0,VLOOKUP($B28,'Job Stats'!$C$4:$N$13,'Job Stats'!I$1)-People!G25)</f>
        <v>0</v>
      </c>
      <c r="I28" s="13" t="n">
        <f aca="false">MAX(0,VLOOKUP($B28,'Job Stats'!$C$4:$N$13,'Job Stats'!J$1)-People!H25)</f>
        <v>0</v>
      </c>
      <c r="J28" s="13" t="n">
        <f aca="false">MAX(0,VLOOKUP($B28,'Job Stats'!$C$4:$N$13,'Job Stats'!K$1)-People!I25)</f>
        <v>0</v>
      </c>
      <c r="K28" s="13" t="n">
        <f aca="false">MAX(0,VLOOKUP($B28,'Job Stats'!$C$4:$N$13,'Job Stats'!L$1)-People!J25)</f>
        <v>0</v>
      </c>
      <c r="L28" s="13" t="n">
        <f aca="false">MAX(0,VLOOKUP($B28,'Job Stats'!$C$4:$N$13,'Job Stats'!M$1)-People!K25)</f>
        <v>0</v>
      </c>
      <c r="M28" s="14" t="n">
        <f aca="false">MAX(0,VLOOKUP($B28,'Job Stats'!$C$4:$N$13,'Job Stats'!N$1)-People!L25)</f>
        <v>0</v>
      </c>
      <c r="N28" s="0" t="n">
        <f aca="false">SUM(D28:M28)</f>
        <v>9</v>
      </c>
    </row>
    <row r="29" customFormat="false" ht="13.5" hidden="false" customHeight="false" outlineLevel="0" collapsed="false">
      <c r="A29" s="0" t="n">
        <f aca="false">+A28+1</f>
        <v>25</v>
      </c>
      <c r="B29" s="10" t="n">
        <v>1</v>
      </c>
      <c r="D29" s="11" t="n">
        <f aca="false">MAX(0,VLOOKUP($B29,'Job Stats'!$C$4:$N$13,'Job Stats'!E$1)-People!C26)</f>
        <v>0</v>
      </c>
      <c r="E29" s="12" t="n">
        <f aca="false">MAX(0,VLOOKUP($B29,'Job Stats'!$C$4:$N$13,'Job Stats'!F$1)-People!D26)</f>
        <v>2</v>
      </c>
      <c r="F29" s="12" t="n">
        <f aca="false">MAX(0,VLOOKUP($B29,'Job Stats'!$C$4:$N$13,'Job Stats'!G$1)-People!E26)</f>
        <v>4</v>
      </c>
      <c r="G29" s="13" t="n">
        <f aca="false">MAX(0,VLOOKUP($B29,'Job Stats'!$C$4:$N$13,'Job Stats'!H$1)-People!F26)</f>
        <v>0</v>
      </c>
      <c r="H29" s="13" t="n">
        <f aca="false">MAX(0,VLOOKUP($B29,'Job Stats'!$C$4:$N$13,'Job Stats'!I$1)-People!G26)</f>
        <v>0</v>
      </c>
      <c r="I29" s="13" t="n">
        <f aca="false">MAX(0,VLOOKUP($B29,'Job Stats'!$C$4:$N$13,'Job Stats'!J$1)-People!H26)</f>
        <v>0</v>
      </c>
      <c r="J29" s="13" t="n">
        <f aca="false">MAX(0,VLOOKUP($B29,'Job Stats'!$C$4:$N$13,'Job Stats'!K$1)-People!I26)</f>
        <v>0</v>
      </c>
      <c r="K29" s="13" t="n">
        <f aca="false">MAX(0,VLOOKUP($B29,'Job Stats'!$C$4:$N$13,'Job Stats'!L$1)-People!J26)</f>
        <v>0</v>
      </c>
      <c r="L29" s="13" t="n">
        <f aca="false">MAX(0,VLOOKUP($B29,'Job Stats'!$C$4:$N$13,'Job Stats'!M$1)-People!K26)</f>
        <v>2</v>
      </c>
      <c r="M29" s="14" t="n">
        <f aca="false">MAX(0,VLOOKUP($B29,'Job Stats'!$C$4:$N$13,'Job Stats'!N$1)-People!L26)</f>
        <v>0</v>
      </c>
      <c r="N29" s="0" t="n">
        <f aca="false">SUM(D29:M29)</f>
        <v>8</v>
      </c>
      <c r="Q29" s="0" t="s">
        <v>19</v>
      </c>
      <c r="R29" s="15" t="n">
        <f aca="false">+S25+N56</f>
        <v>526</v>
      </c>
    </row>
    <row r="30" customFormat="false" ht="12.75" hidden="false" customHeight="false" outlineLevel="0" collapsed="false">
      <c r="A30" s="0" t="n">
        <f aca="false">+A29+1</f>
        <v>26</v>
      </c>
      <c r="B30" s="10" t="n">
        <v>3</v>
      </c>
      <c r="D30" s="11" t="n">
        <f aca="false">MAX(0,VLOOKUP($B30,'Job Stats'!$C$4:$N$13,'Job Stats'!E$1)-People!C27)</f>
        <v>0</v>
      </c>
      <c r="E30" s="12" t="n">
        <f aca="false">MAX(0,VLOOKUP($B30,'Job Stats'!$C$4:$N$13,'Job Stats'!F$1)-People!D27)</f>
        <v>0</v>
      </c>
      <c r="F30" s="12" t="n">
        <f aca="false">MAX(0,VLOOKUP($B30,'Job Stats'!$C$4:$N$13,'Job Stats'!G$1)-People!E27)</f>
        <v>0</v>
      </c>
      <c r="G30" s="13" t="n">
        <f aca="false">MAX(0,VLOOKUP($B30,'Job Stats'!$C$4:$N$13,'Job Stats'!H$1)-People!F27)</f>
        <v>4</v>
      </c>
      <c r="H30" s="13" t="n">
        <f aca="false">MAX(0,VLOOKUP($B30,'Job Stats'!$C$4:$N$13,'Job Stats'!I$1)-People!G27)</f>
        <v>0</v>
      </c>
      <c r="I30" s="13" t="n">
        <f aca="false">MAX(0,VLOOKUP($B30,'Job Stats'!$C$4:$N$13,'Job Stats'!J$1)-People!H27)</f>
        <v>2</v>
      </c>
      <c r="J30" s="13" t="n">
        <f aca="false">MAX(0,VLOOKUP($B30,'Job Stats'!$C$4:$N$13,'Job Stats'!K$1)-People!I27)</f>
        <v>4</v>
      </c>
      <c r="K30" s="13" t="n">
        <f aca="false">MAX(0,VLOOKUP($B30,'Job Stats'!$C$4:$N$13,'Job Stats'!L$1)-People!J27)</f>
        <v>0</v>
      </c>
      <c r="L30" s="13" t="n">
        <f aca="false">MAX(0,VLOOKUP($B30,'Job Stats'!$C$4:$N$13,'Job Stats'!M$1)-People!K27)</f>
        <v>0</v>
      </c>
      <c r="M30" s="14" t="n">
        <f aca="false">MAX(0,VLOOKUP($B30,'Job Stats'!$C$4:$N$13,'Job Stats'!N$1)-People!L27)</f>
        <v>1</v>
      </c>
      <c r="N30" s="0" t="n">
        <f aca="false">SUM(D30:M30)</f>
        <v>11</v>
      </c>
    </row>
    <row r="31" customFormat="false" ht="12.75" hidden="false" customHeight="false" outlineLevel="0" collapsed="false">
      <c r="A31" s="0" t="n">
        <f aca="false">+A30+1</f>
        <v>27</v>
      </c>
      <c r="B31" s="10" t="n">
        <v>2</v>
      </c>
      <c r="D31" s="11" t="n">
        <f aca="false">MAX(0,VLOOKUP($B31,'Job Stats'!$C$4:$N$13,'Job Stats'!E$1)-People!C28)</f>
        <v>2</v>
      </c>
      <c r="E31" s="12" t="n">
        <f aca="false">MAX(0,VLOOKUP($B31,'Job Stats'!$C$4:$N$13,'Job Stats'!F$1)-People!D28)</f>
        <v>0</v>
      </c>
      <c r="F31" s="12" t="n">
        <f aca="false">MAX(0,VLOOKUP($B31,'Job Stats'!$C$4:$N$13,'Job Stats'!G$1)-People!E28)</f>
        <v>0</v>
      </c>
      <c r="G31" s="13" t="n">
        <f aca="false">MAX(0,VLOOKUP($B31,'Job Stats'!$C$4:$N$13,'Job Stats'!H$1)-People!F28)</f>
        <v>0</v>
      </c>
      <c r="H31" s="13" t="n">
        <f aca="false">MAX(0,VLOOKUP($B31,'Job Stats'!$C$4:$N$13,'Job Stats'!I$1)-People!G28)</f>
        <v>0</v>
      </c>
      <c r="I31" s="13" t="n">
        <f aca="false">MAX(0,VLOOKUP($B31,'Job Stats'!$C$4:$N$13,'Job Stats'!J$1)-People!H28)</f>
        <v>0</v>
      </c>
      <c r="J31" s="13" t="n">
        <f aca="false">MAX(0,VLOOKUP($B31,'Job Stats'!$C$4:$N$13,'Job Stats'!K$1)-People!I28)</f>
        <v>0</v>
      </c>
      <c r="K31" s="13" t="n">
        <f aca="false">MAX(0,VLOOKUP($B31,'Job Stats'!$C$4:$N$13,'Job Stats'!L$1)-People!J28)</f>
        <v>0</v>
      </c>
      <c r="L31" s="13" t="n">
        <f aca="false">MAX(0,VLOOKUP($B31,'Job Stats'!$C$4:$N$13,'Job Stats'!M$1)-People!K28)</f>
        <v>5</v>
      </c>
      <c r="M31" s="14" t="n">
        <f aca="false">MAX(0,VLOOKUP($B31,'Job Stats'!$C$4:$N$13,'Job Stats'!N$1)-People!L28)</f>
        <v>0</v>
      </c>
      <c r="N31" s="0" t="n">
        <f aca="false">SUM(D31:M31)</f>
        <v>7</v>
      </c>
    </row>
    <row r="32" customFormat="false" ht="12.75" hidden="false" customHeight="false" outlineLevel="0" collapsed="false">
      <c r="A32" s="0" t="n">
        <f aca="false">+A31+1</f>
        <v>28</v>
      </c>
      <c r="B32" s="10" t="n">
        <v>5</v>
      </c>
      <c r="D32" s="11" t="n">
        <f aca="false">MAX(0,VLOOKUP($B32,'Job Stats'!$C$4:$N$13,'Job Stats'!E$1)-People!C29)</f>
        <v>2</v>
      </c>
      <c r="E32" s="12" t="n">
        <f aca="false">MAX(0,VLOOKUP($B32,'Job Stats'!$C$4:$N$13,'Job Stats'!F$1)-People!D29)</f>
        <v>0</v>
      </c>
      <c r="F32" s="12" t="n">
        <f aca="false">MAX(0,VLOOKUP($B32,'Job Stats'!$C$4:$N$13,'Job Stats'!G$1)-People!E29)</f>
        <v>1</v>
      </c>
      <c r="G32" s="13" t="n">
        <f aca="false">MAX(0,VLOOKUP($B32,'Job Stats'!$C$4:$N$13,'Job Stats'!H$1)-People!F29)</f>
        <v>0</v>
      </c>
      <c r="H32" s="13" t="n">
        <f aca="false">MAX(0,VLOOKUP($B32,'Job Stats'!$C$4:$N$13,'Job Stats'!I$1)-People!G29)</f>
        <v>0</v>
      </c>
      <c r="I32" s="13" t="n">
        <f aca="false">MAX(0,VLOOKUP($B32,'Job Stats'!$C$4:$N$13,'Job Stats'!J$1)-People!H29)</f>
        <v>0</v>
      </c>
      <c r="J32" s="13" t="n">
        <f aca="false">MAX(0,VLOOKUP($B32,'Job Stats'!$C$4:$N$13,'Job Stats'!K$1)-People!I29)</f>
        <v>1</v>
      </c>
      <c r="K32" s="13" t="n">
        <f aca="false">MAX(0,VLOOKUP($B32,'Job Stats'!$C$4:$N$13,'Job Stats'!L$1)-People!J29)</f>
        <v>0</v>
      </c>
      <c r="L32" s="13" t="n">
        <f aca="false">MAX(0,VLOOKUP($B32,'Job Stats'!$C$4:$N$13,'Job Stats'!M$1)-People!K29)</f>
        <v>0</v>
      </c>
      <c r="M32" s="14" t="n">
        <f aca="false">MAX(0,VLOOKUP($B32,'Job Stats'!$C$4:$N$13,'Job Stats'!N$1)-People!L29)</f>
        <v>0</v>
      </c>
      <c r="N32" s="0" t="n">
        <f aca="false">SUM(D32:M32)</f>
        <v>4</v>
      </c>
    </row>
    <row r="33" customFormat="false" ht="12.75" hidden="false" customHeight="false" outlineLevel="0" collapsed="false">
      <c r="A33" s="0" t="n">
        <f aca="false">+A32+1</f>
        <v>29</v>
      </c>
      <c r="B33" s="10" t="n">
        <v>12</v>
      </c>
      <c r="D33" s="11" t="n">
        <f aca="false">MAX(0,VLOOKUP($B33,'Job Stats'!$C$4:$N$13,'Job Stats'!E$1)-People!C30)</f>
        <v>4</v>
      </c>
      <c r="E33" s="12" t="n">
        <f aca="false">MAX(0,VLOOKUP($B33,'Job Stats'!$C$4:$N$13,'Job Stats'!F$1)-People!D30)</f>
        <v>5</v>
      </c>
      <c r="F33" s="12" t="n">
        <f aca="false">MAX(0,VLOOKUP($B33,'Job Stats'!$C$4:$N$13,'Job Stats'!G$1)-People!E30)</f>
        <v>3</v>
      </c>
      <c r="G33" s="13" t="n">
        <f aca="false">MAX(0,VLOOKUP($B33,'Job Stats'!$C$4:$N$13,'Job Stats'!H$1)-People!F30)</f>
        <v>0</v>
      </c>
      <c r="H33" s="13" t="n">
        <f aca="false">MAX(0,VLOOKUP($B33,'Job Stats'!$C$4:$N$13,'Job Stats'!I$1)-People!G30)</f>
        <v>3</v>
      </c>
      <c r="I33" s="13" t="n">
        <f aca="false">MAX(0,VLOOKUP($B33,'Job Stats'!$C$4:$N$13,'Job Stats'!J$1)-People!H30)</f>
        <v>5</v>
      </c>
      <c r="J33" s="13" t="n">
        <f aca="false">MAX(0,VLOOKUP($B33,'Job Stats'!$C$4:$N$13,'Job Stats'!K$1)-People!I30)</f>
        <v>0</v>
      </c>
      <c r="K33" s="13" t="n">
        <f aca="false">MAX(0,VLOOKUP($B33,'Job Stats'!$C$4:$N$13,'Job Stats'!L$1)-People!J30)</f>
        <v>0</v>
      </c>
      <c r="L33" s="13" t="n">
        <f aca="false">MAX(0,VLOOKUP($B33,'Job Stats'!$C$4:$N$13,'Job Stats'!M$1)-People!K30)</f>
        <v>2</v>
      </c>
      <c r="M33" s="14" t="n">
        <f aca="false">MAX(0,VLOOKUP($B33,'Job Stats'!$C$4:$N$13,'Job Stats'!N$1)-People!L30)</f>
        <v>1</v>
      </c>
      <c r="N33" s="0" t="n">
        <f aca="false">SUM(D33:M33)</f>
        <v>23</v>
      </c>
    </row>
    <row r="34" customFormat="false" ht="12.75" hidden="false" customHeight="false" outlineLevel="0" collapsed="false">
      <c r="A34" s="0" t="n">
        <f aca="false">+A33+1</f>
        <v>30</v>
      </c>
      <c r="B34" s="10" t="n">
        <v>4</v>
      </c>
      <c r="D34" s="11" t="n">
        <f aca="false">MAX(0,VLOOKUP($B34,'Job Stats'!$C$4:$N$13,'Job Stats'!E$1)-People!C31)</f>
        <v>6</v>
      </c>
      <c r="E34" s="12" t="n">
        <f aca="false">MAX(0,VLOOKUP($B34,'Job Stats'!$C$4:$N$13,'Job Stats'!F$1)-People!D31)</f>
        <v>4</v>
      </c>
      <c r="F34" s="12" t="n">
        <f aca="false">MAX(0,VLOOKUP($B34,'Job Stats'!$C$4:$N$13,'Job Stats'!G$1)-People!E31)</f>
        <v>3</v>
      </c>
      <c r="G34" s="13" t="n">
        <f aca="false">MAX(0,VLOOKUP($B34,'Job Stats'!$C$4:$N$13,'Job Stats'!H$1)-People!F31)</f>
        <v>0</v>
      </c>
      <c r="H34" s="13" t="n">
        <f aca="false">MAX(0,VLOOKUP($B34,'Job Stats'!$C$4:$N$13,'Job Stats'!I$1)-People!G31)</f>
        <v>0</v>
      </c>
      <c r="I34" s="13" t="n">
        <f aca="false">MAX(0,VLOOKUP($B34,'Job Stats'!$C$4:$N$13,'Job Stats'!J$1)-People!H31)</f>
        <v>2</v>
      </c>
      <c r="J34" s="13" t="n">
        <f aca="false">MAX(0,VLOOKUP($B34,'Job Stats'!$C$4:$N$13,'Job Stats'!K$1)-People!I31)</f>
        <v>0</v>
      </c>
      <c r="K34" s="13" t="n">
        <f aca="false">MAX(0,VLOOKUP($B34,'Job Stats'!$C$4:$N$13,'Job Stats'!L$1)-People!J31)</f>
        <v>0</v>
      </c>
      <c r="L34" s="13" t="n">
        <f aca="false">MAX(0,VLOOKUP($B34,'Job Stats'!$C$4:$N$13,'Job Stats'!M$1)-People!K31)</f>
        <v>0</v>
      </c>
      <c r="M34" s="14" t="n">
        <f aca="false">MAX(0,VLOOKUP($B34,'Job Stats'!$C$4:$N$13,'Job Stats'!N$1)-People!L31)</f>
        <v>0</v>
      </c>
      <c r="N34" s="0" t="n">
        <f aca="false">SUM(D34:M34)</f>
        <v>15</v>
      </c>
    </row>
    <row r="35" customFormat="false" ht="12.75" hidden="false" customHeight="false" outlineLevel="0" collapsed="false">
      <c r="A35" s="0" t="n">
        <f aca="false">+A34+1</f>
        <v>31</v>
      </c>
      <c r="B35" s="10" t="n">
        <v>4</v>
      </c>
      <c r="D35" s="11" t="n">
        <f aca="false">MAX(0,VLOOKUP($B35,'Job Stats'!$C$4:$N$13,'Job Stats'!E$1)-People!C32)</f>
        <v>7</v>
      </c>
      <c r="E35" s="12" t="n">
        <f aca="false">MAX(0,VLOOKUP($B35,'Job Stats'!$C$4:$N$13,'Job Stats'!F$1)-People!D32)</f>
        <v>2</v>
      </c>
      <c r="F35" s="12" t="n">
        <f aca="false">MAX(0,VLOOKUP($B35,'Job Stats'!$C$4:$N$13,'Job Stats'!G$1)-People!E32)</f>
        <v>2</v>
      </c>
      <c r="G35" s="13" t="n">
        <f aca="false">MAX(0,VLOOKUP($B35,'Job Stats'!$C$4:$N$13,'Job Stats'!H$1)-People!F32)</f>
        <v>0</v>
      </c>
      <c r="H35" s="13" t="n">
        <f aca="false">MAX(0,VLOOKUP($B35,'Job Stats'!$C$4:$N$13,'Job Stats'!I$1)-People!G32)</f>
        <v>0</v>
      </c>
      <c r="I35" s="13" t="n">
        <f aca="false">MAX(0,VLOOKUP($B35,'Job Stats'!$C$4:$N$13,'Job Stats'!J$1)-People!H32)</f>
        <v>2</v>
      </c>
      <c r="J35" s="13" t="n">
        <f aca="false">MAX(0,VLOOKUP($B35,'Job Stats'!$C$4:$N$13,'Job Stats'!K$1)-People!I32)</f>
        <v>0</v>
      </c>
      <c r="K35" s="13" t="n">
        <f aca="false">MAX(0,VLOOKUP($B35,'Job Stats'!$C$4:$N$13,'Job Stats'!L$1)-People!J32)</f>
        <v>0</v>
      </c>
      <c r="L35" s="13" t="n">
        <f aca="false">MAX(0,VLOOKUP($B35,'Job Stats'!$C$4:$N$13,'Job Stats'!M$1)-People!K32)</f>
        <v>0</v>
      </c>
      <c r="M35" s="14" t="n">
        <f aca="false">MAX(0,VLOOKUP($B35,'Job Stats'!$C$4:$N$13,'Job Stats'!N$1)-People!L32)</f>
        <v>0</v>
      </c>
      <c r="N35" s="0" t="n">
        <f aca="false">SUM(D35:M35)</f>
        <v>13</v>
      </c>
    </row>
    <row r="36" customFormat="false" ht="12.75" hidden="false" customHeight="false" outlineLevel="0" collapsed="false">
      <c r="A36" s="0" t="n">
        <f aca="false">+A35+1</f>
        <v>32</v>
      </c>
      <c r="B36" s="10" t="n">
        <v>1</v>
      </c>
      <c r="D36" s="11" t="n">
        <f aca="false">MAX(0,VLOOKUP($B36,'Job Stats'!$C$4:$N$13,'Job Stats'!E$1)-People!C33)</f>
        <v>0</v>
      </c>
      <c r="E36" s="12" t="n">
        <f aca="false">MAX(0,VLOOKUP($B36,'Job Stats'!$C$4:$N$13,'Job Stats'!F$1)-People!D33)</f>
        <v>3</v>
      </c>
      <c r="F36" s="12" t="n">
        <f aca="false">MAX(0,VLOOKUP($B36,'Job Stats'!$C$4:$N$13,'Job Stats'!G$1)-People!E33)</f>
        <v>5</v>
      </c>
      <c r="G36" s="13" t="n">
        <f aca="false">MAX(0,VLOOKUP($B36,'Job Stats'!$C$4:$N$13,'Job Stats'!H$1)-People!F33)</f>
        <v>0</v>
      </c>
      <c r="H36" s="13" t="n">
        <f aca="false">MAX(0,VLOOKUP($B36,'Job Stats'!$C$4:$N$13,'Job Stats'!I$1)-People!G33)</f>
        <v>0</v>
      </c>
      <c r="I36" s="13" t="n">
        <f aca="false">MAX(0,VLOOKUP($B36,'Job Stats'!$C$4:$N$13,'Job Stats'!J$1)-People!H33)</f>
        <v>1</v>
      </c>
      <c r="J36" s="13" t="n">
        <f aca="false">MAX(0,VLOOKUP($B36,'Job Stats'!$C$4:$N$13,'Job Stats'!K$1)-People!I33)</f>
        <v>0</v>
      </c>
      <c r="K36" s="13" t="n">
        <f aca="false">MAX(0,VLOOKUP($B36,'Job Stats'!$C$4:$N$13,'Job Stats'!L$1)-People!J33)</f>
        <v>0</v>
      </c>
      <c r="L36" s="13" t="n">
        <f aca="false">MAX(0,VLOOKUP($B36,'Job Stats'!$C$4:$N$13,'Job Stats'!M$1)-People!K33)</f>
        <v>1</v>
      </c>
      <c r="M36" s="14" t="n">
        <f aca="false">MAX(0,VLOOKUP($B36,'Job Stats'!$C$4:$N$13,'Job Stats'!N$1)-People!L33)</f>
        <v>0</v>
      </c>
      <c r="N36" s="0" t="n">
        <f aca="false">SUM(D36:M36)</f>
        <v>10</v>
      </c>
    </row>
    <row r="37" customFormat="false" ht="12.75" hidden="false" customHeight="false" outlineLevel="0" collapsed="false">
      <c r="A37" s="0" t="n">
        <f aca="false">+A36+1</f>
        <v>33</v>
      </c>
      <c r="B37" s="10" t="n">
        <v>5</v>
      </c>
      <c r="D37" s="11" t="n">
        <f aca="false">MAX(0,VLOOKUP($B37,'Job Stats'!$C$4:$N$13,'Job Stats'!E$1)-People!C34)</f>
        <v>2</v>
      </c>
      <c r="E37" s="12" t="n">
        <f aca="false">MAX(0,VLOOKUP($B37,'Job Stats'!$C$4:$N$13,'Job Stats'!F$1)-People!D34)</f>
        <v>0</v>
      </c>
      <c r="F37" s="12" t="n">
        <f aca="false">MAX(0,VLOOKUP($B37,'Job Stats'!$C$4:$N$13,'Job Stats'!G$1)-People!E34)</f>
        <v>0</v>
      </c>
      <c r="G37" s="13" t="n">
        <f aca="false">MAX(0,VLOOKUP($B37,'Job Stats'!$C$4:$N$13,'Job Stats'!H$1)-People!F34)</f>
        <v>0</v>
      </c>
      <c r="H37" s="13" t="n">
        <f aca="false">MAX(0,VLOOKUP($B37,'Job Stats'!$C$4:$N$13,'Job Stats'!I$1)-People!G34)</f>
        <v>0</v>
      </c>
      <c r="I37" s="13" t="n">
        <f aca="false">MAX(0,VLOOKUP($B37,'Job Stats'!$C$4:$N$13,'Job Stats'!J$1)-People!H34)</f>
        <v>0</v>
      </c>
      <c r="J37" s="13" t="n">
        <f aca="false">MAX(0,VLOOKUP($B37,'Job Stats'!$C$4:$N$13,'Job Stats'!K$1)-People!I34)</f>
        <v>0</v>
      </c>
      <c r="K37" s="13" t="n">
        <f aca="false">MAX(0,VLOOKUP($B37,'Job Stats'!$C$4:$N$13,'Job Stats'!L$1)-People!J34)</f>
        <v>0</v>
      </c>
      <c r="L37" s="13" t="n">
        <f aca="false">MAX(0,VLOOKUP($B37,'Job Stats'!$C$4:$N$13,'Job Stats'!M$1)-People!K34)</f>
        <v>0</v>
      </c>
      <c r="M37" s="14" t="n">
        <f aca="false">MAX(0,VLOOKUP($B37,'Job Stats'!$C$4:$N$13,'Job Stats'!N$1)-People!L34)</f>
        <v>0</v>
      </c>
      <c r="N37" s="0" t="n">
        <f aca="false">SUM(D37:M37)</f>
        <v>2</v>
      </c>
    </row>
    <row r="38" customFormat="false" ht="12.75" hidden="false" customHeight="false" outlineLevel="0" collapsed="false">
      <c r="A38" s="0" t="n">
        <f aca="false">+A37+1</f>
        <v>34</v>
      </c>
      <c r="B38" s="10" t="n">
        <v>2</v>
      </c>
      <c r="D38" s="11" t="n">
        <f aca="false">MAX(0,VLOOKUP($B38,'Job Stats'!$C$4:$N$13,'Job Stats'!E$1)-People!C35)</f>
        <v>0</v>
      </c>
      <c r="E38" s="12" t="n">
        <f aca="false">MAX(0,VLOOKUP($B38,'Job Stats'!$C$4:$N$13,'Job Stats'!F$1)-People!D35)</f>
        <v>0</v>
      </c>
      <c r="F38" s="12" t="n">
        <f aca="false">MAX(0,VLOOKUP($B38,'Job Stats'!$C$4:$N$13,'Job Stats'!G$1)-People!E35)</f>
        <v>0</v>
      </c>
      <c r="G38" s="13" t="n">
        <f aca="false">MAX(0,VLOOKUP($B38,'Job Stats'!$C$4:$N$13,'Job Stats'!H$1)-People!F35)</f>
        <v>0</v>
      </c>
      <c r="H38" s="13" t="n">
        <f aca="false">MAX(0,VLOOKUP($B38,'Job Stats'!$C$4:$N$13,'Job Stats'!I$1)-People!G35)</f>
        <v>0</v>
      </c>
      <c r="I38" s="13" t="n">
        <f aca="false">MAX(0,VLOOKUP($B38,'Job Stats'!$C$4:$N$13,'Job Stats'!J$1)-People!H35)</f>
        <v>1</v>
      </c>
      <c r="J38" s="13" t="n">
        <f aca="false">MAX(0,VLOOKUP($B38,'Job Stats'!$C$4:$N$13,'Job Stats'!K$1)-People!I35)</f>
        <v>0</v>
      </c>
      <c r="K38" s="13" t="n">
        <f aca="false">MAX(0,VLOOKUP($B38,'Job Stats'!$C$4:$N$13,'Job Stats'!L$1)-People!J35)</f>
        <v>0</v>
      </c>
      <c r="L38" s="13" t="n">
        <f aca="false">MAX(0,VLOOKUP($B38,'Job Stats'!$C$4:$N$13,'Job Stats'!M$1)-People!K35)</f>
        <v>4</v>
      </c>
      <c r="M38" s="14" t="n">
        <f aca="false">MAX(0,VLOOKUP($B38,'Job Stats'!$C$4:$N$13,'Job Stats'!N$1)-People!L35)</f>
        <v>0</v>
      </c>
      <c r="N38" s="0" t="n">
        <f aca="false">SUM(D38:M38)</f>
        <v>5</v>
      </c>
    </row>
    <row r="39" customFormat="false" ht="12.75" hidden="false" customHeight="false" outlineLevel="0" collapsed="false">
      <c r="A39" s="0" t="n">
        <f aca="false">+A38+1</f>
        <v>35</v>
      </c>
      <c r="B39" s="10" t="n">
        <v>7</v>
      </c>
      <c r="D39" s="11" t="n">
        <f aca="false">MAX(0,VLOOKUP($B39,'Job Stats'!$C$4:$N$13,'Job Stats'!E$1)-People!C36)</f>
        <v>4</v>
      </c>
      <c r="E39" s="12" t="n">
        <f aca="false">MAX(0,VLOOKUP($B39,'Job Stats'!$C$4:$N$13,'Job Stats'!F$1)-People!D36)</f>
        <v>1</v>
      </c>
      <c r="F39" s="12" t="n">
        <f aca="false">MAX(0,VLOOKUP($B39,'Job Stats'!$C$4:$N$13,'Job Stats'!G$1)-People!E36)</f>
        <v>2</v>
      </c>
      <c r="G39" s="13" t="n">
        <f aca="false">MAX(0,VLOOKUP($B39,'Job Stats'!$C$4:$N$13,'Job Stats'!H$1)-People!F36)</f>
        <v>0</v>
      </c>
      <c r="H39" s="13" t="n">
        <f aca="false">MAX(0,VLOOKUP($B39,'Job Stats'!$C$4:$N$13,'Job Stats'!I$1)-People!G36)</f>
        <v>1</v>
      </c>
      <c r="I39" s="13" t="n">
        <f aca="false">MAX(0,VLOOKUP($B39,'Job Stats'!$C$4:$N$13,'Job Stats'!J$1)-People!H36)</f>
        <v>0</v>
      </c>
      <c r="J39" s="13" t="n">
        <f aca="false">MAX(0,VLOOKUP($B39,'Job Stats'!$C$4:$N$13,'Job Stats'!K$1)-People!I36)</f>
        <v>2</v>
      </c>
      <c r="K39" s="13" t="n">
        <f aca="false">MAX(0,VLOOKUP($B39,'Job Stats'!$C$4:$N$13,'Job Stats'!L$1)-People!J36)</f>
        <v>3</v>
      </c>
      <c r="L39" s="13" t="n">
        <f aca="false">MAX(0,VLOOKUP($B39,'Job Stats'!$C$4:$N$13,'Job Stats'!M$1)-People!K36)</f>
        <v>1</v>
      </c>
      <c r="M39" s="14" t="n">
        <f aca="false">MAX(0,VLOOKUP($B39,'Job Stats'!$C$4:$N$13,'Job Stats'!N$1)-People!L36)</f>
        <v>0</v>
      </c>
      <c r="N39" s="0" t="n">
        <f aca="false">SUM(D39:M39)</f>
        <v>14</v>
      </c>
    </row>
    <row r="40" customFormat="false" ht="12.75" hidden="false" customHeight="false" outlineLevel="0" collapsed="false">
      <c r="A40" s="0" t="n">
        <f aca="false">+A39+1</f>
        <v>36</v>
      </c>
      <c r="B40" s="10" t="n">
        <v>2</v>
      </c>
      <c r="D40" s="11" t="n">
        <f aca="false">MAX(0,VLOOKUP($B40,'Job Stats'!$C$4:$N$13,'Job Stats'!E$1)-People!C37)</f>
        <v>1</v>
      </c>
      <c r="E40" s="12" t="n">
        <f aca="false">MAX(0,VLOOKUP($B40,'Job Stats'!$C$4:$N$13,'Job Stats'!F$1)-People!D37)</f>
        <v>3</v>
      </c>
      <c r="F40" s="12" t="n">
        <f aca="false">MAX(0,VLOOKUP($B40,'Job Stats'!$C$4:$N$13,'Job Stats'!G$1)-People!E37)</f>
        <v>2</v>
      </c>
      <c r="G40" s="13" t="n">
        <f aca="false">MAX(0,VLOOKUP($B40,'Job Stats'!$C$4:$N$13,'Job Stats'!H$1)-People!F37)</f>
        <v>0</v>
      </c>
      <c r="H40" s="13" t="n">
        <f aca="false">MAX(0,VLOOKUP($B40,'Job Stats'!$C$4:$N$13,'Job Stats'!I$1)-People!G37)</f>
        <v>0</v>
      </c>
      <c r="I40" s="13" t="n">
        <f aca="false">MAX(0,VLOOKUP($B40,'Job Stats'!$C$4:$N$13,'Job Stats'!J$1)-People!H37)</f>
        <v>0</v>
      </c>
      <c r="J40" s="13" t="n">
        <f aca="false">MAX(0,VLOOKUP($B40,'Job Stats'!$C$4:$N$13,'Job Stats'!K$1)-People!I37)</f>
        <v>0</v>
      </c>
      <c r="K40" s="13" t="n">
        <f aca="false">MAX(0,VLOOKUP($B40,'Job Stats'!$C$4:$N$13,'Job Stats'!L$1)-People!J37)</f>
        <v>0</v>
      </c>
      <c r="L40" s="13" t="n">
        <f aca="false">MAX(0,VLOOKUP($B40,'Job Stats'!$C$4:$N$13,'Job Stats'!M$1)-People!K37)</f>
        <v>2</v>
      </c>
      <c r="M40" s="14" t="n">
        <f aca="false">MAX(0,VLOOKUP($B40,'Job Stats'!$C$4:$N$13,'Job Stats'!N$1)-People!L37)</f>
        <v>0</v>
      </c>
      <c r="N40" s="0" t="n">
        <f aca="false">SUM(D40:M40)</f>
        <v>8</v>
      </c>
    </row>
    <row r="41" customFormat="false" ht="12.75" hidden="false" customHeight="false" outlineLevel="0" collapsed="false">
      <c r="A41" s="0" t="n">
        <f aca="false">+A40+1</f>
        <v>37</v>
      </c>
      <c r="B41" s="10" t="n">
        <v>4</v>
      </c>
      <c r="D41" s="11" t="n">
        <f aca="false">MAX(0,VLOOKUP($B41,'Job Stats'!$C$4:$N$13,'Job Stats'!E$1)-People!C38)</f>
        <v>6</v>
      </c>
      <c r="E41" s="12" t="n">
        <f aca="false">MAX(0,VLOOKUP($B41,'Job Stats'!$C$4:$N$13,'Job Stats'!F$1)-People!D38)</f>
        <v>3</v>
      </c>
      <c r="F41" s="12" t="n">
        <f aca="false">MAX(0,VLOOKUP($B41,'Job Stats'!$C$4:$N$13,'Job Stats'!G$1)-People!E38)</f>
        <v>3</v>
      </c>
      <c r="G41" s="13" t="n">
        <f aca="false">MAX(0,VLOOKUP($B41,'Job Stats'!$C$4:$N$13,'Job Stats'!H$1)-People!F38)</f>
        <v>0</v>
      </c>
      <c r="H41" s="13" t="n">
        <f aca="false">MAX(0,VLOOKUP($B41,'Job Stats'!$C$4:$N$13,'Job Stats'!I$1)-People!G38)</f>
        <v>0</v>
      </c>
      <c r="I41" s="13" t="n">
        <f aca="false">MAX(0,VLOOKUP($B41,'Job Stats'!$C$4:$N$13,'Job Stats'!J$1)-People!H38)</f>
        <v>1</v>
      </c>
      <c r="J41" s="13" t="n">
        <f aca="false">MAX(0,VLOOKUP($B41,'Job Stats'!$C$4:$N$13,'Job Stats'!K$1)-People!I38)</f>
        <v>0</v>
      </c>
      <c r="K41" s="13" t="n">
        <f aca="false">MAX(0,VLOOKUP($B41,'Job Stats'!$C$4:$N$13,'Job Stats'!L$1)-People!J38)</f>
        <v>0</v>
      </c>
      <c r="L41" s="13" t="n">
        <f aca="false">MAX(0,VLOOKUP($B41,'Job Stats'!$C$4:$N$13,'Job Stats'!M$1)-People!K38)</f>
        <v>0</v>
      </c>
      <c r="M41" s="14" t="n">
        <f aca="false">MAX(0,VLOOKUP($B41,'Job Stats'!$C$4:$N$13,'Job Stats'!N$1)-People!L38)</f>
        <v>0</v>
      </c>
      <c r="N41" s="0" t="n">
        <f aca="false">SUM(D41:M41)</f>
        <v>13</v>
      </c>
    </row>
    <row r="42" customFormat="false" ht="12.75" hidden="false" customHeight="false" outlineLevel="0" collapsed="false">
      <c r="A42" s="0" t="n">
        <f aca="false">+A41+1</f>
        <v>38</v>
      </c>
      <c r="B42" s="10" t="n">
        <v>1</v>
      </c>
      <c r="D42" s="11" t="n">
        <f aca="false">MAX(0,VLOOKUP($B42,'Job Stats'!$C$4:$N$13,'Job Stats'!E$1)-People!C39)</f>
        <v>0</v>
      </c>
      <c r="E42" s="12" t="n">
        <f aca="false">MAX(0,VLOOKUP($B42,'Job Stats'!$C$4:$N$13,'Job Stats'!F$1)-People!D39)</f>
        <v>2</v>
      </c>
      <c r="F42" s="12" t="n">
        <f aca="false">MAX(0,VLOOKUP($B42,'Job Stats'!$C$4:$N$13,'Job Stats'!G$1)-People!E39)</f>
        <v>0</v>
      </c>
      <c r="G42" s="13" t="n">
        <f aca="false">MAX(0,VLOOKUP($B42,'Job Stats'!$C$4:$N$13,'Job Stats'!H$1)-People!F39)</f>
        <v>5</v>
      </c>
      <c r="H42" s="13" t="n">
        <f aca="false">MAX(0,VLOOKUP($B42,'Job Stats'!$C$4:$N$13,'Job Stats'!I$1)-People!G39)</f>
        <v>0</v>
      </c>
      <c r="I42" s="13" t="n">
        <f aca="false">MAX(0,VLOOKUP($B42,'Job Stats'!$C$4:$N$13,'Job Stats'!J$1)-People!H39)</f>
        <v>0</v>
      </c>
      <c r="J42" s="13" t="n">
        <f aca="false">MAX(0,VLOOKUP($B42,'Job Stats'!$C$4:$N$13,'Job Stats'!K$1)-People!I39)</f>
        <v>0</v>
      </c>
      <c r="K42" s="13" t="n">
        <f aca="false">MAX(0,VLOOKUP($B42,'Job Stats'!$C$4:$N$13,'Job Stats'!L$1)-People!J39)</f>
        <v>0</v>
      </c>
      <c r="L42" s="13" t="n">
        <f aca="false">MAX(0,VLOOKUP($B42,'Job Stats'!$C$4:$N$13,'Job Stats'!M$1)-People!K39)</f>
        <v>0</v>
      </c>
      <c r="M42" s="14" t="n">
        <f aca="false">MAX(0,VLOOKUP($B42,'Job Stats'!$C$4:$N$13,'Job Stats'!N$1)-People!L39)</f>
        <v>0</v>
      </c>
      <c r="N42" s="0" t="n">
        <f aca="false">SUM(D42:M42)</f>
        <v>7</v>
      </c>
    </row>
    <row r="43" customFormat="false" ht="12.75" hidden="false" customHeight="false" outlineLevel="0" collapsed="false">
      <c r="A43" s="0" t="n">
        <f aca="false">+A42+1</f>
        <v>39</v>
      </c>
      <c r="B43" s="10" t="n">
        <v>1</v>
      </c>
      <c r="D43" s="11" t="n">
        <f aca="false">MAX(0,VLOOKUP($B43,'Job Stats'!$C$4:$N$13,'Job Stats'!E$1)-People!C40)</f>
        <v>0</v>
      </c>
      <c r="E43" s="12" t="n">
        <f aca="false">MAX(0,VLOOKUP($B43,'Job Stats'!$C$4:$N$13,'Job Stats'!F$1)-People!D40)</f>
        <v>5</v>
      </c>
      <c r="F43" s="12" t="n">
        <f aca="false">MAX(0,VLOOKUP($B43,'Job Stats'!$C$4:$N$13,'Job Stats'!G$1)-People!E40)</f>
        <v>9</v>
      </c>
      <c r="G43" s="13" t="n">
        <f aca="false">MAX(0,VLOOKUP($B43,'Job Stats'!$C$4:$N$13,'Job Stats'!H$1)-People!F40)</f>
        <v>0</v>
      </c>
      <c r="H43" s="13" t="n">
        <f aca="false">MAX(0,VLOOKUP($B43,'Job Stats'!$C$4:$N$13,'Job Stats'!I$1)-People!G40)</f>
        <v>0</v>
      </c>
      <c r="I43" s="13" t="n">
        <f aca="false">MAX(0,VLOOKUP($B43,'Job Stats'!$C$4:$N$13,'Job Stats'!J$1)-People!H40)</f>
        <v>0</v>
      </c>
      <c r="J43" s="13" t="n">
        <f aca="false">MAX(0,VLOOKUP($B43,'Job Stats'!$C$4:$N$13,'Job Stats'!K$1)-People!I40)</f>
        <v>0</v>
      </c>
      <c r="K43" s="13" t="n">
        <f aca="false">MAX(0,VLOOKUP($B43,'Job Stats'!$C$4:$N$13,'Job Stats'!L$1)-People!J40)</f>
        <v>0</v>
      </c>
      <c r="L43" s="13" t="n">
        <f aca="false">MAX(0,VLOOKUP($B43,'Job Stats'!$C$4:$N$13,'Job Stats'!M$1)-People!K40)</f>
        <v>2</v>
      </c>
      <c r="M43" s="14" t="n">
        <f aca="false">MAX(0,VLOOKUP($B43,'Job Stats'!$C$4:$N$13,'Job Stats'!N$1)-People!L40)</f>
        <v>0</v>
      </c>
      <c r="N43" s="0" t="n">
        <f aca="false">SUM(D43:M43)</f>
        <v>16</v>
      </c>
    </row>
    <row r="44" customFormat="false" ht="12.75" hidden="false" customHeight="false" outlineLevel="0" collapsed="false">
      <c r="A44" s="0" t="n">
        <f aca="false">+A43+1</f>
        <v>40</v>
      </c>
      <c r="B44" s="10" t="n">
        <v>2</v>
      </c>
      <c r="D44" s="11" t="n">
        <f aca="false">MAX(0,VLOOKUP($B44,'Job Stats'!$C$4:$N$13,'Job Stats'!E$1)-People!C41)</f>
        <v>1</v>
      </c>
      <c r="E44" s="12" t="n">
        <f aca="false">MAX(0,VLOOKUP($B44,'Job Stats'!$C$4:$N$13,'Job Stats'!F$1)-People!D41)</f>
        <v>0</v>
      </c>
      <c r="F44" s="12" t="n">
        <f aca="false">MAX(0,VLOOKUP($B44,'Job Stats'!$C$4:$N$13,'Job Stats'!G$1)-People!E41)</f>
        <v>1</v>
      </c>
      <c r="G44" s="13" t="n">
        <f aca="false">MAX(0,VLOOKUP($B44,'Job Stats'!$C$4:$N$13,'Job Stats'!H$1)-People!F41)</f>
        <v>0</v>
      </c>
      <c r="H44" s="13" t="n">
        <f aca="false">MAX(0,VLOOKUP($B44,'Job Stats'!$C$4:$N$13,'Job Stats'!I$1)-People!G41)</f>
        <v>0</v>
      </c>
      <c r="I44" s="13" t="n">
        <f aca="false">MAX(0,VLOOKUP($B44,'Job Stats'!$C$4:$N$13,'Job Stats'!J$1)-People!H41)</f>
        <v>0</v>
      </c>
      <c r="J44" s="13" t="n">
        <f aca="false">MAX(0,VLOOKUP($B44,'Job Stats'!$C$4:$N$13,'Job Stats'!K$1)-People!I41)</f>
        <v>0</v>
      </c>
      <c r="K44" s="13" t="n">
        <f aca="false">MAX(0,VLOOKUP($B44,'Job Stats'!$C$4:$N$13,'Job Stats'!L$1)-People!J41)</f>
        <v>0</v>
      </c>
      <c r="L44" s="13" t="n">
        <f aca="false">MAX(0,VLOOKUP($B44,'Job Stats'!$C$4:$N$13,'Job Stats'!M$1)-People!K41)</f>
        <v>5</v>
      </c>
      <c r="M44" s="14" t="n">
        <f aca="false">MAX(0,VLOOKUP($B44,'Job Stats'!$C$4:$N$13,'Job Stats'!N$1)-People!L41)</f>
        <v>0</v>
      </c>
      <c r="N44" s="0" t="n">
        <f aca="false">SUM(D44:M44)</f>
        <v>7</v>
      </c>
    </row>
    <row r="45" customFormat="false" ht="12.75" hidden="false" customHeight="false" outlineLevel="0" collapsed="false">
      <c r="A45" s="0" t="n">
        <f aca="false">+A44+1</f>
        <v>41</v>
      </c>
      <c r="B45" s="10" t="n">
        <v>1</v>
      </c>
      <c r="D45" s="11" t="n">
        <f aca="false">MAX(0,VLOOKUP($B45,'Job Stats'!$C$4:$N$13,'Job Stats'!E$1)-People!C42)</f>
        <v>0</v>
      </c>
      <c r="E45" s="12" t="n">
        <f aca="false">MAX(0,VLOOKUP($B45,'Job Stats'!$C$4:$N$13,'Job Stats'!F$1)-People!D42)</f>
        <v>1</v>
      </c>
      <c r="F45" s="12" t="n">
        <f aca="false">MAX(0,VLOOKUP($B45,'Job Stats'!$C$4:$N$13,'Job Stats'!G$1)-People!E42)</f>
        <v>3</v>
      </c>
      <c r="G45" s="13" t="n">
        <f aca="false">MAX(0,VLOOKUP($B45,'Job Stats'!$C$4:$N$13,'Job Stats'!H$1)-People!F42)</f>
        <v>6</v>
      </c>
      <c r="H45" s="13" t="n">
        <f aca="false">MAX(0,VLOOKUP($B45,'Job Stats'!$C$4:$N$13,'Job Stats'!I$1)-People!G42)</f>
        <v>0</v>
      </c>
      <c r="I45" s="13" t="n">
        <f aca="false">MAX(0,VLOOKUP($B45,'Job Stats'!$C$4:$N$13,'Job Stats'!J$1)-People!H42)</f>
        <v>0</v>
      </c>
      <c r="J45" s="13" t="n">
        <f aca="false">MAX(0,VLOOKUP($B45,'Job Stats'!$C$4:$N$13,'Job Stats'!K$1)-People!I42)</f>
        <v>0</v>
      </c>
      <c r="K45" s="13" t="n">
        <f aca="false">MAX(0,VLOOKUP($B45,'Job Stats'!$C$4:$N$13,'Job Stats'!L$1)-People!J42)</f>
        <v>1</v>
      </c>
      <c r="L45" s="13" t="n">
        <f aca="false">MAX(0,VLOOKUP($B45,'Job Stats'!$C$4:$N$13,'Job Stats'!M$1)-People!K42)</f>
        <v>0</v>
      </c>
      <c r="M45" s="14" t="n">
        <f aca="false">MAX(0,VLOOKUP($B45,'Job Stats'!$C$4:$N$13,'Job Stats'!N$1)-People!L42)</f>
        <v>0</v>
      </c>
      <c r="N45" s="0" t="n">
        <f aca="false">SUM(D45:M45)</f>
        <v>11</v>
      </c>
    </row>
    <row r="46" customFormat="false" ht="12.75" hidden="false" customHeight="false" outlineLevel="0" collapsed="false">
      <c r="A46" s="0" t="n">
        <f aca="false">+A45+1</f>
        <v>42</v>
      </c>
      <c r="B46" s="10" t="n">
        <v>3</v>
      </c>
      <c r="D46" s="11" t="n">
        <f aca="false">MAX(0,VLOOKUP($B46,'Job Stats'!$C$4:$N$13,'Job Stats'!E$1)-People!C43)</f>
        <v>6</v>
      </c>
      <c r="E46" s="12" t="n">
        <f aca="false">MAX(0,VLOOKUP($B46,'Job Stats'!$C$4:$N$13,'Job Stats'!F$1)-People!D43)</f>
        <v>0</v>
      </c>
      <c r="F46" s="12" t="n">
        <f aca="false">MAX(0,VLOOKUP($B46,'Job Stats'!$C$4:$N$13,'Job Stats'!G$1)-People!E43)</f>
        <v>0</v>
      </c>
      <c r="G46" s="13" t="n">
        <f aca="false">MAX(0,VLOOKUP($B46,'Job Stats'!$C$4:$N$13,'Job Stats'!H$1)-People!F43)</f>
        <v>0</v>
      </c>
      <c r="H46" s="13" t="n">
        <f aca="false">MAX(0,VLOOKUP($B46,'Job Stats'!$C$4:$N$13,'Job Stats'!I$1)-People!G43)</f>
        <v>0</v>
      </c>
      <c r="I46" s="13" t="n">
        <f aca="false">MAX(0,VLOOKUP($B46,'Job Stats'!$C$4:$N$13,'Job Stats'!J$1)-People!H43)</f>
        <v>0</v>
      </c>
      <c r="J46" s="13" t="n">
        <f aca="false">MAX(0,VLOOKUP($B46,'Job Stats'!$C$4:$N$13,'Job Stats'!K$1)-People!I43)</f>
        <v>0</v>
      </c>
      <c r="K46" s="13" t="n">
        <f aca="false">MAX(0,VLOOKUP($B46,'Job Stats'!$C$4:$N$13,'Job Stats'!L$1)-People!J43)</f>
        <v>0</v>
      </c>
      <c r="L46" s="13" t="n">
        <f aca="false">MAX(0,VLOOKUP($B46,'Job Stats'!$C$4:$N$13,'Job Stats'!M$1)-People!K43)</f>
        <v>0</v>
      </c>
      <c r="M46" s="14" t="n">
        <f aca="false">MAX(0,VLOOKUP($B46,'Job Stats'!$C$4:$N$13,'Job Stats'!N$1)-People!L43)</f>
        <v>0</v>
      </c>
      <c r="N46" s="0" t="n">
        <f aca="false">SUM(D46:M46)</f>
        <v>6</v>
      </c>
    </row>
    <row r="47" customFormat="false" ht="12.75" hidden="false" customHeight="false" outlineLevel="0" collapsed="false">
      <c r="A47" s="0" t="n">
        <f aca="false">+A46+1</f>
        <v>43</v>
      </c>
      <c r="B47" s="10" t="n">
        <v>1</v>
      </c>
      <c r="D47" s="11" t="n">
        <f aca="false">MAX(0,VLOOKUP($B47,'Job Stats'!$C$4:$N$13,'Job Stats'!E$1)-People!C44)</f>
        <v>0</v>
      </c>
      <c r="E47" s="12" t="n">
        <f aca="false">MAX(0,VLOOKUP($B47,'Job Stats'!$C$4:$N$13,'Job Stats'!F$1)-People!D44)</f>
        <v>1</v>
      </c>
      <c r="F47" s="12" t="n">
        <f aca="false">MAX(0,VLOOKUP($B47,'Job Stats'!$C$4:$N$13,'Job Stats'!G$1)-People!E44)</f>
        <v>0</v>
      </c>
      <c r="G47" s="13" t="n">
        <f aca="false">MAX(0,VLOOKUP($B47,'Job Stats'!$C$4:$N$13,'Job Stats'!H$1)-People!F44)</f>
        <v>2</v>
      </c>
      <c r="H47" s="13" t="n">
        <f aca="false">MAX(0,VLOOKUP($B47,'Job Stats'!$C$4:$N$13,'Job Stats'!I$1)-People!G44)</f>
        <v>0</v>
      </c>
      <c r="I47" s="13" t="n">
        <f aca="false">MAX(0,VLOOKUP($B47,'Job Stats'!$C$4:$N$13,'Job Stats'!J$1)-People!H44)</f>
        <v>0</v>
      </c>
      <c r="J47" s="13" t="n">
        <f aca="false">MAX(0,VLOOKUP($B47,'Job Stats'!$C$4:$N$13,'Job Stats'!K$1)-People!I44)</f>
        <v>0</v>
      </c>
      <c r="K47" s="13" t="n">
        <f aca="false">MAX(0,VLOOKUP($B47,'Job Stats'!$C$4:$N$13,'Job Stats'!L$1)-People!J44)</f>
        <v>0</v>
      </c>
      <c r="L47" s="13" t="n">
        <f aca="false">MAX(0,VLOOKUP($B47,'Job Stats'!$C$4:$N$13,'Job Stats'!M$1)-People!K44)</f>
        <v>1</v>
      </c>
      <c r="M47" s="14" t="n">
        <f aca="false">MAX(0,VLOOKUP($B47,'Job Stats'!$C$4:$N$13,'Job Stats'!N$1)-People!L44)</f>
        <v>0</v>
      </c>
      <c r="N47" s="0" t="n">
        <f aca="false">SUM(D47:M47)</f>
        <v>4</v>
      </c>
    </row>
    <row r="48" customFormat="false" ht="12.75" hidden="false" customHeight="false" outlineLevel="0" collapsed="false">
      <c r="A48" s="0" t="n">
        <f aca="false">+A47+1</f>
        <v>44</v>
      </c>
      <c r="B48" s="10" t="n">
        <v>1</v>
      </c>
      <c r="D48" s="11" t="n">
        <f aca="false">MAX(0,VLOOKUP($B48,'Job Stats'!$C$4:$N$13,'Job Stats'!E$1)-People!C45)</f>
        <v>0</v>
      </c>
      <c r="E48" s="12" t="n">
        <f aca="false">MAX(0,VLOOKUP($B48,'Job Stats'!$C$4:$N$13,'Job Stats'!F$1)-People!D45)</f>
        <v>1</v>
      </c>
      <c r="F48" s="12" t="n">
        <f aca="false">MAX(0,VLOOKUP($B48,'Job Stats'!$C$4:$N$13,'Job Stats'!G$1)-People!E45)</f>
        <v>3</v>
      </c>
      <c r="G48" s="13" t="n">
        <f aca="false">MAX(0,VLOOKUP($B48,'Job Stats'!$C$4:$N$13,'Job Stats'!H$1)-People!F45)</f>
        <v>0</v>
      </c>
      <c r="H48" s="13" t="n">
        <f aca="false">MAX(0,VLOOKUP($B48,'Job Stats'!$C$4:$N$13,'Job Stats'!I$1)-People!G45)</f>
        <v>0</v>
      </c>
      <c r="I48" s="13" t="n">
        <f aca="false">MAX(0,VLOOKUP($B48,'Job Stats'!$C$4:$N$13,'Job Stats'!J$1)-People!H45)</f>
        <v>0</v>
      </c>
      <c r="J48" s="13" t="n">
        <f aca="false">MAX(0,VLOOKUP($B48,'Job Stats'!$C$4:$N$13,'Job Stats'!K$1)-People!I45)</f>
        <v>0</v>
      </c>
      <c r="K48" s="13" t="n">
        <f aca="false">MAX(0,VLOOKUP($B48,'Job Stats'!$C$4:$N$13,'Job Stats'!L$1)-People!J45)</f>
        <v>0</v>
      </c>
      <c r="L48" s="13" t="n">
        <f aca="false">MAX(0,VLOOKUP($B48,'Job Stats'!$C$4:$N$13,'Job Stats'!M$1)-People!K45)</f>
        <v>2</v>
      </c>
      <c r="M48" s="14" t="n">
        <f aca="false">MAX(0,VLOOKUP($B48,'Job Stats'!$C$4:$N$13,'Job Stats'!N$1)-People!L45)</f>
        <v>0</v>
      </c>
      <c r="N48" s="0" t="n">
        <f aca="false">SUM(D48:M48)</f>
        <v>6</v>
      </c>
    </row>
    <row r="49" customFormat="false" ht="12.75" hidden="false" customHeight="false" outlineLevel="0" collapsed="false">
      <c r="A49" s="0" t="n">
        <f aca="false">+A48+1</f>
        <v>45</v>
      </c>
      <c r="B49" s="10" t="n">
        <v>14</v>
      </c>
      <c r="D49" s="11" t="n">
        <f aca="false">MAX(0,VLOOKUP($B49,'Job Stats'!$C$4:$N$13,'Job Stats'!E$1)-People!C46)</f>
        <v>4</v>
      </c>
      <c r="E49" s="12" t="n">
        <f aca="false">MAX(0,VLOOKUP($B49,'Job Stats'!$C$4:$N$13,'Job Stats'!F$1)-People!D46)</f>
        <v>6</v>
      </c>
      <c r="F49" s="12" t="n">
        <f aca="false">MAX(0,VLOOKUP($B49,'Job Stats'!$C$4:$N$13,'Job Stats'!G$1)-People!E46)</f>
        <v>4</v>
      </c>
      <c r="G49" s="13" t="n">
        <f aca="false">MAX(0,VLOOKUP($B49,'Job Stats'!$C$4:$N$13,'Job Stats'!H$1)-People!F46)</f>
        <v>0</v>
      </c>
      <c r="H49" s="13" t="n">
        <f aca="false">MAX(0,VLOOKUP($B49,'Job Stats'!$C$4:$N$13,'Job Stats'!I$1)-People!G46)</f>
        <v>5</v>
      </c>
      <c r="I49" s="13" t="n">
        <f aca="false">MAX(0,VLOOKUP($B49,'Job Stats'!$C$4:$N$13,'Job Stats'!J$1)-People!H46)</f>
        <v>0</v>
      </c>
      <c r="J49" s="13" t="n">
        <f aca="false">MAX(0,VLOOKUP($B49,'Job Stats'!$C$4:$N$13,'Job Stats'!K$1)-People!I46)</f>
        <v>0</v>
      </c>
      <c r="K49" s="13" t="n">
        <f aca="false">MAX(0,VLOOKUP($B49,'Job Stats'!$C$4:$N$13,'Job Stats'!L$1)-People!J46)</f>
        <v>0</v>
      </c>
      <c r="L49" s="13" t="n">
        <f aca="false">MAX(0,VLOOKUP($B49,'Job Stats'!$C$4:$N$13,'Job Stats'!M$1)-People!K46)</f>
        <v>1</v>
      </c>
      <c r="M49" s="14" t="n">
        <f aca="false">MAX(0,VLOOKUP($B49,'Job Stats'!$C$4:$N$13,'Job Stats'!N$1)-People!L46)</f>
        <v>3</v>
      </c>
      <c r="N49" s="0" t="n">
        <f aca="false">SUM(D49:M49)</f>
        <v>23</v>
      </c>
    </row>
    <row r="50" customFormat="false" ht="12.75" hidden="false" customHeight="false" outlineLevel="0" collapsed="false">
      <c r="A50" s="0" t="n">
        <f aca="false">+A49+1</f>
        <v>46</v>
      </c>
      <c r="B50" s="10" t="n">
        <v>2</v>
      </c>
      <c r="D50" s="11" t="n">
        <f aca="false">MAX(0,VLOOKUP($B50,'Job Stats'!$C$4:$N$13,'Job Stats'!E$1)-People!C47)</f>
        <v>0</v>
      </c>
      <c r="E50" s="12" t="n">
        <f aca="false">MAX(0,VLOOKUP($B50,'Job Stats'!$C$4:$N$13,'Job Stats'!F$1)-People!D47)</f>
        <v>2</v>
      </c>
      <c r="F50" s="12" t="n">
        <f aca="false">MAX(0,VLOOKUP($B50,'Job Stats'!$C$4:$N$13,'Job Stats'!G$1)-People!E47)</f>
        <v>1</v>
      </c>
      <c r="G50" s="13" t="n">
        <f aca="false">MAX(0,VLOOKUP($B50,'Job Stats'!$C$4:$N$13,'Job Stats'!H$1)-People!F47)</f>
        <v>0</v>
      </c>
      <c r="H50" s="13" t="n">
        <f aca="false">MAX(0,VLOOKUP($B50,'Job Stats'!$C$4:$N$13,'Job Stats'!I$1)-People!G47)</f>
        <v>0</v>
      </c>
      <c r="I50" s="13" t="n">
        <f aca="false">MAX(0,VLOOKUP($B50,'Job Stats'!$C$4:$N$13,'Job Stats'!J$1)-People!H47)</f>
        <v>1</v>
      </c>
      <c r="J50" s="13" t="n">
        <f aca="false">MAX(0,VLOOKUP($B50,'Job Stats'!$C$4:$N$13,'Job Stats'!K$1)-People!I47)</f>
        <v>0</v>
      </c>
      <c r="K50" s="13" t="n">
        <f aca="false">MAX(0,VLOOKUP($B50,'Job Stats'!$C$4:$N$13,'Job Stats'!L$1)-People!J47)</f>
        <v>0</v>
      </c>
      <c r="L50" s="13" t="n">
        <f aca="false">MAX(0,VLOOKUP($B50,'Job Stats'!$C$4:$N$13,'Job Stats'!M$1)-People!K47)</f>
        <v>1</v>
      </c>
      <c r="M50" s="14" t="n">
        <f aca="false">MAX(0,VLOOKUP($B50,'Job Stats'!$C$4:$N$13,'Job Stats'!N$1)-People!L47)</f>
        <v>0</v>
      </c>
      <c r="N50" s="0" t="n">
        <f aca="false">SUM(D50:M50)</f>
        <v>5</v>
      </c>
    </row>
    <row r="51" customFormat="false" ht="12.75" hidden="false" customHeight="false" outlineLevel="0" collapsed="false">
      <c r="A51" s="0" t="n">
        <f aca="false">+A50+1</f>
        <v>47</v>
      </c>
      <c r="B51" s="10" t="n">
        <v>1</v>
      </c>
      <c r="D51" s="11" t="n">
        <f aca="false">MAX(0,VLOOKUP($B51,'Job Stats'!$C$4:$N$13,'Job Stats'!E$1)-People!C48)</f>
        <v>0</v>
      </c>
      <c r="E51" s="12" t="n">
        <f aca="false">MAX(0,VLOOKUP($B51,'Job Stats'!$C$4:$N$13,'Job Stats'!F$1)-People!D48)</f>
        <v>2</v>
      </c>
      <c r="F51" s="12" t="n">
        <f aca="false">MAX(0,VLOOKUP($B51,'Job Stats'!$C$4:$N$13,'Job Stats'!G$1)-People!E48)</f>
        <v>1</v>
      </c>
      <c r="G51" s="13" t="n">
        <f aca="false">MAX(0,VLOOKUP($B51,'Job Stats'!$C$4:$N$13,'Job Stats'!H$1)-People!F48)</f>
        <v>2</v>
      </c>
      <c r="H51" s="13" t="n">
        <f aca="false">MAX(0,VLOOKUP($B51,'Job Stats'!$C$4:$N$13,'Job Stats'!I$1)-People!G48)</f>
        <v>0</v>
      </c>
      <c r="I51" s="13" t="n">
        <f aca="false">MAX(0,VLOOKUP($B51,'Job Stats'!$C$4:$N$13,'Job Stats'!J$1)-People!H48)</f>
        <v>1</v>
      </c>
      <c r="J51" s="13" t="n">
        <f aca="false">MAX(0,VLOOKUP($B51,'Job Stats'!$C$4:$N$13,'Job Stats'!K$1)-People!I48)</f>
        <v>0</v>
      </c>
      <c r="K51" s="13" t="n">
        <f aca="false">MAX(0,VLOOKUP($B51,'Job Stats'!$C$4:$N$13,'Job Stats'!L$1)-People!J48)</f>
        <v>0</v>
      </c>
      <c r="L51" s="13" t="n">
        <f aca="false">MAX(0,VLOOKUP($B51,'Job Stats'!$C$4:$N$13,'Job Stats'!M$1)-People!K48)</f>
        <v>1</v>
      </c>
      <c r="M51" s="14" t="n">
        <f aca="false">MAX(0,VLOOKUP($B51,'Job Stats'!$C$4:$N$13,'Job Stats'!N$1)-People!L48)</f>
        <v>0</v>
      </c>
      <c r="N51" s="0" t="n">
        <f aca="false">SUM(D51:M51)</f>
        <v>7</v>
      </c>
    </row>
    <row r="52" customFormat="false" ht="12.75" hidden="false" customHeight="false" outlineLevel="0" collapsed="false">
      <c r="A52" s="0" t="n">
        <f aca="false">+A51+1</f>
        <v>48</v>
      </c>
      <c r="B52" s="10" t="n">
        <v>2</v>
      </c>
      <c r="D52" s="11" t="n">
        <f aca="false">MAX(0,VLOOKUP($B52,'Job Stats'!$C$4:$N$13,'Job Stats'!E$1)-People!C49)</f>
        <v>1</v>
      </c>
      <c r="E52" s="12" t="n">
        <f aca="false">MAX(0,VLOOKUP($B52,'Job Stats'!$C$4:$N$13,'Job Stats'!F$1)-People!D49)</f>
        <v>1</v>
      </c>
      <c r="F52" s="12" t="n">
        <f aca="false">MAX(0,VLOOKUP($B52,'Job Stats'!$C$4:$N$13,'Job Stats'!G$1)-People!E49)</f>
        <v>1</v>
      </c>
      <c r="G52" s="13" t="n">
        <f aca="false">MAX(0,VLOOKUP($B52,'Job Stats'!$C$4:$N$13,'Job Stats'!H$1)-People!F49)</f>
        <v>0</v>
      </c>
      <c r="H52" s="13" t="n">
        <f aca="false">MAX(0,VLOOKUP($B52,'Job Stats'!$C$4:$N$13,'Job Stats'!I$1)-People!G49)</f>
        <v>0</v>
      </c>
      <c r="I52" s="13" t="n">
        <f aca="false">MAX(0,VLOOKUP($B52,'Job Stats'!$C$4:$N$13,'Job Stats'!J$1)-People!H49)</f>
        <v>0</v>
      </c>
      <c r="J52" s="13" t="n">
        <f aca="false">MAX(0,VLOOKUP($B52,'Job Stats'!$C$4:$N$13,'Job Stats'!K$1)-People!I49)</f>
        <v>0</v>
      </c>
      <c r="K52" s="13" t="n">
        <f aca="false">MAX(0,VLOOKUP($B52,'Job Stats'!$C$4:$N$13,'Job Stats'!L$1)-People!J49)</f>
        <v>0</v>
      </c>
      <c r="L52" s="13" t="n">
        <f aca="false">MAX(0,VLOOKUP($B52,'Job Stats'!$C$4:$N$13,'Job Stats'!M$1)-People!K49)</f>
        <v>5</v>
      </c>
      <c r="M52" s="14" t="n">
        <f aca="false">MAX(0,VLOOKUP($B52,'Job Stats'!$C$4:$N$13,'Job Stats'!N$1)-People!L49)</f>
        <v>0</v>
      </c>
      <c r="N52" s="0" t="n">
        <f aca="false">SUM(D52:M52)</f>
        <v>8</v>
      </c>
    </row>
    <row r="53" customFormat="false" ht="12.75" hidden="false" customHeight="false" outlineLevel="0" collapsed="false">
      <c r="A53" s="0" t="n">
        <f aca="false">+A52+1</f>
        <v>49</v>
      </c>
      <c r="B53" s="10" t="n">
        <v>6</v>
      </c>
      <c r="D53" s="11" t="n">
        <f aca="false">MAX(0,VLOOKUP($B53,'Job Stats'!$C$4:$N$13,'Job Stats'!E$1)-People!C50)</f>
        <v>0</v>
      </c>
      <c r="E53" s="12" t="n">
        <f aca="false">MAX(0,VLOOKUP($B53,'Job Stats'!$C$4:$N$13,'Job Stats'!F$1)-People!D50)</f>
        <v>0</v>
      </c>
      <c r="F53" s="12" t="n">
        <f aca="false">MAX(0,VLOOKUP($B53,'Job Stats'!$C$4:$N$13,'Job Stats'!G$1)-People!E50)</f>
        <v>2</v>
      </c>
      <c r="G53" s="13" t="n">
        <f aca="false">MAX(0,VLOOKUP($B53,'Job Stats'!$C$4:$N$13,'Job Stats'!H$1)-People!F50)</f>
        <v>0</v>
      </c>
      <c r="H53" s="13" t="n">
        <f aca="false">MAX(0,VLOOKUP($B53,'Job Stats'!$C$4:$N$13,'Job Stats'!I$1)-People!G50)</f>
        <v>0</v>
      </c>
      <c r="I53" s="13" t="n">
        <f aca="false">MAX(0,VLOOKUP($B53,'Job Stats'!$C$4:$N$13,'Job Stats'!J$1)-People!H50)</f>
        <v>3</v>
      </c>
      <c r="J53" s="13" t="n">
        <f aca="false">MAX(0,VLOOKUP($B53,'Job Stats'!$C$4:$N$13,'Job Stats'!K$1)-People!I50)</f>
        <v>0</v>
      </c>
      <c r="K53" s="13" t="n">
        <f aca="false">MAX(0,VLOOKUP($B53,'Job Stats'!$C$4:$N$13,'Job Stats'!L$1)-People!J50)</f>
        <v>0</v>
      </c>
      <c r="L53" s="13" t="n">
        <f aca="false">MAX(0,VLOOKUP($B53,'Job Stats'!$C$4:$N$13,'Job Stats'!M$1)-People!K50)</f>
        <v>4</v>
      </c>
      <c r="M53" s="14" t="n">
        <f aca="false">MAX(0,VLOOKUP($B53,'Job Stats'!$C$4:$N$13,'Job Stats'!N$1)-People!L50)</f>
        <v>0</v>
      </c>
      <c r="N53" s="0" t="n">
        <f aca="false">SUM(D53:M53)</f>
        <v>9</v>
      </c>
    </row>
    <row r="54" customFormat="false" ht="13.5" hidden="false" customHeight="false" outlineLevel="0" collapsed="false">
      <c r="A54" s="0" t="n">
        <f aca="false">+A53+1</f>
        <v>50</v>
      </c>
      <c r="B54" s="16" t="n">
        <v>1</v>
      </c>
      <c r="D54" s="17" t="n">
        <f aca="false">MAX(0,VLOOKUP($B54,'Job Stats'!$C$4:$N$13,'Job Stats'!E$1)-People!C51)</f>
        <v>0</v>
      </c>
      <c r="E54" s="18" t="n">
        <f aca="false">MAX(0,VLOOKUP($B54,'Job Stats'!$C$4:$N$13,'Job Stats'!F$1)-People!D51)</f>
        <v>7</v>
      </c>
      <c r="F54" s="18" t="n">
        <f aca="false">MAX(0,VLOOKUP($B54,'Job Stats'!$C$4:$N$13,'Job Stats'!G$1)-People!E51)</f>
        <v>2</v>
      </c>
      <c r="G54" s="18" t="n">
        <f aca="false">MAX(0,VLOOKUP($B54,'Job Stats'!$C$4:$N$13,'Job Stats'!H$1)-People!F51)</f>
        <v>0</v>
      </c>
      <c r="H54" s="18" t="n">
        <f aca="false">MAX(0,VLOOKUP($B54,'Job Stats'!$C$4:$N$13,'Job Stats'!I$1)-People!G51)</f>
        <v>0</v>
      </c>
      <c r="I54" s="18" t="n">
        <f aca="false">MAX(0,VLOOKUP($B54,'Job Stats'!$C$4:$N$13,'Job Stats'!J$1)-People!H51)</f>
        <v>0</v>
      </c>
      <c r="J54" s="18" t="n">
        <f aca="false">MAX(0,VLOOKUP($B54,'Job Stats'!$C$4:$N$13,'Job Stats'!K$1)-People!I51)</f>
        <v>0</v>
      </c>
      <c r="K54" s="18" t="n">
        <f aca="false">MAX(0,VLOOKUP($B54,'Job Stats'!$C$4:$N$13,'Job Stats'!L$1)-People!J51)</f>
        <v>0</v>
      </c>
      <c r="L54" s="18" t="n">
        <f aca="false">MAX(0,VLOOKUP($B54,'Job Stats'!$C$4:$N$13,'Job Stats'!M$1)-People!K51)</f>
        <v>3</v>
      </c>
      <c r="M54" s="19" t="n">
        <f aca="false">MAX(0,VLOOKUP($B54,'Job Stats'!$C$4:$N$13,'Job Stats'!N$1)-People!L51)</f>
        <v>0</v>
      </c>
      <c r="N54" s="0" t="n">
        <f aca="false">SUM(D54:M54)</f>
        <v>12</v>
      </c>
    </row>
    <row r="55" customFormat="false" ht="13.5" hidden="false" customHeight="false" outlineLevel="0" collapsed="false">
      <c r="D55" s="0" t="n">
        <f aca="false">SUM(D5:D54)</f>
        <v>89</v>
      </c>
      <c r="E55" s="0" t="n">
        <f aca="false">SUM(E5:E54)</f>
        <v>102</v>
      </c>
      <c r="F55" s="0" t="n">
        <f aca="false">SUM(F5:F54)</f>
        <v>135</v>
      </c>
      <c r="G55" s="0" t="n">
        <f aca="false">SUM(G5:G54)</f>
        <v>30</v>
      </c>
      <c r="H55" s="0" t="n">
        <f aca="false">SUM(H5:H54)</f>
        <v>21</v>
      </c>
      <c r="I55" s="0" t="n">
        <f aca="false">SUM(I5:I54)</f>
        <v>35</v>
      </c>
      <c r="J55" s="0" t="n">
        <f aca="false">SUM(J5:J54)</f>
        <v>23</v>
      </c>
      <c r="K55" s="0" t="n">
        <f aca="false">SUM(K5:K54)</f>
        <v>4</v>
      </c>
      <c r="L55" s="0" t="n">
        <f aca="false">SUM(L5:L54)</f>
        <v>73</v>
      </c>
      <c r="M55" s="0" t="n">
        <f aca="false">SUM(M5:M54)</f>
        <v>14</v>
      </c>
    </row>
    <row r="56" customFormat="false" ht="13.5" hidden="false" customHeight="false" outlineLevel="0" collapsed="false">
      <c r="N56" s="15" t="n">
        <f aca="false">SUM(N5:N54)</f>
        <v>526</v>
      </c>
    </row>
  </sheetData>
  <mergeCells count="1">
    <mergeCell ref="D2:M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" activeCellId="0" sqref="D1: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21.56"/>
    <col collapsed="false" customWidth="true" hidden="false" outlineLevel="0" max="3" min="3" style="9" width="0.13"/>
    <col collapsed="false" customWidth="true" hidden="false" outlineLevel="0" max="4" min="4" style="9" width="14.56"/>
    <col collapsed="false" customWidth="true" hidden="false" outlineLevel="0" max="5" min="5" style="9" width="12.7"/>
    <col collapsed="false" customWidth="true" hidden="false" outlineLevel="0" max="6" min="6" style="9" width="14.56"/>
    <col collapsed="false" customWidth="true" hidden="false" outlineLevel="0" max="7" min="7" style="9" width="13.85"/>
    <col collapsed="false" customWidth="true" hidden="false" outlineLevel="0" max="8" min="8" style="9" width="14.41"/>
    <col collapsed="false" customWidth="true" hidden="false" outlineLevel="0" max="9" min="9" style="9" width="15.28"/>
    <col collapsed="false" customWidth="true" hidden="false" outlineLevel="0" max="10" min="10" style="9" width="14.28"/>
    <col collapsed="false" customWidth="true" hidden="false" outlineLevel="0" max="11" min="11" style="9" width="10.71"/>
    <col collapsed="false" customWidth="true" hidden="false" outlineLevel="0" max="12" min="12" style="9" width="9.7"/>
    <col collapsed="false" customWidth="true" hidden="false" outlineLevel="0" max="13" min="13" style="9" width="8.85"/>
    <col collapsed="false" customWidth="true" hidden="false" outlineLevel="0" max="14" min="14" style="9" width="15.99"/>
    <col collapsed="false" customWidth="true" hidden="false" outlineLevel="0" max="15" min="15" style="9" width="5.28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E1" s="9" t="n">
        <v>3</v>
      </c>
      <c r="F1" s="9" t="n">
        <v>4</v>
      </c>
      <c r="G1" s="9" t="n">
        <v>5</v>
      </c>
      <c r="H1" s="9" t="n">
        <v>6</v>
      </c>
      <c r="I1" s="9" t="n">
        <v>7</v>
      </c>
      <c r="J1" s="9" t="n">
        <v>8</v>
      </c>
      <c r="K1" s="9" t="n">
        <v>9</v>
      </c>
      <c r="L1" s="9" t="n">
        <v>10</v>
      </c>
      <c r="M1" s="9" t="n">
        <v>11</v>
      </c>
      <c r="N1" s="9" t="n">
        <v>12</v>
      </c>
    </row>
    <row r="2" customFormat="false" ht="13.5" hidden="false" customHeight="false" outlineLevel="0" collapsed="false">
      <c r="C2" s="9" t="s">
        <v>20</v>
      </c>
      <c r="D2" s="9" t="s">
        <v>21</v>
      </c>
      <c r="E2" s="4" t="s">
        <v>22</v>
      </c>
      <c r="F2" s="4" t="s">
        <v>23</v>
      </c>
      <c r="G2" s="4" t="s">
        <v>24</v>
      </c>
      <c r="H2" s="4" t="s">
        <v>6</v>
      </c>
      <c r="I2" s="4" t="s">
        <v>7</v>
      </c>
      <c r="J2" s="4" t="s">
        <v>8</v>
      </c>
      <c r="K2" s="4" t="s">
        <v>25</v>
      </c>
      <c r="L2" s="4" t="s">
        <v>10</v>
      </c>
      <c r="M2" s="4" t="s">
        <v>11</v>
      </c>
      <c r="N2" s="4" t="s">
        <v>26</v>
      </c>
      <c r="O2" s="9" t="s">
        <v>27</v>
      </c>
    </row>
    <row r="3" customFormat="false" ht="12.75" hidden="false" customHeight="false" outlineLevel="0" collapsed="false">
      <c r="A3" s="9" t="s">
        <v>28</v>
      </c>
      <c r="B3" s="9" t="s">
        <v>14</v>
      </c>
      <c r="E3" s="20"/>
      <c r="F3" s="21"/>
      <c r="G3" s="21"/>
      <c r="H3" s="21"/>
      <c r="I3" s="21"/>
      <c r="J3" s="21"/>
      <c r="K3" s="21"/>
      <c r="L3" s="21"/>
      <c r="M3" s="21"/>
      <c r="N3" s="22"/>
      <c r="O3" s="9" t="n">
        <f aca="false">SUM(E3:N3)</f>
        <v>0</v>
      </c>
    </row>
    <row r="4" s="24" customFormat="true" ht="12.75" hidden="false" customHeight="false" outlineLevel="0" collapsed="false">
      <c r="A4" s="23" t="n">
        <v>0.32</v>
      </c>
      <c r="B4" s="24" t="s">
        <v>29</v>
      </c>
      <c r="C4" s="24" t="n">
        <v>1</v>
      </c>
      <c r="D4" s="25" t="n">
        <f aca="false">MAX(1,ROUND(+A4*$D$16,0))</f>
        <v>18</v>
      </c>
      <c r="E4" s="26" t="n">
        <v>1</v>
      </c>
      <c r="F4" s="27" t="n">
        <v>9</v>
      </c>
      <c r="G4" s="27" t="n">
        <v>10</v>
      </c>
      <c r="H4" s="27" t="n">
        <v>8</v>
      </c>
      <c r="I4" s="27" t="n">
        <v>2</v>
      </c>
      <c r="J4" s="27" t="n">
        <v>3</v>
      </c>
      <c r="K4" s="27" t="n">
        <v>1</v>
      </c>
      <c r="L4" s="27" t="n">
        <v>2</v>
      </c>
      <c r="M4" s="27" t="n">
        <v>4</v>
      </c>
      <c r="N4" s="28" t="n">
        <v>2</v>
      </c>
      <c r="O4" s="29" t="n">
        <f aca="false">SUM(E4:N4)</f>
        <v>42</v>
      </c>
    </row>
    <row r="5" s="24" customFormat="true" ht="12.75" hidden="false" customHeight="false" outlineLevel="0" collapsed="false">
      <c r="A5" s="23" t="n">
        <v>0.15</v>
      </c>
      <c r="B5" s="24" t="s">
        <v>30</v>
      </c>
      <c r="C5" s="24" t="n">
        <f aca="false">C4+1</f>
        <v>2</v>
      </c>
      <c r="D5" s="25" t="n">
        <f aca="false">MAX(1,ROUND(+A5*$D$16,0))</f>
        <v>8</v>
      </c>
      <c r="E5" s="26" t="n">
        <v>4</v>
      </c>
      <c r="F5" s="27" t="n">
        <v>5</v>
      </c>
      <c r="G5" s="27" t="n">
        <v>3</v>
      </c>
      <c r="H5" s="27" t="n">
        <v>7</v>
      </c>
      <c r="I5" s="27" t="n">
        <v>1</v>
      </c>
      <c r="J5" s="27" t="n">
        <v>2</v>
      </c>
      <c r="K5" s="27" t="n">
        <v>2</v>
      </c>
      <c r="L5" s="27" t="n">
        <v>6</v>
      </c>
      <c r="M5" s="27" t="n">
        <v>6</v>
      </c>
      <c r="N5" s="28" t="n">
        <v>6</v>
      </c>
      <c r="O5" s="29" t="n">
        <f aca="false">SUM(E5:N5)</f>
        <v>42</v>
      </c>
    </row>
    <row r="6" s="24" customFormat="true" ht="12.75" hidden="false" customHeight="false" outlineLevel="0" collapsed="false">
      <c r="A6" s="23" t="n">
        <v>0.09</v>
      </c>
      <c r="B6" s="24" t="s">
        <v>31</v>
      </c>
      <c r="C6" s="24" t="n">
        <f aca="false">C5+1</f>
        <v>3</v>
      </c>
      <c r="D6" s="25" t="n">
        <f aca="false">MAX(1,ROUND(+A6*$D$16,0))</f>
        <v>5</v>
      </c>
      <c r="E6" s="26" t="n">
        <v>7</v>
      </c>
      <c r="F6" s="27" t="n">
        <v>2</v>
      </c>
      <c r="G6" s="27" t="n">
        <v>1</v>
      </c>
      <c r="H6" s="27" t="n">
        <v>6</v>
      </c>
      <c r="I6" s="27" t="n">
        <v>4</v>
      </c>
      <c r="J6" s="27" t="n">
        <v>6</v>
      </c>
      <c r="K6" s="27" t="n">
        <v>9</v>
      </c>
      <c r="L6" s="27" t="n">
        <v>1</v>
      </c>
      <c r="M6" s="27" t="n">
        <v>1</v>
      </c>
      <c r="N6" s="28" t="n">
        <v>4</v>
      </c>
      <c r="O6" s="29" t="n">
        <f aca="false">SUM(E6:N6)</f>
        <v>41</v>
      </c>
    </row>
    <row r="7" s="24" customFormat="true" ht="12.75" hidden="false" customHeight="false" outlineLevel="0" collapsed="false">
      <c r="A7" s="23" t="n">
        <v>0.13</v>
      </c>
      <c r="B7" s="24" t="s">
        <v>32</v>
      </c>
      <c r="C7" s="24" t="n">
        <f aca="false">C6+1</f>
        <v>4</v>
      </c>
      <c r="D7" s="25" t="n">
        <f aca="false">MAX(1,ROUND(+A7*$D$16,0))</f>
        <v>7</v>
      </c>
      <c r="E7" s="26" t="n">
        <v>8</v>
      </c>
      <c r="F7" s="27" t="n">
        <v>7</v>
      </c>
      <c r="G7" s="27" t="n">
        <v>4</v>
      </c>
      <c r="H7" s="27" t="n">
        <v>2</v>
      </c>
      <c r="I7" s="27" t="n">
        <v>3</v>
      </c>
      <c r="J7" s="27" t="n">
        <v>8</v>
      </c>
      <c r="K7" s="27" t="n">
        <v>4</v>
      </c>
      <c r="L7" s="27" t="n">
        <v>8</v>
      </c>
      <c r="M7" s="27" t="n">
        <v>3</v>
      </c>
      <c r="N7" s="28" t="n">
        <v>5</v>
      </c>
      <c r="O7" s="29" t="n">
        <f aca="false">SUM(E7:N7)</f>
        <v>52</v>
      </c>
    </row>
    <row r="8" s="24" customFormat="true" ht="12.75" hidden="false" customHeight="false" outlineLevel="0" collapsed="false">
      <c r="A8" s="23" t="n">
        <v>0.09</v>
      </c>
      <c r="B8" s="24" t="s">
        <v>33</v>
      </c>
      <c r="C8" s="24" t="n">
        <f aca="false">C7+1</f>
        <v>5</v>
      </c>
      <c r="D8" s="25" t="n">
        <f aca="false">MAX(1,ROUND(+A8*$D$16,0))</f>
        <v>5</v>
      </c>
      <c r="E8" s="26" t="n">
        <v>3</v>
      </c>
      <c r="F8" s="27" t="n">
        <v>3</v>
      </c>
      <c r="G8" s="27" t="n">
        <v>9</v>
      </c>
      <c r="H8" s="27" t="n">
        <v>4</v>
      </c>
      <c r="I8" s="27" t="n">
        <v>5</v>
      </c>
      <c r="J8" s="27" t="n">
        <v>1</v>
      </c>
      <c r="K8" s="27" t="n">
        <v>3</v>
      </c>
      <c r="L8" s="27" t="n">
        <v>7</v>
      </c>
      <c r="M8" s="27" t="n">
        <v>2</v>
      </c>
      <c r="N8" s="28" t="n">
        <v>1</v>
      </c>
      <c r="O8" s="29" t="n">
        <f aca="false">SUM(E8:N8)</f>
        <v>38</v>
      </c>
    </row>
    <row r="9" s="24" customFormat="true" ht="12.75" hidden="false" customHeight="false" outlineLevel="0" collapsed="false">
      <c r="A9" s="23" t="n">
        <v>0.05</v>
      </c>
      <c r="B9" s="24" t="s">
        <v>34</v>
      </c>
      <c r="C9" s="24" t="n">
        <f aca="false">C8+1</f>
        <v>6</v>
      </c>
      <c r="D9" s="25" t="n">
        <f aca="false">MAX(1,ROUND(+A9*$D$16,0))</f>
        <v>3</v>
      </c>
      <c r="E9" s="26" t="n">
        <v>2</v>
      </c>
      <c r="F9" s="27" t="n">
        <v>4</v>
      </c>
      <c r="G9" s="27" t="n">
        <v>6</v>
      </c>
      <c r="H9" s="27" t="n">
        <v>9</v>
      </c>
      <c r="I9" s="27" t="n">
        <v>6</v>
      </c>
      <c r="J9" s="27" t="n">
        <v>5</v>
      </c>
      <c r="K9" s="27" t="n">
        <v>6</v>
      </c>
      <c r="L9" s="27" t="n">
        <v>3</v>
      </c>
      <c r="M9" s="27" t="n">
        <v>5</v>
      </c>
      <c r="N9" s="28" t="n">
        <v>10</v>
      </c>
      <c r="O9" s="29" t="n">
        <f aca="false">SUM(E9:N9)</f>
        <v>56</v>
      </c>
    </row>
    <row r="10" s="24" customFormat="true" ht="12.75" hidden="false" customHeight="false" outlineLevel="0" collapsed="false">
      <c r="A10" s="23" t="n">
        <v>0.02</v>
      </c>
      <c r="B10" s="24" t="s">
        <v>35</v>
      </c>
      <c r="C10" s="24" t="n">
        <f aca="false">C9+1</f>
        <v>7</v>
      </c>
      <c r="D10" s="25" t="n">
        <f aca="false">MAX(1,ROUND(+A10*$D$16,0))</f>
        <v>1</v>
      </c>
      <c r="E10" s="26" t="n">
        <v>6</v>
      </c>
      <c r="F10" s="27" t="n">
        <v>6</v>
      </c>
      <c r="G10" s="27" t="n">
        <v>5</v>
      </c>
      <c r="H10" s="27" t="n">
        <v>3</v>
      </c>
      <c r="I10" s="27" t="n">
        <v>8</v>
      </c>
      <c r="J10" s="27" t="n">
        <v>4</v>
      </c>
      <c r="K10" s="27" t="n">
        <v>8</v>
      </c>
      <c r="L10" s="27" t="n">
        <v>4</v>
      </c>
      <c r="M10" s="27" t="n">
        <v>9</v>
      </c>
      <c r="N10" s="28" t="n">
        <v>9</v>
      </c>
      <c r="O10" s="29" t="n">
        <f aca="false">SUM(E10:N10)</f>
        <v>62</v>
      </c>
    </row>
    <row r="11" s="24" customFormat="true" ht="12.75" hidden="false" customHeight="false" outlineLevel="0" collapsed="false">
      <c r="A11" s="23" t="n">
        <v>0.06</v>
      </c>
      <c r="B11" s="24" t="s">
        <v>36</v>
      </c>
      <c r="C11" s="24" t="n">
        <f aca="false">C10+1</f>
        <v>8</v>
      </c>
      <c r="D11" s="25" t="n">
        <f aca="false">MAX(1,ROUND(+A11*$D$16,0))</f>
        <v>3</v>
      </c>
      <c r="E11" s="26" t="n">
        <v>10</v>
      </c>
      <c r="F11" s="27" t="n">
        <v>1</v>
      </c>
      <c r="G11" s="27" t="n">
        <v>2</v>
      </c>
      <c r="H11" s="27" t="n">
        <v>10</v>
      </c>
      <c r="I11" s="27" t="n">
        <v>10</v>
      </c>
      <c r="J11" s="27" t="n">
        <v>10</v>
      </c>
      <c r="K11" s="27" t="n">
        <v>10</v>
      </c>
      <c r="L11" s="27" t="n">
        <v>10</v>
      </c>
      <c r="M11" s="27" t="n">
        <v>10</v>
      </c>
      <c r="N11" s="28" t="n">
        <v>7</v>
      </c>
      <c r="O11" s="29" t="n">
        <f aca="false">SUM(E11:N11)</f>
        <v>80</v>
      </c>
    </row>
    <row r="12" s="24" customFormat="true" ht="12.75" hidden="false" customHeight="false" outlineLevel="0" collapsed="false">
      <c r="A12" s="23" t="n">
        <v>0.04</v>
      </c>
      <c r="B12" s="24" t="s">
        <v>37</v>
      </c>
      <c r="C12" s="24" t="n">
        <f aca="false">C11+1</f>
        <v>9</v>
      </c>
      <c r="D12" s="25" t="n">
        <f aca="false">MAX(1,ROUND(+A12*$D$16,0))</f>
        <v>2</v>
      </c>
      <c r="E12" s="26" t="n">
        <v>9</v>
      </c>
      <c r="F12" s="27" t="n">
        <v>10</v>
      </c>
      <c r="G12" s="27" t="n">
        <v>8</v>
      </c>
      <c r="H12" s="27" t="n">
        <v>1</v>
      </c>
      <c r="I12" s="27" t="n">
        <v>7</v>
      </c>
      <c r="J12" s="27" t="n">
        <v>9</v>
      </c>
      <c r="K12" s="27" t="n">
        <v>5</v>
      </c>
      <c r="L12" s="27" t="n">
        <v>9</v>
      </c>
      <c r="M12" s="27" t="n">
        <v>8</v>
      </c>
      <c r="N12" s="28" t="n">
        <v>3</v>
      </c>
      <c r="O12" s="29" t="n">
        <f aca="false">SUM(E12:N12)</f>
        <v>69</v>
      </c>
    </row>
    <row r="13" customFormat="false" ht="12" hidden="false" customHeight="true" outlineLevel="0" collapsed="false">
      <c r="A13" s="23" t="n">
        <v>0.05</v>
      </c>
      <c r="B13" s="9" t="s">
        <v>38</v>
      </c>
      <c r="C13" s="24" t="n">
        <f aca="false">C12+1</f>
        <v>10</v>
      </c>
      <c r="D13" s="30" t="n">
        <f aca="false">MAX(1,ROUND(+A13*$D$16,0))</f>
        <v>3</v>
      </c>
      <c r="E13" s="31" t="n">
        <v>5</v>
      </c>
      <c r="F13" s="32" t="n">
        <v>8</v>
      </c>
      <c r="G13" s="32" t="n">
        <v>7</v>
      </c>
      <c r="H13" s="32" t="n">
        <v>5</v>
      </c>
      <c r="I13" s="32" t="n">
        <v>9</v>
      </c>
      <c r="J13" s="32" t="n">
        <v>7</v>
      </c>
      <c r="K13" s="32" t="n">
        <v>7</v>
      </c>
      <c r="L13" s="32" t="n">
        <v>5</v>
      </c>
      <c r="M13" s="32" t="n">
        <v>7</v>
      </c>
      <c r="N13" s="33" t="n">
        <v>8</v>
      </c>
      <c r="O13" s="34" t="n">
        <f aca="false">SUM(E13:N13)</f>
        <v>68</v>
      </c>
    </row>
    <row r="14" customFormat="false" ht="12.75" hidden="false" customHeight="false" outlineLevel="0" collapsed="false">
      <c r="C14" s="9" t="s">
        <v>13</v>
      </c>
      <c r="D14" s="9" t="n">
        <f aca="false">SUM(D4:D13)</f>
        <v>55</v>
      </c>
      <c r="E14" s="34" t="n">
        <f aca="false">SUM(E4:E13)</f>
        <v>55</v>
      </c>
      <c r="F14" s="34" t="n">
        <f aca="false">SUM(F4:F13)</f>
        <v>55</v>
      </c>
      <c r="G14" s="34" t="n">
        <f aca="false">SUM(G4:G13)</f>
        <v>55</v>
      </c>
      <c r="H14" s="34" t="n">
        <f aca="false">SUM(H4:H13)</f>
        <v>55</v>
      </c>
      <c r="I14" s="34" t="n">
        <f aca="false">SUM(I4:I13)</f>
        <v>55</v>
      </c>
      <c r="J14" s="34" t="n">
        <f aca="false">SUM(J4:J13)</f>
        <v>55</v>
      </c>
      <c r="K14" s="34" t="n">
        <f aca="false">SUM(K4:K13)</f>
        <v>55</v>
      </c>
      <c r="L14" s="34" t="n">
        <f aca="false">SUM(L4:L13)</f>
        <v>55</v>
      </c>
      <c r="M14" s="34" t="n">
        <f aca="false">SUM(M4:M13)</f>
        <v>55</v>
      </c>
      <c r="N14" s="34" t="n">
        <f aca="false">SUM(N4:N13)</f>
        <v>55</v>
      </c>
      <c r="O14" s="9" t="n">
        <f aca="false">SUM(O3:O13)</f>
        <v>550</v>
      </c>
    </row>
    <row r="15" customFormat="false" ht="12.75" hidden="false" customHeight="false" outlineLevel="0" collapsed="false">
      <c r="A15" s="35" t="n">
        <f aca="false">SUM(A4:A13)</f>
        <v>1</v>
      </c>
      <c r="O15" s="9" t="n">
        <v>11</v>
      </c>
    </row>
    <row r="16" customFormat="false" ht="12.75" hidden="false" customHeight="false" outlineLevel="0" collapsed="false">
      <c r="D16" s="36" t="n">
        <v>56</v>
      </c>
    </row>
    <row r="17" customFormat="false" ht="12.75" hidden="false" customHeight="false" outlineLevel="0" collapsed="false">
      <c r="D17" s="9" t="n">
        <f aca="false">People!A51</f>
        <v>50</v>
      </c>
      <c r="E17" s="9" t="s">
        <v>39</v>
      </c>
    </row>
    <row r="18" customFormat="false" ht="12.75" hidden="false" customHeight="false" outlineLevel="0" collapsed="false">
      <c r="D18" s="35" t="n">
        <f aca="false">D16/D17</f>
        <v>1.12</v>
      </c>
      <c r="E18" s="9" t="s">
        <v>40</v>
      </c>
    </row>
    <row r="24" customFormat="false" ht="12.75" hidden="false" customHeight="true" outlineLevel="0" collapsed="false"/>
    <row r="25" customFormat="false" ht="12.75" hidden="false" customHeight="false" outlineLevel="0" collapsed="false">
      <c r="E25" s="9" t="n">
        <v>12</v>
      </c>
    </row>
    <row r="26" customFormat="false" ht="12.75" hidden="false" customHeight="true" outlineLevel="0" collapsed="false"/>
    <row r="30" customFormat="false" ht="12.75" hidden="false" customHeight="true" outlineLevel="0" collapsed="false"/>
    <row r="32" customFormat="false" ht="12.75" hidden="false" customHeight="true" outlineLevel="0" collapsed="false"/>
    <row r="34" customFormat="false" ht="12.75" hidden="false" customHeight="true" outlineLevel="0" collapsed="false"/>
    <row r="36" customFormat="false" ht="15.75" hidden="false" customHeight="true" outlineLevel="0" collapsed="false"/>
    <row r="38" customFormat="false" ht="12.75" hidden="false" customHeight="true" outlineLevel="0" collapsed="false"/>
    <row r="42" customFormat="false" ht="12.75" hidden="false" customHeight="true" outlineLevel="0" collapsed="false"/>
    <row r="44" customFormat="false" ht="12.75" hidden="false" customHeight="true" outlineLevel="0" collapsed="false"/>
    <row r="46" customFormat="false" ht="12.75" hidden="false" customHeight="true" outlineLevel="0" collapsed="false"/>
    <row r="48" customFormat="false" ht="12.75" hidden="false" customHeight="true" outlineLevel="0" collapsed="false"/>
    <row r="50" customFormat="false" ht="12.75" hidden="false" customHeight="true" outlineLevel="0" collapsed="false"/>
    <row r="52" customFormat="false" ht="12.75" hidden="false" customHeight="true" outlineLevel="0" collapsed="false"/>
    <row r="56" customFormat="false" ht="12.75" hidden="false" customHeight="true" outlineLevel="0" collapsed="false"/>
  </sheetData>
  <conditionalFormatting sqref="O4:O13 E14:N14">
    <cfRule type="cellIs" priority="2" operator="notEqual" aboveAverage="0" equalAverage="0" bottom="0" percent="0" rank="0" text="" dxfId="0">
      <formula>5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85"/>
    <col collapsed="false" customWidth="true" hidden="false" outlineLevel="0" max="4" min="4" style="0" width="8.99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3.99"/>
    <col collapsed="false" customWidth="true" hidden="false" outlineLevel="0" max="9" min="9" style="0" width="13.85"/>
  </cols>
  <sheetData>
    <row r="1" customFormat="false" ht="13.5" hidden="false" customHeight="false" outlineLevel="0" collapsed="false">
      <c r="A1" s="37" t="s">
        <v>1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4" t="s">
        <v>11</v>
      </c>
      <c r="L1" s="3" t="s">
        <v>12</v>
      </c>
      <c r="M1" s="9" t="s">
        <v>27</v>
      </c>
    </row>
    <row r="2" customFormat="false" ht="12.75" hidden="false" customHeight="false" outlineLevel="0" collapsed="false">
      <c r="A2" s="0" t="n">
        <v>1</v>
      </c>
      <c r="C2" s="6" t="n">
        <v>2</v>
      </c>
      <c r="D2" s="7" t="n">
        <v>3</v>
      </c>
      <c r="E2" s="7" t="n">
        <v>1</v>
      </c>
      <c r="F2" s="7" t="n">
        <v>8</v>
      </c>
      <c r="G2" s="7" t="n">
        <v>5</v>
      </c>
      <c r="H2" s="7" t="n">
        <v>7</v>
      </c>
      <c r="I2" s="7" t="n">
        <v>6</v>
      </c>
      <c r="J2" s="7" t="n">
        <v>9</v>
      </c>
      <c r="K2" s="7" t="n">
        <v>4</v>
      </c>
      <c r="L2" s="8" t="n">
        <v>10</v>
      </c>
      <c r="M2" s="0" t="n">
        <f aca="false">SUM(C2:L2)</f>
        <v>55</v>
      </c>
    </row>
    <row r="3" customFormat="false" ht="12.75" hidden="false" customHeight="false" outlineLevel="0" collapsed="false">
      <c r="A3" s="0" t="n">
        <v>2</v>
      </c>
      <c r="C3" s="11" t="n">
        <v>1</v>
      </c>
      <c r="D3" s="12" t="n">
        <v>2</v>
      </c>
      <c r="E3" s="12" t="n">
        <v>3</v>
      </c>
      <c r="F3" s="13" t="n">
        <v>10</v>
      </c>
      <c r="G3" s="13" t="n">
        <v>6</v>
      </c>
      <c r="H3" s="13" t="n">
        <v>7</v>
      </c>
      <c r="I3" s="13" t="n">
        <v>9</v>
      </c>
      <c r="J3" s="13" t="n">
        <v>5</v>
      </c>
      <c r="K3" s="13" t="n">
        <v>4</v>
      </c>
      <c r="L3" s="14" t="n">
        <v>8</v>
      </c>
      <c r="M3" s="0" t="n">
        <f aca="false">SUM(C3:L3)</f>
        <v>55</v>
      </c>
    </row>
    <row r="4" customFormat="false" ht="12.75" hidden="false" customHeight="false" outlineLevel="0" collapsed="false">
      <c r="A4" s="0" t="n">
        <v>3</v>
      </c>
      <c r="C4" s="11" t="n">
        <v>2</v>
      </c>
      <c r="D4" s="12" t="n">
        <v>5</v>
      </c>
      <c r="E4" s="12" t="n">
        <v>3</v>
      </c>
      <c r="F4" s="13" t="n">
        <v>7</v>
      </c>
      <c r="G4" s="13" t="n">
        <v>6</v>
      </c>
      <c r="H4" s="13" t="n">
        <v>4</v>
      </c>
      <c r="I4" s="13" t="n">
        <v>9</v>
      </c>
      <c r="J4" s="13" t="n">
        <v>8</v>
      </c>
      <c r="K4" s="13" t="n">
        <v>1</v>
      </c>
      <c r="L4" s="14" t="n">
        <v>10</v>
      </c>
      <c r="M4" s="0" t="n">
        <f aca="false">SUM(C4:L4)</f>
        <v>55</v>
      </c>
    </row>
    <row r="5" customFormat="false" ht="12.75" hidden="false" customHeight="false" outlineLevel="0" collapsed="false">
      <c r="A5" s="0" t="n">
        <v>4</v>
      </c>
      <c r="C5" s="11" t="n">
        <v>1</v>
      </c>
      <c r="D5" s="12" t="n">
        <v>3</v>
      </c>
      <c r="E5" s="12" t="n">
        <v>2</v>
      </c>
      <c r="F5" s="13" t="n">
        <v>9</v>
      </c>
      <c r="G5" s="13" t="n">
        <v>4</v>
      </c>
      <c r="H5" s="13" t="n">
        <v>5</v>
      </c>
      <c r="I5" s="13" t="n">
        <v>7</v>
      </c>
      <c r="J5" s="13" t="n">
        <v>6</v>
      </c>
      <c r="K5" s="13" t="n">
        <v>8</v>
      </c>
      <c r="L5" s="14" t="n">
        <v>10</v>
      </c>
      <c r="M5" s="0" t="n">
        <f aca="false">SUM(C5:L5)</f>
        <v>55</v>
      </c>
    </row>
    <row r="6" customFormat="false" ht="12.75" hidden="false" customHeight="false" outlineLevel="0" collapsed="false">
      <c r="A6" s="0" t="n">
        <v>5</v>
      </c>
      <c r="C6" s="11" t="n">
        <v>2</v>
      </c>
      <c r="D6" s="12" t="n">
        <v>5</v>
      </c>
      <c r="E6" s="12" t="n">
        <v>7</v>
      </c>
      <c r="F6" s="13" t="n">
        <v>10</v>
      </c>
      <c r="G6" s="13" t="n">
        <v>4</v>
      </c>
      <c r="H6" s="13" t="n">
        <v>3</v>
      </c>
      <c r="I6" s="13" t="n">
        <v>8</v>
      </c>
      <c r="J6" s="13" t="n">
        <v>6</v>
      </c>
      <c r="K6" s="13" t="n">
        <v>1</v>
      </c>
      <c r="L6" s="14" t="n">
        <v>9</v>
      </c>
      <c r="M6" s="0" t="n">
        <f aca="false">SUM(C6:L6)</f>
        <v>55</v>
      </c>
    </row>
    <row r="7" customFormat="false" ht="12.75" hidden="false" customHeight="false" outlineLevel="0" collapsed="false">
      <c r="A7" s="0" t="n">
        <v>6</v>
      </c>
      <c r="C7" s="11" t="n">
        <v>1</v>
      </c>
      <c r="D7" s="12" t="n">
        <v>5</v>
      </c>
      <c r="E7" s="12" t="n">
        <v>3</v>
      </c>
      <c r="F7" s="13" t="n">
        <v>8</v>
      </c>
      <c r="G7" s="13" t="n">
        <v>7</v>
      </c>
      <c r="H7" s="13" t="n">
        <v>2</v>
      </c>
      <c r="I7" s="13" t="n">
        <v>10</v>
      </c>
      <c r="J7" s="13" t="n">
        <v>9</v>
      </c>
      <c r="K7" s="13" t="n">
        <v>4</v>
      </c>
      <c r="L7" s="14" t="n">
        <v>6</v>
      </c>
      <c r="M7" s="0" t="n">
        <f aca="false">SUM(C7:L7)</f>
        <v>55</v>
      </c>
    </row>
    <row r="8" customFormat="false" ht="12.75" hidden="false" customHeight="false" outlineLevel="0" collapsed="false">
      <c r="A8" s="0" t="n">
        <v>7</v>
      </c>
      <c r="C8" s="11" t="n">
        <v>8</v>
      </c>
      <c r="D8" s="12" t="n">
        <v>5</v>
      </c>
      <c r="E8" s="12" t="n">
        <v>9</v>
      </c>
      <c r="F8" s="13" t="n">
        <v>1</v>
      </c>
      <c r="G8" s="13" t="n">
        <v>4</v>
      </c>
      <c r="H8" s="13" t="n">
        <v>7</v>
      </c>
      <c r="I8" s="13" t="n">
        <v>2</v>
      </c>
      <c r="J8" s="13" t="n">
        <v>10</v>
      </c>
      <c r="K8" s="13" t="n">
        <v>6</v>
      </c>
      <c r="L8" s="14" t="n">
        <v>3</v>
      </c>
      <c r="M8" s="0" t="n">
        <f aca="false">SUM(C8:L8)</f>
        <v>55</v>
      </c>
    </row>
    <row r="9" customFormat="false" ht="12.75" hidden="false" customHeight="false" outlineLevel="0" collapsed="false">
      <c r="A9" s="0" t="n">
        <v>8</v>
      </c>
      <c r="C9" s="11" t="n">
        <v>3</v>
      </c>
      <c r="D9" s="12" t="n">
        <v>2</v>
      </c>
      <c r="E9" s="12" t="n">
        <v>4</v>
      </c>
      <c r="F9" s="13" t="n">
        <v>10</v>
      </c>
      <c r="G9" s="13" t="n">
        <v>5</v>
      </c>
      <c r="H9" s="13" t="n">
        <v>6</v>
      </c>
      <c r="I9" s="13" t="n">
        <v>7</v>
      </c>
      <c r="J9" s="13" t="n">
        <v>9</v>
      </c>
      <c r="K9" s="13" t="n">
        <v>1</v>
      </c>
      <c r="L9" s="14" t="n">
        <v>8</v>
      </c>
      <c r="M9" s="0" t="n">
        <f aca="false">SUM(C9:L9)</f>
        <v>55</v>
      </c>
    </row>
    <row r="10" customFormat="false" ht="12.75" hidden="false" customHeight="false" outlineLevel="0" collapsed="false">
      <c r="A10" s="0" t="n">
        <v>9</v>
      </c>
      <c r="C10" s="11" t="n">
        <v>7</v>
      </c>
      <c r="D10" s="12" t="n">
        <v>5</v>
      </c>
      <c r="E10" s="12" t="n">
        <v>4</v>
      </c>
      <c r="F10" s="13" t="n">
        <v>10</v>
      </c>
      <c r="G10" s="13" t="n">
        <v>3</v>
      </c>
      <c r="H10" s="13" t="n">
        <v>6</v>
      </c>
      <c r="I10" s="13" t="n">
        <v>8</v>
      </c>
      <c r="J10" s="13" t="n">
        <v>9</v>
      </c>
      <c r="K10" s="13" t="n">
        <v>1</v>
      </c>
      <c r="L10" s="14" t="n">
        <v>2</v>
      </c>
      <c r="M10" s="0" t="n">
        <f aca="false">SUM(C10:L10)</f>
        <v>55</v>
      </c>
    </row>
    <row r="11" customFormat="false" ht="12.75" hidden="false" customHeight="false" outlineLevel="0" collapsed="false">
      <c r="A11" s="0" t="n">
        <v>10</v>
      </c>
      <c r="C11" s="11" t="n">
        <v>1</v>
      </c>
      <c r="D11" s="12" t="n">
        <v>8</v>
      </c>
      <c r="E11" s="12" t="n">
        <v>2</v>
      </c>
      <c r="F11" s="13" t="n">
        <v>10</v>
      </c>
      <c r="G11" s="13" t="n">
        <v>4</v>
      </c>
      <c r="H11" s="13" t="n">
        <v>6</v>
      </c>
      <c r="I11" s="13" t="n">
        <v>5</v>
      </c>
      <c r="J11" s="13" t="n">
        <v>9</v>
      </c>
      <c r="K11" s="13" t="n">
        <v>3</v>
      </c>
      <c r="L11" s="14" t="n">
        <v>7</v>
      </c>
      <c r="M11" s="0" t="n">
        <f aca="false">SUM(C11:L11)</f>
        <v>55</v>
      </c>
    </row>
    <row r="12" customFormat="false" ht="12.75" hidden="false" customHeight="false" outlineLevel="0" collapsed="false">
      <c r="A12" s="0" t="n">
        <v>11</v>
      </c>
      <c r="C12" s="11" t="n">
        <v>2</v>
      </c>
      <c r="D12" s="12" t="n">
        <v>7</v>
      </c>
      <c r="E12" s="12" t="n">
        <v>5</v>
      </c>
      <c r="F12" s="13" t="n">
        <v>10</v>
      </c>
      <c r="G12" s="13" t="n">
        <v>6</v>
      </c>
      <c r="H12" s="13" t="n">
        <v>3</v>
      </c>
      <c r="I12" s="13" t="n">
        <v>9</v>
      </c>
      <c r="J12" s="13" t="n">
        <v>8</v>
      </c>
      <c r="K12" s="13" t="n">
        <v>1</v>
      </c>
      <c r="L12" s="14" t="n">
        <v>4</v>
      </c>
      <c r="M12" s="0" t="n">
        <f aca="false">SUM(C12:L12)</f>
        <v>55</v>
      </c>
    </row>
    <row r="13" customFormat="false" ht="12.75" hidden="false" customHeight="false" outlineLevel="0" collapsed="false">
      <c r="A13" s="0" t="n">
        <v>12</v>
      </c>
      <c r="C13" s="11" t="n">
        <v>1</v>
      </c>
      <c r="D13" s="12" t="n">
        <v>6</v>
      </c>
      <c r="E13" s="12" t="n">
        <v>5</v>
      </c>
      <c r="F13" s="13" t="n">
        <v>10</v>
      </c>
      <c r="G13" s="13" t="n">
        <v>7</v>
      </c>
      <c r="H13" s="13" t="n">
        <v>2</v>
      </c>
      <c r="I13" s="13" t="n">
        <v>4</v>
      </c>
      <c r="J13" s="13" t="n">
        <v>9</v>
      </c>
      <c r="K13" s="13" t="n">
        <v>3</v>
      </c>
      <c r="L13" s="14" t="n">
        <v>8</v>
      </c>
      <c r="M13" s="0" t="n">
        <f aca="false">SUM(C13:L13)</f>
        <v>55</v>
      </c>
    </row>
    <row r="14" customFormat="false" ht="12.75" hidden="false" customHeight="false" outlineLevel="0" collapsed="false">
      <c r="A14" s="0" t="n">
        <v>13</v>
      </c>
      <c r="C14" s="11" t="n">
        <v>5</v>
      </c>
      <c r="D14" s="12" t="n">
        <v>7</v>
      </c>
      <c r="E14" s="12" t="n">
        <v>4</v>
      </c>
      <c r="F14" s="13" t="n">
        <v>6</v>
      </c>
      <c r="G14" s="13" t="n">
        <v>9</v>
      </c>
      <c r="H14" s="13" t="n">
        <v>1</v>
      </c>
      <c r="I14" s="13" t="n">
        <v>10</v>
      </c>
      <c r="J14" s="13" t="n">
        <v>8</v>
      </c>
      <c r="K14" s="13" t="n">
        <v>2</v>
      </c>
      <c r="L14" s="14" t="n">
        <v>3</v>
      </c>
      <c r="M14" s="0" t="n">
        <f aca="false">SUM(C14:L14)</f>
        <v>55</v>
      </c>
    </row>
    <row r="15" customFormat="false" ht="12.75" hidden="false" customHeight="false" outlineLevel="0" collapsed="false">
      <c r="A15" s="0" t="n">
        <v>14</v>
      </c>
      <c r="C15" s="11" t="n">
        <v>2</v>
      </c>
      <c r="D15" s="12" t="n">
        <v>5</v>
      </c>
      <c r="E15" s="12" t="n">
        <v>6</v>
      </c>
      <c r="F15" s="13" t="n">
        <v>10</v>
      </c>
      <c r="G15" s="13" t="n">
        <v>7</v>
      </c>
      <c r="H15" s="13" t="n">
        <v>3</v>
      </c>
      <c r="I15" s="13" t="n">
        <v>1</v>
      </c>
      <c r="J15" s="13" t="n">
        <v>8</v>
      </c>
      <c r="K15" s="13" t="n">
        <v>4</v>
      </c>
      <c r="L15" s="14" t="n">
        <v>9</v>
      </c>
      <c r="M15" s="0" t="n">
        <f aca="false">SUM(C15:L15)</f>
        <v>55</v>
      </c>
    </row>
    <row r="16" customFormat="false" ht="12.75" hidden="false" customHeight="false" outlineLevel="0" collapsed="false">
      <c r="A16" s="0" t="n">
        <v>15</v>
      </c>
      <c r="C16" s="11" t="n">
        <v>2</v>
      </c>
      <c r="D16" s="12" t="n">
        <v>3</v>
      </c>
      <c r="E16" s="12" t="n">
        <v>1</v>
      </c>
      <c r="F16" s="13" t="n">
        <v>5</v>
      </c>
      <c r="G16" s="13" t="n">
        <v>8</v>
      </c>
      <c r="H16" s="13" t="n">
        <v>4</v>
      </c>
      <c r="I16" s="13" t="n">
        <v>7</v>
      </c>
      <c r="J16" s="13" t="n">
        <v>10</v>
      </c>
      <c r="K16" s="13" t="n">
        <v>6</v>
      </c>
      <c r="L16" s="14" t="n">
        <v>9</v>
      </c>
      <c r="M16" s="0" t="n">
        <f aca="false">SUM(C16:L16)</f>
        <v>55</v>
      </c>
    </row>
    <row r="17" customFormat="false" ht="12.75" hidden="false" customHeight="false" outlineLevel="0" collapsed="false">
      <c r="A17" s="0" t="n">
        <v>16</v>
      </c>
      <c r="C17" s="11" t="n">
        <v>1</v>
      </c>
      <c r="D17" s="12" t="n">
        <v>3</v>
      </c>
      <c r="E17" s="12" t="n">
        <v>4</v>
      </c>
      <c r="F17" s="13" t="n">
        <v>10</v>
      </c>
      <c r="G17" s="13" t="n">
        <v>7</v>
      </c>
      <c r="H17" s="13" t="n">
        <v>5</v>
      </c>
      <c r="I17" s="13" t="n">
        <v>9</v>
      </c>
      <c r="J17" s="13" t="n">
        <v>8</v>
      </c>
      <c r="K17" s="13" t="n">
        <v>2</v>
      </c>
      <c r="L17" s="14" t="n">
        <v>6</v>
      </c>
      <c r="M17" s="0" t="n">
        <f aca="false">SUM(C17:L17)</f>
        <v>55</v>
      </c>
    </row>
    <row r="18" customFormat="false" ht="12.75" hidden="false" customHeight="false" outlineLevel="0" collapsed="false">
      <c r="A18" s="0" t="n">
        <v>17</v>
      </c>
      <c r="C18" s="11" t="n">
        <v>2</v>
      </c>
      <c r="D18" s="12" t="n">
        <v>5</v>
      </c>
      <c r="E18" s="12" t="n">
        <v>1</v>
      </c>
      <c r="F18" s="13" t="n">
        <v>9</v>
      </c>
      <c r="G18" s="13" t="n">
        <v>7</v>
      </c>
      <c r="H18" s="13" t="n">
        <v>3</v>
      </c>
      <c r="I18" s="13" t="n">
        <v>4</v>
      </c>
      <c r="J18" s="13" t="n">
        <v>8</v>
      </c>
      <c r="K18" s="13" t="n">
        <v>6</v>
      </c>
      <c r="L18" s="14" t="n">
        <v>10</v>
      </c>
      <c r="M18" s="0" t="n">
        <f aca="false">SUM(C18:L18)</f>
        <v>55</v>
      </c>
    </row>
    <row r="19" customFormat="false" ht="12.75" hidden="false" customHeight="false" outlineLevel="0" collapsed="false">
      <c r="A19" s="0" t="n">
        <v>18</v>
      </c>
      <c r="C19" s="11" t="n">
        <v>1</v>
      </c>
      <c r="D19" s="12" t="n">
        <v>7</v>
      </c>
      <c r="E19" s="12" t="n">
        <v>3</v>
      </c>
      <c r="F19" s="13" t="n">
        <v>9</v>
      </c>
      <c r="G19" s="13" t="n">
        <v>6</v>
      </c>
      <c r="H19" s="13" t="n">
        <v>2</v>
      </c>
      <c r="I19" s="13" t="n">
        <v>8</v>
      </c>
      <c r="J19" s="13" t="n">
        <v>10</v>
      </c>
      <c r="K19" s="13" t="n">
        <v>5</v>
      </c>
      <c r="L19" s="14" t="n">
        <v>4</v>
      </c>
      <c r="M19" s="0" t="n">
        <f aca="false">SUM(C19:L19)</f>
        <v>55</v>
      </c>
    </row>
    <row r="20" customFormat="false" ht="12.75" hidden="false" customHeight="false" outlineLevel="0" collapsed="false">
      <c r="A20" s="0" t="n">
        <v>19</v>
      </c>
      <c r="C20" s="11" t="n">
        <v>3</v>
      </c>
      <c r="D20" s="12" t="n">
        <v>4</v>
      </c>
      <c r="E20" s="12" t="n">
        <v>5</v>
      </c>
      <c r="F20" s="13" t="n">
        <v>8</v>
      </c>
      <c r="G20" s="13" t="n">
        <v>1</v>
      </c>
      <c r="H20" s="13" t="n">
        <v>6</v>
      </c>
      <c r="I20" s="13" t="n">
        <v>7</v>
      </c>
      <c r="J20" s="13" t="n">
        <v>10</v>
      </c>
      <c r="K20" s="13" t="n">
        <v>2</v>
      </c>
      <c r="L20" s="14" t="n">
        <v>9</v>
      </c>
      <c r="M20" s="0" t="n">
        <f aca="false">SUM(C20:L20)</f>
        <v>55</v>
      </c>
    </row>
    <row r="21" customFormat="false" ht="12.75" hidden="false" customHeight="false" outlineLevel="0" collapsed="false">
      <c r="A21" s="0" t="n">
        <v>20</v>
      </c>
      <c r="C21" s="11" t="n">
        <v>1</v>
      </c>
      <c r="D21" s="12" t="n">
        <v>7</v>
      </c>
      <c r="E21" s="12" t="n">
        <v>6</v>
      </c>
      <c r="F21" s="13" t="n">
        <v>10</v>
      </c>
      <c r="G21" s="13" t="n">
        <v>3</v>
      </c>
      <c r="H21" s="13" t="n">
        <v>2</v>
      </c>
      <c r="I21" s="13" t="n">
        <v>5</v>
      </c>
      <c r="J21" s="13" t="n">
        <v>9</v>
      </c>
      <c r="K21" s="13" t="n">
        <v>4</v>
      </c>
      <c r="L21" s="14" t="n">
        <v>8</v>
      </c>
      <c r="M21" s="0" t="n">
        <f aca="false">SUM(C21:L21)</f>
        <v>55</v>
      </c>
    </row>
    <row r="22" customFormat="false" ht="12.75" hidden="false" customHeight="false" outlineLevel="0" collapsed="false">
      <c r="A22" s="0" t="n">
        <v>21</v>
      </c>
      <c r="C22" s="11" t="n">
        <v>1</v>
      </c>
      <c r="D22" s="12" t="n">
        <v>5</v>
      </c>
      <c r="E22" s="12" t="n">
        <v>2</v>
      </c>
      <c r="F22" s="13" t="n">
        <v>10</v>
      </c>
      <c r="G22" s="13" t="n">
        <v>6</v>
      </c>
      <c r="H22" s="13" t="n">
        <v>7</v>
      </c>
      <c r="I22" s="13" t="n">
        <v>4</v>
      </c>
      <c r="J22" s="13" t="n">
        <v>9</v>
      </c>
      <c r="K22" s="13" t="n">
        <v>3</v>
      </c>
      <c r="L22" s="14" t="n">
        <v>8</v>
      </c>
      <c r="M22" s="0" t="n">
        <f aca="false">SUM(C22:L22)</f>
        <v>55</v>
      </c>
    </row>
    <row r="23" customFormat="false" ht="12.75" hidden="false" customHeight="false" outlineLevel="0" collapsed="false">
      <c r="A23" s="0" t="n">
        <v>22</v>
      </c>
      <c r="C23" s="11" t="n">
        <v>1</v>
      </c>
      <c r="D23" s="12" t="n">
        <v>5</v>
      </c>
      <c r="E23" s="12" t="n">
        <v>6</v>
      </c>
      <c r="F23" s="13" t="n">
        <v>4</v>
      </c>
      <c r="G23" s="13" t="n">
        <v>7</v>
      </c>
      <c r="H23" s="13" t="n">
        <v>2</v>
      </c>
      <c r="I23" s="13" t="n">
        <v>9</v>
      </c>
      <c r="J23" s="13" t="n">
        <v>10</v>
      </c>
      <c r="K23" s="13" t="n">
        <v>3</v>
      </c>
      <c r="L23" s="14" t="n">
        <v>8</v>
      </c>
      <c r="M23" s="0" t="n">
        <f aca="false">SUM(C23:L23)</f>
        <v>55</v>
      </c>
    </row>
    <row r="24" customFormat="false" ht="12.75" hidden="false" customHeight="false" outlineLevel="0" collapsed="false">
      <c r="A24" s="0" t="n">
        <v>23</v>
      </c>
      <c r="C24" s="11" t="n">
        <v>2</v>
      </c>
      <c r="D24" s="12" t="n">
        <v>3</v>
      </c>
      <c r="E24" s="12" t="n">
        <v>1</v>
      </c>
      <c r="F24" s="13" t="n">
        <v>10</v>
      </c>
      <c r="G24" s="13" t="n">
        <v>4</v>
      </c>
      <c r="H24" s="13" t="n">
        <v>8</v>
      </c>
      <c r="I24" s="13" t="n">
        <v>5</v>
      </c>
      <c r="J24" s="13" t="n">
        <v>9</v>
      </c>
      <c r="K24" s="13" t="n">
        <v>6</v>
      </c>
      <c r="L24" s="14" t="n">
        <v>7</v>
      </c>
      <c r="M24" s="0" t="n">
        <f aca="false">SUM(C24:L24)</f>
        <v>55</v>
      </c>
    </row>
    <row r="25" customFormat="false" ht="12.75" hidden="false" customHeight="false" outlineLevel="0" collapsed="false">
      <c r="A25" s="0" t="n">
        <v>24</v>
      </c>
      <c r="C25" s="11" t="n">
        <v>1</v>
      </c>
      <c r="D25" s="12" t="n">
        <v>3</v>
      </c>
      <c r="E25" s="12" t="n">
        <v>2</v>
      </c>
      <c r="F25" s="13" t="n">
        <v>10</v>
      </c>
      <c r="G25" s="13" t="n">
        <v>5</v>
      </c>
      <c r="H25" s="13" t="n">
        <v>7</v>
      </c>
      <c r="I25" s="13" t="n">
        <v>4</v>
      </c>
      <c r="J25" s="13" t="n">
        <v>9</v>
      </c>
      <c r="K25" s="13" t="n">
        <v>6</v>
      </c>
      <c r="L25" s="14" t="n">
        <v>8</v>
      </c>
      <c r="M25" s="0" t="n">
        <f aca="false">SUM(C25:L25)</f>
        <v>55</v>
      </c>
    </row>
    <row r="26" customFormat="false" ht="12.75" hidden="false" customHeight="false" outlineLevel="0" collapsed="false">
      <c r="A26" s="0" t="n">
        <v>25</v>
      </c>
      <c r="C26" s="11" t="n">
        <v>1</v>
      </c>
      <c r="D26" s="12" t="n">
        <v>7</v>
      </c>
      <c r="E26" s="12" t="n">
        <v>6</v>
      </c>
      <c r="F26" s="13" t="n">
        <v>10</v>
      </c>
      <c r="G26" s="13" t="n">
        <v>3</v>
      </c>
      <c r="H26" s="13" t="n">
        <v>5</v>
      </c>
      <c r="I26" s="13" t="n">
        <v>9</v>
      </c>
      <c r="J26" s="13" t="n">
        <v>8</v>
      </c>
      <c r="K26" s="13" t="n">
        <v>2</v>
      </c>
      <c r="L26" s="14" t="n">
        <v>4</v>
      </c>
      <c r="M26" s="0" t="n">
        <f aca="false">SUM(C26:L26)</f>
        <v>55</v>
      </c>
    </row>
    <row r="27" customFormat="false" ht="12.75" hidden="false" customHeight="false" outlineLevel="0" collapsed="false">
      <c r="A27" s="0" t="n">
        <v>26</v>
      </c>
      <c r="C27" s="11" t="n">
        <v>9</v>
      </c>
      <c r="D27" s="12" t="n">
        <v>6</v>
      </c>
      <c r="E27" s="12" t="n">
        <v>10</v>
      </c>
      <c r="F27" s="13" t="n">
        <v>2</v>
      </c>
      <c r="G27" s="13" t="n">
        <v>8</v>
      </c>
      <c r="H27" s="13" t="n">
        <v>4</v>
      </c>
      <c r="I27" s="13" t="n">
        <v>5</v>
      </c>
      <c r="J27" s="13" t="n">
        <v>1</v>
      </c>
      <c r="K27" s="13" t="n">
        <v>7</v>
      </c>
      <c r="L27" s="14" t="n">
        <v>3</v>
      </c>
      <c r="M27" s="0" t="n">
        <f aca="false">SUM(C27:L27)</f>
        <v>55</v>
      </c>
    </row>
    <row r="28" customFormat="false" ht="12.75" hidden="false" customHeight="false" outlineLevel="0" collapsed="false">
      <c r="A28" s="0" t="n">
        <v>27</v>
      </c>
      <c r="C28" s="11" t="n">
        <v>2</v>
      </c>
      <c r="D28" s="12" t="n">
        <v>7</v>
      </c>
      <c r="E28" s="12" t="n">
        <v>6</v>
      </c>
      <c r="F28" s="13" t="n">
        <v>10</v>
      </c>
      <c r="G28" s="13" t="n">
        <v>5</v>
      </c>
      <c r="H28" s="13" t="n">
        <v>3</v>
      </c>
      <c r="I28" s="13" t="n">
        <v>4</v>
      </c>
      <c r="J28" s="13" t="n">
        <v>9</v>
      </c>
      <c r="K28" s="13" t="n">
        <v>1</v>
      </c>
      <c r="L28" s="14" t="n">
        <v>8</v>
      </c>
      <c r="M28" s="0" t="n">
        <f aca="false">SUM(C28:L28)</f>
        <v>55</v>
      </c>
    </row>
    <row r="29" customFormat="false" ht="12.75" hidden="false" customHeight="false" outlineLevel="0" collapsed="false">
      <c r="A29" s="0" t="n">
        <v>28</v>
      </c>
      <c r="C29" s="11" t="n">
        <v>1</v>
      </c>
      <c r="D29" s="12" t="n">
        <v>4</v>
      </c>
      <c r="E29" s="12" t="n">
        <v>8</v>
      </c>
      <c r="F29" s="13" t="n">
        <v>9</v>
      </c>
      <c r="G29" s="13" t="n">
        <v>5</v>
      </c>
      <c r="H29" s="13" t="n">
        <v>6</v>
      </c>
      <c r="I29" s="13" t="n">
        <v>2</v>
      </c>
      <c r="J29" s="13" t="n">
        <v>10</v>
      </c>
      <c r="K29" s="13" t="n">
        <v>3</v>
      </c>
      <c r="L29" s="14" t="n">
        <v>7</v>
      </c>
      <c r="M29" s="0" t="n">
        <f aca="false">SUM(C29:L29)</f>
        <v>55</v>
      </c>
    </row>
    <row r="30" customFormat="false" ht="12.75" hidden="false" customHeight="false" outlineLevel="0" collapsed="false">
      <c r="A30" s="0" t="n">
        <v>29</v>
      </c>
      <c r="C30" s="11" t="n">
        <v>1</v>
      </c>
      <c r="D30" s="12" t="n">
        <v>3</v>
      </c>
      <c r="E30" s="12" t="n">
        <v>4</v>
      </c>
      <c r="F30" s="13" t="n">
        <v>10</v>
      </c>
      <c r="G30" s="13" t="n">
        <v>6</v>
      </c>
      <c r="H30" s="13" t="n">
        <v>2</v>
      </c>
      <c r="I30" s="13" t="n">
        <v>9</v>
      </c>
      <c r="J30" s="13" t="n">
        <v>8</v>
      </c>
      <c r="K30" s="13" t="n">
        <v>5</v>
      </c>
      <c r="L30" s="14" t="n">
        <v>7</v>
      </c>
      <c r="M30" s="0" t="n">
        <f aca="false">SUM(C30:L30)</f>
        <v>55</v>
      </c>
    </row>
    <row r="31" customFormat="false" ht="12.75" hidden="false" customHeight="false" outlineLevel="0" collapsed="false">
      <c r="A31" s="0" t="n">
        <v>30</v>
      </c>
      <c r="C31" s="11" t="n">
        <v>2</v>
      </c>
      <c r="D31" s="12" t="n">
        <v>3</v>
      </c>
      <c r="E31" s="12" t="n">
        <v>1</v>
      </c>
      <c r="F31" s="12" t="n">
        <v>9</v>
      </c>
      <c r="G31" s="12" t="n">
        <v>5</v>
      </c>
      <c r="H31" s="12" t="n">
        <v>6</v>
      </c>
      <c r="I31" s="12" t="n">
        <v>8</v>
      </c>
      <c r="J31" s="12" t="n">
        <v>10</v>
      </c>
      <c r="K31" s="12" t="n">
        <v>4</v>
      </c>
      <c r="L31" s="14" t="n">
        <v>7</v>
      </c>
      <c r="M31" s="0" t="n">
        <f aca="false">SUM(C31:L31)</f>
        <v>55</v>
      </c>
    </row>
    <row r="32" customFormat="false" ht="12.75" hidden="false" customHeight="false" outlineLevel="0" collapsed="false">
      <c r="A32" s="0" t="n">
        <v>31</v>
      </c>
      <c r="C32" s="11" t="n">
        <v>1</v>
      </c>
      <c r="D32" s="12" t="n">
        <v>5</v>
      </c>
      <c r="E32" s="12" t="n">
        <v>2</v>
      </c>
      <c r="F32" s="12" t="n">
        <v>9</v>
      </c>
      <c r="G32" s="12" t="n">
        <v>7</v>
      </c>
      <c r="H32" s="12" t="n">
        <v>6</v>
      </c>
      <c r="I32" s="12" t="n">
        <v>4</v>
      </c>
      <c r="J32" s="12" t="n">
        <v>10</v>
      </c>
      <c r="K32" s="12" t="n">
        <v>3</v>
      </c>
      <c r="L32" s="14" t="n">
        <v>8</v>
      </c>
      <c r="M32" s="0" t="n">
        <f aca="false">SUM(C32:L32)</f>
        <v>55</v>
      </c>
    </row>
    <row r="33" customFormat="false" ht="12.75" hidden="false" customHeight="false" outlineLevel="0" collapsed="false">
      <c r="A33" s="0" t="n">
        <v>32</v>
      </c>
      <c r="C33" s="11" t="n">
        <v>1</v>
      </c>
      <c r="D33" s="12" t="n">
        <v>6</v>
      </c>
      <c r="E33" s="12" t="n">
        <v>5</v>
      </c>
      <c r="F33" s="12" t="n">
        <v>8</v>
      </c>
      <c r="G33" s="12" t="n">
        <v>4</v>
      </c>
      <c r="H33" s="12" t="n">
        <v>2</v>
      </c>
      <c r="I33" s="12" t="n">
        <v>7</v>
      </c>
      <c r="J33" s="12" t="n">
        <v>10</v>
      </c>
      <c r="K33" s="12" t="n">
        <v>3</v>
      </c>
      <c r="L33" s="14" t="n">
        <v>9</v>
      </c>
      <c r="M33" s="0" t="n">
        <f aca="false">SUM(C33:L33)</f>
        <v>55</v>
      </c>
    </row>
    <row r="34" customFormat="false" ht="12.75" hidden="false" customHeight="false" outlineLevel="0" collapsed="false">
      <c r="A34" s="0" t="n">
        <v>33</v>
      </c>
      <c r="C34" s="11" t="n">
        <v>1</v>
      </c>
      <c r="D34" s="12" t="n">
        <v>3</v>
      </c>
      <c r="E34" s="12" t="n">
        <v>10</v>
      </c>
      <c r="F34" s="12" t="n">
        <v>8</v>
      </c>
      <c r="G34" s="12" t="n">
        <v>6</v>
      </c>
      <c r="H34" s="12" t="n">
        <v>5</v>
      </c>
      <c r="I34" s="12" t="n">
        <v>4</v>
      </c>
      <c r="J34" s="12" t="n">
        <v>7</v>
      </c>
      <c r="K34" s="12" t="n">
        <v>2</v>
      </c>
      <c r="L34" s="14" t="n">
        <v>9</v>
      </c>
      <c r="M34" s="0" t="n">
        <f aca="false">SUM(C34:L34)</f>
        <v>55</v>
      </c>
    </row>
    <row r="35" customFormat="false" ht="12.75" hidden="false" customHeight="false" outlineLevel="0" collapsed="false">
      <c r="A35" s="0" t="n">
        <v>34</v>
      </c>
      <c r="C35" s="11" t="n">
        <v>4</v>
      </c>
      <c r="D35" s="12" t="n">
        <v>5</v>
      </c>
      <c r="E35" s="12" t="n">
        <v>3</v>
      </c>
      <c r="F35" s="12" t="n">
        <v>8</v>
      </c>
      <c r="G35" s="12" t="n">
        <v>6</v>
      </c>
      <c r="H35" s="12" t="n">
        <v>1</v>
      </c>
      <c r="I35" s="12" t="n">
        <v>9</v>
      </c>
      <c r="J35" s="12" t="n">
        <v>10</v>
      </c>
      <c r="K35" s="12" t="n">
        <v>2</v>
      </c>
      <c r="L35" s="14" t="n">
        <v>7</v>
      </c>
      <c r="M35" s="0" t="n">
        <f aca="false">SUM(C35:L35)</f>
        <v>55</v>
      </c>
    </row>
    <row r="36" customFormat="false" ht="12.75" hidden="false" customHeight="false" outlineLevel="0" collapsed="false">
      <c r="A36" s="0" t="n">
        <v>35</v>
      </c>
      <c r="C36" s="11" t="n">
        <v>2</v>
      </c>
      <c r="D36" s="12" t="n">
        <v>5</v>
      </c>
      <c r="E36" s="12" t="n">
        <v>3</v>
      </c>
      <c r="F36" s="12" t="n">
        <v>9</v>
      </c>
      <c r="G36" s="12" t="n">
        <v>7</v>
      </c>
      <c r="H36" s="12" t="n">
        <v>4</v>
      </c>
      <c r="I36" s="12" t="n">
        <v>6</v>
      </c>
      <c r="J36" s="12" t="n">
        <v>1</v>
      </c>
      <c r="K36" s="12" t="n">
        <v>8</v>
      </c>
      <c r="L36" s="14" t="n">
        <v>10</v>
      </c>
      <c r="M36" s="0" t="n">
        <f aca="false">SUM(C36:L36)</f>
        <v>55</v>
      </c>
    </row>
    <row r="37" customFormat="false" ht="12.75" hidden="false" customHeight="false" outlineLevel="0" collapsed="false">
      <c r="A37" s="0" t="n">
        <v>36</v>
      </c>
      <c r="C37" s="11" t="n">
        <v>3</v>
      </c>
      <c r="D37" s="12" t="n">
        <v>2</v>
      </c>
      <c r="E37" s="12" t="n">
        <v>1</v>
      </c>
      <c r="F37" s="12" t="n">
        <v>7</v>
      </c>
      <c r="G37" s="12" t="n">
        <v>6</v>
      </c>
      <c r="H37" s="12" t="n">
        <v>5</v>
      </c>
      <c r="I37" s="12" t="n">
        <v>8</v>
      </c>
      <c r="J37" s="12" t="n">
        <v>10</v>
      </c>
      <c r="K37" s="12" t="n">
        <v>4</v>
      </c>
      <c r="L37" s="14" t="n">
        <v>9</v>
      </c>
      <c r="M37" s="0" t="n">
        <f aca="false">SUM(C37:L37)</f>
        <v>55</v>
      </c>
    </row>
    <row r="38" customFormat="false" ht="12.75" hidden="false" customHeight="false" outlineLevel="0" collapsed="false">
      <c r="A38" s="0" t="n">
        <v>37</v>
      </c>
      <c r="C38" s="11" t="n">
        <v>2</v>
      </c>
      <c r="D38" s="12" t="n">
        <v>4</v>
      </c>
      <c r="E38" s="12" t="n">
        <v>1</v>
      </c>
      <c r="F38" s="12" t="n">
        <v>6</v>
      </c>
      <c r="G38" s="12" t="n">
        <v>3</v>
      </c>
      <c r="H38" s="12" t="n">
        <v>7</v>
      </c>
      <c r="I38" s="12" t="n">
        <v>9</v>
      </c>
      <c r="J38" s="12" t="n">
        <v>8</v>
      </c>
      <c r="K38" s="12" t="n">
        <v>5</v>
      </c>
      <c r="L38" s="14" t="n">
        <v>10</v>
      </c>
      <c r="M38" s="0" t="n">
        <f aca="false">SUM(C38:L38)</f>
        <v>55</v>
      </c>
    </row>
    <row r="39" customFormat="false" ht="12.75" hidden="false" customHeight="false" outlineLevel="0" collapsed="false">
      <c r="A39" s="0" t="n">
        <v>38</v>
      </c>
      <c r="C39" s="11" t="n">
        <v>8</v>
      </c>
      <c r="D39" s="12" t="n">
        <v>7</v>
      </c>
      <c r="E39" s="12" t="n">
        <v>10</v>
      </c>
      <c r="F39" s="12" t="n">
        <v>3</v>
      </c>
      <c r="G39" s="12" t="n">
        <v>6</v>
      </c>
      <c r="H39" s="12" t="n">
        <v>9</v>
      </c>
      <c r="I39" s="12" t="n">
        <v>1</v>
      </c>
      <c r="J39" s="12" t="n">
        <v>2</v>
      </c>
      <c r="K39" s="12" t="n">
        <v>5</v>
      </c>
      <c r="L39" s="14" t="n">
        <v>4</v>
      </c>
      <c r="M39" s="0" t="n">
        <f aca="false">SUM(C39:L39)</f>
        <v>55</v>
      </c>
    </row>
    <row r="40" customFormat="false" ht="12.75" hidden="false" customHeight="false" outlineLevel="0" collapsed="false">
      <c r="A40" s="0" t="n">
        <v>39</v>
      </c>
      <c r="C40" s="11" t="n">
        <v>3</v>
      </c>
      <c r="D40" s="12" t="n">
        <v>4</v>
      </c>
      <c r="E40" s="12" t="n">
        <v>1</v>
      </c>
      <c r="F40" s="12" t="n">
        <v>9</v>
      </c>
      <c r="G40" s="12" t="n">
        <v>6</v>
      </c>
      <c r="H40" s="12" t="n">
        <v>7</v>
      </c>
      <c r="I40" s="12" t="n">
        <v>5</v>
      </c>
      <c r="J40" s="12" t="n">
        <v>8</v>
      </c>
      <c r="K40" s="12" t="n">
        <v>2</v>
      </c>
      <c r="L40" s="14" t="n">
        <v>10</v>
      </c>
      <c r="M40" s="0" t="n">
        <f aca="false">SUM(C40:L40)</f>
        <v>55</v>
      </c>
    </row>
    <row r="41" customFormat="false" ht="12.75" hidden="false" customHeight="false" outlineLevel="0" collapsed="false">
      <c r="A41" s="0" t="n">
        <v>40</v>
      </c>
      <c r="C41" s="11" t="n">
        <v>3</v>
      </c>
      <c r="D41" s="12" t="n">
        <v>5</v>
      </c>
      <c r="E41" s="12" t="n">
        <v>2</v>
      </c>
      <c r="F41" s="12" t="n">
        <v>7</v>
      </c>
      <c r="G41" s="12" t="n">
        <v>8</v>
      </c>
      <c r="H41" s="12" t="n">
        <v>4</v>
      </c>
      <c r="I41" s="12" t="n">
        <v>9</v>
      </c>
      <c r="J41" s="12" t="n">
        <v>10</v>
      </c>
      <c r="K41" s="12" t="n">
        <v>1</v>
      </c>
      <c r="L41" s="14" t="n">
        <v>6</v>
      </c>
      <c r="M41" s="0" t="n">
        <f aca="false">SUM(C41:L41)</f>
        <v>55</v>
      </c>
    </row>
    <row r="42" customFormat="false" ht="12.75" hidden="false" customHeight="false" outlineLevel="0" collapsed="false">
      <c r="A42" s="0" t="n">
        <v>41</v>
      </c>
      <c r="C42" s="11" t="n">
        <v>4</v>
      </c>
      <c r="D42" s="12" t="n">
        <v>8</v>
      </c>
      <c r="E42" s="12" t="n">
        <v>7</v>
      </c>
      <c r="F42" s="12" t="n">
        <v>2</v>
      </c>
      <c r="G42" s="12" t="n">
        <v>6</v>
      </c>
      <c r="H42" s="12" t="n">
        <v>3</v>
      </c>
      <c r="I42" s="12" t="n">
        <v>10</v>
      </c>
      <c r="J42" s="12" t="n">
        <v>1</v>
      </c>
      <c r="K42" s="12" t="n">
        <v>5</v>
      </c>
      <c r="L42" s="14" t="n">
        <v>9</v>
      </c>
      <c r="M42" s="0" t="n">
        <f aca="false">SUM(C42:L42)</f>
        <v>55</v>
      </c>
    </row>
    <row r="43" customFormat="false" ht="12.75" hidden="false" customHeight="false" outlineLevel="0" collapsed="false">
      <c r="A43" s="0" t="n">
        <v>42</v>
      </c>
      <c r="C43" s="11" t="n">
        <v>1</v>
      </c>
      <c r="D43" s="12" t="n">
        <v>3</v>
      </c>
      <c r="E43" s="12" t="n">
        <v>2</v>
      </c>
      <c r="F43" s="12" t="n">
        <v>10</v>
      </c>
      <c r="G43" s="12" t="n">
        <v>7</v>
      </c>
      <c r="H43" s="12" t="n">
        <v>8</v>
      </c>
      <c r="I43" s="12" t="n">
        <v>9</v>
      </c>
      <c r="J43" s="12" t="n">
        <v>4</v>
      </c>
      <c r="K43" s="12" t="n">
        <v>5</v>
      </c>
      <c r="L43" s="14" t="n">
        <v>6</v>
      </c>
      <c r="M43" s="0" t="n">
        <f aca="false">SUM(C43:L43)</f>
        <v>55</v>
      </c>
    </row>
    <row r="44" customFormat="false" ht="12.75" hidden="false" customHeight="false" outlineLevel="0" collapsed="false">
      <c r="A44" s="0" t="n">
        <v>43</v>
      </c>
      <c r="C44" s="11" t="n">
        <v>9</v>
      </c>
      <c r="D44" s="12" t="n">
        <v>8</v>
      </c>
      <c r="E44" s="12" t="n">
        <v>10</v>
      </c>
      <c r="F44" s="12" t="n">
        <v>6</v>
      </c>
      <c r="G44" s="12" t="n">
        <v>5</v>
      </c>
      <c r="H44" s="12" t="n">
        <v>7</v>
      </c>
      <c r="I44" s="12" t="n">
        <v>1</v>
      </c>
      <c r="J44" s="12" t="n">
        <v>2</v>
      </c>
      <c r="K44" s="12" t="n">
        <v>3</v>
      </c>
      <c r="L44" s="14" t="n">
        <v>4</v>
      </c>
      <c r="M44" s="0" t="n">
        <f aca="false">SUM(C44:L44)</f>
        <v>55</v>
      </c>
    </row>
    <row r="45" customFormat="false" ht="12.75" hidden="false" customHeight="false" outlineLevel="0" collapsed="false">
      <c r="A45" s="0" t="n">
        <v>44</v>
      </c>
      <c r="C45" s="11" t="n">
        <v>1</v>
      </c>
      <c r="D45" s="12" t="n">
        <v>8</v>
      </c>
      <c r="E45" s="12" t="n">
        <v>7</v>
      </c>
      <c r="F45" s="12" t="n">
        <v>9</v>
      </c>
      <c r="G45" s="12" t="n">
        <v>10</v>
      </c>
      <c r="H45" s="12" t="n">
        <v>5</v>
      </c>
      <c r="I45" s="12" t="n">
        <v>6</v>
      </c>
      <c r="J45" s="12" t="n">
        <v>4</v>
      </c>
      <c r="K45" s="12" t="n">
        <v>2</v>
      </c>
      <c r="L45" s="14" t="n">
        <v>3</v>
      </c>
      <c r="M45" s="0" t="n">
        <f aca="false">SUM(C45:L45)</f>
        <v>55</v>
      </c>
    </row>
    <row r="46" customFormat="false" ht="12.75" hidden="false" customHeight="false" outlineLevel="0" collapsed="false">
      <c r="A46" s="0" t="n">
        <v>45</v>
      </c>
      <c r="C46" s="11" t="n">
        <v>1</v>
      </c>
      <c r="D46" s="12" t="n">
        <v>2</v>
      </c>
      <c r="E46" s="12" t="n">
        <v>3</v>
      </c>
      <c r="F46" s="12" t="n">
        <v>9</v>
      </c>
      <c r="G46" s="12" t="n">
        <v>4</v>
      </c>
      <c r="H46" s="12" t="n">
        <v>8</v>
      </c>
      <c r="I46" s="12" t="n">
        <v>7</v>
      </c>
      <c r="J46" s="12" t="n">
        <v>10</v>
      </c>
      <c r="K46" s="12" t="n">
        <v>6</v>
      </c>
      <c r="L46" s="14" t="n">
        <v>5</v>
      </c>
      <c r="M46" s="0" t="n">
        <f aca="false">SUM(C46:L46)</f>
        <v>55</v>
      </c>
    </row>
    <row r="47" customFormat="false" ht="12.75" hidden="false" customHeight="false" outlineLevel="0" collapsed="false">
      <c r="A47" s="0" t="n">
        <v>46</v>
      </c>
      <c r="C47" s="11" t="n">
        <v>4</v>
      </c>
      <c r="D47" s="12" t="n">
        <v>3</v>
      </c>
      <c r="E47" s="12" t="n">
        <v>2</v>
      </c>
      <c r="F47" s="12" t="n">
        <v>7</v>
      </c>
      <c r="G47" s="12" t="n">
        <v>6</v>
      </c>
      <c r="H47" s="12" t="n">
        <v>1</v>
      </c>
      <c r="I47" s="12" t="n">
        <v>10</v>
      </c>
      <c r="J47" s="12" t="n">
        <v>8</v>
      </c>
      <c r="K47" s="12" t="n">
        <v>5</v>
      </c>
      <c r="L47" s="14" t="n">
        <v>9</v>
      </c>
      <c r="M47" s="0" t="n">
        <f aca="false">SUM(C47:L47)</f>
        <v>55</v>
      </c>
    </row>
    <row r="48" customFormat="false" ht="12.75" hidden="false" customHeight="false" outlineLevel="0" collapsed="false">
      <c r="A48" s="0" t="n">
        <v>47</v>
      </c>
      <c r="C48" s="11" t="n">
        <v>1</v>
      </c>
      <c r="D48" s="12" t="n">
        <v>7</v>
      </c>
      <c r="E48" s="12" t="n">
        <v>9</v>
      </c>
      <c r="F48" s="12" t="n">
        <v>6</v>
      </c>
      <c r="G48" s="12" t="n">
        <v>8</v>
      </c>
      <c r="H48" s="12" t="n">
        <v>2</v>
      </c>
      <c r="I48" s="12" t="n">
        <v>10</v>
      </c>
      <c r="J48" s="12" t="n">
        <v>5</v>
      </c>
      <c r="K48" s="12" t="n">
        <v>3</v>
      </c>
      <c r="L48" s="14" t="n">
        <v>4</v>
      </c>
      <c r="M48" s="0" t="n">
        <f aca="false">SUM(C48:L48)</f>
        <v>55</v>
      </c>
    </row>
    <row r="49" customFormat="false" ht="12.75" hidden="false" customHeight="false" outlineLevel="0" collapsed="false">
      <c r="A49" s="0" t="n">
        <v>48</v>
      </c>
      <c r="C49" s="11" t="n">
        <v>3</v>
      </c>
      <c r="D49" s="12" t="n">
        <v>4</v>
      </c>
      <c r="E49" s="12" t="n">
        <v>2</v>
      </c>
      <c r="F49" s="12" t="n">
        <v>10</v>
      </c>
      <c r="G49" s="12" t="n">
        <v>6</v>
      </c>
      <c r="H49" s="12" t="n">
        <v>5</v>
      </c>
      <c r="I49" s="12" t="n">
        <v>8</v>
      </c>
      <c r="J49" s="12" t="n">
        <v>9</v>
      </c>
      <c r="K49" s="12" t="n">
        <v>1</v>
      </c>
      <c r="L49" s="14" t="n">
        <v>7</v>
      </c>
      <c r="M49" s="0" t="n">
        <f aca="false">SUM(C49:L49)</f>
        <v>55</v>
      </c>
    </row>
    <row r="50" customFormat="false" ht="12.75" hidden="false" customHeight="false" outlineLevel="0" collapsed="false">
      <c r="A50" s="0" t="n">
        <v>49</v>
      </c>
      <c r="C50" s="11" t="n">
        <v>3</v>
      </c>
      <c r="D50" s="12" t="n">
        <v>5</v>
      </c>
      <c r="E50" s="12" t="n">
        <v>4</v>
      </c>
      <c r="F50" s="12" t="n">
        <v>9</v>
      </c>
      <c r="G50" s="12" t="n">
        <v>6</v>
      </c>
      <c r="H50" s="12" t="n">
        <v>2</v>
      </c>
      <c r="I50" s="12" t="n">
        <v>8</v>
      </c>
      <c r="J50" s="12" t="n">
        <v>7</v>
      </c>
      <c r="K50" s="12" t="n">
        <v>1</v>
      </c>
      <c r="L50" s="14" t="n">
        <v>10</v>
      </c>
      <c r="M50" s="0" t="n">
        <f aca="false">SUM(C50:L50)</f>
        <v>55</v>
      </c>
    </row>
    <row r="51" customFormat="false" ht="13.5" hidden="false" customHeight="false" outlineLevel="0" collapsed="false">
      <c r="A51" s="0" t="n">
        <v>50</v>
      </c>
      <c r="C51" s="17" t="n">
        <v>3</v>
      </c>
      <c r="D51" s="18" t="n">
        <v>2</v>
      </c>
      <c r="E51" s="18" t="n">
        <v>8</v>
      </c>
      <c r="F51" s="18" t="n">
        <v>9</v>
      </c>
      <c r="G51" s="18" t="n">
        <v>6</v>
      </c>
      <c r="H51" s="18" t="n">
        <v>5</v>
      </c>
      <c r="I51" s="18" t="n">
        <v>7</v>
      </c>
      <c r="J51" s="18" t="n">
        <v>10</v>
      </c>
      <c r="K51" s="18" t="n">
        <v>1</v>
      </c>
      <c r="L51" s="19" t="n">
        <v>4</v>
      </c>
      <c r="M51" s="0" t="n">
        <f aca="false">SUM(C51:L51)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41</v>
      </c>
    </row>
    <row r="2" customFormat="false" ht="12.75" hidden="false" customHeight="false" outlineLevel="0" collapsed="false">
      <c r="A2" s="0" t="s">
        <v>42</v>
      </c>
    </row>
    <row r="4" customFormat="false" ht="12.75" hidden="false" customHeight="false" outlineLevel="0" collapsed="false">
      <c r="A4" s="9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8" customFormat="false" ht="12.75" hidden="false" customHeight="false" outlineLevel="0" collapsed="false">
      <c r="A8" s="9" t="s">
        <v>46</v>
      </c>
    </row>
    <row r="9" customFormat="false" ht="12.75" hidden="false" customHeight="false" outlineLevel="0" collapsed="false">
      <c r="A9" s="0" t="s">
        <v>47</v>
      </c>
    </row>
    <row r="10" customFormat="false" ht="12.75" hidden="false" customHeight="false" outlineLevel="0" collapsed="false">
      <c r="A10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3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10" min="9" style="0" width="13.99"/>
    <col collapsed="false" customWidth="true" hidden="false" outlineLevel="0" max="12" min="12" style="0" width="8.28"/>
    <col collapsed="false" customWidth="true" hidden="false" outlineLevel="0" max="13" min="13" style="0" width="5.99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</row>
    <row r="4" customFormat="false" ht="13.5" hidden="false" customHeight="false" outlineLevel="0" collapsed="false">
      <c r="A4" s="2" t="s">
        <v>1</v>
      </c>
      <c r="B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49</v>
      </c>
      <c r="M4" s="3" t="s">
        <v>12</v>
      </c>
      <c r="N4" s="3" t="s">
        <v>13</v>
      </c>
      <c r="O4" s="3" t="s">
        <v>50</v>
      </c>
      <c r="P4" s="3" t="s">
        <v>14</v>
      </c>
      <c r="Q4" s="3" t="s">
        <v>15</v>
      </c>
      <c r="R4" s="3" t="s">
        <v>16</v>
      </c>
      <c r="S4" s="3" t="s">
        <v>17</v>
      </c>
    </row>
    <row r="5" customFormat="false" ht="12.75" hidden="false" customHeight="false" outlineLevel="0" collapsed="false">
      <c r="A5" s="0" t="n">
        <v>1</v>
      </c>
      <c r="B5" s="5" t="n">
        <v>3</v>
      </c>
      <c r="D5" s="6" t="n">
        <f aca="false">MAX(0,VLOOKUP($B5,'Job Stats'!$C$4:$N$13,'Job Stats'!E$1)-People!C2)</f>
        <v>5</v>
      </c>
      <c r="E5" s="7" t="n">
        <f aca="false">MAX(0,VLOOKUP($B5,'Job Stats'!$C$4:$N$13,'Job Stats'!F$1)-People!D2)</f>
        <v>0</v>
      </c>
      <c r="F5" s="7" t="n">
        <f aca="false">MAX(0,VLOOKUP($B5,'Job Stats'!$C$4:$N$13,'Job Stats'!G$1)-People!E2)</f>
        <v>0</v>
      </c>
      <c r="G5" s="7" t="n">
        <f aca="false">MAX(0,VLOOKUP($B5,'Job Stats'!$C$4:$N$13,'Job Stats'!H$1)-People!F2)</f>
        <v>0</v>
      </c>
      <c r="H5" s="7" t="n">
        <f aca="false">MAX(0,VLOOKUP($B5,'Job Stats'!$C$4:$N$13,'Job Stats'!I$1)-People!G2)</f>
        <v>0</v>
      </c>
      <c r="I5" s="7" t="n">
        <f aca="false">MAX(0,VLOOKUP($B5,'Job Stats'!$C$4:$N$13,'Job Stats'!J$1)-People!H2)</f>
        <v>0</v>
      </c>
      <c r="J5" s="7" t="n">
        <f aca="false">MAX(0,VLOOKUP($B5,'Job Stats'!$C$4:$N$13,'Job Stats'!K$1)-People!I2)</f>
        <v>3</v>
      </c>
      <c r="K5" s="7" t="n">
        <f aca="false">MAX(0,VLOOKUP($B5,'Job Stats'!$C$4:$N$13,'Job Stats'!L$1)-People!J2)</f>
        <v>0</v>
      </c>
      <c r="L5" s="7" t="n">
        <f aca="false">MAX(0,VLOOKUP($B5,'Job Stats'!$C$4:$N$13,'Job Stats'!M$1)-People!K2)</f>
        <v>0</v>
      </c>
      <c r="M5" s="8" t="n">
        <f aca="false">MAX(0,VLOOKUP($B5,'Job Stats'!$C$4:$N$13,'Job Stats'!N$1)-People!L2)</f>
        <v>0</v>
      </c>
      <c r="N5" s="0" t="n">
        <f aca="false">SUM(D5:M5)</f>
        <v>8</v>
      </c>
      <c r="O5" s="0" t="n">
        <f aca="false">COUNTIF(D5:M5,0)</f>
        <v>8</v>
      </c>
      <c r="P5" s="9" t="n">
        <v>1</v>
      </c>
      <c r="Q5" s="0" t="n">
        <f aca="false">COUNTIF($B$5:$B$54,P5)</f>
        <v>4</v>
      </c>
      <c r="R5" s="0" t="n">
        <f aca="false">+'Job Stats'!D4</f>
        <v>18</v>
      </c>
      <c r="S5" s="0" t="n">
        <f aca="false">IF(Q5&gt;R5,10000,0)</f>
        <v>0</v>
      </c>
      <c r="T5" s="0" t="str">
        <f aca="false">+'Job Stats'!B4</f>
        <v>Investment Banking</v>
      </c>
    </row>
    <row r="6" customFormat="false" ht="12.75" hidden="false" customHeight="false" outlineLevel="0" collapsed="false">
      <c r="A6" s="0" t="n">
        <f aca="false">+A5+1</f>
        <v>2</v>
      </c>
      <c r="B6" s="10" t="n">
        <v>3</v>
      </c>
      <c r="D6" s="11" t="n">
        <f aca="false">MAX(0,VLOOKUP($B6,'Job Stats'!$C$4:$N$13,'Job Stats'!E$1)-People!C3)</f>
        <v>6</v>
      </c>
      <c r="E6" s="12" t="n">
        <f aca="false">MAX(0,VLOOKUP($B6,'Job Stats'!$C$4:$N$13,'Job Stats'!F$1)-People!D3)</f>
        <v>0</v>
      </c>
      <c r="F6" s="12" t="n">
        <f aca="false">MAX(0,VLOOKUP($B6,'Job Stats'!$C$4:$N$13,'Job Stats'!G$1)-People!E3)</f>
        <v>0</v>
      </c>
      <c r="G6" s="13" t="n">
        <f aca="false">MAX(0,VLOOKUP($B6,'Job Stats'!$C$4:$N$13,'Job Stats'!H$1)-People!F3)</f>
        <v>0</v>
      </c>
      <c r="H6" s="13" t="n">
        <f aca="false">MAX(0,VLOOKUP($B6,'Job Stats'!$C$4:$N$13,'Job Stats'!I$1)-People!G3)</f>
        <v>0</v>
      </c>
      <c r="I6" s="13" t="n">
        <f aca="false">MAX(0,VLOOKUP($B6,'Job Stats'!$C$4:$N$13,'Job Stats'!J$1)-People!H3)</f>
        <v>0</v>
      </c>
      <c r="J6" s="13" t="n">
        <f aca="false">MAX(0,VLOOKUP($B6,'Job Stats'!$C$4:$N$13,'Job Stats'!K$1)-People!I3)</f>
        <v>0</v>
      </c>
      <c r="K6" s="13" t="n">
        <f aca="false">MAX(0,VLOOKUP($B6,'Job Stats'!$C$4:$N$13,'Job Stats'!L$1)-People!J3)</f>
        <v>0</v>
      </c>
      <c r="L6" s="13" t="n">
        <f aca="false">MAX(0,VLOOKUP($B6,'Job Stats'!$C$4:$N$13,'Job Stats'!M$1)-People!K3)</f>
        <v>0</v>
      </c>
      <c r="M6" s="14" t="n">
        <f aca="false">MAX(0,VLOOKUP($B6,'Job Stats'!$C$4:$N$13,'Job Stats'!N$1)-People!L3)</f>
        <v>0</v>
      </c>
      <c r="N6" s="0" t="n">
        <f aca="false">SUM(D6:M6)</f>
        <v>6</v>
      </c>
      <c r="O6" s="0" t="n">
        <f aca="false">COUNTIF(D6:M6,0)</f>
        <v>9</v>
      </c>
      <c r="P6" s="9" t="n">
        <v>2</v>
      </c>
      <c r="Q6" s="0" t="n">
        <f aca="false">COUNTIF($B$5:$B$54,P6)</f>
        <v>22</v>
      </c>
      <c r="R6" s="0" t="n">
        <f aca="false">+'Job Stats'!D5</f>
        <v>8</v>
      </c>
      <c r="S6" s="0" t="n">
        <f aca="false">IF(Q6&gt;R6,10000,0)</f>
        <v>10000</v>
      </c>
      <c r="T6" s="0" t="str">
        <f aca="false">+'Job Stats'!B5</f>
        <v>Diversified Financial Services</v>
      </c>
    </row>
    <row r="7" customFormat="false" ht="12.75" hidden="false" customHeight="false" outlineLevel="0" collapsed="false">
      <c r="A7" s="0" t="n">
        <f aca="false">+A6+1</f>
        <v>3</v>
      </c>
      <c r="B7" s="10" t="n">
        <v>2</v>
      </c>
      <c r="D7" s="11" t="n">
        <f aca="false">MAX(0,VLOOKUP($B7,'Job Stats'!$C$4:$N$13,'Job Stats'!E$1)-People!C4)</f>
        <v>2</v>
      </c>
      <c r="E7" s="12" t="n">
        <f aca="false">MAX(0,VLOOKUP($B7,'Job Stats'!$C$4:$N$13,'Job Stats'!F$1)-People!D4)</f>
        <v>0</v>
      </c>
      <c r="F7" s="12" t="n">
        <f aca="false">MAX(0,VLOOKUP($B7,'Job Stats'!$C$4:$N$13,'Job Stats'!G$1)-People!E4)</f>
        <v>0</v>
      </c>
      <c r="G7" s="13" t="n">
        <f aca="false">MAX(0,VLOOKUP($B7,'Job Stats'!$C$4:$N$13,'Job Stats'!H$1)-People!F4)</f>
        <v>0</v>
      </c>
      <c r="H7" s="13" t="n">
        <f aca="false">MAX(0,VLOOKUP($B7,'Job Stats'!$C$4:$N$13,'Job Stats'!I$1)-People!G4)</f>
        <v>0</v>
      </c>
      <c r="I7" s="13" t="n">
        <f aca="false">MAX(0,VLOOKUP($B7,'Job Stats'!$C$4:$N$13,'Job Stats'!J$1)-People!H4)</f>
        <v>0</v>
      </c>
      <c r="J7" s="13" t="n">
        <f aca="false">MAX(0,VLOOKUP($B7,'Job Stats'!$C$4:$N$13,'Job Stats'!K$1)-People!I4)</f>
        <v>0</v>
      </c>
      <c r="K7" s="13" t="n">
        <f aca="false">MAX(0,VLOOKUP($B7,'Job Stats'!$C$4:$N$13,'Job Stats'!L$1)-People!J4)</f>
        <v>0</v>
      </c>
      <c r="L7" s="13" t="n">
        <f aca="false">MAX(0,VLOOKUP($B7,'Job Stats'!$C$4:$N$13,'Job Stats'!M$1)-People!K4)</f>
        <v>5</v>
      </c>
      <c r="M7" s="14" t="n">
        <f aca="false">MAX(0,VLOOKUP($B7,'Job Stats'!$C$4:$N$13,'Job Stats'!N$1)-People!L4)</f>
        <v>0</v>
      </c>
      <c r="N7" s="0" t="n">
        <f aca="false">SUM(D7:M7)</f>
        <v>7</v>
      </c>
      <c r="O7" s="0" t="n">
        <f aca="false">COUNTIF(D7:M7,0)</f>
        <v>8</v>
      </c>
      <c r="P7" s="9" t="n">
        <v>3</v>
      </c>
      <c r="Q7" s="0" t="n">
        <f aca="false">COUNTIF($B$5:$B$54,P7)</f>
        <v>14</v>
      </c>
      <c r="R7" s="0" t="n">
        <f aca="false">+'Job Stats'!D6</f>
        <v>5</v>
      </c>
      <c r="S7" s="0" t="n">
        <f aca="false">IF(Q7&gt;R7,10000,0)</f>
        <v>10000</v>
      </c>
      <c r="T7" s="0" t="str">
        <f aca="false">+'Job Stats'!B6</f>
        <v>Media/Entertainment</v>
      </c>
    </row>
    <row r="8" customFormat="false" ht="12.75" hidden="false" customHeight="false" outlineLevel="0" collapsed="false">
      <c r="A8" s="0" t="n">
        <f aca="false">+A7+1</f>
        <v>4</v>
      </c>
      <c r="B8" s="10" t="n">
        <v>2</v>
      </c>
      <c r="D8" s="11" t="n">
        <f aca="false">MAX(0,VLOOKUP($B8,'Job Stats'!$C$4:$N$13,'Job Stats'!E$1)-People!C5)</f>
        <v>3</v>
      </c>
      <c r="E8" s="12" t="n">
        <f aca="false">MAX(0,VLOOKUP($B8,'Job Stats'!$C$4:$N$13,'Job Stats'!F$1)-People!D5)</f>
        <v>2</v>
      </c>
      <c r="F8" s="12" t="n">
        <f aca="false">MAX(0,VLOOKUP($B8,'Job Stats'!$C$4:$N$13,'Job Stats'!G$1)-People!E5)</f>
        <v>1</v>
      </c>
      <c r="G8" s="13" t="n">
        <f aca="false">MAX(0,VLOOKUP($B8,'Job Stats'!$C$4:$N$13,'Job Stats'!H$1)-People!F5)</f>
        <v>0</v>
      </c>
      <c r="H8" s="13" t="n">
        <f aca="false">MAX(0,VLOOKUP($B8,'Job Stats'!$C$4:$N$13,'Job Stats'!I$1)-People!G5)</f>
        <v>0</v>
      </c>
      <c r="I8" s="13" t="n">
        <f aca="false">MAX(0,VLOOKUP($B8,'Job Stats'!$C$4:$N$13,'Job Stats'!J$1)-People!H5)</f>
        <v>0</v>
      </c>
      <c r="J8" s="13" t="n">
        <f aca="false">MAX(0,VLOOKUP($B8,'Job Stats'!$C$4:$N$13,'Job Stats'!K$1)-People!I5)</f>
        <v>0</v>
      </c>
      <c r="K8" s="13" t="n">
        <f aca="false">MAX(0,VLOOKUP($B8,'Job Stats'!$C$4:$N$13,'Job Stats'!L$1)-People!J5)</f>
        <v>0</v>
      </c>
      <c r="L8" s="13" t="n">
        <f aca="false">MAX(0,VLOOKUP($B8,'Job Stats'!$C$4:$N$13,'Job Stats'!M$1)-People!K5)</f>
        <v>0</v>
      </c>
      <c r="M8" s="14" t="n">
        <f aca="false">MAX(0,VLOOKUP($B8,'Job Stats'!$C$4:$N$13,'Job Stats'!N$1)-People!L5)</f>
        <v>0</v>
      </c>
      <c r="N8" s="0" t="n">
        <f aca="false">SUM(D8:M8)</f>
        <v>6</v>
      </c>
      <c r="O8" s="0" t="n">
        <f aca="false">COUNTIF(D8:M8,0)</f>
        <v>7</v>
      </c>
      <c r="P8" s="9" t="n">
        <v>4</v>
      </c>
      <c r="Q8" s="0" t="n">
        <f aca="false">COUNTIF($B$5:$B$54,P8)</f>
        <v>0</v>
      </c>
      <c r="R8" s="0" t="n">
        <f aca="false">+'Job Stats'!D7</f>
        <v>7</v>
      </c>
      <c r="S8" s="0" t="n">
        <f aca="false">IF(Q8&gt;R8,10000,0)</f>
        <v>0</v>
      </c>
      <c r="T8" s="0" t="str">
        <f aca="false">+'Job Stats'!B7</f>
        <v>Brand Management</v>
      </c>
    </row>
    <row r="9" customFormat="false" ht="12.75" hidden="false" customHeight="false" outlineLevel="0" collapsed="false">
      <c r="A9" s="0" t="n">
        <f aca="false">+A8+1</f>
        <v>5</v>
      </c>
      <c r="B9" s="10" t="n">
        <v>5</v>
      </c>
      <c r="D9" s="11" t="n">
        <f aca="false">MAX(0,VLOOKUP($B9,'Job Stats'!$C$4:$N$13,'Job Stats'!E$1)-People!C6)</f>
        <v>1</v>
      </c>
      <c r="E9" s="12" t="n">
        <f aca="false">MAX(0,VLOOKUP($B9,'Job Stats'!$C$4:$N$13,'Job Stats'!F$1)-People!D6)</f>
        <v>0</v>
      </c>
      <c r="F9" s="12" t="n">
        <f aca="false">MAX(0,VLOOKUP($B9,'Job Stats'!$C$4:$N$13,'Job Stats'!G$1)-People!E6)</f>
        <v>2</v>
      </c>
      <c r="G9" s="13" t="n">
        <f aca="false">MAX(0,VLOOKUP($B9,'Job Stats'!$C$4:$N$13,'Job Stats'!H$1)-People!F6)</f>
        <v>0</v>
      </c>
      <c r="H9" s="13" t="n">
        <f aca="false">MAX(0,VLOOKUP($B9,'Job Stats'!$C$4:$N$13,'Job Stats'!I$1)-People!G6)</f>
        <v>1</v>
      </c>
      <c r="I9" s="13" t="n">
        <f aca="false">MAX(0,VLOOKUP($B9,'Job Stats'!$C$4:$N$13,'Job Stats'!J$1)-People!H6)</f>
        <v>0</v>
      </c>
      <c r="J9" s="13" t="n">
        <f aca="false">MAX(0,VLOOKUP($B9,'Job Stats'!$C$4:$N$13,'Job Stats'!K$1)-People!I6)</f>
        <v>0</v>
      </c>
      <c r="K9" s="13" t="n">
        <f aca="false">MAX(0,VLOOKUP($B9,'Job Stats'!$C$4:$N$13,'Job Stats'!L$1)-People!J6)</f>
        <v>1</v>
      </c>
      <c r="L9" s="13" t="n">
        <f aca="false">MAX(0,VLOOKUP($B9,'Job Stats'!$C$4:$N$13,'Job Stats'!M$1)-People!K6)</f>
        <v>1</v>
      </c>
      <c r="M9" s="14" t="n">
        <f aca="false">MAX(0,VLOOKUP($B9,'Job Stats'!$C$4:$N$13,'Job Stats'!N$1)-People!L6)</f>
        <v>0</v>
      </c>
      <c r="N9" s="0" t="n">
        <f aca="false">SUM(D9:M9)</f>
        <v>6</v>
      </c>
      <c r="O9" s="0" t="n">
        <f aca="false">COUNTIF(D9:M9,0)</f>
        <v>5</v>
      </c>
      <c r="P9" s="9" t="n">
        <v>5</v>
      </c>
      <c r="Q9" s="0" t="n">
        <f aca="false">COUNTIF($B$5:$B$54,P9)</f>
        <v>9</v>
      </c>
      <c r="R9" s="0" t="n">
        <f aca="false">+'Job Stats'!D8</f>
        <v>5</v>
      </c>
      <c r="S9" s="0" t="n">
        <f aca="false">IF(Q9&gt;R9,10000,0)</f>
        <v>10000</v>
      </c>
      <c r="T9" s="0" t="str">
        <f aca="false">+'Job Stats'!B8</f>
        <v>Consulting</v>
      </c>
    </row>
    <row r="10" customFormat="false" ht="12.75" hidden="false" customHeight="false" outlineLevel="0" collapsed="false">
      <c r="A10" s="0" t="n">
        <f aca="false">+A9+1</f>
        <v>6</v>
      </c>
      <c r="B10" s="10" t="n">
        <v>2</v>
      </c>
      <c r="D10" s="11" t="n">
        <f aca="false">MAX(0,VLOOKUP($B10,'Job Stats'!$C$4:$N$13,'Job Stats'!E$1)-People!C7)</f>
        <v>3</v>
      </c>
      <c r="E10" s="12" t="n">
        <f aca="false">MAX(0,VLOOKUP($B10,'Job Stats'!$C$4:$N$13,'Job Stats'!F$1)-People!D7)</f>
        <v>0</v>
      </c>
      <c r="F10" s="12" t="n">
        <f aca="false">MAX(0,VLOOKUP($B10,'Job Stats'!$C$4:$N$13,'Job Stats'!G$1)-People!E7)</f>
        <v>0</v>
      </c>
      <c r="G10" s="13" t="n">
        <f aca="false">MAX(0,VLOOKUP($B10,'Job Stats'!$C$4:$N$13,'Job Stats'!H$1)-People!F7)</f>
        <v>0</v>
      </c>
      <c r="H10" s="13" t="n">
        <f aca="false">MAX(0,VLOOKUP($B10,'Job Stats'!$C$4:$N$13,'Job Stats'!I$1)-People!G7)</f>
        <v>0</v>
      </c>
      <c r="I10" s="13" t="n">
        <f aca="false">MAX(0,VLOOKUP($B10,'Job Stats'!$C$4:$N$13,'Job Stats'!J$1)-People!H7)</f>
        <v>0</v>
      </c>
      <c r="J10" s="13" t="n">
        <f aca="false">MAX(0,VLOOKUP($B10,'Job Stats'!$C$4:$N$13,'Job Stats'!K$1)-People!I7)</f>
        <v>0</v>
      </c>
      <c r="K10" s="13" t="n">
        <f aca="false">MAX(0,VLOOKUP($B10,'Job Stats'!$C$4:$N$13,'Job Stats'!L$1)-People!J7)</f>
        <v>0</v>
      </c>
      <c r="L10" s="13" t="n">
        <f aca="false">MAX(0,VLOOKUP($B10,'Job Stats'!$C$4:$N$13,'Job Stats'!M$1)-People!K7)</f>
        <v>2</v>
      </c>
      <c r="M10" s="14" t="n">
        <f aca="false">MAX(0,VLOOKUP($B10,'Job Stats'!$C$4:$N$13,'Job Stats'!N$1)-People!L7)</f>
        <v>0</v>
      </c>
      <c r="N10" s="0" t="n">
        <f aca="false">SUM(D10:M10)</f>
        <v>5</v>
      </c>
      <c r="O10" s="0" t="n">
        <f aca="false">COUNTIF(D10:M10,0)</f>
        <v>8</v>
      </c>
      <c r="P10" s="9" t="n">
        <v>6</v>
      </c>
      <c r="Q10" s="0" t="n">
        <f aca="false">COUNTIF($B$5:$B$54,P10)</f>
        <v>1</v>
      </c>
      <c r="R10" s="0" t="n">
        <f aca="false">+'Job Stats'!D9</f>
        <v>3</v>
      </c>
      <c r="S10" s="0" t="n">
        <f aca="false">IF(Q10&gt;R10,10000,0)</f>
        <v>0</v>
      </c>
      <c r="T10" s="0" t="str">
        <f aca="false">+'Job Stats'!B9</f>
        <v>Asset Management / VC</v>
      </c>
    </row>
    <row r="11" customFormat="false" ht="12.75" hidden="false" customHeight="false" outlineLevel="0" collapsed="false">
      <c r="A11" s="0" t="n">
        <f aca="false">+A10+1</f>
        <v>7</v>
      </c>
      <c r="B11" s="10" t="n">
        <v>5</v>
      </c>
      <c r="D11" s="11" t="n">
        <f aca="false">MAX(0,VLOOKUP($B11,'Job Stats'!$C$4:$N$13,'Job Stats'!E$1)-People!C8)</f>
        <v>0</v>
      </c>
      <c r="E11" s="12" t="n">
        <f aca="false">MAX(0,VLOOKUP($B11,'Job Stats'!$C$4:$N$13,'Job Stats'!F$1)-People!D8)</f>
        <v>0</v>
      </c>
      <c r="F11" s="12" t="n">
        <f aca="false">MAX(0,VLOOKUP($B11,'Job Stats'!$C$4:$N$13,'Job Stats'!G$1)-People!E8)</f>
        <v>0</v>
      </c>
      <c r="G11" s="13" t="n">
        <f aca="false">MAX(0,VLOOKUP($B11,'Job Stats'!$C$4:$N$13,'Job Stats'!H$1)-People!F8)</f>
        <v>3</v>
      </c>
      <c r="H11" s="13" t="n">
        <f aca="false">MAX(0,VLOOKUP($B11,'Job Stats'!$C$4:$N$13,'Job Stats'!I$1)-People!G8)</f>
        <v>1</v>
      </c>
      <c r="I11" s="13" t="n">
        <f aca="false">MAX(0,VLOOKUP($B11,'Job Stats'!$C$4:$N$13,'Job Stats'!J$1)-People!H8)</f>
        <v>0</v>
      </c>
      <c r="J11" s="13" t="n">
        <f aca="false">MAX(0,VLOOKUP($B11,'Job Stats'!$C$4:$N$13,'Job Stats'!K$1)-People!I8)</f>
        <v>1</v>
      </c>
      <c r="K11" s="13" t="n">
        <f aca="false">MAX(0,VLOOKUP($B11,'Job Stats'!$C$4:$N$13,'Job Stats'!L$1)-People!J8)</f>
        <v>0</v>
      </c>
      <c r="L11" s="13" t="n">
        <f aca="false">MAX(0,VLOOKUP($B11,'Job Stats'!$C$4:$N$13,'Job Stats'!M$1)-People!K8)</f>
        <v>0</v>
      </c>
      <c r="M11" s="14" t="n">
        <f aca="false">MAX(0,VLOOKUP($B11,'Job Stats'!$C$4:$N$13,'Job Stats'!N$1)-People!L8)</f>
        <v>0</v>
      </c>
      <c r="N11" s="0" t="n">
        <f aca="false">SUM(D11:M11)</f>
        <v>5</v>
      </c>
      <c r="O11" s="0" t="n">
        <f aca="false">COUNTIF(D11:M11,0)</f>
        <v>7</v>
      </c>
      <c r="P11" s="9" t="n">
        <v>7</v>
      </c>
      <c r="Q11" s="0" t="n">
        <f aca="false">COUNTIF($B$5:$B$54,P11)</f>
        <v>0</v>
      </c>
      <c r="R11" s="0" t="n">
        <f aca="false">+'Job Stats'!D10</f>
        <v>1</v>
      </c>
      <c r="S11" s="0" t="n">
        <f aca="false">IF(Q11&gt;R11,10000,0)</f>
        <v>0</v>
      </c>
      <c r="T11" s="0" t="str">
        <f aca="false">+'Job Stats'!B10</f>
        <v>Real Estate</v>
      </c>
    </row>
    <row r="12" customFormat="false" ht="12.75" hidden="false" customHeight="false" outlineLevel="0" collapsed="false">
      <c r="A12" s="0" t="n">
        <f aca="false">+A11+1</f>
        <v>8</v>
      </c>
      <c r="B12" s="10" t="n">
        <v>3</v>
      </c>
      <c r="D12" s="11" t="n">
        <f aca="false">MAX(0,VLOOKUP($B12,'Job Stats'!$C$4:$N$13,'Job Stats'!E$1)-People!C9)</f>
        <v>4</v>
      </c>
      <c r="E12" s="12" t="n">
        <f aca="false">MAX(0,VLOOKUP($B12,'Job Stats'!$C$4:$N$13,'Job Stats'!F$1)-People!D9)</f>
        <v>0</v>
      </c>
      <c r="F12" s="12" t="n">
        <f aca="false">MAX(0,VLOOKUP($B12,'Job Stats'!$C$4:$N$13,'Job Stats'!G$1)-People!E9)</f>
        <v>0</v>
      </c>
      <c r="G12" s="13" t="n">
        <f aca="false">MAX(0,VLOOKUP($B12,'Job Stats'!$C$4:$N$13,'Job Stats'!H$1)-People!F9)</f>
        <v>0</v>
      </c>
      <c r="H12" s="13" t="n">
        <f aca="false">MAX(0,VLOOKUP($B12,'Job Stats'!$C$4:$N$13,'Job Stats'!I$1)-People!G9)</f>
        <v>0</v>
      </c>
      <c r="I12" s="13" t="n">
        <f aca="false">MAX(0,VLOOKUP($B12,'Job Stats'!$C$4:$N$13,'Job Stats'!J$1)-People!H9)</f>
        <v>0</v>
      </c>
      <c r="J12" s="13" t="n">
        <f aca="false">MAX(0,VLOOKUP($B12,'Job Stats'!$C$4:$N$13,'Job Stats'!K$1)-People!I9)</f>
        <v>2</v>
      </c>
      <c r="K12" s="13" t="n">
        <f aca="false">MAX(0,VLOOKUP($B12,'Job Stats'!$C$4:$N$13,'Job Stats'!L$1)-People!J9)</f>
        <v>0</v>
      </c>
      <c r="L12" s="13" t="n">
        <f aca="false">MAX(0,VLOOKUP($B12,'Job Stats'!$C$4:$N$13,'Job Stats'!M$1)-People!K9)</f>
        <v>0</v>
      </c>
      <c r="M12" s="14" t="n">
        <f aca="false">MAX(0,VLOOKUP($B12,'Job Stats'!$C$4:$N$13,'Job Stats'!N$1)-People!L9)</f>
        <v>0</v>
      </c>
      <c r="N12" s="0" t="n">
        <f aca="false">SUM(D12:M12)</f>
        <v>6</v>
      </c>
      <c r="O12" s="0" t="n">
        <f aca="false">COUNTIF(D12:M12,0)</f>
        <v>8</v>
      </c>
      <c r="P12" s="9" t="n">
        <v>8</v>
      </c>
      <c r="Q12" s="0" t="n">
        <f aca="false">COUNTIF($B$5:$B$54,P12)</f>
        <v>0</v>
      </c>
      <c r="R12" s="0" t="n">
        <f aca="false">+'Job Stats'!D11</f>
        <v>3</v>
      </c>
      <c r="S12" s="0" t="n">
        <f aca="false">IF(Q12&gt;R12,10000,0)</f>
        <v>0</v>
      </c>
      <c r="T12" s="0" t="str">
        <f aca="false">+'Job Stats'!B11</f>
        <v>Government / Non Profit</v>
      </c>
    </row>
    <row r="13" customFormat="false" ht="12.75" hidden="false" customHeight="false" outlineLevel="0" collapsed="false">
      <c r="A13" s="0" t="n">
        <f aca="false">+A12+1</f>
        <v>9</v>
      </c>
      <c r="B13" s="10" t="n">
        <v>3</v>
      </c>
      <c r="D13" s="11" t="n">
        <f aca="false">MAX(0,VLOOKUP($B13,'Job Stats'!$C$4:$N$13,'Job Stats'!E$1)-People!C10)</f>
        <v>0</v>
      </c>
      <c r="E13" s="12" t="n">
        <f aca="false">MAX(0,VLOOKUP($B13,'Job Stats'!$C$4:$N$13,'Job Stats'!F$1)-People!D10)</f>
        <v>0</v>
      </c>
      <c r="F13" s="12" t="n">
        <f aca="false">MAX(0,VLOOKUP($B13,'Job Stats'!$C$4:$N$13,'Job Stats'!G$1)-People!E10)</f>
        <v>0</v>
      </c>
      <c r="G13" s="13" t="n">
        <f aca="false">MAX(0,VLOOKUP($B13,'Job Stats'!$C$4:$N$13,'Job Stats'!H$1)-People!F10)</f>
        <v>0</v>
      </c>
      <c r="H13" s="13" t="n">
        <f aca="false">MAX(0,VLOOKUP($B13,'Job Stats'!$C$4:$N$13,'Job Stats'!I$1)-People!G10)</f>
        <v>1</v>
      </c>
      <c r="I13" s="13" t="n">
        <f aca="false">MAX(0,VLOOKUP($B13,'Job Stats'!$C$4:$N$13,'Job Stats'!J$1)-People!H10)</f>
        <v>0</v>
      </c>
      <c r="J13" s="13" t="n">
        <f aca="false">MAX(0,VLOOKUP($B13,'Job Stats'!$C$4:$N$13,'Job Stats'!K$1)-People!I10)</f>
        <v>1</v>
      </c>
      <c r="K13" s="13" t="n">
        <f aca="false">MAX(0,VLOOKUP($B13,'Job Stats'!$C$4:$N$13,'Job Stats'!L$1)-People!J10)</f>
        <v>0</v>
      </c>
      <c r="L13" s="13" t="n">
        <f aca="false">MAX(0,VLOOKUP($B13,'Job Stats'!$C$4:$N$13,'Job Stats'!M$1)-People!K10)</f>
        <v>0</v>
      </c>
      <c r="M13" s="14" t="n">
        <f aca="false">MAX(0,VLOOKUP($B13,'Job Stats'!$C$4:$N$13,'Job Stats'!N$1)-People!L10)</f>
        <v>2</v>
      </c>
      <c r="N13" s="0" t="n">
        <f aca="false">SUM(D13:M13)</f>
        <v>4</v>
      </c>
      <c r="O13" s="0" t="n">
        <f aca="false">COUNTIF(D13:M13,0)</f>
        <v>7</v>
      </c>
      <c r="P13" s="9" t="n">
        <v>9</v>
      </c>
      <c r="Q13" s="0" t="n">
        <f aca="false">COUNTIF($B$5:$B$54,P13)</f>
        <v>0</v>
      </c>
      <c r="R13" s="0" t="n">
        <f aca="false">+'Job Stats'!D12</f>
        <v>2</v>
      </c>
      <c r="S13" s="0" t="n">
        <f aca="false">IF(Q13&gt;R13,10000,0)</f>
        <v>0</v>
      </c>
      <c r="T13" s="0" t="str">
        <f aca="false">+'Job Stats'!B12</f>
        <v>Retail / Manufacturing</v>
      </c>
    </row>
    <row r="14" customFormat="false" ht="12.75" hidden="false" customHeight="false" outlineLevel="0" collapsed="false">
      <c r="A14" s="0" t="n">
        <f aca="false">+A13+1</f>
        <v>10</v>
      </c>
      <c r="B14" s="10" t="n">
        <v>2</v>
      </c>
      <c r="D14" s="11" t="n">
        <f aca="false">MAX(0,VLOOKUP($B14,'Job Stats'!$C$4:$N$13,'Job Stats'!E$1)-People!C11)</f>
        <v>3</v>
      </c>
      <c r="E14" s="12" t="n">
        <f aca="false">MAX(0,VLOOKUP($B14,'Job Stats'!$C$4:$N$13,'Job Stats'!F$1)-People!D11)</f>
        <v>0</v>
      </c>
      <c r="F14" s="12" t="n">
        <f aca="false">MAX(0,VLOOKUP($B14,'Job Stats'!$C$4:$N$13,'Job Stats'!G$1)-People!E11)</f>
        <v>1</v>
      </c>
      <c r="G14" s="13" t="n">
        <f aca="false">MAX(0,VLOOKUP($B14,'Job Stats'!$C$4:$N$13,'Job Stats'!H$1)-People!F11)</f>
        <v>0</v>
      </c>
      <c r="H14" s="13" t="n">
        <f aca="false">MAX(0,VLOOKUP($B14,'Job Stats'!$C$4:$N$13,'Job Stats'!I$1)-People!G11)</f>
        <v>0</v>
      </c>
      <c r="I14" s="13" t="n">
        <f aca="false">MAX(0,VLOOKUP($B14,'Job Stats'!$C$4:$N$13,'Job Stats'!J$1)-People!H11)</f>
        <v>0</v>
      </c>
      <c r="J14" s="13" t="n">
        <f aca="false">MAX(0,VLOOKUP($B14,'Job Stats'!$C$4:$N$13,'Job Stats'!K$1)-People!I11)</f>
        <v>0</v>
      </c>
      <c r="K14" s="13" t="n">
        <f aca="false">MAX(0,VLOOKUP($B14,'Job Stats'!$C$4:$N$13,'Job Stats'!L$1)-People!J11)</f>
        <v>0</v>
      </c>
      <c r="L14" s="13" t="n">
        <f aca="false">MAX(0,VLOOKUP($B14,'Job Stats'!$C$4:$N$13,'Job Stats'!M$1)-People!K11)</f>
        <v>3</v>
      </c>
      <c r="M14" s="14" t="n">
        <f aca="false">MAX(0,VLOOKUP($B14,'Job Stats'!$C$4:$N$13,'Job Stats'!N$1)-People!L11)</f>
        <v>0</v>
      </c>
      <c r="N14" s="0" t="n">
        <f aca="false">SUM(D14:M14)</f>
        <v>7</v>
      </c>
      <c r="O14" s="0" t="n">
        <f aca="false">COUNTIF(D14:M14,0)</f>
        <v>7</v>
      </c>
      <c r="P14" s="9" t="n">
        <v>10</v>
      </c>
      <c r="Q14" s="0" t="n">
        <f aca="false">COUNTIF($B$5:$B$54,P14)</f>
        <v>0</v>
      </c>
      <c r="R14" s="0" t="n">
        <f aca="false">+'Job Stats'!D13</f>
        <v>3</v>
      </c>
      <c r="S14" s="0" t="n">
        <f aca="false">IF(Q14&gt;R14,10000,0)</f>
        <v>0</v>
      </c>
      <c r="T14" s="0" t="str">
        <f aca="false">+'Job Stats'!B13</f>
        <v>Technology/Telecommunications</v>
      </c>
    </row>
    <row r="15" customFormat="false" ht="12.75" hidden="false" customHeight="false" outlineLevel="0" collapsed="false">
      <c r="A15" s="0" t="n">
        <f aca="false">+A14+1</f>
        <v>11</v>
      </c>
      <c r="B15" s="10" t="n">
        <v>5</v>
      </c>
      <c r="D15" s="11" t="n">
        <f aca="false">MAX(0,VLOOKUP($B15,'Job Stats'!$C$4:$N$13,'Job Stats'!E$1)-People!C12)</f>
        <v>1</v>
      </c>
      <c r="E15" s="12" t="n">
        <f aca="false">MAX(0,VLOOKUP($B15,'Job Stats'!$C$4:$N$13,'Job Stats'!F$1)-People!D12)</f>
        <v>0</v>
      </c>
      <c r="F15" s="12" t="n">
        <f aca="false">MAX(0,VLOOKUP($B15,'Job Stats'!$C$4:$N$13,'Job Stats'!G$1)-People!E12)</f>
        <v>4</v>
      </c>
      <c r="G15" s="13" t="n">
        <f aca="false">MAX(0,VLOOKUP($B15,'Job Stats'!$C$4:$N$13,'Job Stats'!H$1)-People!F12)</f>
        <v>0</v>
      </c>
      <c r="H15" s="13" t="n">
        <f aca="false">MAX(0,VLOOKUP($B15,'Job Stats'!$C$4:$N$13,'Job Stats'!I$1)-People!G12)</f>
        <v>0</v>
      </c>
      <c r="I15" s="13" t="n">
        <f aca="false">MAX(0,VLOOKUP($B15,'Job Stats'!$C$4:$N$13,'Job Stats'!J$1)-People!H12)</f>
        <v>0</v>
      </c>
      <c r="J15" s="13" t="n">
        <f aca="false">MAX(0,VLOOKUP($B15,'Job Stats'!$C$4:$N$13,'Job Stats'!K$1)-People!I12)</f>
        <v>0</v>
      </c>
      <c r="K15" s="13" t="n">
        <f aca="false">MAX(0,VLOOKUP($B15,'Job Stats'!$C$4:$N$13,'Job Stats'!L$1)-People!J12)</f>
        <v>0</v>
      </c>
      <c r="L15" s="13" t="n">
        <f aca="false">MAX(0,VLOOKUP($B15,'Job Stats'!$C$4:$N$13,'Job Stats'!M$1)-People!K12)</f>
        <v>1</v>
      </c>
      <c r="M15" s="14" t="n">
        <f aca="false">MAX(0,VLOOKUP($B15,'Job Stats'!$C$4:$N$13,'Job Stats'!N$1)-People!L12)</f>
        <v>0</v>
      </c>
      <c r="N15" s="0" t="n">
        <f aca="false">SUM(D15:M15)</f>
        <v>6</v>
      </c>
      <c r="O15" s="0" t="n">
        <f aca="false">COUNTIF(D15:M15,0)</f>
        <v>7</v>
      </c>
      <c r="P15" s="9"/>
    </row>
    <row r="16" customFormat="false" ht="12.75" hidden="false" customHeight="false" outlineLevel="0" collapsed="false">
      <c r="A16" s="0" t="n">
        <f aca="false">+A15+1</f>
        <v>12</v>
      </c>
      <c r="B16" s="10" t="n">
        <v>2</v>
      </c>
      <c r="D16" s="11" t="n">
        <f aca="false">MAX(0,VLOOKUP($B16,'Job Stats'!$C$4:$N$13,'Job Stats'!E$1)-People!C13)</f>
        <v>3</v>
      </c>
      <c r="E16" s="12" t="n">
        <f aca="false">MAX(0,VLOOKUP($B16,'Job Stats'!$C$4:$N$13,'Job Stats'!F$1)-People!D13)</f>
        <v>0</v>
      </c>
      <c r="F16" s="12" t="n">
        <f aca="false">MAX(0,VLOOKUP($B16,'Job Stats'!$C$4:$N$13,'Job Stats'!G$1)-People!E13)</f>
        <v>0</v>
      </c>
      <c r="G16" s="13" t="n">
        <f aca="false">MAX(0,VLOOKUP($B16,'Job Stats'!$C$4:$N$13,'Job Stats'!H$1)-People!F13)</f>
        <v>0</v>
      </c>
      <c r="H16" s="13" t="n">
        <f aca="false">MAX(0,VLOOKUP($B16,'Job Stats'!$C$4:$N$13,'Job Stats'!I$1)-People!G13)</f>
        <v>0</v>
      </c>
      <c r="I16" s="13" t="n">
        <f aca="false">MAX(0,VLOOKUP($B16,'Job Stats'!$C$4:$N$13,'Job Stats'!J$1)-People!H13)</f>
        <v>0</v>
      </c>
      <c r="J16" s="13" t="n">
        <f aca="false">MAX(0,VLOOKUP($B16,'Job Stats'!$C$4:$N$13,'Job Stats'!K$1)-People!I13)</f>
        <v>0</v>
      </c>
      <c r="K16" s="13" t="n">
        <f aca="false">MAX(0,VLOOKUP($B16,'Job Stats'!$C$4:$N$13,'Job Stats'!L$1)-People!J13)</f>
        <v>0</v>
      </c>
      <c r="L16" s="13" t="n">
        <f aca="false">MAX(0,VLOOKUP($B16,'Job Stats'!$C$4:$N$13,'Job Stats'!M$1)-People!K13)</f>
        <v>3</v>
      </c>
      <c r="M16" s="14" t="n">
        <f aca="false">MAX(0,VLOOKUP($B16,'Job Stats'!$C$4:$N$13,'Job Stats'!N$1)-People!L13)</f>
        <v>0</v>
      </c>
      <c r="N16" s="0" t="n">
        <f aca="false">SUM(D16:M16)</f>
        <v>6</v>
      </c>
      <c r="O16" s="0" t="n">
        <f aca="false">COUNTIF(D16:M16,0)</f>
        <v>8</v>
      </c>
      <c r="P16" s="9"/>
    </row>
    <row r="17" customFormat="false" ht="12.75" hidden="false" customHeight="false" outlineLevel="0" collapsed="false">
      <c r="A17" s="0" t="n">
        <f aca="false">+A16+1</f>
        <v>13</v>
      </c>
      <c r="B17" s="10" t="n">
        <v>5</v>
      </c>
      <c r="D17" s="11" t="n">
        <f aca="false">MAX(0,VLOOKUP($B17,'Job Stats'!$C$4:$N$13,'Job Stats'!E$1)-People!C14)</f>
        <v>0</v>
      </c>
      <c r="E17" s="12" t="n">
        <f aca="false">MAX(0,VLOOKUP($B17,'Job Stats'!$C$4:$N$13,'Job Stats'!F$1)-People!D14)</f>
        <v>0</v>
      </c>
      <c r="F17" s="12" t="n">
        <f aca="false">MAX(0,VLOOKUP($B17,'Job Stats'!$C$4:$N$13,'Job Stats'!G$1)-People!E14)</f>
        <v>5</v>
      </c>
      <c r="G17" s="13" t="n">
        <f aca="false">MAX(0,VLOOKUP($B17,'Job Stats'!$C$4:$N$13,'Job Stats'!H$1)-People!F14)</f>
        <v>0</v>
      </c>
      <c r="H17" s="13" t="n">
        <f aca="false">MAX(0,VLOOKUP($B17,'Job Stats'!$C$4:$N$13,'Job Stats'!I$1)-People!G14)</f>
        <v>0</v>
      </c>
      <c r="I17" s="13" t="n">
        <f aca="false">MAX(0,VLOOKUP($B17,'Job Stats'!$C$4:$N$13,'Job Stats'!J$1)-People!H14)</f>
        <v>0</v>
      </c>
      <c r="J17" s="13" t="n">
        <f aca="false">MAX(0,VLOOKUP($B17,'Job Stats'!$C$4:$N$13,'Job Stats'!K$1)-People!I14)</f>
        <v>0</v>
      </c>
      <c r="K17" s="13" t="n">
        <f aca="false">MAX(0,VLOOKUP($B17,'Job Stats'!$C$4:$N$13,'Job Stats'!L$1)-People!J14)</f>
        <v>0</v>
      </c>
      <c r="L17" s="13" t="n">
        <f aca="false">MAX(0,VLOOKUP($B17,'Job Stats'!$C$4:$N$13,'Job Stats'!M$1)-People!K14)</f>
        <v>0</v>
      </c>
      <c r="M17" s="14" t="n">
        <f aca="false">MAX(0,VLOOKUP($B17,'Job Stats'!$C$4:$N$13,'Job Stats'!N$1)-People!L14)</f>
        <v>0</v>
      </c>
      <c r="N17" s="0" t="n">
        <f aca="false">SUM(D17:M17)</f>
        <v>5</v>
      </c>
      <c r="O17" s="0" t="n">
        <f aca="false">COUNTIF(D17:M17,0)</f>
        <v>9</v>
      </c>
      <c r="P17" s="9"/>
    </row>
    <row r="18" customFormat="false" ht="12.75" hidden="false" customHeight="false" outlineLevel="0" collapsed="false">
      <c r="A18" s="0" t="n">
        <f aca="false">+A17+1</f>
        <v>14</v>
      </c>
      <c r="B18" s="10" t="n">
        <v>2</v>
      </c>
      <c r="D18" s="11" t="n">
        <f aca="false">MAX(0,VLOOKUP($B18,'Job Stats'!$C$4:$N$13,'Job Stats'!E$1)-People!C15)</f>
        <v>2</v>
      </c>
      <c r="E18" s="12" t="n">
        <f aca="false">MAX(0,VLOOKUP($B18,'Job Stats'!$C$4:$N$13,'Job Stats'!F$1)-People!D15)</f>
        <v>0</v>
      </c>
      <c r="F18" s="12" t="n">
        <f aca="false">MAX(0,VLOOKUP($B18,'Job Stats'!$C$4:$N$13,'Job Stats'!G$1)-People!E15)</f>
        <v>0</v>
      </c>
      <c r="G18" s="13" t="n">
        <f aca="false">MAX(0,VLOOKUP($B18,'Job Stats'!$C$4:$N$13,'Job Stats'!H$1)-People!F15)</f>
        <v>0</v>
      </c>
      <c r="H18" s="13" t="n">
        <f aca="false">MAX(0,VLOOKUP($B18,'Job Stats'!$C$4:$N$13,'Job Stats'!I$1)-People!G15)</f>
        <v>0</v>
      </c>
      <c r="I18" s="13" t="n">
        <f aca="false">MAX(0,VLOOKUP($B18,'Job Stats'!$C$4:$N$13,'Job Stats'!J$1)-People!H15)</f>
        <v>0</v>
      </c>
      <c r="J18" s="13" t="n">
        <f aca="false">MAX(0,VLOOKUP($B18,'Job Stats'!$C$4:$N$13,'Job Stats'!K$1)-People!I15)</f>
        <v>1</v>
      </c>
      <c r="K18" s="13" t="n">
        <f aca="false">MAX(0,VLOOKUP($B18,'Job Stats'!$C$4:$N$13,'Job Stats'!L$1)-People!J15)</f>
        <v>0</v>
      </c>
      <c r="L18" s="13" t="n">
        <f aca="false">MAX(0,VLOOKUP($B18,'Job Stats'!$C$4:$N$13,'Job Stats'!M$1)-People!K15)</f>
        <v>2</v>
      </c>
      <c r="M18" s="14" t="n">
        <f aca="false">MAX(0,VLOOKUP($B18,'Job Stats'!$C$4:$N$13,'Job Stats'!N$1)-People!L15)</f>
        <v>0</v>
      </c>
      <c r="N18" s="0" t="n">
        <f aca="false">SUM(D18:M18)</f>
        <v>5</v>
      </c>
      <c r="O18" s="0" t="n">
        <f aca="false">COUNTIF(D18:M18,0)</f>
        <v>7</v>
      </c>
      <c r="P18" s="9"/>
    </row>
    <row r="19" customFormat="false" ht="12.75" hidden="false" customHeight="false" outlineLevel="0" collapsed="false">
      <c r="A19" s="0" t="n">
        <f aca="false">+A18+1</f>
        <v>15</v>
      </c>
      <c r="B19" s="10" t="n">
        <v>2</v>
      </c>
      <c r="D19" s="11" t="n">
        <f aca="false">MAX(0,VLOOKUP($B19,'Job Stats'!$C$4:$N$13,'Job Stats'!E$1)-People!C16)</f>
        <v>2</v>
      </c>
      <c r="E19" s="12" t="n">
        <f aca="false">MAX(0,VLOOKUP($B19,'Job Stats'!$C$4:$N$13,'Job Stats'!F$1)-People!D16)</f>
        <v>2</v>
      </c>
      <c r="F19" s="12" t="n">
        <f aca="false">MAX(0,VLOOKUP($B19,'Job Stats'!$C$4:$N$13,'Job Stats'!G$1)-People!E16)</f>
        <v>2</v>
      </c>
      <c r="G19" s="13" t="n">
        <f aca="false">MAX(0,VLOOKUP($B19,'Job Stats'!$C$4:$N$13,'Job Stats'!H$1)-People!F16)</f>
        <v>2</v>
      </c>
      <c r="H19" s="13" t="n">
        <f aca="false">MAX(0,VLOOKUP($B19,'Job Stats'!$C$4:$N$13,'Job Stats'!I$1)-People!G16)</f>
        <v>0</v>
      </c>
      <c r="I19" s="13" t="n">
        <f aca="false">MAX(0,VLOOKUP($B19,'Job Stats'!$C$4:$N$13,'Job Stats'!J$1)-People!H16)</f>
        <v>0</v>
      </c>
      <c r="J19" s="13" t="n">
        <f aca="false">MAX(0,VLOOKUP($B19,'Job Stats'!$C$4:$N$13,'Job Stats'!K$1)-People!I16)</f>
        <v>0</v>
      </c>
      <c r="K19" s="13" t="n">
        <f aca="false">MAX(0,VLOOKUP($B19,'Job Stats'!$C$4:$N$13,'Job Stats'!L$1)-People!J16)</f>
        <v>0</v>
      </c>
      <c r="L19" s="13" t="n">
        <f aca="false">MAX(0,VLOOKUP($B19,'Job Stats'!$C$4:$N$13,'Job Stats'!M$1)-People!K16)</f>
        <v>0</v>
      </c>
      <c r="M19" s="14" t="n">
        <f aca="false">MAX(0,VLOOKUP($B19,'Job Stats'!$C$4:$N$13,'Job Stats'!N$1)-People!L16)</f>
        <v>0</v>
      </c>
      <c r="N19" s="0" t="n">
        <f aca="false">SUM(D19:M19)</f>
        <v>8</v>
      </c>
      <c r="O19" s="0" t="n">
        <f aca="false">COUNTIF(D19:M19,0)</f>
        <v>6</v>
      </c>
      <c r="P19" s="9"/>
    </row>
    <row r="20" customFormat="false" ht="12.75" hidden="false" customHeight="false" outlineLevel="0" collapsed="false">
      <c r="A20" s="0" t="n">
        <f aca="false">+A19+1</f>
        <v>16</v>
      </c>
      <c r="B20" s="10" t="n">
        <v>3</v>
      </c>
      <c r="D20" s="11" t="n">
        <f aca="false">MAX(0,VLOOKUP($B20,'Job Stats'!$C$4:$N$13,'Job Stats'!E$1)-People!C17)</f>
        <v>6</v>
      </c>
      <c r="E20" s="12" t="n">
        <f aca="false">MAX(0,VLOOKUP($B20,'Job Stats'!$C$4:$N$13,'Job Stats'!F$1)-People!D17)</f>
        <v>0</v>
      </c>
      <c r="F20" s="12" t="n">
        <f aca="false">MAX(0,VLOOKUP($B20,'Job Stats'!$C$4:$N$13,'Job Stats'!G$1)-People!E17)</f>
        <v>0</v>
      </c>
      <c r="G20" s="13" t="n">
        <f aca="false">MAX(0,VLOOKUP($B20,'Job Stats'!$C$4:$N$13,'Job Stats'!H$1)-People!F17)</f>
        <v>0</v>
      </c>
      <c r="H20" s="13" t="n">
        <f aca="false">MAX(0,VLOOKUP($B20,'Job Stats'!$C$4:$N$13,'Job Stats'!I$1)-People!G17)</f>
        <v>0</v>
      </c>
      <c r="I20" s="13" t="n">
        <f aca="false">MAX(0,VLOOKUP($B20,'Job Stats'!$C$4:$N$13,'Job Stats'!J$1)-People!H17)</f>
        <v>1</v>
      </c>
      <c r="J20" s="13" t="n">
        <f aca="false">MAX(0,VLOOKUP($B20,'Job Stats'!$C$4:$N$13,'Job Stats'!K$1)-People!I17)</f>
        <v>0</v>
      </c>
      <c r="K20" s="13" t="n">
        <f aca="false">MAX(0,VLOOKUP($B20,'Job Stats'!$C$4:$N$13,'Job Stats'!L$1)-People!J17)</f>
        <v>0</v>
      </c>
      <c r="L20" s="13" t="n">
        <f aca="false">MAX(0,VLOOKUP($B20,'Job Stats'!$C$4:$N$13,'Job Stats'!M$1)-People!K17)</f>
        <v>0</v>
      </c>
      <c r="M20" s="14" t="n">
        <f aca="false">MAX(0,VLOOKUP($B20,'Job Stats'!$C$4:$N$13,'Job Stats'!N$1)-People!L17)</f>
        <v>0</v>
      </c>
      <c r="N20" s="0" t="n">
        <f aca="false">SUM(D20:M20)</f>
        <v>7</v>
      </c>
      <c r="O20" s="0" t="n">
        <f aca="false">COUNTIF(D20:M20,0)</f>
        <v>8</v>
      </c>
      <c r="P20" s="9"/>
    </row>
    <row r="21" customFormat="false" ht="12.75" hidden="false" customHeight="false" outlineLevel="0" collapsed="false">
      <c r="A21" s="0" t="n">
        <f aca="false">+A20+1</f>
        <v>17</v>
      </c>
      <c r="B21" s="10" t="n">
        <v>2</v>
      </c>
      <c r="D21" s="11" t="n">
        <f aca="false">MAX(0,VLOOKUP($B21,'Job Stats'!$C$4:$N$13,'Job Stats'!E$1)-People!C18)</f>
        <v>2</v>
      </c>
      <c r="E21" s="12" t="n">
        <f aca="false">MAX(0,VLOOKUP($B21,'Job Stats'!$C$4:$N$13,'Job Stats'!F$1)-People!D18)</f>
        <v>0</v>
      </c>
      <c r="F21" s="12" t="n">
        <f aca="false">MAX(0,VLOOKUP($B21,'Job Stats'!$C$4:$N$13,'Job Stats'!G$1)-People!E18)</f>
        <v>2</v>
      </c>
      <c r="G21" s="13" t="n">
        <f aca="false">MAX(0,VLOOKUP($B21,'Job Stats'!$C$4:$N$13,'Job Stats'!H$1)-People!F18)</f>
        <v>0</v>
      </c>
      <c r="H21" s="13" t="n">
        <f aca="false">MAX(0,VLOOKUP($B21,'Job Stats'!$C$4:$N$13,'Job Stats'!I$1)-People!G18)</f>
        <v>0</v>
      </c>
      <c r="I21" s="13" t="n">
        <f aca="false">MAX(0,VLOOKUP($B21,'Job Stats'!$C$4:$N$13,'Job Stats'!J$1)-People!H18)</f>
        <v>0</v>
      </c>
      <c r="J21" s="13" t="n">
        <f aca="false">MAX(0,VLOOKUP($B21,'Job Stats'!$C$4:$N$13,'Job Stats'!K$1)-People!I18)</f>
        <v>0</v>
      </c>
      <c r="K21" s="13" t="n">
        <f aca="false">MAX(0,VLOOKUP($B21,'Job Stats'!$C$4:$N$13,'Job Stats'!L$1)-People!J18)</f>
        <v>0</v>
      </c>
      <c r="L21" s="13" t="n">
        <f aca="false">MAX(0,VLOOKUP($B21,'Job Stats'!$C$4:$N$13,'Job Stats'!M$1)-People!K18)</f>
        <v>0</v>
      </c>
      <c r="M21" s="14" t="n">
        <f aca="false">MAX(0,VLOOKUP($B21,'Job Stats'!$C$4:$N$13,'Job Stats'!N$1)-People!L18)</f>
        <v>0</v>
      </c>
      <c r="N21" s="0" t="n">
        <f aca="false">SUM(D21:M21)</f>
        <v>4</v>
      </c>
      <c r="O21" s="0" t="n">
        <f aca="false">COUNTIF(D21:M21,0)</f>
        <v>8</v>
      </c>
      <c r="P21" s="9"/>
    </row>
    <row r="22" customFormat="false" ht="13.5" hidden="false" customHeight="false" outlineLevel="0" collapsed="false">
      <c r="A22" s="0" t="n">
        <f aca="false">+A21+1</f>
        <v>18</v>
      </c>
      <c r="B22" s="10" t="n">
        <v>2</v>
      </c>
      <c r="D22" s="11" t="n">
        <f aca="false">MAX(0,VLOOKUP($B22,'Job Stats'!$C$4:$N$13,'Job Stats'!E$1)-People!C19)</f>
        <v>3</v>
      </c>
      <c r="E22" s="12" t="n">
        <f aca="false">MAX(0,VLOOKUP($B22,'Job Stats'!$C$4:$N$13,'Job Stats'!F$1)-People!D19)</f>
        <v>0</v>
      </c>
      <c r="F22" s="12" t="n">
        <f aca="false">MAX(0,VLOOKUP($B22,'Job Stats'!$C$4:$N$13,'Job Stats'!G$1)-People!E19)</f>
        <v>0</v>
      </c>
      <c r="G22" s="13" t="n">
        <f aca="false">MAX(0,VLOOKUP($B22,'Job Stats'!$C$4:$N$13,'Job Stats'!H$1)-People!F19)</f>
        <v>0</v>
      </c>
      <c r="H22" s="13" t="n">
        <f aca="false">MAX(0,VLOOKUP($B22,'Job Stats'!$C$4:$N$13,'Job Stats'!I$1)-People!G19)</f>
        <v>0</v>
      </c>
      <c r="I22" s="13" t="n">
        <f aca="false">MAX(0,VLOOKUP($B22,'Job Stats'!$C$4:$N$13,'Job Stats'!J$1)-People!H19)</f>
        <v>0</v>
      </c>
      <c r="J22" s="13" t="n">
        <f aca="false">MAX(0,VLOOKUP($B22,'Job Stats'!$C$4:$N$13,'Job Stats'!K$1)-People!I19)</f>
        <v>0</v>
      </c>
      <c r="K22" s="13" t="n">
        <f aca="false">MAX(0,VLOOKUP($B22,'Job Stats'!$C$4:$N$13,'Job Stats'!L$1)-People!J19)</f>
        <v>0</v>
      </c>
      <c r="L22" s="13" t="n">
        <f aca="false">MAX(0,VLOOKUP($B22,'Job Stats'!$C$4:$N$13,'Job Stats'!M$1)-People!K19)</f>
        <v>1</v>
      </c>
      <c r="M22" s="14" t="n">
        <f aca="false">MAX(0,VLOOKUP($B22,'Job Stats'!$C$4:$N$13,'Job Stats'!N$1)-People!L19)</f>
        <v>2</v>
      </c>
      <c r="N22" s="0" t="n">
        <f aca="false">SUM(D22:M22)</f>
        <v>6</v>
      </c>
      <c r="O22" s="0" t="n">
        <f aca="false">COUNTIF(D22:M22,0)</f>
        <v>7</v>
      </c>
    </row>
    <row r="23" customFormat="false" ht="13.5" hidden="false" customHeight="false" outlineLevel="0" collapsed="false">
      <c r="A23" s="0" t="n">
        <f aca="false">+A22+1</f>
        <v>19</v>
      </c>
      <c r="B23" s="10" t="n">
        <v>2</v>
      </c>
      <c r="D23" s="11" t="n">
        <f aca="false">MAX(0,VLOOKUP($B23,'Job Stats'!$C$4:$N$13,'Job Stats'!E$1)-People!C20)</f>
        <v>1</v>
      </c>
      <c r="E23" s="12" t="n">
        <f aca="false">MAX(0,VLOOKUP($B23,'Job Stats'!$C$4:$N$13,'Job Stats'!F$1)-People!D20)</f>
        <v>1</v>
      </c>
      <c r="F23" s="12" t="n">
        <f aca="false">MAX(0,VLOOKUP($B23,'Job Stats'!$C$4:$N$13,'Job Stats'!G$1)-People!E20)</f>
        <v>0</v>
      </c>
      <c r="G23" s="13" t="n">
        <f aca="false">MAX(0,VLOOKUP($B23,'Job Stats'!$C$4:$N$13,'Job Stats'!H$1)-People!F20)</f>
        <v>0</v>
      </c>
      <c r="H23" s="13" t="n">
        <f aca="false">MAX(0,VLOOKUP($B23,'Job Stats'!$C$4:$N$13,'Job Stats'!I$1)-People!G20)</f>
        <v>0</v>
      </c>
      <c r="I23" s="13" t="n">
        <f aca="false">MAX(0,VLOOKUP($B23,'Job Stats'!$C$4:$N$13,'Job Stats'!J$1)-People!H20)</f>
        <v>0</v>
      </c>
      <c r="J23" s="13" t="n">
        <f aca="false">MAX(0,VLOOKUP($B23,'Job Stats'!$C$4:$N$13,'Job Stats'!K$1)-People!I20)</f>
        <v>0</v>
      </c>
      <c r="K23" s="13" t="n">
        <f aca="false">MAX(0,VLOOKUP($B23,'Job Stats'!$C$4:$N$13,'Job Stats'!L$1)-People!J20)</f>
        <v>0</v>
      </c>
      <c r="L23" s="13" t="n">
        <f aca="false">MAX(0,VLOOKUP($B23,'Job Stats'!$C$4:$N$13,'Job Stats'!M$1)-People!K20)</f>
        <v>4</v>
      </c>
      <c r="M23" s="14" t="n">
        <f aca="false">MAX(0,VLOOKUP($B23,'Job Stats'!$C$4:$N$13,'Job Stats'!N$1)-People!L20)</f>
        <v>0</v>
      </c>
      <c r="N23" s="0" t="n">
        <f aca="false">SUM(D23:M23)</f>
        <v>6</v>
      </c>
      <c r="O23" s="0" t="n">
        <f aca="false">COUNTIF(D23:M23,0)</f>
        <v>7</v>
      </c>
      <c r="R23" s="9"/>
      <c r="S23" s="15"/>
    </row>
    <row r="24" customFormat="false" ht="12.75" hidden="false" customHeight="false" outlineLevel="0" collapsed="false">
      <c r="A24" s="0" t="n">
        <f aca="false">+A23+1</f>
        <v>20</v>
      </c>
      <c r="B24" s="10" t="n">
        <v>2</v>
      </c>
      <c r="D24" s="11" t="n">
        <f aca="false">MAX(0,VLOOKUP($B24,'Job Stats'!$C$4:$N$13,'Job Stats'!E$1)-People!C21)</f>
        <v>3</v>
      </c>
      <c r="E24" s="12" t="n">
        <f aca="false">MAX(0,VLOOKUP($B24,'Job Stats'!$C$4:$N$13,'Job Stats'!F$1)-People!D21)</f>
        <v>0</v>
      </c>
      <c r="F24" s="12" t="n">
        <f aca="false">MAX(0,VLOOKUP($B24,'Job Stats'!$C$4:$N$13,'Job Stats'!G$1)-People!E21)</f>
        <v>0</v>
      </c>
      <c r="G24" s="13" t="n">
        <f aca="false">MAX(0,VLOOKUP($B24,'Job Stats'!$C$4:$N$13,'Job Stats'!H$1)-People!F21)</f>
        <v>0</v>
      </c>
      <c r="H24" s="13" t="n">
        <f aca="false">MAX(0,VLOOKUP($B24,'Job Stats'!$C$4:$N$13,'Job Stats'!I$1)-People!G21)</f>
        <v>0</v>
      </c>
      <c r="I24" s="13" t="n">
        <f aca="false">MAX(0,VLOOKUP($B24,'Job Stats'!$C$4:$N$13,'Job Stats'!J$1)-People!H21)</f>
        <v>0</v>
      </c>
      <c r="J24" s="13" t="n">
        <f aca="false">MAX(0,VLOOKUP($B24,'Job Stats'!$C$4:$N$13,'Job Stats'!K$1)-People!I21)</f>
        <v>0</v>
      </c>
      <c r="K24" s="13" t="n">
        <f aca="false">MAX(0,VLOOKUP($B24,'Job Stats'!$C$4:$N$13,'Job Stats'!L$1)-People!J21)</f>
        <v>0</v>
      </c>
      <c r="L24" s="13" t="n">
        <f aca="false">MAX(0,VLOOKUP($B24,'Job Stats'!$C$4:$N$13,'Job Stats'!M$1)-People!K21)</f>
        <v>2</v>
      </c>
      <c r="M24" s="14" t="n">
        <f aca="false">MAX(0,VLOOKUP($B24,'Job Stats'!$C$4:$N$13,'Job Stats'!N$1)-People!L21)</f>
        <v>0</v>
      </c>
      <c r="N24" s="0" t="n">
        <f aca="false">SUM(D24:M24)</f>
        <v>5</v>
      </c>
      <c r="O24" s="0" t="n">
        <f aca="false">COUNTIF(D24:M24,0)</f>
        <v>8</v>
      </c>
    </row>
    <row r="25" customFormat="false" ht="12.75" hidden="false" customHeight="false" outlineLevel="0" collapsed="false">
      <c r="A25" s="0" t="n">
        <f aca="false">+A24+1</f>
        <v>21</v>
      </c>
      <c r="B25" s="10" t="n">
        <v>2</v>
      </c>
      <c r="D25" s="11" t="n">
        <f aca="false">MAX(0,VLOOKUP($B25,'Job Stats'!$C$4:$N$13,'Job Stats'!E$1)-People!C22)</f>
        <v>3</v>
      </c>
      <c r="E25" s="12" t="n">
        <f aca="false">MAX(0,VLOOKUP($B25,'Job Stats'!$C$4:$N$13,'Job Stats'!F$1)-People!D22)</f>
        <v>0</v>
      </c>
      <c r="F25" s="12" t="n">
        <f aca="false">MAX(0,VLOOKUP($B25,'Job Stats'!$C$4:$N$13,'Job Stats'!G$1)-People!E22)</f>
        <v>1</v>
      </c>
      <c r="G25" s="13" t="n">
        <f aca="false">MAX(0,VLOOKUP($B25,'Job Stats'!$C$4:$N$13,'Job Stats'!H$1)-People!F22)</f>
        <v>0</v>
      </c>
      <c r="H25" s="13" t="n">
        <f aca="false">MAX(0,VLOOKUP($B25,'Job Stats'!$C$4:$N$13,'Job Stats'!I$1)-People!G22)</f>
        <v>0</v>
      </c>
      <c r="I25" s="13" t="n">
        <f aca="false">MAX(0,VLOOKUP($B25,'Job Stats'!$C$4:$N$13,'Job Stats'!J$1)-People!H22)</f>
        <v>0</v>
      </c>
      <c r="J25" s="13" t="n">
        <f aca="false">MAX(0,VLOOKUP($B25,'Job Stats'!$C$4:$N$13,'Job Stats'!K$1)-People!I22)</f>
        <v>0</v>
      </c>
      <c r="K25" s="13" t="n">
        <f aca="false">MAX(0,VLOOKUP($B25,'Job Stats'!$C$4:$N$13,'Job Stats'!L$1)-People!J22)</f>
        <v>0</v>
      </c>
      <c r="L25" s="13" t="n">
        <f aca="false">MAX(0,VLOOKUP($B25,'Job Stats'!$C$4:$N$13,'Job Stats'!M$1)-People!K22)</f>
        <v>3</v>
      </c>
      <c r="M25" s="14" t="n">
        <f aca="false">MAX(0,VLOOKUP($B25,'Job Stats'!$C$4:$N$13,'Job Stats'!N$1)-People!L22)</f>
        <v>0</v>
      </c>
      <c r="N25" s="0" t="n">
        <f aca="false">SUM(D25:M25)</f>
        <v>7</v>
      </c>
      <c r="O25" s="0" t="n">
        <f aca="false">COUNTIF(D25:M25,0)</f>
        <v>7</v>
      </c>
    </row>
    <row r="26" customFormat="false" ht="12.75" hidden="false" customHeight="false" outlineLevel="0" collapsed="false">
      <c r="A26" s="0" t="n">
        <f aca="false">+A25+1</f>
        <v>22</v>
      </c>
      <c r="B26" s="10" t="n">
        <v>5</v>
      </c>
      <c r="D26" s="11" t="n">
        <f aca="false">MAX(0,VLOOKUP($B26,'Job Stats'!$C$4:$N$13,'Job Stats'!E$1)-People!C23)</f>
        <v>2</v>
      </c>
      <c r="E26" s="12" t="n">
        <f aca="false">MAX(0,VLOOKUP($B26,'Job Stats'!$C$4:$N$13,'Job Stats'!F$1)-People!D23)</f>
        <v>0</v>
      </c>
      <c r="F26" s="12" t="n">
        <f aca="false">MAX(0,VLOOKUP($B26,'Job Stats'!$C$4:$N$13,'Job Stats'!G$1)-People!E23)</f>
        <v>3</v>
      </c>
      <c r="G26" s="13" t="n">
        <f aca="false">MAX(0,VLOOKUP($B26,'Job Stats'!$C$4:$N$13,'Job Stats'!H$1)-People!F23)</f>
        <v>0</v>
      </c>
      <c r="H26" s="13" t="n">
        <f aca="false">MAX(0,VLOOKUP($B26,'Job Stats'!$C$4:$N$13,'Job Stats'!I$1)-People!G23)</f>
        <v>0</v>
      </c>
      <c r="I26" s="13" t="n">
        <f aca="false">MAX(0,VLOOKUP($B26,'Job Stats'!$C$4:$N$13,'Job Stats'!J$1)-People!H23)</f>
        <v>0</v>
      </c>
      <c r="J26" s="13" t="n">
        <f aca="false">MAX(0,VLOOKUP($B26,'Job Stats'!$C$4:$N$13,'Job Stats'!K$1)-People!I23)</f>
        <v>0</v>
      </c>
      <c r="K26" s="13" t="n">
        <f aca="false">MAX(0,VLOOKUP($B26,'Job Stats'!$C$4:$N$13,'Job Stats'!L$1)-People!J23)</f>
        <v>0</v>
      </c>
      <c r="L26" s="13" t="n">
        <f aca="false">MAX(0,VLOOKUP($B26,'Job Stats'!$C$4:$N$13,'Job Stats'!M$1)-People!K23)</f>
        <v>0</v>
      </c>
      <c r="M26" s="14" t="n">
        <f aca="false">MAX(0,VLOOKUP($B26,'Job Stats'!$C$4:$N$13,'Job Stats'!N$1)-People!L23)</f>
        <v>0</v>
      </c>
      <c r="N26" s="0" t="n">
        <f aca="false">SUM(D26:M26)</f>
        <v>5</v>
      </c>
      <c r="O26" s="0" t="n">
        <f aca="false">COUNTIF(D26:M26,0)</f>
        <v>8</v>
      </c>
    </row>
    <row r="27" customFormat="false" ht="12.75" hidden="false" customHeight="false" outlineLevel="0" collapsed="false">
      <c r="A27" s="0" t="n">
        <f aca="false">+A26+1</f>
        <v>23</v>
      </c>
      <c r="B27" s="10" t="n">
        <v>2</v>
      </c>
      <c r="D27" s="11" t="n">
        <f aca="false">MAX(0,VLOOKUP($B27,'Job Stats'!$C$4:$N$13,'Job Stats'!E$1)-People!C24)</f>
        <v>2</v>
      </c>
      <c r="E27" s="12" t="n">
        <f aca="false">MAX(0,VLOOKUP($B27,'Job Stats'!$C$4:$N$13,'Job Stats'!F$1)-People!D24)</f>
        <v>2</v>
      </c>
      <c r="F27" s="12" t="n">
        <f aca="false">MAX(0,VLOOKUP($B27,'Job Stats'!$C$4:$N$13,'Job Stats'!G$1)-People!E24)</f>
        <v>2</v>
      </c>
      <c r="G27" s="13" t="n">
        <f aca="false">MAX(0,VLOOKUP($B27,'Job Stats'!$C$4:$N$13,'Job Stats'!H$1)-People!F24)</f>
        <v>0</v>
      </c>
      <c r="H27" s="13" t="n">
        <f aca="false">MAX(0,VLOOKUP($B27,'Job Stats'!$C$4:$N$13,'Job Stats'!I$1)-People!G24)</f>
        <v>0</v>
      </c>
      <c r="I27" s="13" t="n">
        <f aca="false">MAX(0,VLOOKUP($B27,'Job Stats'!$C$4:$N$13,'Job Stats'!J$1)-People!H24)</f>
        <v>0</v>
      </c>
      <c r="J27" s="13" t="n">
        <f aca="false">MAX(0,VLOOKUP($B27,'Job Stats'!$C$4:$N$13,'Job Stats'!K$1)-People!I24)</f>
        <v>0</v>
      </c>
      <c r="K27" s="13" t="n">
        <f aca="false">MAX(0,VLOOKUP($B27,'Job Stats'!$C$4:$N$13,'Job Stats'!L$1)-People!J24)</f>
        <v>0</v>
      </c>
      <c r="L27" s="13" t="n">
        <f aca="false">MAX(0,VLOOKUP($B27,'Job Stats'!$C$4:$N$13,'Job Stats'!M$1)-People!K24)</f>
        <v>0</v>
      </c>
      <c r="M27" s="14" t="n">
        <f aca="false">MAX(0,VLOOKUP($B27,'Job Stats'!$C$4:$N$13,'Job Stats'!N$1)-People!L24)</f>
        <v>0</v>
      </c>
      <c r="N27" s="0" t="n">
        <f aca="false">SUM(D27:M27)</f>
        <v>6</v>
      </c>
      <c r="O27" s="0" t="n">
        <f aca="false">COUNTIF(D27:M27,0)</f>
        <v>7</v>
      </c>
    </row>
    <row r="28" customFormat="false" ht="13.5" hidden="false" customHeight="false" outlineLevel="0" collapsed="false">
      <c r="A28" s="0" t="n">
        <f aca="false">+A27+1</f>
        <v>24</v>
      </c>
      <c r="B28" s="10" t="n">
        <v>2</v>
      </c>
      <c r="D28" s="11" t="n">
        <f aca="false">MAX(0,VLOOKUP($B28,'Job Stats'!$C$4:$N$13,'Job Stats'!E$1)-People!C25)</f>
        <v>3</v>
      </c>
      <c r="E28" s="12" t="n">
        <f aca="false">MAX(0,VLOOKUP($B28,'Job Stats'!$C$4:$N$13,'Job Stats'!F$1)-People!D25)</f>
        <v>2</v>
      </c>
      <c r="F28" s="12" t="n">
        <f aca="false">MAX(0,VLOOKUP($B28,'Job Stats'!$C$4:$N$13,'Job Stats'!G$1)-People!E25)</f>
        <v>1</v>
      </c>
      <c r="G28" s="13" t="n">
        <f aca="false">MAX(0,VLOOKUP($B28,'Job Stats'!$C$4:$N$13,'Job Stats'!H$1)-People!F25)</f>
        <v>0</v>
      </c>
      <c r="H28" s="13" t="n">
        <f aca="false">MAX(0,VLOOKUP($B28,'Job Stats'!$C$4:$N$13,'Job Stats'!I$1)-People!G25)</f>
        <v>0</v>
      </c>
      <c r="I28" s="13" t="n">
        <f aca="false">MAX(0,VLOOKUP($B28,'Job Stats'!$C$4:$N$13,'Job Stats'!J$1)-People!H25)</f>
        <v>0</v>
      </c>
      <c r="J28" s="13" t="n">
        <f aca="false">MAX(0,VLOOKUP($B28,'Job Stats'!$C$4:$N$13,'Job Stats'!K$1)-People!I25)</f>
        <v>0</v>
      </c>
      <c r="K28" s="13" t="n">
        <f aca="false">MAX(0,VLOOKUP($B28,'Job Stats'!$C$4:$N$13,'Job Stats'!L$1)-People!J25)</f>
        <v>0</v>
      </c>
      <c r="L28" s="13" t="n">
        <f aca="false">MAX(0,VLOOKUP($B28,'Job Stats'!$C$4:$N$13,'Job Stats'!M$1)-People!K25)</f>
        <v>0</v>
      </c>
      <c r="M28" s="14" t="n">
        <f aca="false">MAX(0,VLOOKUP($B28,'Job Stats'!$C$4:$N$13,'Job Stats'!N$1)-People!L25)</f>
        <v>0</v>
      </c>
      <c r="N28" s="0" t="n">
        <f aca="false">SUM(D28:M28)</f>
        <v>6</v>
      </c>
      <c r="O28" s="0" t="n">
        <f aca="false">COUNTIF(D28:M28,0)</f>
        <v>7</v>
      </c>
    </row>
    <row r="29" customFormat="false" ht="13.5" hidden="false" customHeight="false" outlineLevel="0" collapsed="false">
      <c r="A29" s="0" t="n">
        <f aca="false">+A28+1</f>
        <v>25</v>
      </c>
      <c r="B29" s="10" t="n">
        <v>5</v>
      </c>
      <c r="D29" s="11" t="n">
        <f aca="false">MAX(0,VLOOKUP($B29,'Job Stats'!$C$4:$N$13,'Job Stats'!E$1)-People!C26)</f>
        <v>2</v>
      </c>
      <c r="E29" s="12" t="n">
        <f aca="false">MAX(0,VLOOKUP($B29,'Job Stats'!$C$4:$N$13,'Job Stats'!F$1)-People!D26)</f>
        <v>0</v>
      </c>
      <c r="F29" s="12" t="n">
        <f aca="false">MAX(0,VLOOKUP($B29,'Job Stats'!$C$4:$N$13,'Job Stats'!G$1)-People!E26)</f>
        <v>3</v>
      </c>
      <c r="G29" s="13" t="n">
        <f aca="false">MAX(0,VLOOKUP($B29,'Job Stats'!$C$4:$N$13,'Job Stats'!H$1)-People!F26)</f>
        <v>0</v>
      </c>
      <c r="H29" s="13" t="n">
        <f aca="false">MAX(0,VLOOKUP($B29,'Job Stats'!$C$4:$N$13,'Job Stats'!I$1)-People!G26)</f>
        <v>2</v>
      </c>
      <c r="I29" s="13" t="n">
        <f aca="false">MAX(0,VLOOKUP($B29,'Job Stats'!$C$4:$N$13,'Job Stats'!J$1)-People!H26)</f>
        <v>0</v>
      </c>
      <c r="J29" s="13" t="n">
        <f aca="false">MAX(0,VLOOKUP($B29,'Job Stats'!$C$4:$N$13,'Job Stats'!K$1)-People!I26)</f>
        <v>0</v>
      </c>
      <c r="K29" s="13" t="n">
        <f aca="false">MAX(0,VLOOKUP($B29,'Job Stats'!$C$4:$N$13,'Job Stats'!L$1)-People!J26)</f>
        <v>0</v>
      </c>
      <c r="L29" s="13" t="n">
        <f aca="false">MAX(0,VLOOKUP($B29,'Job Stats'!$C$4:$N$13,'Job Stats'!M$1)-People!K26)</f>
        <v>0</v>
      </c>
      <c r="M29" s="14" t="n">
        <f aca="false">MAX(0,VLOOKUP($B29,'Job Stats'!$C$4:$N$13,'Job Stats'!N$1)-People!L26)</f>
        <v>0</v>
      </c>
      <c r="N29" s="0" t="n">
        <f aca="false">SUM(D29:M29)</f>
        <v>7</v>
      </c>
      <c r="O29" s="0" t="n">
        <f aca="false">COUNTIF(D29:M29,0)</f>
        <v>7</v>
      </c>
      <c r="Q29" s="0" t="s">
        <v>19</v>
      </c>
      <c r="R29" s="15" t="n">
        <f aca="false">+S23+N56</f>
        <v>303</v>
      </c>
    </row>
    <row r="30" customFormat="false" ht="12.75" hidden="false" customHeight="false" outlineLevel="0" collapsed="false">
      <c r="A30" s="0" t="n">
        <f aca="false">+A29+1</f>
        <v>26</v>
      </c>
      <c r="B30" s="10" t="n">
        <v>5</v>
      </c>
      <c r="D30" s="11" t="n">
        <f aca="false">MAX(0,VLOOKUP($B30,'Job Stats'!$C$4:$N$13,'Job Stats'!E$1)-People!C27)</f>
        <v>0</v>
      </c>
      <c r="E30" s="12" t="n">
        <f aca="false">MAX(0,VLOOKUP($B30,'Job Stats'!$C$4:$N$13,'Job Stats'!F$1)-People!D27)</f>
        <v>0</v>
      </c>
      <c r="F30" s="12" t="n">
        <f aca="false">MAX(0,VLOOKUP($B30,'Job Stats'!$C$4:$N$13,'Job Stats'!G$1)-People!E27)</f>
        <v>0</v>
      </c>
      <c r="G30" s="13" t="n">
        <f aca="false">MAX(0,VLOOKUP($B30,'Job Stats'!$C$4:$N$13,'Job Stats'!H$1)-People!F27)</f>
        <v>2</v>
      </c>
      <c r="H30" s="13" t="n">
        <f aca="false">MAX(0,VLOOKUP($B30,'Job Stats'!$C$4:$N$13,'Job Stats'!I$1)-People!G27)</f>
        <v>0</v>
      </c>
      <c r="I30" s="13" t="n">
        <f aca="false">MAX(0,VLOOKUP($B30,'Job Stats'!$C$4:$N$13,'Job Stats'!J$1)-People!H27)</f>
        <v>0</v>
      </c>
      <c r="J30" s="13" t="n">
        <f aca="false">MAX(0,VLOOKUP($B30,'Job Stats'!$C$4:$N$13,'Job Stats'!K$1)-People!I27)</f>
        <v>0</v>
      </c>
      <c r="K30" s="13" t="n">
        <f aca="false">MAX(0,VLOOKUP($B30,'Job Stats'!$C$4:$N$13,'Job Stats'!L$1)-People!J27)</f>
        <v>6</v>
      </c>
      <c r="L30" s="13" t="n">
        <f aca="false">MAX(0,VLOOKUP($B30,'Job Stats'!$C$4:$N$13,'Job Stats'!M$1)-People!K27)</f>
        <v>0</v>
      </c>
      <c r="M30" s="14" t="n">
        <f aca="false">MAX(0,VLOOKUP($B30,'Job Stats'!$C$4:$N$13,'Job Stats'!N$1)-People!L27)</f>
        <v>0</v>
      </c>
      <c r="N30" s="0" t="n">
        <f aca="false">SUM(D30:M30)</f>
        <v>8</v>
      </c>
      <c r="O30" s="0" t="n">
        <f aca="false">COUNTIF(D30:M30,0)</f>
        <v>8</v>
      </c>
    </row>
    <row r="31" customFormat="false" ht="12.75" hidden="false" customHeight="false" outlineLevel="0" collapsed="false">
      <c r="A31" s="0" t="n">
        <f aca="false">+A30+1</f>
        <v>27</v>
      </c>
      <c r="B31" s="10" t="n">
        <v>2</v>
      </c>
      <c r="D31" s="11" t="n">
        <f aca="false">MAX(0,VLOOKUP($B31,'Job Stats'!$C$4:$N$13,'Job Stats'!E$1)-People!C28)</f>
        <v>2</v>
      </c>
      <c r="E31" s="12" t="n">
        <f aca="false">MAX(0,VLOOKUP($B31,'Job Stats'!$C$4:$N$13,'Job Stats'!F$1)-People!D28)</f>
        <v>0</v>
      </c>
      <c r="F31" s="12" t="n">
        <f aca="false">MAX(0,VLOOKUP($B31,'Job Stats'!$C$4:$N$13,'Job Stats'!G$1)-People!E28)</f>
        <v>0</v>
      </c>
      <c r="G31" s="13" t="n">
        <f aca="false">MAX(0,VLOOKUP($B31,'Job Stats'!$C$4:$N$13,'Job Stats'!H$1)-People!F28)</f>
        <v>0</v>
      </c>
      <c r="H31" s="13" t="n">
        <f aca="false">MAX(0,VLOOKUP($B31,'Job Stats'!$C$4:$N$13,'Job Stats'!I$1)-People!G28)</f>
        <v>0</v>
      </c>
      <c r="I31" s="13" t="n">
        <f aca="false">MAX(0,VLOOKUP($B31,'Job Stats'!$C$4:$N$13,'Job Stats'!J$1)-People!H28)</f>
        <v>0</v>
      </c>
      <c r="J31" s="13" t="n">
        <f aca="false">MAX(0,VLOOKUP($B31,'Job Stats'!$C$4:$N$13,'Job Stats'!K$1)-People!I28)</f>
        <v>0</v>
      </c>
      <c r="K31" s="13" t="n">
        <f aca="false">MAX(0,VLOOKUP($B31,'Job Stats'!$C$4:$N$13,'Job Stats'!L$1)-People!J28)</f>
        <v>0</v>
      </c>
      <c r="L31" s="13" t="n">
        <f aca="false">MAX(0,VLOOKUP($B31,'Job Stats'!$C$4:$N$13,'Job Stats'!M$1)-People!K28)</f>
        <v>5</v>
      </c>
      <c r="M31" s="14" t="n">
        <f aca="false">MAX(0,VLOOKUP($B31,'Job Stats'!$C$4:$N$13,'Job Stats'!N$1)-People!L28)</f>
        <v>0</v>
      </c>
      <c r="N31" s="0" t="n">
        <f aca="false">SUM(D31:M31)</f>
        <v>7</v>
      </c>
      <c r="O31" s="0" t="n">
        <f aca="false">COUNTIF(D31:M31,0)</f>
        <v>8</v>
      </c>
    </row>
    <row r="32" customFormat="false" ht="12.75" hidden="false" customHeight="false" outlineLevel="0" collapsed="false">
      <c r="A32" s="0" t="n">
        <f aca="false">+A31+1</f>
        <v>28</v>
      </c>
      <c r="B32" s="10" t="n">
        <v>5</v>
      </c>
      <c r="D32" s="11" t="n">
        <f aca="false">MAX(0,VLOOKUP($B32,'Job Stats'!$C$4:$N$13,'Job Stats'!E$1)-People!C29)</f>
        <v>2</v>
      </c>
      <c r="E32" s="12" t="n">
        <f aca="false">MAX(0,VLOOKUP($B32,'Job Stats'!$C$4:$N$13,'Job Stats'!F$1)-People!D29)</f>
        <v>0</v>
      </c>
      <c r="F32" s="12" t="n">
        <f aca="false">MAX(0,VLOOKUP($B32,'Job Stats'!$C$4:$N$13,'Job Stats'!G$1)-People!E29)</f>
        <v>1</v>
      </c>
      <c r="G32" s="13" t="n">
        <f aca="false">MAX(0,VLOOKUP($B32,'Job Stats'!$C$4:$N$13,'Job Stats'!H$1)-People!F29)</f>
        <v>0</v>
      </c>
      <c r="H32" s="13" t="n">
        <f aca="false">MAX(0,VLOOKUP($B32,'Job Stats'!$C$4:$N$13,'Job Stats'!I$1)-People!G29)</f>
        <v>0</v>
      </c>
      <c r="I32" s="13" t="n">
        <f aca="false">MAX(0,VLOOKUP($B32,'Job Stats'!$C$4:$N$13,'Job Stats'!J$1)-People!H29)</f>
        <v>0</v>
      </c>
      <c r="J32" s="13" t="n">
        <f aca="false">MAX(0,VLOOKUP($B32,'Job Stats'!$C$4:$N$13,'Job Stats'!K$1)-People!I29)</f>
        <v>1</v>
      </c>
      <c r="K32" s="13" t="n">
        <f aca="false">MAX(0,VLOOKUP($B32,'Job Stats'!$C$4:$N$13,'Job Stats'!L$1)-People!J29)</f>
        <v>0</v>
      </c>
      <c r="L32" s="13" t="n">
        <f aca="false">MAX(0,VLOOKUP($B32,'Job Stats'!$C$4:$N$13,'Job Stats'!M$1)-People!K29)</f>
        <v>0</v>
      </c>
      <c r="M32" s="14" t="n">
        <f aca="false">MAX(0,VLOOKUP($B32,'Job Stats'!$C$4:$N$13,'Job Stats'!N$1)-People!L29)</f>
        <v>0</v>
      </c>
      <c r="N32" s="0" t="n">
        <f aca="false">SUM(D32:M32)</f>
        <v>4</v>
      </c>
      <c r="O32" s="0" t="n">
        <f aca="false">COUNTIF(D32:M32,0)</f>
        <v>7</v>
      </c>
    </row>
    <row r="33" customFormat="false" ht="12.75" hidden="false" customHeight="false" outlineLevel="0" collapsed="false">
      <c r="A33" s="0" t="n">
        <f aca="false">+A32+1</f>
        <v>29</v>
      </c>
      <c r="B33" s="10" t="n">
        <v>2</v>
      </c>
      <c r="D33" s="11" t="n">
        <f aca="false">MAX(0,VLOOKUP($B33,'Job Stats'!$C$4:$N$13,'Job Stats'!E$1)-People!C30)</f>
        <v>3</v>
      </c>
      <c r="E33" s="12" t="n">
        <f aca="false">MAX(0,VLOOKUP($B33,'Job Stats'!$C$4:$N$13,'Job Stats'!F$1)-People!D30)</f>
        <v>2</v>
      </c>
      <c r="F33" s="12" t="n">
        <f aca="false">MAX(0,VLOOKUP($B33,'Job Stats'!$C$4:$N$13,'Job Stats'!G$1)-People!E30)</f>
        <v>0</v>
      </c>
      <c r="G33" s="13" t="n">
        <f aca="false">MAX(0,VLOOKUP($B33,'Job Stats'!$C$4:$N$13,'Job Stats'!H$1)-People!F30)</f>
        <v>0</v>
      </c>
      <c r="H33" s="13" t="n">
        <f aca="false">MAX(0,VLOOKUP($B33,'Job Stats'!$C$4:$N$13,'Job Stats'!I$1)-People!G30)</f>
        <v>0</v>
      </c>
      <c r="I33" s="13" t="n">
        <f aca="false">MAX(0,VLOOKUP($B33,'Job Stats'!$C$4:$N$13,'Job Stats'!J$1)-People!H30)</f>
        <v>0</v>
      </c>
      <c r="J33" s="13" t="n">
        <f aca="false">MAX(0,VLOOKUP($B33,'Job Stats'!$C$4:$N$13,'Job Stats'!K$1)-People!I30)</f>
        <v>0</v>
      </c>
      <c r="K33" s="13" t="n">
        <f aca="false">MAX(0,VLOOKUP($B33,'Job Stats'!$C$4:$N$13,'Job Stats'!L$1)-People!J30)</f>
        <v>0</v>
      </c>
      <c r="L33" s="13" t="n">
        <f aca="false">MAX(0,VLOOKUP($B33,'Job Stats'!$C$4:$N$13,'Job Stats'!M$1)-People!K30)</f>
        <v>1</v>
      </c>
      <c r="M33" s="14" t="n">
        <f aca="false">MAX(0,VLOOKUP($B33,'Job Stats'!$C$4:$N$13,'Job Stats'!N$1)-People!L30)</f>
        <v>0</v>
      </c>
      <c r="N33" s="0" t="n">
        <f aca="false">SUM(D33:M33)</f>
        <v>6</v>
      </c>
      <c r="O33" s="0" t="n">
        <f aca="false">COUNTIF(D33:M33,0)</f>
        <v>7</v>
      </c>
    </row>
    <row r="34" customFormat="false" ht="12.75" hidden="false" customHeight="false" outlineLevel="0" collapsed="false">
      <c r="A34" s="0" t="n">
        <f aca="false">+A33+1</f>
        <v>30</v>
      </c>
      <c r="B34" s="10" t="n">
        <v>3</v>
      </c>
      <c r="D34" s="11" t="n">
        <f aca="false">MAX(0,VLOOKUP($B34,'Job Stats'!$C$4:$N$13,'Job Stats'!E$1)-People!C31)</f>
        <v>5</v>
      </c>
      <c r="E34" s="12" t="n">
        <f aca="false">MAX(0,VLOOKUP($B34,'Job Stats'!$C$4:$N$13,'Job Stats'!F$1)-People!D31)</f>
        <v>0</v>
      </c>
      <c r="F34" s="12" t="n">
        <f aca="false">MAX(0,VLOOKUP($B34,'Job Stats'!$C$4:$N$13,'Job Stats'!G$1)-People!E31)</f>
        <v>0</v>
      </c>
      <c r="G34" s="13" t="n">
        <f aca="false">MAX(0,VLOOKUP($B34,'Job Stats'!$C$4:$N$13,'Job Stats'!H$1)-People!F31)</f>
        <v>0</v>
      </c>
      <c r="H34" s="13" t="n">
        <f aca="false">MAX(0,VLOOKUP($B34,'Job Stats'!$C$4:$N$13,'Job Stats'!I$1)-People!G31)</f>
        <v>0</v>
      </c>
      <c r="I34" s="13" t="n">
        <f aca="false">MAX(0,VLOOKUP($B34,'Job Stats'!$C$4:$N$13,'Job Stats'!J$1)-People!H31)</f>
        <v>0</v>
      </c>
      <c r="J34" s="13" t="n">
        <f aca="false">MAX(0,VLOOKUP($B34,'Job Stats'!$C$4:$N$13,'Job Stats'!K$1)-People!I31)</f>
        <v>1</v>
      </c>
      <c r="K34" s="13" t="n">
        <f aca="false">MAX(0,VLOOKUP($B34,'Job Stats'!$C$4:$N$13,'Job Stats'!L$1)-People!J31)</f>
        <v>0</v>
      </c>
      <c r="L34" s="13" t="n">
        <f aca="false">MAX(0,VLOOKUP($B34,'Job Stats'!$C$4:$N$13,'Job Stats'!M$1)-People!K31)</f>
        <v>0</v>
      </c>
      <c r="M34" s="14" t="n">
        <f aca="false">MAX(0,VLOOKUP($B34,'Job Stats'!$C$4:$N$13,'Job Stats'!N$1)-People!L31)</f>
        <v>0</v>
      </c>
      <c r="N34" s="0" t="n">
        <f aca="false">SUM(D34:M34)</f>
        <v>6</v>
      </c>
      <c r="O34" s="0" t="n">
        <f aca="false">COUNTIF(D34:M34,0)</f>
        <v>8</v>
      </c>
    </row>
    <row r="35" customFormat="false" ht="12.75" hidden="false" customHeight="false" outlineLevel="0" collapsed="false">
      <c r="A35" s="0" t="n">
        <f aca="false">+A34+1</f>
        <v>31</v>
      </c>
      <c r="B35" s="10" t="n">
        <v>2</v>
      </c>
      <c r="D35" s="11" t="n">
        <f aca="false">MAX(0,VLOOKUP($B35,'Job Stats'!$C$4:$N$13,'Job Stats'!E$1)-People!C32)</f>
        <v>3</v>
      </c>
      <c r="E35" s="12" t="n">
        <f aca="false">MAX(0,VLOOKUP($B35,'Job Stats'!$C$4:$N$13,'Job Stats'!F$1)-People!D32)</f>
        <v>0</v>
      </c>
      <c r="F35" s="12" t="n">
        <f aca="false">MAX(0,VLOOKUP($B35,'Job Stats'!$C$4:$N$13,'Job Stats'!G$1)-People!E32)</f>
        <v>1</v>
      </c>
      <c r="G35" s="13" t="n">
        <f aca="false">MAX(0,VLOOKUP($B35,'Job Stats'!$C$4:$N$13,'Job Stats'!H$1)-People!F32)</f>
        <v>0</v>
      </c>
      <c r="H35" s="13" t="n">
        <f aca="false">MAX(0,VLOOKUP($B35,'Job Stats'!$C$4:$N$13,'Job Stats'!I$1)-People!G32)</f>
        <v>0</v>
      </c>
      <c r="I35" s="13" t="n">
        <f aca="false">MAX(0,VLOOKUP($B35,'Job Stats'!$C$4:$N$13,'Job Stats'!J$1)-People!H32)</f>
        <v>0</v>
      </c>
      <c r="J35" s="13" t="n">
        <f aca="false">MAX(0,VLOOKUP($B35,'Job Stats'!$C$4:$N$13,'Job Stats'!K$1)-People!I32)</f>
        <v>0</v>
      </c>
      <c r="K35" s="13" t="n">
        <f aca="false">MAX(0,VLOOKUP($B35,'Job Stats'!$C$4:$N$13,'Job Stats'!L$1)-People!J32)</f>
        <v>0</v>
      </c>
      <c r="L35" s="13" t="n">
        <f aca="false">MAX(0,VLOOKUP($B35,'Job Stats'!$C$4:$N$13,'Job Stats'!M$1)-People!K32)</f>
        <v>3</v>
      </c>
      <c r="M35" s="14" t="n">
        <f aca="false">MAX(0,VLOOKUP($B35,'Job Stats'!$C$4:$N$13,'Job Stats'!N$1)-People!L32)</f>
        <v>0</v>
      </c>
      <c r="N35" s="0" t="n">
        <f aca="false">SUM(D35:M35)</f>
        <v>7</v>
      </c>
      <c r="O35" s="0" t="n">
        <f aca="false">COUNTIF(D35:M35,0)</f>
        <v>7</v>
      </c>
    </row>
    <row r="36" customFormat="false" ht="12.75" hidden="false" customHeight="false" outlineLevel="0" collapsed="false">
      <c r="A36" s="0" t="n">
        <f aca="false">+A35+1</f>
        <v>32</v>
      </c>
      <c r="B36" s="10" t="n">
        <v>2</v>
      </c>
      <c r="D36" s="11" t="n">
        <f aca="false">MAX(0,VLOOKUP($B36,'Job Stats'!$C$4:$N$13,'Job Stats'!E$1)-People!C33)</f>
        <v>3</v>
      </c>
      <c r="E36" s="12" t="n">
        <f aca="false">MAX(0,VLOOKUP($B36,'Job Stats'!$C$4:$N$13,'Job Stats'!F$1)-People!D33)</f>
        <v>0</v>
      </c>
      <c r="F36" s="12" t="n">
        <f aca="false">MAX(0,VLOOKUP($B36,'Job Stats'!$C$4:$N$13,'Job Stats'!G$1)-People!E33)</f>
        <v>0</v>
      </c>
      <c r="G36" s="13" t="n">
        <f aca="false">MAX(0,VLOOKUP($B36,'Job Stats'!$C$4:$N$13,'Job Stats'!H$1)-People!F33)</f>
        <v>0</v>
      </c>
      <c r="H36" s="13" t="n">
        <f aca="false">MAX(0,VLOOKUP($B36,'Job Stats'!$C$4:$N$13,'Job Stats'!I$1)-People!G33)</f>
        <v>0</v>
      </c>
      <c r="I36" s="13" t="n">
        <f aca="false">MAX(0,VLOOKUP($B36,'Job Stats'!$C$4:$N$13,'Job Stats'!J$1)-People!H33)</f>
        <v>0</v>
      </c>
      <c r="J36" s="13" t="n">
        <f aca="false">MAX(0,VLOOKUP($B36,'Job Stats'!$C$4:$N$13,'Job Stats'!K$1)-People!I33)</f>
        <v>0</v>
      </c>
      <c r="K36" s="13" t="n">
        <f aca="false">MAX(0,VLOOKUP($B36,'Job Stats'!$C$4:$N$13,'Job Stats'!L$1)-People!J33)</f>
        <v>0</v>
      </c>
      <c r="L36" s="13" t="n">
        <f aca="false">MAX(0,VLOOKUP($B36,'Job Stats'!$C$4:$N$13,'Job Stats'!M$1)-People!K33)</f>
        <v>3</v>
      </c>
      <c r="M36" s="14" t="n">
        <f aca="false">MAX(0,VLOOKUP($B36,'Job Stats'!$C$4:$N$13,'Job Stats'!N$1)-People!L33)</f>
        <v>0</v>
      </c>
      <c r="N36" s="0" t="n">
        <f aca="false">SUM(D36:M36)</f>
        <v>6</v>
      </c>
      <c r="O36" s="0" t="n">
        <f aca="false">COUNTIF(D36:M36,0)</f>
        <v>8</v>
      </c>
    </row>
    <row r="37" customFormat="false" ht="12.75" hidden="false" customHeight="false" outlineLevel="0" collapsed="false">
      <c r="A37" s="0" t="n">
        <f aca="false">+A36+1</f>
        <v>33</v>
      </c>
      <c r="B37" s="10" t="n">
        <v>5</v>
      </c>
      <c r="D37" s="11" t="n">
        <f aca="false">MAX(0,VLOOKUP($B37,'Job Stats'!$C$4:$N$13,'Job Stats'!E$1)-People!C34)</f>
        <v>2</v>
      </c>
      <c r="E37" s="12" t="n">
        <f aca="false">MAX(0,VLOOKUP($B37,'Job Stats'!$C$4:$N$13,'Job Stats'!F$1)-People!D34)</f>
        <v>0</v>
      </c>
      <c r="F37" s="12" t="n">
        <f aca="false">MAX(0,VLOOKUP($B37,'Job Stats'!$C$4:$N$13,'Job Stats'!G$1)-People!E34)</f>
        <v>0</v>
      </c>
      <c r="G37" s="13" t="n">
        <f aca="false">MAX(0,VLOOKUP($B37,'Job Stats'!$C$4:$N$13,'Job Stats'!H$1)-People!F34)</f>
        <v>0</v>
      </c>
      <c r="H37" s="13" t="n">
        <f aca="false">MAX(0,VLOOKUP($B37,'Job Stats'!$C$4:$N$13,'Job Stats'!I$1)-People!G34)</f>
        <v>0</v>
      </c>
      <c r="I37" s="13" t="n">
        <f aca="false">MAX(0,VLOOKUP($B37,'Job Stats'!$C$4:$N$13,'Job Stats'!J$1)-People!H34)</f>
        <v>0</v>
      </c>
      <c r="J37" s="13" t="n">
        <f aca="false">MAX(0,VLOOKUP($B37,'Job Stats'!$C$4:$N$13,'Job Stats'!K$1)-People!I34)</f>
        <v>0</v>
      </c>
      <c r="K37" s="13" t="n">
        <f aca="false">MAX(0,VLOOKUP($B37,'Job Stats'!$C$4:$N$13,'Job Stats'!L$1)-People!J34)</f>
        <v>0</v>
      </c>
      <c r="L37" s="13" t="n">
        <f aca="false">MAX(0,VLOOKUP($B37,'Job Stats'!$C$4:$N$13,'Job Stats'!M$1)-People!K34)</f>
        <v>0</v>
      </c>
      <c r="M37" s="14" t="n">
        <f aca="false">MAX(0,VLOOKUP($B37,'Job Stats'!$C$4:$N$13,'Job Stats'!N$1)-People!L34)</f>
        <v>0</v>
      </c>
      <c r="N37" s="0" t="n">
        <f aca="false">SUM(D37:M37)</f>
        <v>2</v>
      </c>
      <c r="O37" s="0" t="n">
        <f aca="false">COUNTIF(D37:M37,0)</f>
        <v>9</v>
      </c>
    </row>
    <row r="38" customFormat="false" ht="12.75" hidden="false" customHeight="false" outlineLevel="0" collapsed="false">
      <c r="A38" s="0" t="n">
        <f aca="false">+A37+1</f>
        <v>34</v>
      </c>
      <c r="B38" s="10" t="n">
        <v>2</v>
      </c>
      <c r="D38" s="11" t="n">
        <f aca="false">MAX(0,VLOOKUP($B38,'Job Stats'!$C$4:$N$13,'Job Stats'!E$1)-People!C35)</f>
        <v>0</v>
      </c>
      <c r="E38" s="12" t="n">
        <f aca="false">MAX(0,VLOOKUP($B38,'Job Stats'!$C$4:$N$13,'Job Stats'!F$1)-People!D35)</f>
        <v>0</v>
      </c>
      <c r="F38" s="12" t="n">
        <f aca="false">MAX(0,VLOOKUP($B38,'Job Stats'!$C$4:$N$13,'Job Stats'!G$1)-People!E35)</f>
        <v>0</v>
      </c>
      <c r="G38" s="13" t="n">
        <f aca="false">MAX(0,VLOOKUP($B38,'Job Stats'!$C$4:$N$13,'Job Stats'!H$1)-People!F35)</f>
        <v>0</v>
      </c>
      <c r="H38" s="13" t="n">
        <f aca="false">MAX(0,VLOOKUP($B38,'Job Stats'!$C$4:$N$13,'Job Stats'!I$1)-People!G35)</f>
        <v>0</v>
      </c>
      <c r="I38" s="13" t="n">
        <f aca="false">MAX(0,VLOOKUP($B38,'Job Stats'!$C$4:$N$13,'Job Stats'!J$1)-People!H35)</f>
        <v>1</v>
      </c>
      <c r="J38" s="13" t="n">
        <f aca="false">MAX(0,VLOOKUP($B38,'Job Stats'!$C$4:$N$13,'Job Stats'!K$1)-People!I35)</f>
        <v>0</v>
      </c>
      <c r="K38" s="13" t="n">
        <f aca="false">MAX(0,VLOOKUP($B38,'Job Stats'!$C$4:$N$13,'Job Stats'!L$1)-People!J35)</f>
        <v>0</v>
      </c>
      <c r="L38" s="13" t="n">
        <f aca="false">MAX(0,VLOOKUP($B38,'Job Stats'!$C$4:$N$13,'Job Stats'!M$1)-People!K35)</f>
        <v>4</v>
      </c>
      <c r="M38" s="14" t="n">
        <f aca="false">MAX(0,VLOOKUP($B38,'Job Stats'!$C$4:$N$13,'Job Stats'!N$1)-People!L35)</f>
        <v>0</v>
      </c>
      <c r="N38" s="0" t="n">
        <f aca="false">SUM(D38:M38)</f>
        <v>5</v>
      </c>
      <c r="O38" s="0" t="n">
        <f aca="false">COUNTIF(D38:M38,0)</f>
        <v>8</v>
      </c>
    </row>
    <row r="39" customFormat="false" ht="12.75" hidden="false" customHeight="false" outlineLevel="0" collapsed="false">
      <c r="A39" s="0" t="n">
        <f aca="false">+A38+1</f>
        <v>35</v>
      </c>
      <c r="B39" s="10" t="n">
        <v>6</v>
      </c>
      <c r="D39" s="11" t="n">
        <f aca="false">MAX(0,VLOOKUP($B39,'Job Stats'!$C$4:$N$13,'Job Stats'!E$1)-People!C36)</f>
        <v>0</v>
      </c>
      <c r="E39" s="12" t="n">
        <f aca="false">MAX(0,VLOOKUP($B39,'Job Stats'!$C$4:$N$13,'Job Stats'!F$1)-People!D36)</f>
        <v>0</v>
      </c>
      <c r="F39" s="12" t="n">
        <f aca="false">MAX(0,VLOOKUP($B39,'Job Stats'!$C$4:$N$13,'Job Stats'!G$1)-People!E36)</f>
        <v>3</v>
      </c>
      <c r="G39" s="13" t="n">
        <f aca="false">MAX(0,VLOOKUP($B39,'Job Stats'!$C$4:$N$13,'Job Stats'!H$1)-People!F36)</f>
        <v>0</v>
      </c>
      <c r="H39" s="13" t="n">
        <f aca="false">MAX(0,VLOOKUP($B39,'Job Stats'!$C$4:$N$13,'Job Stats'!I$1)-People!G36)</f>
        <v>0</v>
      </c>
      <c r="I39" s="13" t="n">
        <f aca="false">MAX(0,VLOOKUP($B39,'Job Stats'!$C$4:$N$13,'Job Stats'!J$1)-People!H36)</f>
        <v>1</v>
      </c>
      <c r="J39" s="13" t="n">
        <f aca="false">MAX(0,VLOOKUP($B39,'Job Stats'!$C$4:$N$13,'Job Stats'!K$1)-People!I36)</f>
        <v>0</v>
      </c>
      <c r="K39" s="13" t="n">
        <f aca="false">MAX(0,VLOOKUP($B39,'Job Stats'!$C$4:$N$13,'Job Stats'!L$1)-People!J36)</f>
        <v>2</v>
      </c>
      <c r="L39" s="13" t="n">
        <f aca="false">MAX(0,VLOOKUP($B39,'Job Stats'!$C$4:$N$13,'Job Stats'!M$1)-People!K36)</f>
        <v>0</v>
      </c>
      <c r="M39" s="14" t="n">
        <f aca="false">MAX(0,VLOOKUP($B39,'Job Stats'!$C$4:$N$13,'Job Stats'!N$1)-People!L36)</f>
        <v>0</v>
      </c>
      <c r="N39" s="0" t="n">
        <f aca="false">SUM(D39:M39)</f>
        <v>6</v>
      </c>
      <c r="O39" s="0" t="n">
        <f aca="false">COUNTIF(D39:M39,0)</f>
        <v>7</v>
      </c>
    </row>
    <row r="40" customFormat="false" ht="12.75" hidden="false" customHeight="false" outlineLevel="0" collapsed="false">
      <c r="A40" s="0" t="n">
        <f aca="false">+A39+1</f>
        <v>36</v>
      </c>
      <c r="B40" s="10" t="n">
        <v>3</v>
      </c>
      <c r="D40" s="11" t="n">
        <f aca="false">MAX(0,VLOOKUP($B40,'Job Stats'!$C$4:$N$13,'Job Stats'!E$1)-People!C37)</f>
        <v>4</v>
      </c>
      <c r="E40" s="12" t="n">
        <f aca="false">MAX(0,VLOOKUP($B40,'Job Stats'!$C$4:$N$13,'Job Stats'!F$1)-People!D37)</f>
        <v>0</v>
      </c>
      <c r="F40" s="12" t="n">
        <f aca="false">MAX(0,VLOOKUP($B40,'Job Stats'!$C$4:$N$13,'Job Stats'!G$1)-People!E37)</f>
        <v>0</v>
      </c>
      <c r="G40" s="13" t="n">
        <f aca="false">MAX(0,VLOOKUP($B40,'Job Stats'!$C$4:$N$13,'Job Stats'!H$1)-People!F37)</f>
        <v>0</v>
      </c>
      <c r="H40" s="13" t="n">
        <f aca="false">MAX(0,VLOOKUP($B40,'Job Stats'!$C$4:$N$13,'Job Stats'!I$1)-People!G37)</f>
        <v>0</v>
      </c>
      <c r="I40" s="13" t="n">
        <f aca="false">MAX(0,VLOOKUP($B40,'Job Stats'!$C$4:$N$13,'Job Stats'!J$1)-People!H37)</f>
        <v>1</v>
      </c>
      <c r="J40" s="13" t="n">
        <f aca="false">MAX(0,VLOOKUP($B40,'Job Stats'!$C$4:$N$13,'Job Stats'!K$1)-People!I37)</f>
        <v>1</v>
      </c>
      <c r="K40" s="13" t="n">
        <f aca="false">MAX(0,VLOOKUP($B40,'Job Stats'!$C$4:$N$13,'Job Stats'!L$1)-People!J37)</f>
        <v>0</v>
      </c>
      <c r="L40" s="13" t="n">
        <f aca="false">MAX(0,VLOOKUP($B40,'Job Stats'!$C$4:$N$13,'Job Stats'!M$1)-People!K37)</f>
        <v>0</v>
      </c>
      <c r="M40" s="14" t="n">
        <f aca="false">MAX(0,VLOOKUP($B40,'Job Stats'!$C$4:$N$13,'Job Stats'!N$1)-People!L37)</f>
        <v>0</v>
      </c>
      <c r="N40" s="0" t="n">
        <f aca="false">SUM(D40:M40)</f>
        <v>6</v>
      </c>
      <c r="O40" s="0" t="n">
        <f aca="false">COUNTIF(D40:M40,0)</f>
        <v>7</v>
      </c>
    </row>
    <row r="41" customFormat="false" ht="12.75" hidden="false" customHeight="false" outlineLevel="0" collapsed="false">
      <c r="A41" s="0" t="n">
        <f aca="false">+A40+1</f>
        <v>37</v>
      </c>
      <c r="B41" s="10" t="n">
        <v>3</v>
      </c>
      <c r="D41" s="11" t="n">
        <f aca="false">MAX(0,VLOOKUP($B41,'Job Stats'!$C$4:$N$13,'Job Stats'!E$1)-People!C38)</f>
        <v>5</v>
      </c>
      <c r="E41" s="12" t="n">
        <f aca="false">MAX(0,VLOOKUP($B41,'Job Stats'!$C$4:$N$13,'Job Stats'!F$1)-People!D38)</f>
        <v>0</v>
      </c>
      <c r="F41" s="12" t="n">
        <f aca="false">MAX(0,VLOOKUP($B41,'Job Stats'!$C$4:$N$13,'Job Stats'!G$1)-People!E38)</f>
        <v>0</v>
      </c>
      <c r="G41" s="13" t="n">
        <f aca="false">MAX(0,VLOOKUP($B41,'Job Stats'!$C$4:$N$13,'Job Stats'!H$1)-People!F38)</f>
        <v>0</v>
      </c>
      <c r="H41" s="13" t="n">
        <f aca="false">MAX(0,VLOOKUP($B41,'Job Stats'!$C$4:$N$13,'Job Stats'!I$1)-People!G38)</f>
        <v>1</v>
      </c>
      <c r="I41" s="13" t="n">
        <f aca="false">MAX(0,VLOOKUP($B41,'Job Stats'!$C$4:$N$13,'Job Stats'!J$1)-People!H38)</f>
        <v>0</v>
      </c>
      <c r="J41" s="13" t="n">
        <f aca="false">MAX(0,VLOOKUP($B41,'Job Stats'!$C$4:$N$13,'Job Stats'!K$1)-People!I38)</f>
        <v>0</v>
      </c>
      <c r="K41" s="13" t="n">
        <f aca="false">MAX(0,VLOOKUP($B41,'Job Stats'!$C$4:$N$13,'Job Stats'!L$1)-People!J38)</f>
        <v>0</v>
      </c>
      <c r="L41" s="13" t="n">
        <f aca="false">MAX(0,VLOOKUP($B41,'Job Stats'!$C$4:$N$13,'Job Stats'!M$1)-People!K38)</f>
        <v>0</v>
      </c>
      <c r="M41" s="14" t="n">
        <f aca="false">MAX(0,VLOOKUP($B41,'Job Stats'!$C$4:$N$13,'Job Stats'!N$1)-People!L38)</f>
        <v>0</v>
      </c>
      <c r="N41" s="0" t="n">
        <f aca="false">SUM(D41:M41)</f>
        <v>6</v>
      </c>
      <c r="O41" s="0" t="n">
        <f aca="false">COUNTIF(D41:M41,0)</f>
        <v>8</v>
      </c>
    </row>
    <row r="42" customFormat="false" ht="12.75" hidden="false" customHeight="false" outlineLevel="0" collapsed="false">
      <c r="A42" s="0" t="n">
        <f aca="false">+A41+1</f>
        <v>38</v>
      </c>
      <c r="B42" s="10" t="n">
        <v>1</v>
      </c>
      <c r="D42" s="11" t="n">
        <f aca="false">MAX(0,VLOOKUP($B42,'Job Stats'!$C$4:$N$13,'Job Stats'!E$1)-People!C39)</f>
        <v>0</v>
      </c>
      <c r="E42" s="12" t="n">
        <f aca="false">MAX(0,VLOOKUP($B42,'Job Stats'!$C$4:$N$13,'Job Stats'!F$1)-People!D39)</f>
        <v>2</v>
      </c>
      <c r="F42" s="12" t="n">
        <f aca="false">MAX(0,VLOOKUP($B42,'Job Stats'!$C$4:$N$13,'Job Stats'!G$1)-People!E39)</f>
        <v>0</v>
      </c>
      <c r="G42" s="13" t="n">
        <f aca="false">MAX(0,VLOOKUP($B42,'Job Stats'!$C$4:$N$13,'Job Stats'!H$1)-People!F39)</f>
        <v>5</v>
      </c>
      <c r="H42" s="13" t="n">
        <f aca="false">MAX(0,VLOOKUP($B42,'Job Stats'!$C$4:$N$13,'Job Stats'!I$1)-People!G39)</f>
        <v>0</v>
      </c>
      <c r="I42" s="13" t="n">
        <f aca="false">MAX(0,VLOOKUP($B42,'Job Stats'!$C$4:$N$13,'Job Stats'!J$1)-People!H39)</f>
        <v>0</v>
      </c>
      <c r="J42" s="13" t="n">
        <f aca="false">MAX(0,VLOOKUP($B42,'Job Stats'!$C$4:$N$13,'Job Stats'!K$1)-People!I39)</f>
        <v>0</v>
      </c>
      <c r="K42" s="13" t="n">
        <f aca="false">MAX(0,VLOOKUP($B42,'Job Stats'!$C$4:$N$13,'Job Stats'!L$1)-People!J39)</f>
        <v>0</v>
      </c>
      <c r="L42" s="13" t="n">
        <f aca="false">MAX(0,VLOOKUP($B42,'Job Stats'!$C$4:$N$13,'Job Stats'!M$1)-People!K39)</f>
        <v>0</v>
      </c>
      <c r="M42" s="14" t="n">
        <f aca="false">MAX(0,VLOOKUP($B42,'Job Stats'!$C$4:$N$13,'Job Stats'!N$1)-People!L39)</f>
        <v>0</v>
      </c>
      <c r="N42" s="0" t="n">
        <f aca="false">SUM(D42:M42)</f>
        <v>7</v>
      </c>
      <c r="O42" s="0" t="n">
        <f aca="false">COUNTIF(D42:M42,0)</f>
        <v>8</v>
      </c>
    </row>
    <row r="43" customFormat="false" ht="12.75" hidden="false" customHeight="false" outlineLevel="0" collapsed="false">
      <c r="A43" s="0" t="n">
        <f aca="false">+A42+1</f>
        <v>39</v>
      </c>
      <c r="B43" s="10" t="n">
        <v>3</v>
      </c>
      <c r="D43" s="11" t="n">
        <f aca="false">MAX(0,VLOOKUP($B43,'Job Stats'!$C$4:$N$13,'Job Stats'!E$1)-People!C40)</f>
        <v>4</v>
      </c>
      <c r="E43" s="12" t="n">
        <f aca="false">MAX(0,VLOOKUP($B43,'Job Stats'!$C$4:$N$13,'Job Stats'!F$1)-People!D40)</f>
        <v>0</v>
      </c>
      <c r="F43" s="12" t="n">
        <f aca="false">MAX(0,VLOOKUP($B43,'Job Stats'!$C$4:$N$13,'Job Stats'!G$1)-People!E40)</f>
        <v>0</v>
      </c>
      <c r="G43" s="13" t="n">
        <f aca="false">MAX(0,VLOOKUP($B43,'Job Stats'!$C$4:$N$13,'Job Stats'!H$1)-People!F40)</f>
        <v>0</v>
      </c>
      <c r="H43" s="13" t="n">
        <f aca="false">MAX(0,VLOOKUP($B43,'Job Stats'!$C$4:$N$13,'Job Stats'!I$1)-People!G40)</f>
        <v>0</v>
      </c>
      <c r="I43" s="13" t="n">
        <f aca="false">MAX(0,VLOOKUP($B43,'Job Stats'!$C$4:$N$13,'Job Stats'!J$1)-People!H40)</f>
        <v>0</v>
      </c>
      <c r="J43" s="13" t="n">
        <f aca="false">MAX(0,VLOOKUP($B43,'Job Stats'!$C$4:$N$13,'Job Stats'!K$1)-People!I40)</f>
        <v>4</v>
      </c>
      <c r="K43" s="13" t="n">
        <f aca="false">MAX(0,VLOOKUP($B43,'Job Stats'!$C$4:$N$13,'Job Stats'!L$1)-People!J40)</f>
        <v>0</v>
      </c>
      <c r="L43" s="13" t="n">
        <f aca="false">MAX(0,VLOOKUP($B43,'Job Stats'!$C$4:$N$13,'Job Stats'!M$1)-People!K40)</f>
        <v>0</v>
      </c>
      <c r="M43" s="14" t="n">
        <f aca="false">MAX(0,VLOOKUP($B43,'Job Stats'!$C$4:$N$13,'Job Stats'!N$1)-People!L40)</f>
        <v>0</v>
      </c>
      <c r="N43" s="0" t="n">
        <f aca="false">SUM(D43:M43)</f>
        <v>8</v>
      </c>
      <c r="O43" s="0" t="n">
        <f aca="false">COUNTIF(D43:M43,0)</f>
        <v>8</v>
      </c>
    </row>
    <row r="44" customFormat="false" ht="12.75" hidden="false" customHeight="false" outlineLevel="0" collapsed="false">
      <c r="A44" s="0" t="n">
        <f aca="false">+A43+1</f>
        <v>40</v>
      </c>
      <c r="B44" s="10" t="n">
        <v>3</v>
      </c>
      <c r="D44" s="11" t="n">
        <f aca="false">MAX(0,VLOOKUP($B44,'Job Stats'!$C$4:$N$13,'Job Stats'!E$1)-People!C41)</f>
        <v>4</v>
      </c>
      <c r="E44" s="12" t="n">
        <f aca="false">MAX(0,VLOOKUP($B44,'Job Stats'!$C$4:$N$13,'Job Stats'!F$1)-People!D41)</f>
        <v>0</v>
      </c>
      <c r="F44" s="12" t="n">
        <f aca="false">MAX(0,VLOOKUP($B44,'Job Stats'!$C$4:$N$13,'Job Stats'!G$1)-People!E41)</f>
        <v>0</v>
      </c>
      <c r="G44" s="13" t="n">
        <f aca="false">MAX(0,VLOOKUP($B44,'Job Stats'!$C$4:$N$13,'Job Stats'!H$1)-People!F41)</f>
        <v>0</v>
      </c>
      <c r="H44" s="13" t="n">
        <f aca="false">MAX(0,VLOOKUP($B44,'Job Stats'!$C$4:$N$13,'Job Stats'!I$1)-People!G41)</f>
        <v>0</v>
      </c>
      <c r="I44" s="13" t="n">
        <f aca="false">MAX(0,VLOOKUP($B44,'Job Stats'!$C$4:$N$13,'Job Stats'!J$1)-People!H41)</f>
        <v>2</v>
      </c>
      <c r="J44" s="13" t="n">
        <f aca="false">MAX(0,VLOOKUP($B44,'Job Stats'!$C$4:$N$13,'Job Stats'!K$1)-People!I41)</f>
        <v>0</v>
      </c>
      <c r="K44" s="13" t="n">
        <f aca="false">MAX(0,VLOOKUP($B44,'Job Stats'!$C$4:$N$13,'Job Stats'!L$1)-People!J41)</f>
        <v>0</v>
      </c>
      <c r="L44" s="13" t="n">
        <f aca="false">MAX(0,VLOOKUP($B44,'Job Stats'!$C$4:$N$13,'Job Stats'!M$1)-People!K41)</f>
        <v>0</v>
      </c>
      <c r="M44" s="14" t="n">
        <f aca="false">MAX(0,VLOOKUP($B44,'Job Stats'!$C$4:$N$13,'Job Stats'!N$1)-People!L41)</f>
        <v>0</v>
      </c>
      <c r="N44" s="0" t="n">
        <f aca="false">SUM(D44:M44)</f>
        <v>6</v>
      </c>
      <c r="O44" s="0" t="n">
        <f aca="false">COUNTIF(D44:M44,0)</f>
        <v>8</v>
      </c>
    </row>
    <row r="45" customFormat="false" ht="12.75" hidden="false" customHeight="false" outlineLevel="0" collapsed="false">
      <c r="A45" s="0" t="n">
        <f aca="false">+A44+1</f>
        <v>41</v>
      </c>
      <c r="B45" s="10" t="n">
        <v>3</v>
      </c>
      <c r="D45" s="11" t="n">
        <f aca="false">MAX(0,VLOOKUP($B45,'Job Stats'!$C$4:$N$13,'Job Stats'!E$1)-People!C42)</f>
        <v>3</v>
      </c>
      <c r="E45" s="12" t="n">
        <f aca="false">MAX(0,VLOOKUP($B45,'Job Stats'!$C$4:$N$13,'Job Stats'!F$1)-People!D42)</f>
        <v>0</v>
      </c>
      <c r="F45" s="12" t="n">
        <f aca="false">MAX(0,VLOOKUP($B45,'Job Stats'!$C$4:$N$13,'Job Stats'!G$1)-People!E42)</f>
        <v>0</v>
      </c>
      <c r="G45" s="13" t="n">
        <f aca="false">MAX(0,VLOOKUP($B45,'Job Stats'!$C$4:$N$13,'Job Stats'!H$1)-People!F42)</f>
        <v>4</v>
      </c>
      <c r="H45" s="13" t="n">
        <f aca="false">MAX(0,VLOOKUP($B45,'Job Stats'!$C$4:$N$13,'Job Stats'!I$1)-People!G42)</f>
        <v>0</v>
      </c>
      <c r="I45" s="13" t="n">
        <f aca="false">MAX(0,VLOOKUP($B45,'Job Stats'!$C$4:$N$13,'Job Stats'!J$1)-People!H42)</f>
        <v>3</v>
      </c>
      <c r="J45" s="13" t="n">
        <f aca="false">MAX(0,VLOOKUP($B45,'Job Stats'!$C$4:$N$13,'Job Stats'!K$1)-People!I42)</f>
        <v>0</v>
      </c>
      <c r="K45" s="13" t="n">
        <f aca="false">MAX(0,VLOOKUP($B45,'Job Stats'!$C$4:$N$13,'Job Stats'!L$1)-People!J42)</f>
        <v>0</v>
      </c>
      <c r="L45" s="13" t="n">
        <f aca="false">MAX(0,VLOOKUP($B45,'Job Stats'!$C$4:$N$13,'Job Stats'!M$1)-People!K42)</f>
        <v>0</v>
      </c>
      <c r="M45" s="14" t="n">
        <f aca="false">MAX(0,VLOOKUP($B45,'Job Stats'!$C$4:$N$13,'Job Stats'!N$1)-People!L42)</f>
        <v>0</v>
      </c>
      <c r="N45" s="0" t="n">
        <f aca="false">SUM(D45:M45)</f>
        <v>10</v>
      </c>
      <c r="O45" s="0" t="n">
        <f aca="false">COUNTIF(D45:M45,0)</f>
        <v>7</v>
      </c>
    </row>
    <row r="46" customFormat="false" ht="12.75" hidden="false" customHeight="false" outlineLevel="0" collapsed="false">
      <c r="A46" s="0" t="n">
        <f aca="false">+A45+1</f>
        <v>42</v>
      </c>
      <c r="B46" s="10" t="n">
        <v>3</v>
      </c>
      <c r="D46" s="11" t="n">
        <f aca="false">MAX(0,VLOOKUP($B46,'Job Stats'!$C$4:$N$13,'Job Stats'!E$1)-People!C43)</f>
        <v>6</v>
      </c>
      <c r="E46" s="12" t="n">
        <f aca="false">MAX(0,VLOOKUP($B46,'Job Stats'!$C$4:$N$13,'Job Stats'!F$1)-People!D43)</f>
        <v>0</v>
      </c>
      <c r="F46" s="12" t="n">
        <f aca="false">MAX(0,VLOOKUP($B46,'Job Stats'!$C$4:$N$13,'Job Stats'!G$1)-People!E43)</f>
        <v>0</v>
      </c>
      <c r="G46" s="13" t="n">
        <f aca="false">MAX(0,VLOOKUP($B46,'Job Stats'!$C$4:$N$13,'Job Stats'!H$1)-People!F43)</f>
        <v>0</v>
      </c>
      <c r="H46" s="13" t="n">
        <f aca="false">MAX(0,VLOOKUP($B46,'Job Stats'!$C$4:$N$13,'Job Stats'!I$1)-People!G43)</f>
        <v>0</v>
      </c>
      <c r="I46" s="13" t="n">
        <f aca="false">MAX(0,VLOOKUP($B46,'Job Stats'!$C$4:$N$13,'Job Stats'!J$1)-People!H43)</f>
        <v>0</v>
      </c>
      <c r="J46" s="13" t="n">
        <f aca="false">MAX(0,VLOOKUP($B46,'Job Stats'!$C$4:$N$13,'Job Stats'!K$1)-People!I43)</f>
        <v>0</v>
      </c>
      <c r="K46" s="13" t="n">
        <f aca="false">MAX(0,VLOOKUP($B46,'Job Stats'!$C$4:$N$13,'Job Stats'!L$1)-People!J43)</f>
        <v>0</v>
      </c>
      <c r="L46" s="13" t="n">
        <f aca="false">MAX(0,VLOOKUP($B46,'Job Stats'!$C$4:$N$13,'Job Stats'!M$1)-People!K43)</f>
        <v>0</v>
      </c>
      <c r="M46" s="14" t="n">
        <f aca="false">MAX(0,VLOOKUP($B46,'Job Stats'!$C$4:$N$13,'Job Stats'!N$1)-People!L43)</f>
        <v>0</v>
      </c>
      <c r="N46" s="0" t="n">
        <f aca="false">SUM(D46:M46)</f>
        <v>6</v>
      </c>
      <c r="O46" s="0" t="n">
        <f aca="false">COUNTIF(D46:M46,0)</f>
        <v>9</v>
      </c>
    </row>
    <row r="47" customFormat="false" ht="12.75" hidden="false" customHeight="false" outlineLevel="0" collapsed="false">
      <c r="A47" s="0" t="n">
        <f aca="false">+A46+1</f>
        <v>43</v>
      </c>
      <c r="B47" s="10" t="n">
        <v>1</v>
      </c>
      <c r="D47" s="11" t="n">
        <f aca="false">MAX(0,VLOOKUP($B47,'Job Stats'!$C$4:$N$13,'Job Stats'!E$1)-People!C44)</f>
        <v>0</v>
      </c>
      <c r="E47" s="12" t="n">
        <f aca="false">MAX(0,VLOOKUP($B47,'Job Stats'!$C$4:$N$13,'Job Stats'!F$1)-People!D44)</f>
        <v>1</v>
      </c>
      <c r="F47" s="12" t="n">
        <f aca="false">MAX(0,VLOOKUP($B47,'Job Stats'!$C$4:$N$13,'Job Stats'!G$1)-People!E44)</f>
        <v>0</v>
      </c>
      <c r="G47" s="13" t="n">
        <f aca="false">MAX(0,VLOOKUP($B47,'Job Stats'!$C$4:$N$13,'Job Stats'!H$1)-People!F44)</f>
        <v>2</v>
      </c>
      <c r="H47" s="13" t="n">
        <f aca="false">MAX(0,VLOOKUP($B47,'Job Stats'!$C$4:$N$13,'Job Stats'!I$1)-People!G44)</f>
        <v>0</v>
      </c>
      <c r="I47" s="13" t="n">
        <f aca="false">MAX(0,VLOOKUP($B47,'Job Stats'!$C$4:$N$13,'Job Stats'!J$1)-People!H44)</f>
        <v>0</v>
      </c>
      <c r="J47" s="13" t="n">
        <f aca="false">MAX(0,VLOOKUP($B47,'Job Stats'!$C$4:$N$13,'Job Stats'!K$1)-People!I44)</f>
        <v>0</v>
      </c>
      <c r="K47" s="13" t="n">
        <f aca="false">MAX(0,VLOOKUP($B47,'Job Stats'!$C$4:$N$13,'Job Stats'!L$1)-People!J44)</f>
        <v>0</v>
      </c>
      <c r="L47" s="13" t="n">
        <f aca="false">MAX(0,VLOOKUP($B47,'Job Stats'!$C$4:$N$13,'Job Stats'!M$1)-People!K44)</f>
        <v>1</v>
      </c>
      <c r="M47" s="14" t="n">
        <f aca="false">MAX(0,VLOOKUP($B47,'Job Stats'!$C$4:$N$13,'Job Stats'!N$1)-People!L44)</f>
        <v>0</v>
      </c>
      <c r="N47" s="0" t="n">
        <f aca="false">SUM(D47:M47)</f>
        <v>4</v>
      </c>
      <c r="O47" s="0" t="n">
        <f aca="false">COUNTIF(D47:M47,0)</f>
        <v>7</v>
      </c>
    </row>
    <row r="48" customFormat="false" ht="12.75" hidden="false" customHeight="false" outlineLevel="0" collapsed="false">
      <c r="A48" s="0" t="n">
        <f aca="false">+A47+1</f>
        <v>44</v>
      </c>
      <c r="B48" s="10" t="n">
        <v>1</v>
      </c>
      <c r="D48" s="11" t="n">
        <f aca="false">MAX(0,VLOOKUP($B48,'Job Stats'!$C$4:$N$13,'Job Stats'!E$1)-People!C45)</f>
        <v>0</v>
      </c>
      <c r="E48" s="12" t="n">
        <f aca="false">MAX(0,VLOOKUP($B48,'Job Stats'!$C$4:$N$13,'Job Stats'!F$1)-People!D45)</f>
        <v>1</v>
      </c>
      <c r="F48" s="12" t="n">
        <f aca="false">MAX(0,VLOOKUP($B48,'Job Stats'!$C$4:$N$13,'Job Stats'!G$1)-People!E45)</f>
        <v>3</v>
      </c>
      <c r="G48" s="13" t="n">
        <f aca="false">MAX(0,VLOOKUP($B48,'Job Stats'!$C$4:$N$13,'Job Stats'!H$1)-People!F45)</f>
        <v>0</v>
      </c>
      <c r="H48" s="13" t="n">
        <f aca="false">MAX(0,VLOOKUP($B48,'Job Stats'!$C$4:$N$13,'Job Stats'!I$1)-People!G45)</f>
        <v>0</v>
      </c>
      <c r="I48" s="13" t="n">
        <f aca="false">MAX(0,VLOOKUP($B48,'Job Stats'!$C$4:$N$13,'Job Stats'!J$1)-People!H45)</f>
        <v>0</v>
      </c>
      <c r="J48" s="13" t="n">
        <f aca="false">MAX(0,VLOOKUP($B48,'Job Stats'!$C$4:$N$13,'Job Stats'!K$1)-People!I45)</f>
        <v>0</v>
      </c>
      <c r="K48" s="13" t="n">
        <f aca="false">MAX(0,VLOOKUP($B48,'Job Stats'!$C$4:$N$13,'Job Stats'!L$1)-People!J45)</f>
        <v>0</v>
      </c>
      <c r="L48" s="13" t="n">
        <f aca="false">MAX(0,VLOOKUP($B48,'Job Stats'!$C$4:$N$13,'Job Stats'!M$1)-People!K45)</f>
        <v>2</v>
      </c>
      <c r="M48" s="14" t="n">
        <f aca="false">MAX(0,VLOOKUP($B48,'Job Stats'!$C$4:$N$13,'Job Stats'!N$1)-People!L45)</f>
        <v>0</v>
      </c>
      <c r="N48" s="0" t="n">
        <f aca="false">SUM(D48:M48)</f>
        <v>6</v>
      </c>
      <c r="O48" s="0" t="n">
        <f aca="false">COUNTIF(D48:M48,0)</f>
        <v>7</v>
      </c>
    </row>
    <row r="49" customFormat="false" ht="12.75" hidden="false" customHeight="false" outlineLevel="0" collapsed="false">
      <c r="A49" s="0" t="n">
        <f aca="false">+A48+1</f>
        <v>45</v>
      </c>
      <c r="B49" s="10" t="n">
        <v>2</v>
      </c>
      <c r="D49" s="11" t="n">
        <f aca="false">MAX(0,VLOOKUP($B49,'Job Stats'!$C$4:$N$13,'Job Stats'!E$1)-People!C46)</f>
        <v>3</v>
      </c>
      <c r="E49" s="12" t="n">
        <f aca="false">MAX(0,VLOOKUP($B49,'Job Stats'!$C$4:$N$13,'Job Stats'!F$1)-People!D46)</f>
        <v>3</v>
      </c>
      <c r="F49" s="12" t="n">
        <f aca="false">MAX(0,VLOOKUP($B49,'Job Stats'!$C$4:$N$13,'Job Stats'!G$1)-People!E46)</f>
        <v>0</v>
      </c>
      <c r="G49" s="13" t="n">
        <f aca="false">MAX(0,VLOOKUP($B49,'Job Stats'!$C$4:$N$13,'Job Stats'!H$1)-People!F46)</f>
        <v>0</v>
      </c>
      <c r="H49" s="13" t="n">
        <f aca="false">MAX(0,VLOOKUP($B49,'Job Stats'!$C$4:$N$13,'Job Stats'!I$1)-People!G46)</f>
        <v>0</v>
      </c>
      <c r="I49" s="13" t="n">
        <f aca="false">MAX(0,VLOOKUP($B49,'Job Stats'!$C$4:$N$13,'Job Stats'!J$1)-People!H46)</f>
        <v>0</v>
      </c>
      <c r="J49" s="13" t="n">
        <f aca="false">MAX(0,VLOOKUP($B49,'Job Stats'!$C$4:$N$13,'Job Stats'!K$1)-People!I46)</f>
        <v>0</v>
      </c>
      <c r="K49" s="13" t="n">
        <f aca="false">MAX(0,VLOOKUP($B49,'Job Stats'!$C$4:$N$13,'Job Stats'!L$1)-People!J46)</f>
        <v>0</v>
      </c>
      <c r="L49" s="13" t="n">
        <f aca="false">MAX(0,VLOOKUP($B49,'Job Stats'!$C$4:$N$13,'Job Stats'!M$1)-People!K46)</f>
        <v>0</v>
      </c>
      <c r="M49" s="14" t="n">
        <f aca="false">MAX(0,VLOOKUP($B49,'Job Stats'!$C$4:$N$13,'Job Stats'!N$1)-People!L46)</f>
        <v>1</v>
      </c>
      <c r="N49" s="0" t="n">
        <f aca="false">SUM(D49:M49)</f>
        <v>7</v>
      </c>
      <c r="O49" s="0" t="n">
        <f aca="false">COUNTIF(D49:M49,0)</f>
        <v>7</v>
      </c>
    </row>
    <row r="50" customFormat="false" ht="12.75" hidden="false" customHeight="false" outlineLevel="0" collapsed="false">
      <c r="A50" s="0" t="n">
        <f aca="false">+A49+1</f>
        <v>46</v>
      </c>
      <c r="B50" s="10" t="n">
        <v>2</v>
      </c>
      <c r="D50" s="11" t="n">
        <f aca="false">MAX(0,VLOOKUP($B50,'Job Stats'!$C$4:$N$13,'Job Stats'!E$1)-People!C47)</f>
        <v>0</v>
      </c>
      <c r="E50" s="12" t="n">
        <f aca="false">MAX(0,VLOOKUP($B50,'Job Stats'!$C$4:$N$13,'Job Stats'!F$1)-People!D47)</f>
        <v>2</v>
      </c>
      <c r="F50" s="12" t="n">
        <f aca="false">MAX(0,VLOOKUP($B50,'Job Stats'!$C$4:$N$13,'Job Stats'!G$1)-People!E47)</f>
        <v>1</v>
      </c>
      <c r="G50" s="13" t="n">
        <f aca="false">MAX(0,VLOOKUP($B50,'Job Stats'!$C$4:$N$13,'Job Stats'!H$1)-People!F47)</f>
        <v>0</v>
      </c>
      <c r="H50" s="13" t="n">
        <f aca="false">MAX(0,VLOOKUP($B50,'Job Stats'!$C$4:$N$13,'Job Stats'!I$1)-People!G47)</f>
        <v>0</v>
      </c>
      <c r="I50" s="13" t="n">
        <f aca="false">MAX(0,VLOOKUP($B50,'Job Stats'!$C$4:$N$13,'Job Stats'!J$1)-People!H47)</f>
        <v>1</v>
      </c>
      <c r="J50" s="13" t="n">
        <f aca="false">MAX(0,VLOOKUP($B50,'Job Stats'!$C$4:$N$13,'Job Stats'!K$1)-People!I47)</f>
        <v>0</v>
      </c>
      <c r="K50" s="13" t="n">
        <f aca="false">MAX(0,VLOOKUP($B50,'Job Stats'!$C$4:$N$13,'Job Stats'!L$1)-People!J47)</f>
        <v>0</v>
      </c>
      <c r="L50" s="13" t="n">
        <f aca="false">MAX(0,VLOOKUP($B50,'Job Stats'!$C$4:$N$13,'Job Stats'!M$1)-People!K47)</f>
        <v>1</v>
      </c>
      <c r="M50" s="14" t="n">
        <f aca="false">MAX(0,VLOOKUP($B50,'Job Stats'!$C$4:$N$13,'Job Stats'!N$1)-People!L47)</f>
        <v>0</v>
      </c>
      <c r="N50" s="0" t="n">
        <f aca="false">SUM(D50:M50)</f>
        <v>5</v>
      </c>
      <c r="O50" s="0" t="n">
        <f aca="false">COUNTIF(D50:M50,0)</f>
        <v>6</v>
      </c>
    </row>
    <row r="51" customFormat="false" ht="12.75" hidden="false" customHeight="false" outlineLevel="0" collapsed="false">
      <c r="A51" s="0" t="n">
        <f aca="false">+A50+1</f>
        <v>47</v>
      </c>
      <c r="B51" s="10" t="n">
        <v>1</v>
      </c>
      <c r="D51" s="11" t="n">
        <f aca="false">MAX(0,VLOOKUP($B51,'Job Stats'!$C$4:$N$13,'Job Stats'!E$1)-People!C48)</f>
        <v>0</v>
      </c>
      <c r="E51" s="12" t="n">
        <f aca="false">MAX(0,VLOOKUP($B51,'Job Stats'!$C$4:$N$13,'Job Stats'!F$1)-People!D48)</f>
        <v>2</v>
      </c>
      <c r="F51" s="12" t="n">
        <f aca="false">MAX(0,VLOOKUP($B51,'Job Stats'!$C$4:$N$13,'Job Stats'!G$1)-People!E48)</f>
        <v>1</v>
      </c>
      <c r="G51" s="13" t="n">
        <f aca="false">MAX(0,VLOOKUP($B51,'Job Stats'!$C$4:$N$13,'Job Stats'!H$1)-People!F48)</f>
        <v>2</v>
      </c>
      <c r="H51" s="13" t="n">
        <f aca="false">MAX(0,VLOOKUP($B51,'Job Stats'!$C$4:$N$13,'Job Stats'!I$1)-People!G48)</f>
        <v>0</v>
      </c>
      <c r="I51" s="13" t="n">
        <f aca="false">MAX(0,VLOOKUP($B51,'Job Stats'!$C$4:$N$13,'Job Stats'!J$1)-People!H48)</f>
        <v>1</v>
      </c>
      <c r="J51" s="13" t="n">
        <f aca="false">MAX(0,VLOOKUP($B51,'Job Stats'!$C$4:$N$13,'Job Stats'!K$1)-People!I48)</f>
        <v>0</v>
      </c>
      <c r="K51" s="13" t="n">
        <f aca="false">MAX(0,VLOOKUP($B51,'Job Stats'!$C$4:$N$13,'Job Stats'!L$1)-People!J48)</f>
        <v>0</v>
      </c>
      <c r="L51" s="13" t="n">
        <f aca="false">MAX(0,VLOOKUP($B51,'Job Stats'!$C$4:$N$13,'Job Stats'!M$1)-People!K48)</f>
        <v>1</v>
      </c>
      <c r="M51" s="14" t="n">
        <f aca="false">MAX(0,VLOOKUP($B51,'Job Stats'!$C$4:$N$13,'Job Stats'!N$1)-People!L48)</f>
        <v>0</v>
      </c>
      <c r="N51" s="0" t="n">
        <f aca="false">SUM(D51:M51)</f>
        <v>7</v>
      </c>
      <c r="O51" s="0" t="n">
        <f aca="false">COUNTIF(D51:M51,0)</f>
        <v>5</v>
      </c>
    </row>
    <row r="52" customFormat="false" ht="12.75" hidden="false" customHeight="false" outlineLevel="0" collapsed="false">
      <c r="A52" s="0" t="n">
        <f aca="false">+A51+1</f>
        <v>48</v>
      </c>
      <c r="B52" s="10" t="n">
        <v>3</v>
      </c>
      <c r="D52" s="11" t="n">
        <f aca="false">MAX(0,VLOOKUP($B52,'Job Stats'!$C$4:$N$13,'Job Stats'!E$1)-People!C49)</f>
        <v>4</v>
      </c>
      <c r="E52" s="12" t="n">
        <f aca="false">MAX(0,VLOOKUP($B52,'Job Stats'!$C$4:$N$13,'Job Stats'!F$1)-People!D49)</f>
        <v>0</v>
      </c>
      <c r="F52" s="12" t="n">
        <f aca="false">MAX(0,VLOOKUP($B52,'Job Stats'!$C$4:$N$13,'Job Stats'!G$1)-People!E49)</f>
        <v>0</v>
      </c>
      <c r="G52" s="13" t="n">
        <f aca="false">MAX(0,VLOOKUP($B52,'Job Stats'!$C$4:$N$13,'Job Stats'!H$1)-People!F49)</f>
        <v>0</v>
      </c>
      <c r="H52" s="13" t="n">
        <f aca="false">MAX(0,VLOOKUP($B52,'Job Stats'!$C$4:$N$13,'Job Stats'!I$1)-People!G49)</f>
        <v>0</v>
      </c>
      <c r="I52" s="13" t="n">
        <f aca="false">MAX(0,VLOOKUP($B52,'Job Stats'!$C$4:$N$13,'Job Stats'!J$1)-People!H49)</f>
        <v>1</v>
      </c>
      <c r="J52" s="13" t="n">
        <f aca="false">MAX(0,VLOOKUP($B52,'Job Stats'!$C$4:$N$13,'Job Stats'!K$1)-People!I49)</f>
        <v>1</v>
      </c>
      <c r="K52" s="13" t="n">
        <f aca="false">MAX(0,VLOOKUP($B52,'Job Stats'!$C$4:$N$13,'Job Stats'!L$1)-People!J49)</f>
        <v>0</v>
      </c>
      <c r="L52" s="13" t="n">
        <f aca="false">MAX(0,VLOOKUP($B52,'Job Stats'!$C$4:$N$13,'Job Stats'!M$1)-People!K49)</f>
        <v>0</v>
      </c>
      <c r="M52" s="14" t="n">
        <f aca="false">MAX(0,VLOOKUP($B52,'Job Stats'!$C$4:$N$13,'Job Stats'!N$1)-People!L49)</f>
        <v>0</v>
      </c>
      <c r="N52" s="0" t="n">
        <f aca="false">SUM(D52:M52)</f>
        <v>6</v>
      </c>
      <c r="O52" s="0" t="n">
        <f aca="false">COUNTIF(D52:M52,0)</f>
        <v>7</v>
      </c>
    </row>
    <row r="53" customFormat="false" ht="12.75" hidden="false" customHeight="false" outlineLevel="0" collapsed="false">
      <c r="A53" s="0" t="n">
        <f aca="false">+A52+1</f>
        <v>49</v>
      </c>
      <c r="B53" s="10" t="n">
        <v>2</v>
      </c>
      <c r="D53" s="11" t="n">
        <f aca="false">MAX(0,VLOOKUP($B53,'Job Stats'!$C$4:$N$13,'Job Stats'!E$1)-People!C50)</f>
        <v>1</v>
      </c>
      <c r="E53" s="12" t="n">
        <f aca="false">MAX(0,VLOOKUP($B53,'Job Stats'!$C$4:$N$13,'Job Stats'!F$1)-People!D50)</f>
        <v>0</v>
      </c>
      <c r="F53" s="12" t="n">
        <f aca="false">MAX(0,VLOOKUP($B53,'Job Stats'!$C$4:$N$13,'Job Stats'!G$1)-People!E50)</f>
        <v>0</v>
      </c>
      <c r="G53" s="13" t="n">
        <f aca="false">MAX(0,VLOOKUP($B53,'Job Stats'!$C$4:$N$13,'Job Stats'!H$1)-People!F50)</f>
        <v>0</v>
      </c>
      <c r="H53" s="13" t="n">
        <f aca="false">MAX(0,VLOOKUP($B53,'Job Stats'!$C$4:$N$13,'Job Stats'!I$1)-People!G50)</f>
        <v>0</v>
      </c>
      <c r="I53" s="13" t="n">
        <f aca="false">MAX(0,VLOOKUP($B53,'Job Stats'!$C$4:$N$13,'Job Stats'!J$1)-People!H50)</f>
        <v>0</v>
      </c>
      <c r="J53" s="13" t="n">
        <f aca="false">MAX(0,VLOOKUP($B53,'Job Stats'!$C$4:$N$13,'Job Stats'!K$1)-People!I50)</f>
        <v>0</v>
      </c>
      <c r="K53" s="13" t="n">
        <f aca="false">MAX(0,VLOOKUP($B53,'Job Stats'!$C$4:$N$13,'Job Stats'!L$1)-People!J50)</f>
        <v>0</v>
      </c>
      <c r="L53" s="13" t="n">
        <f aca="false">MAX(0,VLOOKUP($B53,'Job Stats'!$C$4:$N$13,'Job Stats'!M$1)-People!K50)</f>
        <v>5</v>
      </c>
      <c r="M53" s="14" t="n">
        <f aca="false">MAX(0,VLOOKUP($B53,'Job Stats'!$C$4:$N$13,'Job Stats'!N$1)-People!L50)</f>
        <v>0</v>
      </c>
      <c r="N53" s="0" t="n">
        <f aca="false">SUM(D53:M53)</f>
        <v>6</v>
      </c>
      <c r="O53" s="0" t="n">
        <f aca="false">COUNTIF(D53:M53,0)</f>
        <v>8</v>
      </c>
    </row>
    <row r="54" customFormat="false" ht="13.5" hidden="false" customHeight="false" outlineLevel="0" collapsed="false">
      <c r="A54" s="0" t="n">
        <f aca="false">+A53+1</f>
        <v>50</v>
      </c>
      <c r="B54" s="16" t="n">
        <v>3</v>
      </c>
      <c r="D54" s="17" t="n">
        <f aca="false">MAX(0,VLOOKUP($B54,'Job Stats'!$C$4:$N$13,'Job Stats'!E$1)-People!C51)</f>
        <v>4</v>
      </c>
      <c r="E54" s="18" t="n">
        <f aca="false">MAX(0,VLOOKUP($B54,'Job Stats'!$C$4:$N$13,'Job Stats'!F$1)-People!D51)</f>
        <v>0</v>
      </c>
      <c r="F54" s="18" t="n">
        <f aca="false">MAX(0,VLOOKUP($B54,'Job Stats'!$C$4:$N$13,'Job Stats'!G$1)-People!E51)</f>
        <v>0</v>
      </c>
      <c r="G54" s="18" t="n">
        <f aca="false">MAX(0,VLOOKUP($B54,'Job Stats'!$C$4:$N$13,'Job Stats'!H$1)-People!F51)</f>
        <v>0</v>
      </c>
      <c r="H54" s="18" t="n">
        <f aca="false">MAX(0,VLOOKUP($B54,'Job Stats'!$C$4:$N$13,'Job Stats'!I$1)-People!G51)</f>
        <v>0</v>
      </c>
      <c r="I54" s="18" t="n">
        <f aca="false">MAX(0,VLOOKUP($B54,'Job Stats'!$C$4:$N$13,'Job Stats'!J$1)-People!H51)</f>
        <v>1</v>
      </c>
      <c r="J54" s="18" t="n">
        <f aca="false">MAX(0,VLOOKUP($B54,'Job Stats'!$C$4:$N$13,'Job Stats'!K$1)-People!I51)</f>
        <v>2</v>
      </c>
      <c r="K54" s="18" t="n">
        <f aca="false">MAX(0,VLOOKUP($B54,'Job Stats'!$C$4:$N$13,'Job Stats'!L$1)-People!J51)</f>
        <v>0</v>
      </c>
      <c r="L54" s="18" t="n">
        <f aca="false">MAX(0,VLOOKUP($B54,'Job Stats'!$C$4:$N$13,'Job Stats'!M$1)-People!K51)</f>
        <v>0</v>
      </c>
      <c r="M54" s="19" t="n">
        <f aca="false">MAX(0,VLOOKUP($B54,'Job Stats'!$C$4:$N$13,'Job Stats'!N$1)-People!L51)</f>
        <v>0</v>
      </c>
      <c r="N54" s="0" t="n">
        <f aca="false">SUM(D54:M54)</f>
        <v>7</v>
      </c>
      <c r="O54" s="0" t="n">
        <f aca="false">COUNTIF(D54:M54,0)</f>
        <v>7</v>
      </c>
    </row>
    <row r="55" customFormat="false" ht="13.5" hidden="false" customHeight="false" outlineLevel="0" collapsed="false"/>
    <row r="56" customFormat="false" ht="13.5" hidden="false" customHeight="false" outlineLevel="0" collapsed="false">
      <c r="N56" s="15" t="n">
        <f aca="false">SUM(N5:N54)</f>
        <v>303</v>
      </c>
    </row>
  </sheetData>
  <mergeCells count="1">
    <mergeCell ref="D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0:03:34Z</dcterms:created>
  <dc:creator>Jared Gordon</dc:creator>
  <dc:description/>
  <dc:language>en-US</dc:language>
  <cp:lastModifiedBy>Stern School of Business</cp:lastModifiedBy>
  <dcterms:modified xsi:type="dcterms:W3CDTF">2005-05-01T23:24:13Z</dcterms:modified>
  <cp:revision>0</cp:revision>
  <dc:subject/>
  <dc:title/>
</cp:coreProperties>
</file>