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ts" sheetId="1" state="visible" r:id="rId2"/>
    <sheet name="Black" sheetId="2" state="visible" r:id="rId3"/>
    <sheet name="First 12" sheetId="3" state="visible" r:id="rId4"/>
    <sheet name="Even-5" sheetId="4" state="visible" r:id="rId5"/>
    <sheet name="Even-8" sheetId="5" state="visible" r:id="rId6"/>
    <sheet name="Even-12" sheetId="6" state="visible" r:id="rId7"/>
  </sheets>
  <definedNames>
    <definedName function="false" hidden="false" localSheetId="1" name="ZA0" vbProcedure="false">"Crystal Ball Data : Ver. 5.2.2"</definedName>
    <definedName function="false" hidden="false" localSheetId="1" name="ZA0A" vbProcedure="false">80+179</definedName>
    <definedName function="false" hidden="false" localSheetId="1" name="ZA0C" vbProcedure="false">0+0</definedName>
    <definedName function="false" hidden="false" localSheetId="1" name="ZA0D" vbProcedure="false">0+0</definedName>
    <definedName function="false" hidden="false" localSheetId="1" name="ZA0F" vbProcedure="false">16+115</definedName>
    <definedName function="false" hidden="false" localSheetId="1" name="ZA0T" vbProcedure="false">13569484+0</definedName>
    <definedName function="false" hidden="false" localSheetId="1" name="ZA100" vbProcedure="false">Black!$B$63+"fB63"+545+1+"?"+38</definedName>
    <definedName function="false" hidden="false" localSheetId="1" name="ZA101" vbProcedure="false">Black!$B$64+"fB64"+545+1+"?"+38</definedName>
    <definedName function="false" hidden="false" localSheetId="1" name="ZA102" vbProcedure="false">Black!$B$65+"fB65"+545+1+"?"+38</definedName>
    <definedName function="false" hidden="false" localSheetId="1" name="ZA103" vbProcedure="false">Black!$B$66+"fB66"+545+1+"?"+38</definedName>
    <definedName function="false" hidden="false" localSheetId="1" name="ZA104" vbProcedure="false">Black!$B$67+"fB67"+545+1+"?"+38</definedName>
    <definedName function="false" hidden="false" localSheetId="1" name="ZA105" vbProcedure="false">Black!$B$68+"fB68"+545+1+"?"+38</definedName>
    <definedName function="false" hidden="false" localSheetId="1" name="ZA106" vbProcedure="false">Black!$B$69+"fB69"+545+1+"?"+38</definedName>
    <definedName function="false" hidden="false" localSheetId="1" name="ZA107" vbProcedure="false">Black!$B$70+"fB70"+545+1+"?"+38</definedName>
    <definedName function="false" hidden="false" localSheetId="1" name="ZA108" vbProcedure="false">Black!$B$71+"fB71"+545+1+"?"+38</definedName>
    <definedName function="false" hidden="false" localSheetId="1" name="ZA109" vbProcedure="false">Black!$B$72+"fB72"+545+1+"?"+38</definedName>
    <definedName function="false" hidden="false" localSheetId="1" name="ZA110" vbProcedure="false">Black!$B$73+"fB73"+545+1+"?"+38</definedName>
    <definedName function="false" hidden="false" localSheetId="1" name="ZA111" vbProcedure="false">Black!$B$74+"fB74"+545+1+"?"+38</definedName>
    <definedName function="false" hidden="false" localSheetId="1" name="ZA112" vbProcedure="false">Black!$B$75+"fB75"+545+1+"?"+38</definedName>
    <definedName function="false" hidden="false" localSheetId="1" name="ZA113" vbProcedure="false">Black!$B$76+"fB76"+545+1+"?"+38</definedName>
    <definedName function="false" hidden="false" localSheetId="1" name="ZA114" vbProcedure="false">Black!$B$77+"fB77"+545+1+"?"+38</definedName>
    <definedName function="false" hidden="false" localSheetId="1" name="ZA115" vbProcedure="false">Black!$B$78+"fB78"+545+1+"?"+38</definedName>
    <definedName function="false" hidden="false" localSheetId="1" name="ZA116" vbProcedure="false">Black!$B$79+"fB79"+545+1+"?"+38</definedName>
    <definedName function="false" hidden="false" localSheetId="1" name="ZA117" vbProcedure="false">Black!$B$80+"fB80"+545+1+"?"+38</definedName>
    <definedName function="false" hidden="false" localSheetId="1" name="ZA118" vbProcedure="false">Black!$B$81+"fB81"+545+1+"?"+38</definedName>
    <definedName function="false" hidden="false" localSheetId="1" name="ZA119" vbProcedure="false">Black!$B$82+"fB82"+545+1+"?"+38</definedName>
    <definedName function="false" hidden="false" localSheetId="1" name="ZA120" vbProcedure="false">Black!$B$83+"fB83"+545+1+"?"+38</definedName>
    <definedName function="false" hidden="false" localSheetId="1" name="ZA121" vbProcedure="false">Black!$B$84+"fB84"+545+1+"?"+38</definedName>
    <definedName function="false" hidden="false" localSheetId="1" name="ZA122" vbProcedure="false">Black!$B$85+"fB85"+545+1+"?"+38</definedName>
    <definedName function="false" hidden="false" localSheetId="1" name="ZA123" vbProcedure="false">Black!$B$86+"fB86"+545+1+"?"+38</definedName>
    <definedName function="false" hidden="false" localSheetId="1" name="ZA124" vbProcedure="false">Black!$B$7+"fRoll"+545+1+"?"+38</definedName>
    <definedName function="false" hidden="false" localSheetId="1" name="ZA125" vbProcedure="false">Black!$B$8+"fB8"+16929+1+"?"+38</definedName>
    <definedName function="false" hidden="false" localSheetId="1" name="ZA126" vbProcedure="false">Black!$B$9+"fB9"+16929+1+"?"+38</definedName>
    <definedName function="false" hidden="false" localSheetId="1" name="ZA127" vbProcedure="false">Black!$B$10+"fB10"+16929+1+"?"+38</definedName>
    <definedName function="false" hidden="false" localSheetId="1" name="ZA128" vbProcedure="false">Black!$B$11+"fB11"+16929+1+"?"+38</definedName>
    <definedName function="false" hidden="false" localSheetId="1" name="ZA129" vbProcedure="false">Black!$B$12+"fB12"+16929+1+"?"+38</definedName>
    <definedName function="false" hidden="false" localSheetId="1" name="ZA130" vbProcedure="false">Black!$B$13+"fB13"+16929+1+"?"+38</definedName>
    <definedName function="false" hidden="false" localSheetId="1" name="ZA131" vbProcedure="false">Black!$B$14+"fB14"+16929+1+"?"+38</definedName>
    <definedName function="false" hidden="false" localSheetId="1" name="ZA132" vbProcedure="false">Black!$B$15+"fB15"+16929+1+"?"+38</definedName>
    <definedName function="false" hidden="false" localSheetId="1" name="ZA133" vbProcedure="false">Black!$B$16+"fB16"+16929+1+"?"+38</definedName>
    <definedName function="false" hidden="false" localSheetId="1" name="ZA134" vbProcedure="false">Black!$B$17+"fB17"+16929+1+"?"+38</definedName>
    <definedName function="false" hidden="false" localSheetId="1" name="ZA135" vbProcedure="false">Black!$B$18+"fB18"+16929+1+"?"+38</definedName>
    <definedName function="false" hidden="false" localSheetId="1" name="ZA136" vbProcedure="false">Black!$B$19+"fB19"+16929+1+"?"+38</definedName>
    <definedName function="false" hidden="false" localSheetId="1" name="ZA137" vbProcedure="false">Black!$B$20+"fB20"+16929+1+"?"+38</definedName>
    <definedName function="false" hidden="false" localSheetId="1" name="ZA138" vbProcedure="false">Black!$B$21+"fB21"+16929+1+"?"+38</definedName>
    <definedName function="false" hidden="false" localSheetId="1" name="ZA139" vbProcedure="false">Black!$B$22+"fB22"+16929+1+"?"+38</definedName>
    <definedName function="false" hidden="false" localSheetId="1" name="ZA140" vbProcedure="false">Black!$B$23+"fB23"+16929+1+"?"+38</definedName>
    <definedName function="false" hidden="false" localSheetId="1" name="ZA141" vbProcedure="false">Black!$B$24+"fB24"+16929+1+"?"+38</definedName>
    <definedName function="false" hidden="false" localSheetId="1" name="ZA142" vbProcedure="false">Black!$B$25+"fB25"+16929+1+"?"+38</definedName>
    <definedName function="false" hidden="false" localSheetId="1" name="ZA143" vbProcedure="false">Black!$B$26+"fB26"+16929+1+"?"+38</definedName>
    <definedName function="false" hidden="false" localSheetId="1" name="ZA144" vbProcedure="false">Black!$B$27+"fB27"+16929+1+"?"+38</definedName>
    <definedName function="false" hidden="false" localSheetId="1" name="ZA145" vbProcedure="false">Black!$B$28+"fB28"+16929+1+"?"+38</definedName>
    <definedName function="false" hidden="false" localSheetId="1" name="ZA146" vbProcedure="false">Black!$B$29+"fB29"+16929+1+"?"+38</definedName>
    <definedName function="false" hidden="false" localSheetId="1" name="ZA147" vbProcedure="false">Black!$B$30+"fB30"+16929+1+"?"+38</definedName>
    <definedName function="false" hidden="false" localSheetId="1" name="ZA148" vbProcedure="false">Black!$B$31+"fB31"+16929+1+"?"+38</definedName>
    <definedName function="false" hidden="false" localSheetId="1" name="ZA149" vbProcedure="false">Black!$B$32+"fB32"+16929+1+"?"+38</definedName>
    <definedName function="false" hidden="false" localSheetId="1" name="ZA150" vbProcedure="false">Black!$B$33+"fB33"+16929+1+"?"+38</definedName>
    <definedName function="false" hidden="false" localSheetId="1" name="ZA151" vbProcedure="false">Black!$B$34+"fB34"+16929+1+"?"+38</definedName>
    <definedName function="false" hidden="false" localSheetId="1" name="ZA152" vbProcedure="false">Black!$B$35+"fB35"+16929+1+"?"+38</definedName>
    <definedName function="false" hidden="false" localSheetId="1" name="ZA153" vbProcedure="false">Black!$B$36+"fB36"+16929+1+"?"+38</definedName>
    <definedName function="false" hidden="false" localSheetId="1" name="ZA154" vbProcedure="false">Black!$B$37+"fB37"+16929+1+"?"+38</definedName>
    <definedName function="false" hidden="false" localSheetId="1" name="ZA155" vbProcedure="false">Black!$B$38+"fB38"+16929+1+"?"+38</definedName>
    <definedName function="false" hidden="false" localSheetId="1" name="ZA156" vbProcedure="false">Black!$B$39+"fB39"+16929+1+"?"+38</definedName>
    <definedName function="false" hidden="false" localSheetId="1" name="ZA157" vbProcedure="false">Black!$B$40+"fB40"+16929+1+"?"+38</definedName>
    <definedName function="false" hidden="false" localSheetId="1" name="ZA158" vbProcedure="false">Black!$B$41+"fB41"+16929+1+"?"+38</definedName>
    <definedName function="false" hidden="false" localSheetId="1" name="ZA159" vbProcedure="false">Black!$B$42+"fB42"+16929+1+"?"+38</definedName>
    <definedName function="false" hidden="false" localSheetId="1" name="ZA160" vbProcedure="false">Black!$B$43+"fB43"+16929+1+"?"+38</definedName>
    <definedName function="false" hidden="false" localSheetId="1" name="ZA161" vbProcedure="false">Black!$B$44+"fB44"+16929+1+"?"+38</definedName>
    <definedName function="false" hidden="false" localSheetId="1" name="ZA162" vbProcedure="false">Black!$B$45+"fB45"+16929+1+"?"+38</definedName>
    <definedName function="false" hidden="false" localSheetId="1" name="ZA163" vbProcedure="false">Black!$B$46+"fB46"+16929+1+"?"+38</definedName>
    <definedName function="false" hidden="false" localSheetId="1" name="ZA164" vbProcedure="false">Black!$B$47+"fB47"+16929+1+"?"+38</definedName>
    <definedName function="false" hidden="false" localSheetId="1" name="ZA165" vbProcedure="false">Black!$B$48+"fB48"+16929+1+"?"+38</definedName>
    <definedName function="false" hidden="false" localSheetId="1" name="ZA166" vbProcedure="false">Black!$B$49+"fB49"+16929+1+"?"+38</definedName>
    <definedName function="false" hidden="false" localSheetId="1" name="ZA167" vbProcedure="false">Black!$B$50+"fB50"+16929+1+"?"+38</definedName>
    <definedName function="false" hidden="false" localSheetId="1" name="ZA168" vbProcedure="false">Black!$B$51+"fB51"+16929+1+"?"+38</definedName>
    <definedName function="false" hidden="false" localSheetId="1" name="ZA169" vbProcedure="false">Black!$B$52+"fB52"+16929+1+"?"+38</definedName>
    <definedName function="false" hidden="false" localSheetId="1" name="ZA170" vbProcedure="false">Black!$B$53+"fB53"+16929+1+"?"+38</definedName>
    <definedName function="false" hidden="false" localSheetId="1" name="ZA171" vbProcedure="false">Black!$B$54+"fB54"+545+1+"?"+38</definedName>
    <definedName function="false" hidden="false" localSheetId="1" name="ZA172" vbProcedure="false">Black!$B$55+"fB55"+16929+1+"?"+38</definedName>
    <definedName function="false" hidden="false" localSheetId="1" name="ZA173" vbProcedure="false">Black!$B$56+"fB56"+16929+1+"?"+38</definedName>
    <definedName function="false" hidden="false" localSheetId="1" name="ZA174" vbProcedure="false">Black!$B$57+"fB57"+16929+1+"?"+38</definedName>
    <definedName function="false" hidden="false" localSheetId="1" name="ZA175" vbProcedure="false">Black!$B$58+"fB58"+16929+1+"?"+38</definedName>
    <definedName function="false" hidden="false" localSheetId="1" name="ZA176" vbProcedure="false">Black!$B$59+"fB59"+16929+1+"?"+38</definedName>
    <definedName function="false" hidden="false" localSheetId="1" name="ZA177" vbProcedure="false">Black!$B$60+"fB60"+16929+1+"?"+38</definedName>
    <definedName function="false" hidden="false" localSheetId="1" name="ZA178" vbProcedure="false">Black!$B$61+"fB61"+16929+1+"?"+38</definedName>
    <definedName function="false" hidden="false" localSheetId="1" name="ZA179" vbProcedure="false">Black!$B$62+"fB62"+16929+1+"?"+38</definedName>
    <definedName function="false" hidden="false" localSheetId="1" name="ZF100" vbProcedure="false">Black!$B$54+"B54"+""+16929+0+217+57+18+342+477+4+3+"-"+"+"+2.6+50+2+4+95+0.3+5+2+"-"+"+"+-1+-1+0</definedName>
    <definedName function="false" hidden="false" localSheetId="1" name="ZF101" vbProcedure="false">Black!$G$86+"Black/Flat/EB"+""+553+553+473+183+375+468+834+4+3+"-"+"+"+2.6+50+2+4+95+68+5+2+"-"+"+"+-1+-1+0</definedName>
    <definedName function="false" hidden="false" localSheetId="1" name="ZF102" vbProcedure="false">Black!$G$88+"Black/Flat/Max"+""+553+553+473+57+18+342+477+4+3+"-"+"+"+2.6+50+2+4+95+63+5+2+"-"+"+"+-1+-1+0</definedName>
    <definedName function="false" hidden="false" localSheetId="1" name="ZF103" vbProcedure="false">Black!$G$89+"Black/Flat/Target20%"+""+545+545+473+72+40+357+499+4+3+"-"+"+"+2.6+50+2+4+95+0.05+5+2+"-"+"+"+-1+-1+0</definedName>
    <definedName function="false" hidden="false" localSheetId="1" name="ZF104" vbProcedure="false">Black!$N$86+"Black/D'Alen/EB"+""+553+553+473+87+62+372+521+4+3+"-"+"+"+2.6+50+2+4+95+60.4+5+2+"-"+"+"+-1+-1+0</definedName>
    <definedName function="false" hidden="false" localSheetId="1" name="ZF105" vbProcedure="false">Black!$N$88+"Black/D'Alen/Max"+""+553+553+473+102+84+387+543+4+3+"-"+"+"+2.6+50+2+4+95+60.55+5+2+"-"+"+"+-1+-1+0</definedName>
    <definedName function="false" hidden="false" localSheetId="1" name="ZF106" vbProcedure="false">Black!$N$89+"Black/D'Alen/Target20%"+""+545+545+473+117+106+402+565+4+3+"-"+"+"+2.6+50+2+4+95+0+5+2+"-"+"+"+-1+-1+0</definedName>
    <definedName function="false" hidden="false" localSheetId="1" name="ZF107" vbProcedure="false">Black!$U$86+"Black/1326/EB"+""+553+553+475+132+128+417+587+4+3+"-"+"+"+2.6+50+2+4+95+71+5+2+"-"+"+"+-1+-1+0</definedName>
    <definedName function="false" hidden="false" localSheetId="1" name="ZF108" vbProcedure="false">Black!$U$88+"Black/1326/Max"+""+553+553+475+306+229+591+688+4+3+"-"+"+"+2.6+50+2+4+95+74+5+2+"-"+"+"+-1+-1+0</definedName>
    <definedName function="false" hidden="false" localSheetId="1" name="ZF109" vbProcedure="false">Black!$U$89+"Black/1326/Target20%"+""+545+545+475+162+172+447+631+4+3+"-"+"+"+2.6+50+2+4+95+0.05+5+2+"-"+"+"+-1+-1+0</definedName>
    <definedName function="false" hidden="false" localSheetId="1" name="ZF110" vbProcedure="false">Black!$N$90+"Black/D'Alen/Target50%"+""+545+545+473+57+18+342+477+4+3+"-"+"+"+2.6+50+2+4+95+0+5+2+"-"+"+"+-1+-1+0</definedName>
    <definedName function="false" hidden="false" localSheetId="1" name="ZF111" vbProcedure="false">Black!$N$91+"Black/D'Alen/Target100%"+""+545+545+473+72+40+357+499+4+3+"-"+"+"+2.6+50+2+4+95+0+5+2+"-"+"+"+-1+-1+0</definedName>
    <definedName function="false" hidden="false" localSheetId="1" name="ZF112" vbProcedure="false">Black!$G$90+"Black/Flat/Target50%"+""+545+545+473+87+62+372+521+4+3+"-"+"+"+2.6+50+2+4+95+0+5+2+"-"+"+"+-1+-1+0</definedName>
    <definedName function="false" hidden="false" localSheetId="1" name="ZF113" vbProcedure="false">Black!$G$91+"Black/Flat/Target100%"+""+545+545+473+102+84+387+543+4+3+"-"+"+"+2.6+50+2+4+95+0+5+2+"-"+"+"+-1+-1+0</definedName>
    <definedName function="false" hidden="false" localSheetId="1" name="ZF114" vbProcedure="false">Black!$U$90+"Black/1326/Target50%"+""+545+545+473+117+106+402+565+4+3+"-"+"+"+2.6+50+2+4+95+0+5+2+"-"+"+"+-1+-1+0</definedName>
    <definedName function="false" hidden="false" localSheetId="1" name="ZF115" vbProcedure="false">Black!$U$91+"Black/1326/Target100%"+""+545+545+473+132+128+417+587+4+3+"-"+"+"+2.6+50+2+4+95+0+5+2+"-"+"+"+-1+-1+0</definedName>
    <definedName function="false" hidden="false" localSheetId="2" name="ZA0" vbProcedure="false">"Crystal Ball Data : Ver. 5.2.2"</definedName>
    <definedName function="false" hidden="false" localSheetId="2" name="ZA0A" vbProcedure="false">0+179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13+112</definedName>
    <definedName function="false" hidden="false" localSheetId="2" name="ZA0T" vbProcedure="false">13677390+0</definedName>
    <definedName function="false" hidden="false" localSheetId="2" name="ZF100" vbProcedure="false">'First 12'!$G$86+"First12/Flat/EB"+""+553+553+473+147+524+432+983+4+3+"-"+"+"+2.6+50+2+4+95+52+5+2+"-"+"+"+-1+-1+0</definedName>
    <definedName function="false" hidden="false" localSheetId="2" name="ZF101" vbProcedure="false">'First 12'!$G$88+"First12/Flat/Max"+""+553+553+473+162+524+447+983+4+3+"-"+"+"+2.6+50+2+4+95+58+5+2+"-"+"+"+-1+-1+0</definedName>
    <definedName function="false" hidden="false" localSheetId="2" name="ZF102" vbProcedure="false">'First 12'!$G$89+"First12/Flat/Target"+""+545+545+473+177+524+462+983+4+3+"-"+"+"+2.6+50+2+4+95+0+5+2+"-"+"+"+-1+-1+0</definedName>
    <definedName function="false" hidden="false" localSheetId="2" name="ZF103" vbProcedure="false">'First 12'!$N$86+"First12/D'Alen/EB"+""+553+553+473+192+524+477+983+4+3+"-"+"+"+2.6+50+2+4+95+61.6+5+2+"-"+"+"+-1+-1+0</definedName>
    <definedName function="false" hidden="false" localSheetId="2" name="ZF104" vbProcedure="false">'First 12'!$N$88+"First12/D'Alen/Max"+""+553+553+473+207+524+492+983+4+3+"-"+"+"+2.6+50+2+4+95+66.1+5+2+"-"+"+"+-1+-1+0</definedName>
    <definedName function="false" hidden="false" localSheetId="2" name="ZF105" vbProcedure="false">'First 12'!$N$89+"First12/D'Alen/Target20%"+""+545+545+473+222+524+507+983+4+3+"-"+"+"+2.6+50+2+4+95+0.05+5+2+"-"+"+"+-1+-1+0</definedName>
    <definedName function="false" hidden="false" localSheetId="2" name="ZF106" vbProcedure="false">'First 12'!$U$86+"First12/1326/EB"+""+553+553+473+237+524+522+983+4+3+"-"+"+"+2.6+50+2+4+95+0+5+2+"-"+"+"+-1+-1+0</definedName>
    <definedName function="false" hidden="false" localSheetId="2" name="ZF107" vbProcedure="false">'First 12'!$U$88+"First 12/1326/Max"+""+553+553+473+252+524+537+983+4+3+"-"+"+"+2.6+50+2+4+95+74+5+2+"-"+"+"+-1+-1+0</definedName>
    <definedName function="false" hidden="false" localSheetId="2" name="ZF108" vbProcedure="false">'First 12'!$U$89+"First12/1326/Target20%"+""+545+545+473+267+524+552+983+4+3+"-"+"+"+2.6+50+2+4+95+0.05+5+2+"-"+"+"+-1+-1+0</definedName>
    <definedName function="false" hidden="false" localSheetId="2" name="ZF109" vbProcedure="false">'First 12'!$N$90+"First12/D'Alen/Target50%"+""+545+545+473+57+414+342+873+4+3+"-"+"+"+2.6+50+2+4+95+0+5+2+"-"+"+"+-1+-1+0</definedName>
    <definedName function="false" hidden="false" localSheetId="2" name="ZF110" vbProcedure="false">'First 12'!$N$91+"First12/D'Alen/Target100%"+""+545+545+473+72+436+357+895+4+3+"-"+"+"+2.6+50+2+4+95+0+5+2+"-"+"+"+-1+-1+0</definedName>
    <definedName function="false" hidden="false" localSheetId="2" name="ZF111" vbProcedure="false">'First 12'!$U$90+"First12/1326/Target50%"+""+545+545+473+87+458+372+917+4+3+"-"+"+"+2.6+50+2+4+95+0+5+2+"-"+"+"+-1+-1+0</definedName>
    <definedName function="false" hidden="false" localSheetId="2" name="ZF112" vbProcedure="false">'First 12'!$U$91+"First12/1326/Target100%"+""+545+545+473+102+480+387+939+4+3+"-"+"+"+2.6+50+2+4+95+0+5+2+"-"+"+"+-1+-1+0</definedName>
    <definedName function="false" hidden="false" localSheetId="3" name="ZA0" vbProcedure="false">"Crystal Ball Data : Ver. 5.2.2"</definedName>
    <definedName function="false" hidden="false" localSheetId="3" name="ZA0F" vbProcedure="false">15+114</definedName>
    <definedName function="false" hidden="false" localSheetId="3" name="ZA0T" vbProcedure="false">13796640+0</definedName>
    <definedName function="false" hidden="false" localSheetId="3" name="ZF100" vbProcedure="false">'Even-5'!$G$86+"Even5/Flat/EB"+""+553+553+473+282+524+567+983+4+3+"-"+"+"+2.6+50+2+4+95+42+5+2+"-"+"+"+-1+-1+0</definedName>
    <definedName function="false" hidden="false" localSheetId="3" name="ZF101" vbProcedure="false">'Even-5'!$G$88+"Even5/Flat/Target"+""+553+553+473+297+524+582+983+4+3+"-"+"+"+2.6+50+2+4+95+65.4+5+2+"-"+"+"+-1+-1+0</definedName>
    <definedName function="false" hidden="false" localSheetId="3" name="ZF102" vbProcedure="false">'Even-5'!$N$86+"Even5/D'Alen/EB"+""+553+553+473+312+524+597+983+4+3+"-"+"+"+2.6+50+2+4+95+7.03999999999998+5+2+"-"+"+"+-1+-1+0</definedName>
    <definedName function="false" hidden="false" localSheetId="3" name="ZF103" vbProcedure="false">'Even-5'!$N$88+"Even5/D'Alen/Max"+""+553+553+473+57+524+342+983+4+3+"-"+"+"+2.6+50+2+4+95+76.3099999999999+5+2+"-"+"+"+-1+-1+0</definedName>
    <definedName function="false" hidden="false" localSheetId="3" name="ZF104" vbProcedure="false">'Even-5'!$N$89+"Even5/D'Alen/Target20%"+""+545+545+475+72+524+357+983+4+3+"-"+"+"+2.6+50+2+4+95+0.05+5+2+"-"+"+"+-1+-1+0</definedName>
    <definedName function="false" hidden="false" localSheetId="3" name="ZF105" vbProcedure="false">'Even-5'!$U$86+"Even5/1326/EB"+""+553+553+475+87+524+372+983+4+3+"-"+"+"+2.6+50+2+4+95+37.4+5+2+"-"+"+"+-1+-1+0</definedName>
    <definedName function="false" hidden="false" localSheetId="3" name="ZF106" vbProcedure="false">'Even-5'!$U$88+"Even5/1326/Max"+""+553+553+475+102+524+387+983+4+3+"-"+"+"+2.6+50+2+4+95+72.2+5+2+"-"+"+"+-1+-1+0</definedName>
    <definedName function="false" hidden="false" localSheetId="3" name="ZF107" vbProcedure="false">'Even-5'!$U$89+"Even5/1326/Target20%"+""+545+545+475+117+524+402+983+4+3+"-"+"+"+2.6+50+2+4+95+0.05+5+2+"-"+"+"+-1+-1+0</definedName>
    <definedName function="false" hidden="false" localSheetId="3" name="ZF108" vbProcedure="false">'Even-5'!$G$89+"Even5/Flat/Target20%"+""+545+545+473+117+502+402+961+4+3+"-"+"+"+2.6+50+2+4+95+0+5+2+"-"+"+"+-1+-1+0</definedName>
    <definedName function="false" hidden="false" localSheetId="3" name="ZF109" vbProcedure="false">'Even-5'!$G$90+"Even5/Flat/Target50%"+""+545+545+473+132+524+417+983+4+3+"-"+"+"+2.6+50+2+4+95+0+5+2+"-"+"+"+-1+-1+0</definedName>
    <definedName function="false" hidden="false" localSheetId="3" name="ZF110" vbProcedure="false">'Even-5'!$G$91+"Even5/Flat/Target100%"+""+545+545+473+147+524+432+983+4+3+"-"+"+"+2.6+50+2+4+95+0+5+2+"-"+"+"+-1+-1+0</definedName>
    <definedName function="false" hidden="false" localSheetId="3" name="ZF111" vbProcedure="false">'Even-5'!$N$90+"Even5/D'Alen/Target50%"+""+545+545+473+162+524+447+983+4+3+"-"+"+"+2.6+50+2+4+95+0+5+2+"-"+"+"+-1+-1+0</definedName>
    <definedName function="false" hidden="false" localSheetId="3" name="ZF112" vbProcedure="false">'Even-5'!$N$91+"Even5/D'Alen/Target100%"+""+545+545+473+177+524+462+983+4+3+"-"+"+"+2.6+50+2+4+95+0+5+2+"-"+"+"+-1+-1+0</definedName>
    <definedName function="false" hidden="false" localSheetId="3" name="ZF113" vbProcedure="false">'Even-5'!$U$90+"Even5/1326/Target50%"+""+545+545+473+192+524+477+983+4+3+"-"+"+"+2.6+50+2+4+95+0+5+2+"-"+"+"+-1+-1+0</definedName>
    <definedName function="false" hidden="false" localSheetId="3" name="ZF114" vbProcedure="false">'Even-5'!$U$91+"Even5/1326/Target100%"+""+545+545+473+207+524+492+983+4+3+"-"+"+"+2.6+50+2+4+95+0+5+2+"-"+"+"+-1+-1+0</definedName>
    <definedName function="false" hidden="false" localSheetId="4" name="ZA0" vbProcedure="false">"Crystal Ball Data : Ver. 5.2.2"</definedName>
    <definedName function="false" hidden="false" localSheetId="4" name="ZA0F" vbProcedure="false">15+114</definedName>
    <definedName function="false" hidden="false" localSheetId="4" name="ZA0T" vbProcedure="false">13852656+0</definedName>
    <definedName function="false" hidden="false" localSheetId="4" name="ZF100" vbProcedure="false">'Even-8'!$G$86+"Even8/Flat/EB"+""+553+553+473+282+348+567+807+4+3+"-"+"+"+2.6+50+2+4+95+35.625+5+2+"-"+"+"+-1+-1+0</definedName>
    <definedName function="false" hidden="false" localSheetId="4" name="ZF101" vbProcedure="false">'Even-8'!$G$88+"Even8/Flat/Max"+""+553+553+473+297+370+582+829+4+3+"-"+"+"+2.6+50+2+4+95+49+5+2+"-"+"+"+-1+-1+0</definedName>
    <definedName function="false" hidden="false" localSheetId="4" name="ZF102" vbProcedure="false">'Even-8'!$G$89+"Even8/Flat/Target20%"+""+545+545+473+312+392+597+851+4+3+"-"+"+"+2.6+50+2+4+95+0+5+2+"-"+"+"+-1+-1+0</definedName>
    <definedName function="false" hidden="false" localSheetId="4" name="ZF103" vbProcedure="false">'Even-8'!$N$86+"Even8/D'Alen/EB"+""+553+553+473+57+414+342+873+4+3+"-"+"+"+2.6+50+2+4+95+29.15625+5+2+"-"+"+"+-1+-1+0</definedName>
    <definedName function="false" hidden="false" localSheetId="4" name="ZF104" vbProcedure="false">'Even-8'!$N$88+"Even8/D'Alen/Max"+""+553+553+473+72+436+357+895+4+3+"-"+"+"+2.6+50+2+4+95+49+5+2+"-"+"+"+-1+-1+0</definedName>
    <definedName function="false" hidden="false" localSheetId="4" name="ZF105" vbProcedure="false">'Even-8'!$N$89+"Even8/D'Alen/Target20%"+""+545+545+475+87+458+372+917+4+3+"-"+"+"+2.6+50+2+4+95+0+5+2+"-"+"+"+-1+-1+0</definedName>
    <definedName function="false" hidden="false" localSheetId="4" name="ZF106" vbProcedure="false">'Even-8'!$U$86+"Even8/1326/EB"+""+553+553+473+102+480+387+939+4+3+"-"+"+"+2.6+50+2+4+95+5.625+5+2+"-"+"+"+-1+-1+0</definedName>
    <definedName function="false" hidden="false" localSheetId="4" name="ZF107" vbProcedure="false">'Even-8'!$U$88+"Even8/1326/Max"+""+553+553+473+117+502+402+961+4+3+"-"+"+"+2.6+50+2+4+95+49+5+2+"-"+"+"+-1+-1+0</definedName>
    <definedName function="false" hidden="false" localSheetId="4" name="ZF108" vbProcedure="false">'Even-8'!$U$89+"Even8/1326/Target20%"+""+545+545+473+132+524+417+983+4+3+"-"+"+"+2.6+50+2+4+95+0+5+2+"-"+"+"+-1+-1+0</definedName>
    <definedName function="false" hidden="false" localSheetId="4" name="ZF109" vbProcedure="false">'Even-8'!$G$90+"Even8/Flat/Target50%"+""+545+545+473+237+282+522+741+4+3+"-"+"+"+2.6+50+2+4+95+0+5+2+"-"+"+"+-1+-1+0</definedName>
    <definedName function="false" hidden="false" localSheetId="4" name="ZF110" vbProcedure="false">'Even-8'!$G$91+"Even8/Flat/Target100%"+""+545+545+473+252+304+537+763+4+3+"-"+"+"+2.6+50+2+4+95+0+5+2+"-"+"+"+-1+-1+0</definedName>
    <definedName function="false" hidden="false" localSheetId="4" name="ZF111" vbProcedure="false">'Even-8'!$N$90+"Even8/D'Alen/Target50%"+""+545+545+473+267+326+552+785+4+3+"-"+"+"+2.6+50+2+4+95+0.05+5+2+"-"+"+"+-1+-1+0</definedName>
    <definedName function="false" hidden="false" localSheetId="4" name="ZF112" vbProcedure="false">'Even-8'!$N$91+"Even8/D'Alen/Target100%"+""+545+545+473+282+348+567+807+4+3+"-"+"+"+2.6+50+2+4+95+0+5+2+"-"+"+"+-1+-1+0</definedName>
    <definedName function="false" hidden="false" localSheetId="4" name="ZF113" vbProcedure="false">'Even-8'!$U$90+"Even8/1326/Target50%"+""+545+545+473+297+370+582+829+4+3+"-"+"+"+2.6+50+2+4+95+0+5+2+"-"+"+"+-1+-1+0</definedName>
    <definedName function="false" hidden="false" localSheetId="4" name="ZF114" vbProcedure="false">'Even-8'!$U$91+"Even8/1326/Target100%"+""+545+545+473+312+392+597+851+4+3+"-"+"+"+2.6+50+2+4+95+0+5+2+"-"+"+"+-1+-1+0</definedName>
    <definedName function="false" hidden="false" localSheetId="5" name="ZA0" vbProcedure="false">"Crystal Ball Data : Ver. 5.2.2"</definedName>
    <definedName function="false" hidden="false" localSheetId="5" name="ZA0F" vbProcedure="false">15+114</definedName>
    <definedName function="false" hidden="false" localSheetId="5" name="ZA0T" vbProcedure="false">13939609+0</definedName>
    <definedName function="false" hidden="false" localSheetId="5" name="ZF100" vbProcedure="false">'Even-12'!$G$86+"Even12/Flat/EB"+""+553+553+473+457+385+742+844+4+3+"-"+"+"+2.6+50+2+4+95+45.8333333333333+5+2+"-"+"+"+-1+-1+0</definedName>
    <definedName function="false" hidden="false" localSheetId="5" name="ZF101" vbProcedure="false">'Even-12'!$G$89+"Even12/Flat/Target20%"+""+545+545+475+393+304+678+763+4+3+"-"+"+"+2.6+50+2+4+95+0+5+2+"-"+"+"+-1+-1+0</definedName>
    <definedName function="false" hidden="false" localSheetId="5" name="ZF102" vbProcedure="false">'Even-12'!$G$88+"Even12/Flat/Max"+""+553+553+473+177+194+462+653+4+3+"-"+"+"+2.6+50+2+4+95+62.2499999999999+5+2+"-"+"+"+-1+-1+0</definedName>
    <definedName function="false" hidden="false" localSheetId="5" name="ZF103" vbProcedure="false">'Even-12'!$N$86+"Even12/D'Alen/EB"+""+553+553+473+192+216+477+675+4+3+"-"+"+"+2.6+50+2+4+95+62.8375+5+2+"-"+"+"+-1+-1+0</definedName>
    <definedName function="false" hidden="false" localSheetId="5" name="ZF104" vbProcedure="false">'Even-12'!$N$88+"Even12/D'Alen/Max"+""+553+553+473+207+238+492+697+4+3+"-"+"+"+2.6+50+2+4+95+68.7583333333333+5+2+"-"+"+"+-1+-1+0</definedName>
    <definedName function="false" hidden="false" localSheetId="5" name="ZF105" vbProcedure="false">'Even-12'!$N$89+"Even12/D'Alen/Target20%"+""+545+545+475+222+260+507+719+4+3+"-"+"+"+2.6+50+2+4+95+0.05+5+2+"-"+"+"+-1+-1+0</definedName>
    <definedName function="false" hidden="false" localSheetId="5" name="ZF106" vbProcedure="false">'Even-12'!$U$86+"Even12/1326/EB"+""+553+553+473+237+282+522+741+4+3+"-"+"+"+2.6+50+2+4+95+33.5833333333333+5+2+"-"+"+"+-1+-1+0</definedName>
    <definedName function="false" hidden="false" localSheetId="5" name="ZF107" vbProcedure="false">'Even-12'!$U$88+"Even12/1326/Max"+""+553+553+473+252+304+537+763+4+3+"-"+"+"+2.6+50+2+4+95+56.4166666666666+5+2+"-"+"+"+-1+-1+0</definedName>
    <definedName function="false" hidden="false" localSheetId="5" name="ZF108" vbProcedure="false">'Even-12'!$U$89+"Even12/1326/Target20%"+""+545+545+473+267+326+552+785+4+3+"-"+"+"+2.6+50+2+4+95+0+5+2+"-"+"+"+-1+-1+0</definedName>
    <definedName function="false" hidden="false" localSheetId="5" name="ZF109" vbProcedure="false">'Even-12'!$G$90+"Even12/Flat/Target50%"+""+545+545+473+147+150+432+609+4+3+"-"+"+"+2.6+50+2+4+95+0.05+5+2+"-"+"+"+-1+-1+0</definedName>
    <definedName function="false" hidden="false" localSheetId="5" name="ZF110" vbProcedure="false">'Even-12'!$G$91+"Even12/Flat/Target100%"+""+545+545+473+162+172+447+631+4+3+"-"+"+"+2.6+50+2+4+95+0+5+2+"-"+"+"+-1+-1+0</definedName>
    <definedName function="false" hidden="false" localSheetId="5" name="ZF111" vbProcedure="false">'Even-12'!$N$90+"Even12/D'Alen/Target50%"+""+545+545+473+177+194+462+653+4+3+"-"+"+"+2.6+50+2+4+95+0.05+5+2+"-"+"+"+-1+-1+0</definedName>
    <definedName function="false" hidden="false" localSheetId="5" name="ZF112" vbProcedure="false">'Even-12'!$N$91+"Even12/D'Alen/Target100%"+""+545+545+473+192+216+477+675+4+3+"-"+"+"+2.6+50+2+4+95+0+5+2+"-"+"+"+-1+-1+0</definedName>
    <definedName function="false" hidden="false" localSheetId="5" name="ZF113" vbProcedure="false">'Even-12'!$U$90+"Even12/1326/Target50%"+""+545+545+473+207+238+492+697+4+3+"-"+"+"+2.6+50+2+4+95+0.05+5+2+"-"+"+"+-1+-1+0</definedName>
    <definedName function="false" hidden="false" localSheetId="5" name="ZF114" vbProcedure="false">'Even-12'!$U$91+"Even12/1326/Target100%"+""+545+545+473+222+260+507+719+4+3+"-"+"+"+2.6+50+2+4+95+0.05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27">
  <si>
    <t xml:space="preserve">Inside Bets</t>
  </si>
  <si>
    <t xml:space="preserve">Black?</t>
  </si>
  <si>
    <t xml:space="preserve">1st 12?</t>
  </si>
  <si>
    <t xml:space="preserve">5-even</t>
  </si>
  <si>
    <t xml:space="preserve">8-even</t>
  </si>
  <si>
    <t xml:space="preserve">12-even</t>
  </si>
  <si>
    <t xml:space="preserve">37 = 0, 38= 00</t>
  </si>
  <si>
    <t xml:space="preserve">Odds paid</t>
  </si>
  <si>
    <t xml:space="preserve">1 to 1</t>
  </si>
  <si>
    <t xml:space="preserve">Chip values</t>
  </si>
  <si>
    <t xml:space="preserve">Base bet (chips)</t>
  </si>
  <si>
    <t xml:space="preserve">Increment</t>
  </si>
  <si>
    <t xml:space="preserve">Beginning balance</t>
  </si>
  <si>
    <t xml:space="preserve">Flat</t>
  </si>
  <si>
    <t xml:space="preserve">D'Alenbert</t>
  </si>
  <si>
    <t xml:space="preserve">1-3-2-6</t>
  </si>
  <si>
    <t xml:space="preserve">Roll</t>
  </si>
  <si>
    <t xml:space="preserve">W/L</t>
  </si>
  <si>
    <t xml:space="preserve">Beg. Bal.</t>
  </si>
  <si>
    <t xml:space="preserve"># units bet</t>
  </si>
  <si>
    <t xml:space="preserve">bet size</t>
  </si>
  <si>
    <t xml:space="preserve">Ending bal</t>
  </si>
  <si>
    <t xml:space="preserve">Max</t>
  </si>
  <si>
    <t xml:space="preserve">2 to 1</t>
  </si>
  <si>
    <t xml:space="preserve">31 to 5</t>
  </si>
  <si>
    <t xml:space="preserve">27 to 8</t>
  </si>
  <si>
    <t xml:space="preserve">23 to 1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"/>
    <numFmt numFmtId="166" formatCode="_(\$* #,##0.00_);_(\$* \(#,##0.00\);_(\$* \-??_);_(@_)"/>
    <numFmt numFmtId="167" formatCode="[$-409]d\-mmm"/>
    <numFmt numFmtId="168" formatCode="\$#,##0_);[RED]&quot;($&quot;#,##0\)"/>
    <numFmt numFmtId="169" formatCode="0%"/>
    <numFmt numFmtId="170" formatCode="0"/>
    <numFmt numFmtId="171" formatCode="General"/>
    <numFmt numFmtId="172" formatCode="#,##0.00"/>
    <numFmt numFmtId="173" formatCode="\$#,##0"/>
    <numFmt numFmtId="174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2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/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0</v>
      </c>
      <c r="E2" s="0" t="n">
        <v>0</v>
      </c>
      <c r="F2" s="0" t="n">
        <v>0</v>
      </c>
    </row>
    <row r="3" customFormat="false" ht="12.75" hidden="false" customHeight="false" outlineLevel="0" collapsed="false">
      <c r="A3" s="0" t="n">
        <v>2</v>
      </c>
      <c r="B3" s="0" t="n">
        <v>1</v>
      </c>
      <c r="C3" s="0" t="n">
        <v>1</v>
      </c>
      <c r="D3" s="0" t="n">
        <v>0</v>
      </c>
      <c r="E3" s="0" t="n">
        <v>0</v>
      </c>
      <c r="F3" s="0" t="n">
        <v>0</v>
      </c>
    </row>
    <row r="4" customFormat="false" ht="12.75" hidden="false" customHeight="false" outlineLevel="0" collapsed="false">
      <c r="A4" s="0" t="n">
        <v>3</v>
      </c>
      <c r="B4" s="0" t="n">
        <v>0</v>
      </c>
      <c r="C4" s="0" t="n">
        <v>1</v>
      </c>
      <c r="D4" s="0" t="n">
        <v>0</v>
      </c>
      <c r="E4" s="0" t="n">
        <v>0</v>
      </c>
      <c r="F4" s="0" t="n">
        <v>0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1</v>
      </c>
      <c r="D5" s="0" t="n">
        <v>0</v>
      </c>
      <c r="E5" s="0" t="n">
        <v>0</v>
      </c>
      <c r="F5" s="0" t="n">
        <v>1</v>
      </c>
    </row>
    <row r="6" customFormat="false" ht="12.75" hidden="false" customHeight="false" outlineLevel="0" collapsed="false">
      <c r="A6" s="0" t="n">
        <v>5</v>
      </c>
      <c r="B6" s="0" t="n">
        <v>0</v>
      </c>
      <c r="C6" s="0" t="n">
        <v>1</v>
      </c>
      <c r="D6" s="0" t="n">
        <v>0</v>
      </c>
      <c r="E6" s="0" t="n">
        <v>0</v>
      </c>
      <c r="F6" s="0" t="n">
        <v>1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1</v>
      </c>
      <c r="D7" s="0" t="n">
        <v>0</v>
      </c>
      <c r="E7" s="0" t="n">
        <v>1</v>
      </c>
      <c r="F7" s="0" t="n">
        <v>0</v>
      </c>
    </row>
    <row r="8" customFormat="false" ht="12.75" hidden="false" customHeight="false" outlineLevel="0" collapsed="false">
      <c r="A8" s="0" t="n">
        <v>7</v>
      </c>
      <c r="B8" s="0" t="n">
        <v>0</v>
      </c>
      <c r="C8" s="0" t="n">
        <v>1</v>
      </c>
      <c r="D8" s="0" t="n">
        <v>0</v>
      </c>
      <c r="E8" s="0" t="n">
        <v>1</v>
      </c>
      <c r="F8" s="0" t="n">
        <v>0</v>
      </c>
    </row>
    <row r="9" customFormat="false" ht="12.75" hidden="false" customHeight="false" outlineLevel="0" collapsed="false">
      <c r="A9" s="0" t="n">
        <v>8</v>
      </c>
      <c r="B9" s="0" t="n">
        <v>1</v>
      </c>
      <c r="C9" s="0" t="n">
        <v>1</v>
      </c>
      <c r="D9" s="0" t="n">
        <v>0</v>
      </c>
      <c r="E9" s="0" t="n">
        <v>1</v>
      </c>
      <c r="F9" s="0" t="n">
        <v>0</v>
      </c>
    </row>
    <row r="10" customFormat="false" ht="12.75" hidden="false" customHeight="false" outlineLevel="0" collapsed="false">
      <c r="A10" s="0" t="n">
        <v>9</v>
      </c>
      <c r="B10" s="0" t="n">
        <v>0</v>
      </c>
      <c r="C10" s="0" t="n">
        <v>1</v>
      </c>
      <c r="D10" s="0" t="n">
        <v>0</v>
      </c>
      <c r="E10" s="0" t="n">
        <v>0</v>
      </c>
      <c r="F10" s="0" t="n">
        <v>0</v>
      </c>
    </row>
    <row r="11" customFormat="false" ht="12.75" hidden="false" customHeight="false" outlineLevel="0" collapsed="false">
      <c r="A11" s="0" t="n">
        <v>10</v>
      </c>
      <c r="B11" s="0" t="n">
        <v>1</v>
      </c>
      <c r="C11" s="0" t="n">
        <v>1</v>
      </c>
      <c r="D11" s="0" t="n">
        <v>1</v>
      </c>
      <c r="E11" s="0" t="n">
        <v>0</v>
      </c>
      <c r="F11" s="0" t="n">
        <v>0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n">
        <v>1</v>
      </c>
      <c r="D12" s="0" t="n">
        <v>0</v>
      </c>
      <c r="E12" s="0" t="n">
        <v>0</v>
      </c>
      <c r="F12" s="0" t="n">
        <v>0</v>
      </c>
    </row>
    <row r="13" customFormat="false" ht="12.75" hidden="false" customHeight="false" outlineLevel="0" collapsed="false">
      <c r="A13" s="0" t="n">
        <v>12</v>
      </c>
      <c r="B13" s="0" t="n">
        <v>0</v>
      </c>
      <c r="C13" s="0" t="n">
        <v>1</v>
      </c>
      <c r="D13" s="0" t="n">
        <v>0</v>
      </c>
      <c r="E13" s="0" t="n">
        <v>0</v>
      </c>
      <c r="F13" s="0" t="n">
        <v>0</v>
      </c>
    </row>
    <row r="14" customFormat="false" ht="12.75" hidden="false" customHeight="false" outlineLevel="0" collapsed="false">
      <c r="A14" s="0" t="n">
        <v>13</v>
      </c>
      <c r="B14" s="0" t="n">
        <v>1</v>
      </c>
      <c r="C14" s="0" t="n">
        <v>0</v>
      </c>
      <c r="D14" s="0" t="n">
        <v>0</v>
      </c>
      <c r="E14" s="0" t="n">
        <v>0</v>
      </c>
      <c r="F14" s="0" t="n">
        <v>0</v>
      </c>
    </row>
    <row r="15" customFormat="false" ht="12.75" hidden="false" customHeight="false" outlineLevel="0" collapsed="false">
      <c r="A15" s="0" t="n">
        <v>14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1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n">
        <v>0</v>
      </c>
      <c r="D16" s="0" t="n">
        <v>0</v>
      </c>
      <c r="E16" s="0" t="n">
        <v>0</v>
      </c>
      <c r="F16" s="0" t="n">
        <v>1</v>
      </c>
    </row>
    <row r="17" customFormat="false" ht="12.75" hidden="false" customHeight="false" outlineLevel="0" collapsed="false">
      <c r="A17" s="0" t="n">
        <v>1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</row>
    <row r="18" customFormat="false" ht="12.75" hidden="false" customHeight="false" outlineLevel="0" collapsed="false">
      <c r="A18" s="0" t="n">
        <v>17</v>
      </c>
      <c r="B18" s="0" t="n">
        <v>1</v>
      </c>
      <c r="C18" s="0" t="n">
        <v>0</v>
      </c>
      <c r="D18" s="0" t="n">
        <v>0</v>
      </c>
      <c r="E18" s="0" t="n">
        <v>0</v>
      </c>
      <c r="F18" s="0" t="n">
        <v>0</v>
      </c>
    </row>
    <row r="19" customFormat="false" ht="12.75" hidden="false" customHeight="false" outlineLevel="0" collapsed="false">
      <c r="A19" s="0" t="n">
        <v>1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</row>
    <row r="20" customFormat="false" ht="12.75" hidden="false" customHeight="false" outlineLevel="0" collapsed="false">
      <c r="A20" s="0" t="n">
        <v>1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1</v>
      </c>
    </row>
    <row r="21" customFormat="false" ht="12.75" hidden="false" customHeight="false" outlineLevel="0" collapsed="false">
      <c r="A21" s="0" t="n">
        <v>20</v>
      </c>
      <c r="B21" s="0" t="n">
        <v>1</v>
      </c>
      <c r="C21" s="0" t="n">
        <v>0</v>
      </c>
      <c r="D21" s="0" t="n">
        <v>0</v>
      </c>
      <c r="E21" s="0" t="n">
        <v>0</v>
      </c>
      <c r="F21" s="0" t="n">
        <v>1</v>
      </c>
    </row>
    <row r="22" customFormat="false" ht="12.75" hidden="false" customHeight="false" outlineLevel="0" collapsed="false">
      <c r="A22" s="0" t="n">
        <v>21</v>
      </c>
      <c r="B22" s="0" t="n">
        <v>0</v>
      </c>
      <c r="C22" s="0" t="n">
        <v>0</v>
      </c>
      <c r="D22" s="0" t="n">
        <v>1</v>
      </c>
      <c r="E22" s="0" t="n">
        <v>0</v>
      </c>
      <c r="F22" s="0" t="n">
        <v>1</v>
      </c>
    </row>
    <row r="23" customFormat="false" ht="12.75" hidden="false" customHeight="false" outlineLevel="0" collapsed="false">
      <c r="A23" s="0" t="n">
        <v>22</v>
      </c>
      <c r="B23" s="0" t="n">
        <v>1</v>
      </c>
      <c r="C23" s="0" t="n">
        <v>0</v>
      </c>
      <c r="D23" s="0" t="n">
        <v>1</v>
      </c>
      <c r="E23" s="0" t="n">
        <v>1</v>
      </c>
      <c r="F23" s="0" t="n">
        <v>0</v>
      </c>
    </row>
    <row r="24" customFormat="false" ht="12.75" hidden="false" customHeight="false" outlineLevel="0" collapsed="false">
      <c r="A24" s="0" t="n">
        <v>23</v>
      </c>
      <c r="B24" s="0" t="n">
        <v>0</v>
      </c>
      <c r="C24" s="0" t="n">
        <v>0</v>
      </c>
      <c r="D24" s="0" t="n">
        <v>0</v>
      </c>
      <c r="E24" s="0" t="n">
        <v>1</v>
      </c>
      <c r="F24" s="0" t="n">
        <v>0</v>
      </c>
    </row>
    <row r="25" customFormat="false" ht="12.75" hidden="false" customHeight="false" outlineLevel="0" collapsed="false">
      <c r="A25" s="0" t="n">
        <v>24</v>
      </c>
      <c r="B25" s="0" t="n">
        <v>1</v>
      </c>
      <c r="C25" s="0" t="n">
        <v>0</v>
      </c>
      <c r="D25" s="0" t="n">
        <v>0</v>
      </c>
      <c r="E25" s="0" t="n">
        <v>0</v>
      </c>
      <c r="F25" s="0" t="n">
        <v>0</v>
      </c>
    </row>
    <row r="26" customFormat="false" ht="12.75" hidden="false" customHeight="false" outlineLevel="0" collapsed="false">
      <c r="A26" s="0" t="n">
        <v>2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</row>
    <row r="27" customFormat="false" ht="12.75" hidden="false" customHeight="false" outlineLevel="0" collapsed="false">
      <c r="A27" s="0" t="n">
        <v>26</v>
      </c>
      <c r="B27" s="0" t="n">
        <v>1</v>
      </c>
      <c r="C27" s="0" t="n">
        <v>0</v>
      </c>
      <c r="D27" s="0" t="n">
        <v>0</v>
      </c>
      <c r="E27" s="0" t="n">
        <v>0</v>
      </c>
      <c r="F27" s="0" t="n">
        <v>0</v>
      </c>
    </row>
    <row r="28" customFormat="false" ht="12.75" hidden="false" customHeight="false" outlineLevel="0" collapsed="false">
      <c r="A28" s="0" t="n">
        <v>27</v>
      </c>
      <c r="B28" s="0" t="n">
        <v>0</v>
      </c>
      <c r="C28" s="0" t="n">
        <v>0</v>
      </c>
      <c r="D28" s="0" t="n">
        <v>1</v>
      </c>
      <c r="E28" s="0" t="n">
        <v>1</v>
      </c>
      <c r="F28" s="0" t="n">
        <v>1</v>
      </c>
    </row>
    <row r="29" customFormat="false" ht="12.75" hidden="false" customHeight="false" outlineLevel="0" collapsed="false">
      <c r="A29" s="0" t="n">
        <v>28</v>
      </c>
      <c r="B29" s="0" t="n">
        <v>1</v>
      </c>
      <c r="C29" s="0" t="n">
        <v>0</v>
      </c>
      <c r="D29" s="0" t="n">
        <v>1</v>
      </c>
      <c r="E29" s="0" t="n">
        <v>1</v>
      </c>
      <c r="F29" s="0" t="n">
        <v>1</v>
      </c>
    </row>
    <row r="30" customFormat="false" ht="12.75" hidden="false" customHeight="false" outlineLevel="0" collapsed="false">
      <c r="A30" s="0" t="n">
        <v>29</v>
      </c>
      <c r="B30" s="0" t="n">
        <v>1</v>
      </c>
      <c r="C30" s="0" t="n">
        <v>0</v>
      </c>
      <c r="D30" s="0" t="n">
        <v>0</v>
      </c>
      <c r="E30" s="0" t="n">
        <v>0</v>
      </c>
      <c r="F30" s="0" t="n">
        <v>1</v>
      </c>
    </row>
    <row r="31" customFormat="false" ht="12.75" hidden="false" customHeight="false" outlineLevel="0" collapsed="false">
      <c r="A31" s="0" t="n">
        <v>3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1</v>
      </c>
    </row>
    <row r="32" customFormat="false" ht="12.75" hidden="false" customHeight="false" outlineLevel="0" collapsed="false">
      <c r="A32" s="0" t="n">
        <v>31</v>
      </c>
      <c r="B32" s="0" t="n">
        <v>1</v>
      </c>
      <c r="C32" s="0" t="n">
        <v>0</v>
      </c>
      <c r="D32" s="0" t="n">
        <v>0</v>
      </c>
      <c r="E32" s="0" t="n">
        <v>0</v>
      </c>
      <c r="F32" s="0" t="n">
        <v>0</v>
      </c>
    </row>
    <row r="33" customFormat="false" ht="12.75" hidden="false" customHeight="false" outlineLevel="0" collapsed="false">
      <c r="A33" s="0" t="n">
        <v>3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</row>
    <row r="34" customFormat="false" ht="12.75" hidden="false" customHeight="false" outlineLevel="0" collapsed="false">
      <c r="A34" s="0" t="n">
        <v>33</v>
      </c>
      <c r="B34" s="0" t="n">
        <v>1</v>
      </c>
      <c r="C34" s="0" t="n">
        <v>0</v>
      </c>
      <c r="D34" s="0" t="n">
        <v>0</v>
      </c>
      <c r="E34" s="0" t="n">
        <v>0</v>
      </c>
      <c r="F34" s="0" t="n">
        <v>0</v>
      </c>
    </row>
    <row r="35" customFormat="false" ht="12.75" hidden="false" customHeight="false" outlineLevel="0" collapsed="false">
      <c r="A35" s="0" t="n">
        <v>34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</row>
    <row r="36" customFormat="false" ht="12.75" hidden="false" customHeight="false" outlineLevel="0" collapsed="false">
      <c r="A36" s="0" t="n">
        <v>35</v>
      </c>
      <c r="B36" s="0" t="n">
        <v>1</v>
      </c>
      <c r="C36" s="0" t="n">
        <v>0</v>
      </c>
      <c r="D36" s="0" t="n">
        <v>0</v>
      </c>
      <c r="E36" s="0" t="n">
        <v>0</v>
      </c>
      <c r="F36" s="0" t="n">
        <v>0</v>
      </c>
    </row>
    <row r="37" customFormat="false" ht="12.75" hidden="false" customHeight="false" outlineLevel="0" collapsed="false">
      <c r="A37" s="0" t="n">
        <v>36</v>
      </c>
      <c r="B37" s="0" t="n">
        <v>0</v>
      </c>
      <c r="C37" s="0" t="n">
        <v>0</v>
      </c>
      <c r="D37" s="0" t="n">
        <v>0</v>
      </c>
      <c r="E37" s="0" t="n">
        <v>1</v>
      </c>
      <c r="F37" s="0" t="n">
        <v>1</v>
      </c>
    </row>
    <row r="38" customFormat="false" ht="12.75" hidden="false" customHeight="false" outlineLevel="0" collapsed="false">
      <c r="A38" s="0" t="n">
        <v>37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</row>
    <row r="39" customFormat="false" ht="12.75" hidden="false" customHeight="false" outlineLevel="0" collapsed="false">
      <c r="A39" s="0" t="n">
        <v>3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</row>
    <row r="40" customFormat="false" ht="15" hidden="false" customHeight="false" outlineLevel="0" collapsed="false">
      <c r="A40" s="3" t="s">
        <v>6</v>
      </c>
      <c r="B40" s="4"/>
      <c r="C40" s="4"/>
    </row>
    <row r="41" customFormat="false" ht="12.75" hidden="false" customHeight="false" outlineLevel="0" collapsed="false">
      <c r="B41" s="4"/>
      <c r="C4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6" topLeftCell="D64" activePane="bottomRight" state="frozen"/>
      <selection pane="topLeft" activeCell="A1" activeCellId="0" sqref="A1"/>
      <selection pane="topRight" activeCell="D1" activeCellId="0" sqref="D1"/>
      <selection pane="bottomLeft" activeCell="A64" activeCellId="0" sqref="A64"/>
      <selection pane="bottomRight" activeCell="A68" activeCellId="0" sqref="A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4" min="4" style="5" width="9.41"/>
    <col collapsed="false" customWidth="true" hidden="false" outlineLevel="0" max="5" min="5" style="0" width="9.99"/>
    <col collapsed="false" customWidth="true" hidden="false" outlineLevel="0" max="6" min="6" style="5" width="9.28"/>
    <col collapsed="false" customWidth="true" hidden="false" outlineLevel="0" max="7" min="7" style="6" width="10.85"/>
    <col collapsed="false" customWidth="true" hidden="false" outlineLevel="0" max="9" min="9" style="0" width="9.85"/>
    <col collapsed="false" customWidth="true" hidden="false" outlineLevel="0" max="11" min="11" style="6" width="10.85"/>
    <col collapsed="false" customWidth="true" hidden="false" outlineLevel="0" max="12" min="12" style="0" width="9.28"/>
    <col collapsed="false" customWidth="true" hidden="false" outlineLevel="0" max="13" min="13" style="5" width="9.28"/>
    <col collapsed="false" customWidth="true" hidden="false" outlineLevel="0" max="14" min="14" style="6" width="11.7"/>
    <col collapsed="false" customWidth="true" hidden="false" outlineLevel="0" max="16" min="16" style="0" width="9.28"/>
    <col collapsed="false" customWidth="true" hidden="false" outlineLevel="0" max="18" min="18" style="6" width="10.85"/>
    <col collapsed="false" customWidth="true" hidden="false" outlineLevel="0" max="19" min="19" style="7" width="9.28"/>
    <col collapsed="false" customWidth="true" hidden="false" outlineLevel="0" max="20" min="20" style="5" width="9.85"/>
    <col collapsed="false" customWidth="true" hidden="false" outlineLevel="0" max="21" min="21" style="6" width="12.42"/>
  </cols>
  <sheetData>
    <row r="1" customFormat="false" ht="12.75" hidden="false" customHeight="false" outlineLevel="0" collapsed="false">
      <c r="A1" s="0" t="s">
        <v>7</v>
      </c>
      <c r="B1" s="8" t="s">
        <v>8</v>
      </c>
    </row>
    <row r="2" customFormat="false" ht="12.75" hidden="false" customHeight="false" outlineLevel="0" collapsed="false">
      <c r="A2" s="0" t="s">
        <v>9</v>
      </c>
      <c r="B2" s="9" t="n">
        <v>1</v>
      </c>
    </row>
    <row r="3" customFormat="false" ht="12.75" hidden="false" customHeight="false" outlineLevel="0" collapsed="false">
      <c r="A3" s="10" t="s">
        <v>10</v>
      </c>
      <c r="B3" s="11" t="n">
        <v>40</v>
      </c>
      <c r="K3" s="12" t="s">
        <v>11</v>
      </c>
      <c r="L3" s="0" t="n">
        <v>1</v>
      </c>
    </row>
    <row r="4" customFormat="false" ht="12.75" hidden="false" customHeight="false" outlineLevel="0" collapsed="false">
      <c r="A4" s="0" t="s">
        <v>12</v>
      </c>
      <c r="B4" s="13" t="n">
        <v>1000</v>
      </c>
      <c r="C4" s="5"/>
    </row>
    <row r="5" customFormat="false" ht="12.75" hidden="false" customHeight="false" outlineLevel="0" collapsed="false">
      <c r="A5" s="10"/>
      <c r="B5" s="14"/>
      <c r="D5" s="15" t="s">
        <v>13</v>
      </c>
      <c r="K5" s="12" t="s">
        <v>14</v>
      </c>
      <c r="R5" s="12" t="s">
        <v>15</v>
      </c>
    </row>
    <row r="6" customFormat="false" ht="12.75" hidden="false" customHeight="false" outlineLevel="0" collapsed="false">
      <c r="B6" s="0" t="s">
        <v>16</v>
      </c>
      <c r="C6" s="0" t="s">
        <v>17</v>
      </c>
      <c r="D6" s="5" t="s">
        <v>18</v>
      </c>
      <c r="E6" s="0" t="s">
        <v>19</v>
      </c>
      <c r="F6" s="5" t="s">
        <v>20</v>
      </c>
      <c r="G6" s="6" t="s">
        <v>21</v>
      </c>
      <c r="K6" s="6" t="s">
        <v>18</v>
      </c>
      <c r="L6" s="0" t="s">
        <v>19</v>
      </c>
      <c r="M6" s="5" t="s">
        <v>20</v>
      </c>
      <c r="N6" s="6" t="s">
        <v>21</v>
      </c>
      <c r="R6" s="6" t="s">
        <v>18</v>
      </c>
      <c r="S6" s="7" t="s">
        <v>19</v>
      </c>
      <c r="T6" s="5" t="s">
        <v>20</v>
      </c>
      <c r="U6" s="6" t="s">
        <v>21</v>
      </c>
    </row>
    <row r="7" customFormat="false" ht="12" hidden="false" customHeight="true" outlineLevel="0" collapsed="false">
      <c r="A7" s="0" t="n">
        <v>1</v>
      </c>
      <c r="B7" s="16" t="n">
        <v>22.8462459798186</v>
      </c>
      <c r="C7" s="0" t="str">
        <f aca="false">IF(VLOOKUP(B7,Bets!A:G,2)=1,"Win","Lose")</f>
        <v>Win</v>
      </c>
      <c r="D7" s="5" t="n">
        <f aca="false">$B$4</f>
        <v>1000</v>
      </c>
      <c r="E7" s="0" t="n">
        <f aca="false">$B$3</f>
        <v>40</v>
      </c>
      <c r="F7" s="5" t="n">
        <f aca="false">$B$2*$B$3</f>
        <v>40</v>
      </c>
      <c r="G7" s="6" t="n">
        <f aca="false">IF(C7="Win",D7+F7,D7-F7)</f>
        <v>1040</v>
      </c>
      <c r="I7" s="0" t="n">
        <v>1</v>
      </c>
      <c r="K7" s="17" t="n">
        <f aca="false">$B$4</f>
        <v>1000</v>
      </c>
      <c r="L7" s="18" t="n">
        <f aca="false">$B$3</f>
        <v>40</v>
      </c>
      <c r="M7" s="19" t="n">
        <f aca="false">IF(L7&gt;0,L7*$B$2,1)</f>
        <v>40</v>
      </c>
      <c r="N7" s="17" t="n">
        <f aca="false">IF(C7="Win",K7+M7,K7-M7)</f>
        <v>1040</v>
      </c>
      <c r="P7" s="0" t="n">
        <v>1</v>
      </c>
      <c r="R7" s="6" t="n">
        <f aca="false">$B$4</f>
        <v>1000</v>
      </c>
      <c r="S7" s="7" t="n">
        <f aca="false">$B$3</f>
        <v>40</v>
      </c>
      <c r="T7" s="5" t="n">
        <f aca="false">IF(S7*$B$2&lt;R7,S7*$B$2,R7)</f>
        <v>40</v>
      </c>
      <c r="U7" s="6" t="n">
        <f aca="false">IF(C7="Win",R7+T7,R7-T7)</f>
        <v>1040</v>
      </c>
    </row>
    <row r="8" customFormat="false" ht="12.75" hidden="false" customHeight="false" outlineLevel="0" collapsed="false">
      <c r="A8" s="0" t="n">
        <v>2</v>
      </c>
      <c r="B8" s="16" t="n">
        <v>10.3784072982978</v>
      </c>
      <c r="C8" s="0" t="str">
        <f aca="false">IF(VLOOKUP(B8,Bets!A:G,2)=1,"Win","Lose")</f>
        <v>Win</v>
      </c>
      <c r="D8" s="5" t="n">
        <f aca="false">G7</f>
        <v>1040</v>
      </c>
      <c r="E8" s="0" t="n">
        <f aca="false">E7</f>
        <v>40</v>
      </c>
      <c r="F8" s="5" t="n">
        <f aca="false">IF(G7&gt;$B$2*$B$3,$B$2*$B$3,0)</f>
        <v>40</v>
      </c>
      <c r="G8" s="6" t="n">
        <f aca="false">IF(C8="Win",D8+F8,D8-F8)</f>
        <v>1080</v>
      </c>
      <c r="I8" s="0" t="n">
        <v>2</v>
      </c>
      <c r="K8" s="17" t="n">
        <f aca="false">N7</f>
        <v>1040</v>
      </c>
      <c r="L8" s="18" t="n">
        <f aca="false">IF(C7="Win",L7-$L$3,L7+$L$3)</f>
        <v>39</v>
      </c>
      <c r="M8" s="19" t="n">
        <f aca="false">IF(L8*$B$2&lt;K8,L8*$B$2,K8)</f>
        <v>39</v>
      </c>
      <c r="N8" s="17" t="n">
        <f aca="false">IF(C8="Win",K8+M8,K8-M8)</f>
        <v>1079</v>
      </c>
      <c r="P8" s="0" t="n">
        <v>2</v>
      </c>
      <c r="R8" s="6" t="n">
        <f aca="false">U7</f>
        <v>1040</v>
      </c>
      <c r="S8" s="7" t="n">
        <f aca="false">IF((AND(C7="Win",S7=1*$B$3)),3*$B$3,IF((AND(C7="Win",(S7=3*$B$3))),2*$B$3,IF((AND(C7="Win",S7=2*$B$3)),6*$B$3,1*$B$3)))</f>
        <v>120</v>
      </c>
      <c r="T8" s="5" t="n">
        <f aca="false">IF(U7&lt;(S8*$B$2),R8,S8*$B$2)</f>
        <v>120</v>
      </c>
      <c r="U8" s="6" t="n">
        <f aca="false">IF(C8="Win",R8+T8,R8-T8)</f>
        <v>1160</v>
      </c>
    </row>
    <row r="9" customFormat="false" ht="12.75" hidden="false" customHeight="false" outlineLevel="0" collapsed="false">
      <c r="A9" s="0" t="n">
        <v>3</v>
      </c>
      <c r="B9" s="16" t="n">
        <v>36.6095248975835</v>
      </c>
      <c r="C9" s="0" t="str">
        <f aca="false">IF(VLOOKUP(B9,Bets!A:G,2)=1,"Win","Lose")</f>
        <v>Lose</v>
      </c>
      <c r="D9" s="5" t="n">
        <f aca="false">G8</f>
        <v>1080</v>
      </c>
      <c r="E9" s="0" t="n">
        <f aca="false">E8</f>
        <v>40</v>
      </c>
      <c r="F9" s="5" t="n">
        <f aca="false">IF(G8&gt;$B$2*$B$3,$B$2*$B$3,0)</f>
        <v>40</v>
      </c>
      <c r="G9" s="6" t="n">
        <f aca="false">IF(C9="Win",D9+F9,D9-F9)</f>
        <v>1040</v>
      </c>
      <c r="I9" s="0" t="n">
        <v>3</v>
      </c>
      <c r="K9" s="17" t="n">
        <f aca="false">N8</f>
        <v>1079</v>
      </c>
      <c r="L9" s="18" t="n">
        <f aca="false">IF(C8="Win",L8-$L$3,L8+$L$3)</f>
        <v>38</v>
      </c>
      <c r="M9" s="19" t="n">
        <f aca="false">IF(L9*$B$2&lt;K9,L9*$B$2,K9)</f>
        <v>38</v>
      </c>
      <c r="N9" s="17" t="n">
        <f aca="false">IF(C9="Win",K9+M9,K9-M9)</f>
        <v>1041</v>
      </c>
      <c r="P9" s="0" t="n">
        <v>3</v>
      </c>
      <c r="R9" s="6" t="n">
        <f aca="false">U8</f>
        <v>1160</v>
      </c>
      <c r="S9" s="7" t="n">
        <f aca="false">IF((AND(C8="Win",S8=1*$B$3)),3*$B$3,IF((AND(C8="Win",(S8=3*$B$3))),2*$B$3,IF((AND(C8="Win",S8=2*$B$3)),6*$B$3,1*$B$3)))</f>
        <v>80</v>
      </c>
      <c r="T9" s="5" t="n">
        <f aca="false">IF(U8&lt;(S9*$B$2),R9,S9*$B$2)</f>
        <v>80</v>
      </c>
      <c r="U9" s="6" t="n">
        <f aca="false">IF(C9="Win",R9+T9,R9-T9)</f>
        <v>1080</v>
      </c>
    </row>
    <row r="10" customFormat="false" ht="12.75" hidden="false" customHeight="false" outlineLevel="0" collapsed="false">
      <c r="A10" s="0" t="n">
        <v>4</v>
      </c>
      <c r="B10" s="16" t="n">
        <v>12.1931580585396</v>
      </c>
      <c r="C10" s="0" t="str">
        <f aca="false">IF(VLOOKUP(B10,Bets!A:G,2)=1,"Win","Lose")</f>
        <v>Lose</v>
      </c>
      <c r="D10" s="5" t="n">
        <f aca="false">G9</f>
        <v>1040</v>
      </c>
      <c r="E10" s="0" t="n">
        <f aca="false">E9</f>
        <v>40</v>
      </c>
      <c r="F10" s="5" t="n">
        <f aca="false">IF(G9&gt;$B$2*$B$3,$B$2*$B$3,0)</f>
        <v>40</v>
      </c>
      <c r="G10" s="6" t="n">
        <f aca="false">IF(C10="Win",D10+F10,D10-F10)</f>
        <v>1000</v>
      </c>
      <c r="I10" s="0" t="n">
        <v>4</v>
      </c>
      <c r="K10" s="17" t="n">
        <f aca="false">N9</f>
        <v>1041</v>
      </c>
      <c r="L10" s="18" t="n">
        <f aca="false">IF(C9="Win",L9-$L$3,L9+$L$3)</f>
        <v>39</v>
      </c>
      <c r="M10" s="19" t="n">
        <f aca="false">IF(L10*$B$2&lt;K10,L10*$B$2,K10)</f>
        <v>39</v>
      </c>
      <c r="N10" s="17" t="n">
        <f aca="false">IF(C10="Win",K10+M10,K10-M10)</f>
        <v>1002</v>
      </c>
      <c r="P10" s="0" t="n">
        <v>4</v>
      </c>
      <c r="R10" s="6" t="n">
        <f aca="false">U9</f>
        <v>1080</v>
      </c>
      <c r="S10" s="7" t="n">
        <f aca="false">IF((AND(C9="Win",S9=1*$B$3)),3*$B$3,IF((AND(C9="Win",(S9=3*$B$3))),2*$B$3,IF((AND(C9="Win",S9=2*$B$3)),6*$B$3,1*$B$3)))</f>
        <v>40</v>
      </c>
      <c r="T10" s="5" t="n">
        <f aca="false">IF(U9&lt;(S10*$B$2),R10,S10*$B$2)</f>
        <v>40</v>
      </c>
      <c r="U10" s="6" t="n">
        <f aca="false">IF(C10="Win",R10+T10,R10-T10)</f>
        <v>1040</v>
      </c>
    </row>
    <row r="11" customFormat="false" ht="12.75" hidden="false" customHeight="false" outlineLevel="0" collapsed="false">
      <c r="A11" s="0" t="n">
        <v>5</v>
      </c>
      <c r="B11" s="16" t="n">
        <v>1.87153366807454</v>
      </c>
      <c r="C11" s="0" t="str">
        <f aca="false">IF(VLOOKUP(B11,Bets!A:G,2)=1,"Win","Lose")</f>
        <v>Lose</v>
      </c>
      <c r="D11" s="5" t="n">
        <f aca="false">G10</f>
        <v>1000</v>
      </c>
      <c r="E11" s="0" t="n">
        <f aca="false">E10</f>
        <v>40</v>
      </c>
      <c r="F11" s="5" t="n">
        <f aca="false">IF(G10&gt;$B$2*$B$3,$B$2*$B$3,0)</f>
        <v>40</v>
      </c>
      <c r="G11" s="6" t="n">
        <f aca="false">IF(C11="Win",D11+F11,D11-F11)</f>
        <v>960</v>
      </c>
      <c r="I11" s="0" t="n">
        <v>5</v>
      </c>
      <c r="K11" s="17" t="n">
        <f aca="false">N10</f>
        <v>1002</v>
      </c>
      <c r="L11" s="18" t="n">
        <f aca="false">IF(C10="Win",L10-$L$3,L10+$L$3)</f>
        <v>40</v>
      </c>
      <c r="M11" s="19" t="n">
        <f aca="false">IF(L11*$B$2&lt;K11,L11*$B$2,K11)</f>
        <v>40</v>
      </c>
      <c r="N11" s="17" t="n">
        <f aca="false">IF(C11="Win",K11+M11,K11-M11)</f>
        <v>962</v>
      </c>
      <c r="P11" s="0" t="n">
        <v>5</v>
      </c>
      <c r="R11" s="6" t="n">
        <f aca="false">U10</f>
        <v>1040</v>
      </c>
      <c r="S11" s="7" t="n">
        <f aca="false">IF((AND(C10="Win",S10=1*$B$3)),3*$B$3,IF((AND(C10="Win",(S10=3*$B$3))),2*$B$3,IF((AND(C10="Win",S10=2*$B$3)),6*$B$3,1*$B$3)))</f>
        <v>40</v>
      </c>
      <c r="T11" s="5" t="n">
        <f aca="false">IF(U10&lt;(S11*$B$2),R11,S11*$B$2)</f>
        <v>40</v>
      </c>
      <c r="U11" s="6" t="n">
        <f aca="false">IF(C11="Win",R11+T11,R11-T11)</f>
        <v>1000</v>
      </c>
    </row>
    <row r="12" customFormat="false" ht="12.75" hidden="false" customHeight="false" outlineLevel="0" collapsed="false">
      <c r="A12" s="0" t="n">
        <v>6</v>
      </c>
      <c r="B12" s="16" t="n">
        <v>18.9520055395328</v>
      </c>
      <c r="C12" s="0" t="str">
        <f aca="false">IF(VLOOKUP(B12,Bets!A:G,2)=1,"Win","Lose")</f>
        <v>Lose</v>
      </c>
      <c r="D12" s="5" t="n">
        <f aca="false">G11</f>
        <v>960</v>
      </c>
      <c r="E12" s="0" t="n">
        <f aca="false">E11</f>
        <v>40</v>
      </c>
      <c r="F12" s="5" t="n">
        <f aca="false">IF(G11&gt;$B$2*$B$3,$B$2*$B$3,0)</f>
        <v>40</v>
      </c>
      <c r="G12" s="6" t="n">
        <f aca="false">IF(C12="Win",D12+F12,D12-F12)</f>
        <v>920</v>
      </c>
      <c r="I12" s="0" t="n">
        <v>6</v>
      </c>
      <c r="K12" s="17" t="n">
        <f aca="false">N11</f>
        <v>962</v>
      </c>
      <c r="L12" s="18" t="n">
        <f aca="false">IF(C11="Win",L11-$L$3,L11+$L$3)</f>
        <v>41</v>
      </c>
      <c r="M12" s="19" t="n">
        <f aca="false">IF(L12*$B$2&lt;K12,L12*$B$2,K12)</f>
        <v>41</v>
      </c>
      <c r="N12" s="17" t="n">
        <f aca="false">IF(C12="Win",K12+M12,K12-M12)</f>
        <v>921</v>
      </c>
      <c r="P12" s="0" t="n">
        <v>6</v>
      </c>
      <c r="R12" s="6" t="n">
        <f aca="false">U11</f>
        <v>1000</v>
      </c>
      <c r="S12" s="7" t="n">
        <f aca="false">IF((AND(C11="Win",S11=1*$B$3)),3*$B$3,IF((AND(C11="Win",(S11=3*$B$3))),2*$B$3,IF((AND(C11="Win",S11=2*$B$3)),6*$B$3,1*$B$3)))</f>
        <v>40</v>
      </c>
      <c r="T12" s="5" t="n">
        <f aca="false">IF(U11&lt;(S12*$B$2),R12,S12*$B$2)</f>
        <v>40</v>
      </c>
      <c r="U12" s="6" t="n">
        <f aca="false">IF(C12="Win",R12+T12,R12-T12)</f>
        <v>960</v>
      </c>
    </row>
    <row r="13" customFormat="false" ht="12.75" hidden="false" customHeight="false" outlineLevel="0" collapsed="false">
      <c r="A13" s="0" t="n">
        <v>7</v>
      </c>
      <c r="B13" s="16" t="n">
        <v>17.1319550811928</v>
      </c>
      <c r="C13" s="0" t="str">
        <f aca="false">IF(VLOOKUP(B13,Bets!A:G,2)=1,"Win","Lose")</f>
        <v>Win</v>
      </c>
      <c r="D13" s="5" t="n">
        <f aca="false">G12</f>
        <v>920</v>
      </c>
      <c r="E13" s="0" t="n">
        <f aca="false">E12</f>
        <v>40</v>
      </c>
      <c r="F13" s="5" t="n">
        <f aca="false">IF(G12&gt;$B$2*$B$3,$B$2*$B$3,0)</f>
        <v>40</v>
      </c>
      <c r="G13" s="6" t="n">
        <f aca="false">IF(C13="Win",D13+F13,D13-F13)</f>
        <v>960</v>
      </c>
      <c r="I13" s="0" t="n">
        <v>7</v>
      </c>
      <c r="K13" s="17" t="n">
        <f aca="false">N12</f>
        <v>921</v>
      </c>
      <c r="L13" s="18" t="n">
        <f aca="false">IF(C12="Win",L12-$L$3,L12+$L$3)</f>
        <v>42</v>
      </c>
      <c r="M13" s="19" t="n">
        <f aca="false">IF(L13*$B$2&lt;K13,L13*$B$2,K13)</f>
        <v>42</v>
      </c>
      <c r="N13" s="17" t="n">
        <f aca="false">IF(C13="Win",K13+M13,K13-M13)</f>
        <v>963</v>
      </c>
      <c r="P13" s="0" t="n">
        <v>7</v>
      </c>
      <c r="R13" s="6" t="n">
        <f aca="false">U12</f>
        <v>960</v>
      </c>
      <c r="S13" s="7" t="n">
        <f aca="false">IF((AND(C12="Win",S12=1*$B$3)),3*$B$3,IF((AND(C12="Win",(S12=3*$B$3))),2*$B$3,IF((AND(C12="Win",S12=2*$B$3)),6*$B$3,1*$B$3)))</f>
        <v>40</v>
      </c>
      <c r="T13" s="5" t="n">
        <f aca="false">IF(U12&lt;(S13*$B$2),R13,S13*$B$2)</f>
        <v>40</v>
      </c>
      <c r="U13" s="6" t="n">
        <f aca="false">IF(C13="Win",R13+T13,R13-T13)</f>
        <v>1000</v>
      </c>
    </row>
    <row r="14" customFormat="false" ht="12.75" hidden="false" customHeight="false" outlineLevel="0" collapsed="false">
      <c r="A14" s="0" t="n">
        <v>8</v>
      </c>
      <c r="B14" s="16" t="n">
        <v>27.0919467467312</v>
      </c>
      <c r="C14" s="0" t="str">
        <f aca="false">IF(VLOOKUP(B14,Bets!A:G,2)=1,"Win","Lose")</f>
        <v>Lose</v>
      </c>
      <c r="D14" s="5" t="n">
        <f aca="false">G13</f>
        <v>960</v>
      </c>
      <c r="E14" s="0" t="n">
        <f aca="false">E13</f>
        <v>40</v>
      </c>
      <c r="F14" s="5" t="n">
        <f aca="false">IF(G13&gt;$B$2*$B$3,$B$2*$B$3,0)</f>
        <v>40</v>
      </c>
      <c r="G14" s="6" t="n">
        <f aca="false">IF(C14="Win",D14+F14,D14-F14)</f>
        <v>920</v>
      </c>
      <c r="I14" s="0" t="n">
        <v>8</v>
      </c>
      <c r="K14" s="17" t="n">
        <f aca="false">N13</f>
        <v>963</v>
      </c>
      <c r="L14" s="18" t="n">
        <f aca="false">IF(C13="Win",L13-$L$3,L13+$L$3)</f>
        <v>41</v>
      </c>
      <c r="M14" s="19" t="n">
        <f aca="false">IF(L14*$B$2&lt;K14,L14*$B$2,K14)</f>
        <v>41</v>
      </c>
      <c r="N14" s="17" t="n">
        <f aca="false">IF(C14="Win",K14+M14,K14-M14)</f>
        <v>922</v>
      </c>
      <c r="P14" s="0" t="n">
        <v>8</v>
      </c>
      <c r="R14" s="6" t="n">
        <f aca="false">U13</f>
        <v>1000</v>
      </c>
      <c r="S14" s="7" t="n">
        <f aca="false">IF((AND(C13="Win",S13=1*$B$3)),3*$B$3,IF((AND(C13="Win",(S13=3*$B$3))),2*$B$3,IF((AND(C13="Win",S13=2*$B$3)),6*$B$3,1*$B$3)))</f>
        <v>120</v>
      </c>
      <c r="T14" s="5" t="n">
        <f aca="false">IF(U13&lt;(S14*$B$2),R14,S14*$B$2)</f>
        <v>120</v>
      </c>
      <c r="U14" s="6" t="n">
        <f aca="false">IF(C14="Win",R14+T14,R14-T14)</f>
        <v>880</v>
      </c>
    </row>
    <row r="15" customFormat="false" ht="12.75" hidden="false" customHeight="false" outlineLevel="0" collapsed="false">
      <c r="A15" s="0" t="n">
        <v>9</v>
      </c>
      <c r="B15" s="16" t="n">
        <v>12.7405970323554</v>
      </c>
      <c r="C15" s="0" t="str">
        <f aca="false">IF(VLOOKUP(B15,Bets!A:G,2)=1,"Win","Lose")</f>
        <v>Lose</v>
      </c>
      <c r="D15" s="5" t="n">
        <f aca="false">G14</f>
        <v>920</v>
      </c>
      <c r="E15" s="0" t="n">
        <f aca="false">E14</f>
        <v>40</v>
      </c>
      <c r="F15" s="5" t="n">
        <f aca="false">IF(G14&gt;$B$2*$B$3,$B$2*$B$3,0)</f>
        <v>40</v>
      </c>
      <c r="G15" s="6" t="n">
        <f aca="false">IF(C15="Win",D15+F15,D15-F15)</f>
        <v>880</v>
      </c>
      <c r="I15" s="0" t="n">
        <v>9</v>
      </c>
      <c r="K15" s="17" t="n">
        <f aca="false">N14</f>
        <v>922</v>
      </c>
      <c r="L15" s="18" t="n">
        <f aca="false">IF(C14="Win",L14-$L$3,L14+$L$3)</f>
        <v>42</v>
      </c>
      <c r="M15" s="19" t="n">
        <f aca="false">IF(L15*$B$2&lt;K15,L15*$B$2,K15)</f>
        <v>42</v>
      </c>
      <c r="N15" s="17" t="n">
        <f aca="false">IF(C15="Win",K15+M15,K15-M15)</f>
        <v>880</v>
      </c>
      <c r="P15" s="0" t="n">
        <v>9</v>
      </c>
      <c r="R15" s="6" t="n">
        <f aca="false">U14</f>
        <v>880</v>
      </c>
      <c r="S15" s="7" t="n">
        <f aca="false">IF((AND(C14="Win",S14=1*$B$3)),3*$B$3,IF((AND(C14="Win",(S14=3*$B$3))),2*$B$3,IF((AND(C14="Win",S14=2*$B$3)),6*$B$3,1*$B$3)))</f>
        <v>40</v>
      </c>
      <c r="T15" s="5" t="n">
        <f aca="false">IF(U14&lt;(S15*$B$2),R15,S15*$B$2)</f>
        <v>40</v>
      </c>
      <c r="U15" s="6" t="n">
        <f aca="false">IF(C15="Win",R15+T15,R15-T15)</f>
        <v>840</v>
      </c>
    </row>
    <row r="16" customFormat="false" ht="12.75" hidden="false" customHeight="false" outlineLevel="0" collapsed="false">
      <c r="A16" s="0" t="n">
        <v>10</v>
      </c>
      <c r="B16" s="16" t="n">
        <v>34.1651167297573</v>
      </c>
      <c r="C16" s="0" t="str">
        <f aca="false">IF(VLOOKUP(B16,Bets!A:G,2)=1,"Win","Lose")</f>
        <v>Lose</v>
      </c>
      <c r="D16" s="5" t="n">
        <f aca="false">G15</f>
        <v>880</v>
      </c>
      <c r="E16" s="0" t="n">
        <f aca="false">E15</f>
        <v>40</v>
      </c>
      <c r="F16" s="5" t="n">
        <f aca="false">IF(G15&gt;$B$2*$B$3,$B$2*$B$3,0)</f>
        <v>40</v>
      </c>
      <c r="G16" s="6" t="n">
        <f aca="false">IF(C16="Win",D16+F16,D16-F16)</f>
        <v>840</v>
      </c>
      <c r="I16" s="0" t="n">
        <v>10</v>
      </c>
      <c r="K16" s="17" t="n">
        <f aca="false">N15</f>
        <v>880</v>
      </c>
      <c r="L16" s="18" t="n">
        <f aca="false">IF(C15="Win",L15-$L$3,L15+$L$3)</f>
        <v>43</v>
      </c>
      <c r="M16" s="19" t="n">
        <f aca="false">IF(L16*$B$2&lt;K16,L16*$B$2,K16)</f>
        <v>43</v>
      </c>
      <c r="N16" s="17" t="n">
        <f aca="false">IF(C16="Win",K16+M16,K16-M16)</f>
        <v>837</v>
      </c>
      <c r="P16" s="0" t="n">
        <v>10</v>
      </c>
      <c r="R16" s="6" t="n">
        <f aca="false">U15</f>
        <v>840</v>
      </c>
      <c r="S16" s="7" t="n">
        <f aca="false">IF((AND(C15="Win",S15=1*$B$3)),3*$B$3,IF((AND(C15="Win",(S15=3*$B$3))),2*$B$3,IF((AND(C15="Win",S15=2*$B$3)),6*$B$3,1*$B$3)))</f>
        <v>40</v>
      </c>
      <c r="T16" s="5" t="n">
        <f aca="false">IF(U15&lt;(S16*$B$2),R16,S16*$B$2)</f>
        <v>40</v>
      </c>
      <c r="U16" s="6" t="n">
        <f aca="false">IF(C16="Win",R16+T16,R16-T16)</f>
        <v>800</v>
      </c>
    </row>
    <row r="17" customFormat="false" ht="12.75" hidden="false" customHeight="false" outlineLevel="0" collapsed="false">
      <c r="A17" s="0" t="n">
        <v>11</v>
      </c>
      <c r="B17" s="16" t="n">
        <v>33.4117027783821</v>
      </c>
      <c r="C17" s="0" t="str">
        <f aca="false">IF(VLOOKUP(B17,Bets!A:G,2)=1,"Win","Lose")</f>
        <v>Win</v>
      </c>
      <c r="D17" s="5" t="n">
        <f aca="false">G16</f>
        <v>840</v>
      </c>
      <c r="E17" s="0" t="n">
        <f aca="false">E16</f>
        <v>40</v>
      </c>
      <c r="F17" s="5" t="n">
        <f aca="false">IF(G16&gt;$B$2*$B$3,$B$2*$B$3,0)</f>
        <v>40</v>
      </c>
      <c r="G17" s="6" t="n">
        <f aca="false">IF(C17="Win",D17+F17,D17-F17)</f>
        <v>880</v>
      </c>
      <c r="I17" s="0" t="n">
        <v>11</v>
      </c>
      <c r="K17" s="17" t="n">
        <f aca="false">N16</f>
        <v>837</v>
      </c>
      <c r="L17" s="18" t="n">
        <f aca="false">IF(C16="Win",L16-$L$3,L16+$L$3)</f>
        <v>44</v>
      </c>
      <c r="M17" s="19" t="n">
        <f aca="false">IF(L17*$B$2&lt;K17,L17*$B$2,K17)</f>
        <v>44</v>
      </c>
      <c r="N17" s="17" t="n">
        <f aca="false">IF(C17="Win",K17+M17,K17-M17)</f>
        <v>881</v>
      </c>
      <c r="P17" s="0" t="n">
        <v>11</v>
      </c>
      <c r="R17" s="6" t="n">
        <f aca="false">U16</f>
        <v>800</v>
      </c>
      <c r="S17" s="7" t="n">
        <f aca="false">IF((AND(C16="Win",S16=1*$B$3)),3*$B$3,IF((AND(C16="Win",(S16=3*$B$3))),2*$B$3,IF((AND(C16="Win",S16=2*$B$3)),6*$B$3,1*$B$3)))</f>
        <v>40</v>
      </c>
      <c r="T17" s="5" t="n">
        <f aca="false">IF(U16&lt;(S17*$B$2),R17,S17*$B$2)</f>
        <v>40</v>
      </c>
      <c r="U17" s="6" t="n">
        <f aca="false">IF(C17="Win",R17+T17,R17-T17)</f>
        <v>840</v>
      </c>
    </row>
    <row r="18" customFormat="false" ht="12.75" hidden="false" customHeight="false" outlineLevel="0" collapsed="false">
      <c r="A18" s="0" t="n">
        <v>12</v>
      </c>
      <c r="B18" s="16" t="n">
        <v>12.968177710645</v>
      </c>
      <c r="C18" s="0" t="str">
        <f aca="false">IF(VLOOKUP(B18,Bets!A:G,2)=1,"Win","Lose")</f>
        <v>Lose</v>
      </c>
      <c r="D18" s="5" t="n">
        <f aca="false">G17</f>
        <v>880</v>
      </c>
      <c r="E18" s="0" t="n">
        <f aca="false">E17</f>
        <v>40</v>
      </c>
      <c r="F18" s="5" t="n">
        <f aca="false">IF(G17&gt;$B$2*$B$3,$B$2*$B$3,0)</f>
        <v>40</v>
      </c>
      <c r="G18" s="6" t="n">
        <f aca="false">IF(C18="Win",D18+F18,D18-F18)</f>
        <v>840</v>
      </c>
      <c r="I18" s="0" t="n">
        <v>12</v>
      </c>
      <c r="K18" s="17" t="n">
        <f aca="false">N17</f>
        <v>881</v>
      </c>
      <c r="L18" s="18" t="n">
        <f aca="false">IF(C17="Win",L17-$L$3,L17+$L$3)</f>
        <v>43</v>
      </c>
      <c r="M18" s="19" t="n">
        <f aca="false">IF(L18*$B$2&lt;K18,L18*$B$2,K18)</f>
        <v>43</v>
      </c>
      <c r="N18" s="17" t="n">
        <f aca="false">IF(C18="Win",K18+M18,K18-M18)</f>
        <v>838</v>
      </c>
      <c r="P18" s="0" t="n">
        <v>12</v>
      </c>
      <c r="R18" s="6" t="n">
        <f aca="false">U17</f>
        <v>840</v>
      </c>
      <c r="S18" s="7" t="n">
        <f aca="false">IF((AND(C17="Win",S17=1*$B$3)),3*$B$3,IF((AND(C17="Win",(S17=3*$B$3))),2*$B$3,IF((AND(C17="Win",S17=2*$B$3)),6*$B$3,1*$B$3)))</f>
        <v>120</v>
      </c>
      <c r="T18" s="5" t="n">
        <f aca="false">IF(U17&lt;(S18*$B$2),R18,S18*$B$2)</f>
        <v>120</v>
      </c>
      <c r="U18" s="6" t="n">
        <f aca="false">IF(C18="Win",R18+T18,R18-T18)</f>
        <v>720</v>
      </c>
    </row>
    <row r="19" customFormat="false" ht="12.75" hidden="false" customHeight="false" outlineLevel="0" collapsed="false">
      <c r="A19" s="0" t="n">
        <v>13</v>
      </c>
      <c r="B19" s="16" t="n">
        <v>25.1730152020105</v>
      </c>
      <c r="C19" s="0" t="str">
        <f aca="false">IF(VLOOKUP(B19,Bets!A:G,2)=1,"Win","Lose")</f>
        <v>Lose</v>
      </c>
      <c r="D19" s="5" t="n">
        <f aca="false">G18</f>
        <v>840</v>
      </c>
      <c r="E19" s="0" t="n">
        <f aca="false">E18</f>
        <v>40</v>
      </c>
      <c r="F19" s="5" t="n">
        <f aca="false">IF(G18&gt;$B$2*$B$3,$B$2*$B$3,0)</f>
        <v>40</v>
      </c>
      <c r="G19" s="6" t="n">
        <f aca="false">IF(C19="Win",D19+F19,D19-F19)</f>
        <v>800</v>
      </c>
      <c r="I19" s="0" t="n">
        <v>13</v>
      </c>
      <c r="K19" s="17" t="n">
        <f aca="false">N18</f>
        <v>838</v>
      </c>
      <c r="L19" s="18" t="n">
        <f aca="false">IF(C18="Win",L18-$L$3,L18+$L$3)</f>
        <v>44</v>
      </c>
      <c r="M19" s="19" t="n">
        <f aca="false">IF(L19*$B$2&lt;K19,L19*$B$2,K19)</f>
        <v>44</v>
      </c>
      <c r="N19" s="17" t="n">
        <f aca="false">IF(C19="Win",K19+M19,K19-M19)</f>
        <v>794</v>
      </c>
      <c r="P19" s="0" t="n">
        <v>13</v>
      </c>
      <c r="R19" s="6" t="n">
        <f aca="false">U18</f>
        <v>720</v>
      </c>
      <c r="S19" s="7" t="n">
        <f aca="false">IF((AND(C18="Win",S18=1*$B$3)),3*$B$3,IF((AND(C18="Win",(S18=3*$B$3))),2*$B$3,IF((AND(C18="Win",S18=2*$B$3)),6*$B$3,1*$B$3)))</f>
        <v>40</v>
      </c>
      <c r="T19" s="5" t="n">
        <f aca="false">IF(U18&lt;(S19*$B$2),R19,S19*$B$2)</f>
        <v>40</v>
      </c>
      <c r="U19" s="6" t="n">
        <f aca="false">IF(C19="Win",R19+T19,R19-T19)</f>
        <v>680</v>
      </c>
    </row>
    <row r="20" customFormat="false" ht="12.75" hidden="false" customHeight="false" outlineLevel="0" collapsed="false">
      <c r="A20" s="0" t="n">
        <v>14</v>
      </c>
      <c r="B20" s="16" t="n">
        <v>20.5075966089534</v>
      </c>
      <c r="C20" s="0" t="str">
        <f aca="false">IF(VLOOKUP(B20,Bets!A:G,2)=1,"Win","Lose")</f>
        <v>Win</v>
      </c>
      <c r="D20" s="5" t="n">
        <f aca="false">G19</f>
        <v>800</v>
      </c>
      <c r="E20" s="0" t="n">
        <f aca="false">E19</f>
        <v>40</v>
      </c>
      <c r="F20" s="5" t="n">
        <f aca="false">IF(G19&gt;$B$2*$B$3,$B$2*$B$3,0)</f>
        <v>40</v>
      </c>
      <c r="G20" s="6" t="n">
        <f aca="false">IF(C20="Win",D20+F20,D20-F20)</f>
        <v>840</v>
      </c>
      <c r="I20" s="0" t="n">
        <v>14</v>
      </c>
      <c r="K20" s="17" t="n">
        <f aca="false">N19</f>
        <v>794</v>
      </c>
      <c r="L20" s="18" t="n">
        <f aca="false">IF(C19="Win",L19-$L$3,L19+$L$3)</f>
        <v>45</v>
      </c>
      <c r="M20" s="19" t="n">
        <f aca="false">IF(L20*$B$2&lt;K20,L20*$B$2,K20)</f>
        <v>45</v>
      </c>
      <c r="N20" s="17" t="n">
        <f aca="false">IF(C20="Win",K20+M20,K20-M20)</f>
        <v>839</v>
      </c>
      <c r="P20" s="0" t="n">
        <v>14</v>
      </c>
      <c r="R20" s="6" t="n">
        <f aca="false">U19</f>
        <v>680</v>
      </c>
      <c r="S20" s="7" t="n">
        <f aca="false">IF((AND(C19="Win",S19=1*$B$3)),3*$B$3,IF((AND(C19="Win",(S19=3*$B$3))),2*$B$3,IF((AND(C19="Win",S19=2*$B$3)),6*$B$3,1*$B$3)))</f>
        <v>40</v>
      </c>
      <c r="T20" s="5" t="n">
        <f aca="false">IF(U19&lt;(S20*$B$2),R20,S20*$B$2)</f>
        <v>40</v>
      </c>
      <c r="U20" s="6" t="n">
        <f aca="false">IF(C20="Win",R20+T20,R20-T20)</f>
        <v>720</v>
      </c>
    </row>
    <row r="21" customFormat="false" ht="12.75" hidden="false" customHeight="false" outlineLevel="0" collapsed="false">
      <c r="A21" s="0" t="n">
        <v>15</v>
      </c>
      <c r="B21" s="16" t="n">
        <v>29.541387400842</v>
      </c>
      <c r="C21" s="0" t="str">
        <f aca="false">IF(VLOOKUP(B21,Bets!A:G,2)=1,"Win","Lose")</f>
        <v>Win</v>
      </c>
      <c r="D21" s="5" t="n">
        <f aca="false">G20</f>
        <v>840</v>
      </c>
      <c r="E21" s="0" t="n">
        <f aca="false">E20</f>
        <v>40</v>
      </c>
      <c r="F21" s="5" t="n">
        <f aca="false">IF(G20&gt;$B$2*$B$3,$B$2*$B$3,0)</f>
        <v>40</v>
      </c>
      <c r="G21" s="6" t="n">
        <f aca="false">IF(C21="Win",D21+F21,D21-F21)</f>
        <v>880</v>
      </c>
      <c r="I21" s="0" t="n">
        <v>15</v>
      </c>
      <c r="K21" s="17" t="n">
        <f aca="false">N20</f>
        <v>839</v>
      </c>
      <c r="L21" s="18" t="n">
        <f aca="false">IF(C20="Win",L20-$L$3,L20+$L$3)</f>
        <v>44</v>
      </c>
      <c r="M21" s="19" t="n">
        <f aca="false">IF(L21*$B$2&lt;K21,L21*$B$2,K21)</f>
        <v>44</v>
      </c>
      <c r="N21" s="17" t="n">
        <f aca="false">IF(C21="Win",K21+M21,K21-M21)</f>
        <v>883</v>
      </c>
      <c r="P21" s="0" t="n">
        <v>15</v>
      </c>
      <c r="R21" s="6" t="n">
        <f aca="false">U20</f>
        <v>720</v>
      </c>
      <c r="S21" s="7" t="n">
        <f aca="false">IF((AND(C20="Win",S20=1*$B$3)),3*$B$3,IF((AND(C20="Win",(S20=3*$B$3))),2*$B$3,IF((AND(C20="Win",S20=2*$B$3)),6*$B$3,1*$B$3)))</f>
        <v>120</v>
      </c>
      <c r="T21" s="5" t="n">
        <f aca="false">IF(U20&lt;(S21*$B$2),R21,S21*$B$2)</f>
        <v>120</v>
      </c>
      <c r="U21" s="6" t="n">
        <f aca="false">IF(C21="Win",R21+T21,R21-T21)</f>
        <v>840</v>
      </c>
    </row>
    <row r="22" customFormat="false" ht="12.75" hidden="false" customHeight="false" outlineLevel="0" collapsed="false">
      <c r="A22" s="0" t="n">
        <v>16</v>
      </c>
      <c r="B22" s="16" t="n">
        <v>37.6569530119453</v>
      </c>
      <c r="C22" s="0" t="str">
        <f aca="false">IF(VLOOKUP(B22,Bets!A:G,2)=1,"Win","Lose")</f>
        <v>Lose</v>
      </c>
      <c r="D22" s="5" t="n">
        <f aca="false">G21</f>
        <v>880</v>
      </c>
      <c r="E22" s="0" t="n">
        <f aca="false">E21</f>
        <v>40</v>
      </c>
      <c r="F22" s="5" t="n">
        <f aca="false">IF(G21&gt;$B$2*$B$3,$B$2*$B$3,0)</f>
        <v>40</v>
      </c>
      <c r="G22" s="6" t="n">
        <f aca="false">IF(C22="Win",D22+F22,D22-F22)</f>
        <v>840</v>
      </c>
      <c r="I22" s="0" t="n">
        <v>16</v>
      </c>
      <c r="K22" s="17" t="n">
        <f aca="false">N21</f>
        <v>883</v>
      </c>
      <c r="L22" s="18" t="n">
        <f aca="false">IF(C21="Win",L21-$L$3,L21+$L$3)</f>
        <v>43</v>
      </c>
      <c r="M22" s="19" t="n">
        <f aca="false">IF(L22*$B$2&lt;K22,L22*$B$2,K22)</f>
        <v>43</v>
      </c>
      <c r="N22" s="17" t="n">
        <f aca="false">IF(C22="Win",K22+M22,K22-M22)</f>
        <v>840</v>
      </c>
      <c r="P22" s="0" t="n">
        <v>16</v>
      </c>
      <c r="R22" s="6" t="n">
        <f aca="false">U21</f>
        <v>840</v>
      </c>
      <c r="S22" s="7" t="n">
        <f aca="false">IF((AND(C21="Win",S21=1*$B$3)),3*$B$3,IF((AND(C21="Win",(S21=3*$B$3))),2*$B$3,IF((AND(C21="Win",S21=2*$B$3)),6*$B$3,1*$B$3)))</f>
        <v>80</v>
      </c>
      <c r="T22" s="5" t="n">
        <f aca="false">IF(U21&lt;(S22*$B$2),R22,S22*$B$2)</f>
        <v>80</v>
      </c>
      <c r="U22" s="6" t="n">
        <f aca="false">IF(C22="Win",R22+T22,R22-T22)</f>
        <v>760</v>
      </c>
    </row>
    <row r="23" customFormat="false" ht="12.75" hidden="false" customHeight="false" outlineLevel="0" collapsed="false">
      <c r="A23" s="0" t="n">
        <v>17</v>
      </c>
      <c r="B23" s="16" t="n">
        <v>29.1211088072141</v>
      </c>
      <c r="C23" s="0" t="str">
        <f aca="false">IF(VLOOKUP(B23,Bets!A:G,2)=1,"Win","Lose")</f>
        <v>Win</v>
      </c>
      <c r="D23" s="5" t="n">
        <f aca="false">G22</f>
        <v>840</v>
      </c>
      <c r="E23" s="0" t="n">
        <f aca="false">E22</f>
        <v>40</v>
      </c>
      <c r="F23" s="5" t="n">
        <f aca="false">IF(G22&gt;$B$2*$B$3,$B$2*$B$3,0)</f>
        <v>40</v>
      </c>
      <c r="G23" s="6" t="n">
        <f aca="false">IF(C23="Win",D23+F23,D23-F23)</f>
        <v>880</v>
      </c>
      <c r="I23" s="0" t="n">
        <v>17</v>
      </c>
      <c r="K23" s="17" t="n">
        <f aca="false">N22</f>
        <v>840</v>
      </c>
      <c r="L23" s="18" t="n">
        <f aca="false">IF(C22="Win",L22-$L$3,L22+$L$3)</f>
        <v>44</v>
      </c>
      <c r="M23" s="19" t="n">
        <f aca="false">IF(L23*$B$2&lt;K23,L23*$B$2,K23)</f>
        <v>44</v>
      </c>
      <c r="N23" s="17" t="n">
        <f aca="false">IF(C23="Win",K23+M23,K23-M23)</f>
        <v>884</v>
      </c>
      <c r="P23" s="0" t="n">
        <v>17</v>
      </c>
      <c r="R23" s="6" t="n">
        <f aca="false">U22</f>
        <v>760</v>
      </c>
      <c r="S23" s="7" t="n">
        <f aca="false">IF((AND(C22="Win",S22=1*$B$3)),3*$B$3,IF((AND(C22="Win",(S22=3*$B$3))),2*$B$3,IF((AND(C22="Win",S22=2*$B$3)),6*$B$3,1*$B$3)))</f>
        <v>40</v>
      </c>
      <c r="T23" s="5" t="n">
        <f aca="false">IF(U22&lt;(S23*$B$2),R23,S23*$B$2)</f>
        <v>40</v>
      </c>
      <c r="U23" s="6" t="n">
        <f aca="false">IF(C23="Win",R23+T23,R23-T23)</f>
        <v>800</v>
      </c>
    </row>
    <row r="24" customFormat="false" ht="12.75" hidden="false" customHeight="false" outlineLevel="0" collapsed="false">
      <c r="A24" s="0" t="n">
        <v>18</v>
      </c>
      <c r="B24" s="16" t="n">
        <v>24.6532340895632</v>
      </c>
      <c r="C24" s="0" t="str">
        <f aca="false">IF(VLOOKUP(B24,Bets!A:G,2)=1,"Win","Lose")</f>
        <v>Win</v>
      </c>
      <c r="D24" s="5" t="n">
        <f aca="false">G23</f>
        <v>880</v>
      </c>
      <c r="E24" s="0" t="n">
        <f aca="false">E23</f>
        <v>40</v>
      </c>
      <c r="F24" s="5" t="n">
        <f aca="false">IF(G23&gt;$B$2*$B$3,$B$2*$B$3,0)</f>
        <v>40</v>
      </c>
      <c r="G24" s="6" t="n">
        <f aca="false">IF(C24="Win",D24+F24,D24-F24)</f>
        <v>920</v>
      </c>
      <c r="I24" s="0" t="n">
        <v>18</v>
      </c>
      <c r="K24" s="17" t="n">
        <f aca="false">N23</f>
        <v>884</v>
      </c>
      <c r="L24" s="18" t="n">
        <f aca="false">IF(C23="Win",L23-$L$3,L23+$L$3)</f>
        <v>43</v>
      </c>
      <c r="M24" s="19" t="n">
        <f aca="false">IF(L24*$B$2&lt;K24,L24*$B$2,K24)</f>
        <v>43</v>
      </c>
      <c r="N24" s="17" t="n">
        <f aca="false">IF(C24="Win",K24+M24,K24-M24)</f>
        <v>927</v>
      </c>
      <c r="P24" s="0" t="n">
        <v>18</v>
      </c>
      <c r="R24" s="6" t="n">
        <f aca="false">U23</f>
        <v>800</v>
      </c>
      <c r="S24" s="7" t="n">
        <f aca="false">IF((AND(C23="Win",S23=1*$B$3)),3*$B$3,IF((AND(C23="Win",(S23=3*$B$3))),2*$B$3,IF((AND(C23="Win",S23=2*$B$3)),6*$B$3,1*$B$3)))</f>
        <v>120</v>
      </c>
      <c r="T24" s="5" t="n">
        <f aca="false">IF(U23&lt;(S24*$B$2),R24,S24*$B$2)</f>
        <v>120</v>
      </c>
      <c r="U24" s="6" t="n">
        <f aca="false">IF(C24="Win",R24+T24,R24-T24)</f>
        <v>920</v>
      </c>
    </row>
    <row r="25" customFormat="false" ht="12.75" hidden="false" customHeight="false" outlineLevel="0" collapsed="false">
      <c r="A25" s="0" t="n">
        <v>19</v>
      </c>
      <c r="B25" s="16" t="n">
        <v>35.1488319612801</v>
      </c>
      <c r="C25" s="0" t="str">
        <f aca="false">IF(VLOOKUP(B25,Bets!A:G,2)=1,"Win","Lose")</f>
        <v>Win</v>
      </c>
      <c r="D25" s="5" t="n">
        <f aca="false">G24</f>
        <v>920</v>
      </c>
      <c r="E25" s="0" t="n">
        <f aca="false">E24</f>
        <v>40</v>
      </c>
      <c r="F25" s="5" t="n">
        <f aca="false">IF(G24&gt;$B$2*$B$3,$B$2*$B$3,0)</f>
        <v>40</v>
      </c>
      <c r="G25" s="6" t="n">
        <f aca="false">IF(C25="Win",D25+F25,D25-F25)</f>
        <v>960</v>
      </c>
      <c r="I25" s="0" t="n">
        <v>19</v>
      </c>
      <c r="K25" s="17" t="n">
        <f aca="false">N24</f>
        <v>927</v>
      </c>
      <c r="L25" s="18" t="n">
        <f aca="false">IF(C24="Win",L24-$L$3,L24+$L$3)</f>
        <v>42</v>
      </c>
      <c r="M25" s="19" t="n">
        <f aca="false">IF(L25*$B$2&lt;K25,L25*$B$2,K25)</f>
        <v>42</v>
      </c>
      <c r="N25" s="17" t="n">
        <f aca="false">IF(C25="Win",K25+M25,K25-M25)</f>
        <v>969</v>
      </c>
      <c r="P25" s="0" t="n">
        <v>19</v>
      </c>
      <c r="R25" s="6" t="n">
        <f aca="false">U24</f>
        <v>920</v>
      </c>
      <c r="S25" s="7" t="n">
        <f aca="false">IF((AND(C24="Win",S24=1*$B$3)),3*$B$3,IF((AND(C24="Win",(S24=3*$B$3))),2*$B$3,IF((AND(C24="Win",S24=2*$B$3)),6*$B$3,1*$B$3)))</f>
        <v>80</v>
      </c>
      <c r="T25" s="5" t="n">
        <f aca="false">IF(U24&lt;(S25*$B$2),R25,S25*$B$2)</f>
        <v>80</v>
      </c>
      <c r="U25" s="6" t="n">
        <f aca="false">IF(C25="Win",R25+T25,R25-T25)</f>
        <v>1000</v>
      </c>
    </row>
    <row r="26" customFormat="false" ht="12.75" hidden="false" customHeight="false" outlineLevel="0" collapsed="false">
      <c r="A26" s="0" t="n">
        <v>20</v>
      </c>
      <c r="B26" s="16" t="n">
        <v>16.4938493247581</v>
      </c>
      <c r="C26" s="0" t="str">
        <f aca="false">IF(VLOOKUP(B26,Bets!A:G,2)=1,"Win","Lose")</f>
        <v>Lose</v>
      </c>
      <c r="D26" s="5" t="n">
        <f aca="false">G25</f>
        <v>960</v>
      </c>
      <c r="E26" s="0" t="n">
        <f aca="false">E25</f>
        <v>40</v>
      </c>
      <c r="F26" s="5" t="n">
        <f aca="false">IF(G25&gt;$B$2*$B$3,$B$2*$B$3,0)</f>
        <v>40</v>
      </c>
      <c r="G26" s="6" t="n">
        <f aca="false">IF(C26="Win",D26+F26,D26-F26)</f>
        <v>920</v>
      </c>
      <c r="I26" s="0" t="n">
        <v>20</v>
      </c>
      <c r="K26" s="17" t="n">
        <f aca="false">N25</f>
        <v>969</v>
      </c>
      <c r="L26" s="18" t="n">
        <f aca="false">IF(C25="Win",L25-$L$3,L25+$L$3)</f>
        <v>41</v>
      </c>
      <c r="M26" s="19" t="n">
        <f aca="false">IF(L26*$B$2&lt;K26,L26*$B$2,K26)</f>
        <v>41</v>
      </c>
      <c r="N26" s="17" t="n">
        <f aca="false">IF(C26="Win",K26+M26,K26-M26)</f>
        <v>928</v>
      </c>
      <c r="P26" s="0" t="n">
        <v>20</v>
      </c>
      <c r="R26" s="6" t="n">
        <f aca="false">U25</f>
        <v>1000</v>
      </c>
      <c r="S26" s="7" t="n">
        <f aca="false">IF((AND(C25="Win",S25=1*$B$3)),3*$B$3,IF((AND(C25="Win",(S25=3*$B$3))),2*$B$3,IF((AND(C25="Win",S25=2*$B$3)),6*$B$3,1*$B$3)))</f>
        <v>240</v>
      </c>
      <c r="T26" s="5" t="n">
        <f aca="false">IF(U25&lt;(S26*$B$2),R26,S26*$B$2)</f>
        <v>240</v>
      </c>
      <c r="U26" s="6" t="n">
        <f aca="false">IF(C26="Win",R26+T26,R26-T26)</f>
        <v>760</v>
      </c>
    </row>
    <row r="27" customFormat="false" ht="12.75" hidden="false" customHeight="false" outlineLevel="0" collapsed="false">
      <c r="A27" s="0" t="n">
        <v>21</v>
      </c>
      <c r="B27" s="16" t="n">
        <v>33.2561015953571</v>
      </c>
      <c r="C27" s="0" t="str">
        <f aca="false">IF(VLOOKUP(B27,Bets!A:G,2)=1,"Win","Lose")</f>
        <v>Win</v>
      </c>
      <c r="D27" s="5" t="n">
        <f aca="false">G26</f>
        <v>920</v>
      </c>
      <c r="E27" s="0" t="n">
        <f aca="false">E26</f>
        <v>40</v>
      </c>
      <c r="F27" s="5" t="n">
        <f aca="false">IF(G26&gt;$B$2*$B$3,$B$2*$B$3,0)</f>
        <v>40</v>
      </c>
      <c r="G27" s="6" t="n">
        <f aca="false">IF(C27="Win",D27+F27,D27-F27)</f>
        <v>960</v>
      </c>
      <c r="I27" s="0" t="n">
        <v>21</v>
      </c>
      <c r="K27" s="17" t="n">
        <f aca="false">N26</f>
        <v>928</v>
      </c>
      <c r="L27" s="18" t="n">
        <f aca="false">IF(C26="Win",L26-$L$3,L26+$L$3)</f>
        <v>42</v>
      </c>
      <c r="M27" s="19" t="n">
        <f aca="false">IF(L27*$B$2&lt;K27,L27*$B$2,K27)</f>
        <v>42</v>
      </c>
      <c r="N27" s="17" t="n">
        <f aca="false">IF(C27="Win",K27+M27,K27-M27)</f>
        <v>970</v>
      </c>
      <c r="P27" s="0" t="n">
        <v>21</v>
      </c>
      <c r="R27" s="6" t="n">
        <f aca="false">U26</f>
        <v>760</v>
      </c>
      <c r="S27" s="7" t="n">
        <f aca="false">IF((AND(C26="Win",S26=1*$B$3)),3*$B$3,IF((AND(C26="Win",(S26=3*$B$3))),2*$B$3,IF((AND(C26="Win",S26=2*$B$3)),6*$B$3,1*$B$3)))</f>
        <v>40</v>
      </c>
      <c r="T27" s="5" t="n">
        <f aca="false">IF(U26&lt;(S27*$B$2),R27,S27*$B$2)</f>
        <v>40</v>
      </c>
      <c r="U27" s="6" t="n">
        <f aca="false">IF(C27="Win",R27+T27,R27-T27)</f>
        <v>800</v>
      </c>
    </row>
    <row r="28" customFormat="false" ht="12.75" hidden="false" customHeight="false" outlineLevel="0" collapsed="false">
      <c r="A28" s="0" t="n">
        <v>22</v>
      </c>
      <c r="B28" s="16" t="n">
        <v>28.7469319616197</v>
      </c>
      <c r="C28" s="0" t="str">
        <f aca="false">IF(VLOOKUP(B28,Bets!A:G,2)=1,"Win","Lose")</f>
        <v>Win</v>
      </c>
      <c r="D28" s="5" t="n">
        <f aca="false">G27</f>
        <v>960</v>
      </c>
      <c r="E28" s="0" t="n">
        <f aca="false">E27</f>
        <v>40</v>
      </c>
      <c r="F28" s="5" t="n">
        <f aca="false">IF(G27&gt;$B$2*$B$3,$B$2*$B$3,0)</f>
        <v>40</v>
      </c>
      <c r="G28" s="6" t="n">
        <f aca="false">IF(C28="Win",D28+F28,D28-F28)</f>
        <v>1000</v>
      </c>
      <c r="I28" s="0" t="n">
        <v>22</v>
      </c>
      <c r="K28" s="17" t="n">
        <f aca="false">N27</f>
        <v>970</v>
      </c>
      <c r="L28" s="18" t="n">
        <f aca="false">IF(C27="Win",L27-$L$3,L27+$L$3)</f>
        <v>41</v>
      </c>
      <c r="M28" s="19" t="n">
        <f aca="false">IF(L28*$B$2&lt;K28,L28*$B$2,K28)</f>
        <v>41</v>
      </c>
      <c r="N28" s="17" t="n">
        <f aca="false">IF(C28="Win",K28+M28,K28-M28)</f>
        <v>1011</v>
      </c>
      <c r="P28" s="0" t="n">
        <v>22</v>
      </c>
      <c r="R28" s="6" t="n">
        <f aca="false">U27</f>
        <v>800</v>
      </c>
      <c r="S28" s="7" t="n">
        <f aca="false">IF((AND(C27="Win",S27=1*$B$3)),3*$B$3,IF((AND(C27="Win",(S27=3*$B$3))),2*$B$3,IF((AND(C27="Win",S27=2*$B$3)),6*$B$3,1*$B$3)))</f>
        <v>120</v>
      </c>
      <c r="T28" s="5" t="n">
        <f aca="false">IF(U27&lt;(S28*$B$2),R28,S28*$B$2)</f>
        <v>120</v>
      </c>
      <c r="U28" s="6" t="n">
        <f aca="false">IF(C28="Win",R28+T28,R28-T28)</f>
        <v>920</v>
      </c>
    </row>
    <row r="29" customFormat="false" ht="12.75" hidden="false" customHeight="false" outlineLevel="0" collapsed="false">
      <c r="A29" s="0" t="n">
        <v>23</v>
      </c>
      <c r="B29" s="16" t="n">
        <v>22.2775238581363</v>
      </c>
      <c r="C29" s="0" t="str">
        <f aca="false">IF(VLOOKUP(B29,Bets!A:G,2)=1,"Win","Lose")</f>
        <v>Win</v>
      </c>
      <c r="D29" s="5" t="n">
        <f aca="false">G28</f>
        <v>1000</v>
      </c>
      <c r="E29" s="0" t="n">
        <f aca="false">E28</f>
        <v>40</v>
      </c>
      <c r="F29" s="5" t="n">
        <f aca="false">IF(G28&gt;$B$2*$B$3,$B$2*$B$3,0)</f>
        <v>40</v>
      </c>
      <c r="G29" s="6" t="n">
        <f aca="false">IF(C29="Win",D29+F29,D29-F29)</f>
        <v>1040</v>
      </c>
      <c r="I29" s="0" t="n">
        <v>23</v>
      </c>
      <c r="K29" s="17" t="n">
        <f aca="false">N28</f>
        <v>1011</v>
      </c>
      <c r="L29" s="18" t="n">
        <f aca="false">IF(C28="Win",L28-$L$3,L28+$L$3)</f>
        <v>40</v>
      </c>
      <c r="M29" s="19" t="n">
        <f aca="false">IF(L29*$B$2&lt;K29,L29*$B$2,K29)</f>
        <v>40</v>
      </c>
      <c r="N29" s="17" t="n">
        <f aca="false">IF(C29="Win",K29+M29,K29-M29)</f>
        <v>1051</v>
      </c>
      <c r="P29" s="0" t="n">
        <v>23</v>
      </c>
      <c r="R29" s="6" t="n">
        <f aca="false">U28</f>
        <v>920</v>
      </c>
      <c r="S29" s="7" t="n">
        <f aca="false">IF((AND(C28="Win",S28=1*$B$3)),3*$B$3,IF((AND(C28="Win",(S28=3*$B$3))),2*$B$3,IF((AND(C28="Win",S28=2*$B$3)),6*$B$3,1*$B$3)))</f>
        <v>80</v>
      </c>
      <c r="T29" s="5" t="n">
        <f aca="false">IF(U28&lt;(S29*$B$2),R29,S29*$B$2)</f>
        <v>80</v>
      </c>
      <c r="U29" s="6" t="n">
        <f aca="false">IF(C29="Win",R29+T29,R29-T29)</f>
        <v>1000</v>
      </c>
    </row>
    <row r="30" customFormat="false" ht="12.75" hidden="false" customHeight="false" outlineLevel="0" collapsed="false">
      <c r="A30" s="0" t="n">
        <v>24</v>
      </c>
      <c r="B30" s="16" t="n">
        <v>21.6551644912246</v>
      </c>
      <c r="C30" s="0" t="str">
        <f aca="false">IF(VLOOKUP(B30,Bets!A:G,2)=1,"Win","Lose")</f>
        <v>Lose</v>
      </c>
      <c r="D30" s="5" t="n">
        <f aca="false">G29</f>
        <v>1040</v>
      </c>
      <c r="E30" s="0" t="n">
        <f aca="false">E29</f>
        <v>40</v>
      </c>
      <c r="F30" s="5" t="n">
        <f aca="false">IF(G29&gt;$B$2*$B$3,$B$2*$B$3,0)</f>
        <v>40</v>
      </c>
      <c r="G30" s="6" t="n">
        <f aca="false">IF(C30="Win",D30+F30,D30-F30)</f>
        <v>1000</v>
      </c>
      <c r="I30" s="0" t="n">
        <v>24</v>
      </c>
      <c r="K30" s="17" t="n">
        <f aca="false">N29</f>
        <v>1051</v>
      </c>
      <c r="L30" s="18" t="n">
        <f aca="false">IF(C29="Win",L29-$L$3,L29+$L$3)</f>
        <v>39</v>
      </c>
      <c r="M30" s="19" t="n">
        <f aca="false">IF(L30*$B$2&lt;K30,L30*$B$2,K30)</f>
        <v>39</v>
      </c>
      <c r="N30" s="17" t="n">
        <f aca="false">IF(C30="Win",K30+M30,K30-M30)</f>
        <v>1012</v>
      </c>
      <c r="P30" s="0" t="n">
        <v>24</v>
      </c>
      <c r="R30" s="6" t="n">
        <f aca="false">U29</f>
        <v>1000</v>
      </c>
      <c r="S30" s="7" t="n">
        <f aca="false">IF((AND(C29="Win",S29=1*$B$3)),3*$B$3,IF((AND(C29="Win",(S29=3*$B$3))),2*$B$3,IF((AND(C29="Win",S29=2*$B$3)),6*$B$3,1*$B$3)))</f>
        <v>240</v>
      </c>
      <c r="T30" s="5" t="n">
        <f aca="false">IF(U29&lt;(S30*$B$2),R30,S30*$B$2)</f>
        <v>240</v>
      </c>
      <c r="U30" s="6" t="n">
        <f aca="false">IF(C30="Win",R30+T30,R30-T30)</f>
        <v>760</v>
      </c>
    </row>
    <row r="31" customFormat="false" ht="12.75" hidden="false" customHeight="false" outlineLevel="0" collapsed="false">
      <c r="A31" s="0" t="n">
        <v>25</v>
      </c>
      <c r="B31" s="16" t="n">
        <v>6.17099904044112</v>
      </c>
      <c r="C31" s="0" t="str">
        <f aca="false">IF(VLOOKUP(B31,Bets!A:G,2)=1,"Win","Lose")</f>
        <v>Win</v>
      </c>
      <c r="D31" s="5" t="n">
        <f aca="false">G30</f>
        <v>1000</v>
      </c>
      <c r="E31" s="0" t="n">
        <f aca="false">E30</f>
        <v>40</v>
      </c>
      <c r="F31" s="5" t="n">
        <f aca="false">IF(G30&gt;$B$2*$B$3,$B$2*$B$3,0)</f>
        <v>40</v>
      </c>
      <c r="G31" s="6" t="n">
        <f aca="false">IF(C31="Win",D31+F31,D31-F31)</f>
        <v>1040</v>
      </c>
      <c r="I31" s="0" t="n">
        <v>25</v>
      </c>
      <c r="K31" s="17" t="n">
        <f aca="false">N30</f>
        <v>1012</v>
      </c>
      <c r="L31" s="18" t="n">
        <f aca="false">IF(C30="Win",L30-$L$3,L30+$L$3)</f>
        <v>40</v>
      </c>
      <c r="M31" s="19" t="n">
        <f aca="false">IF(L31*$B$2&lt;K31,L31*$B$2,K31)</f>
        <v>40</v>
      </c>
      <c r="N31" s="17" t="n">
        <f aca="false">IF(C31="Win",K31+M31,K31-M31)</f>
        <v>1052</v>
      </c>
      <c r="P31" s="0" t="n">
        <v>25</v>
      </c>
      <c r="R31" s="6" t="n">
        <f aca="false">U30</f>
        <v>760</v>
      </c>
      <c r="S31" s="7" t="n">
        <f aca="false">IF((AND(C30="Win",S30=1*$B$3)),3*$B$3,IF((AND(C30="Win",(S30=3*$B$3))),2*$B$3,IF((AND(C30="Win",S30=2*$B$3)),6*$B$3,1*$B$3)))</f>
        <v>40</v>
      </c>
      <c r="T31" s="5" t="n">
        <f aca="false">IF(U30&lt;(S31*$B$2),R31,S31*$B$2)</f>
        <v>40</v>
      </c>
      <c r="U31" s="6" t="n">
        <f aca="false">IF(C31="Win",R31+T31,R31-T31)</f>
        <v>800</v>
      </c>
    </row>
    <row r="32" customFormat="false" ht="12.75" hidden="false" customHeight="false" outlineLevel="0" collapsed="false">
      <c r="A32" s="0" t="n">
        <v>26</v>
      </c>
      <c r="B32" s="16" t="n">
        <v>3.86844997008725</v>
      </c>
      <c r="C32" s="0" t="str">
        <f aca="false">IF(VLOOKUP(B32,Bets!A:G,2)=1,"Win","Lose")</f>
        <v>Lose</v>
      </c>
      <c r="D32" s="5" t="n">
        <f aca="false">G31</f>
        <v>1040</v>
      </c>
      <c r="E32" s="0" t="n">
        <f aca="false">E31</f>
        <v>40</v>
      </c>
      <c r="F32" s="5" t="n">
        <f aca="false">IF(G31&gt;$B$2*$B$3,$B$2*$B$3,0)</f>
        <v>40</v>
      </c>
      <c r="G32" s="6" t="n">
        <f aca="false">IF(C32="Win",D32+F32,D32-F32)</f>
        <v>1000</v>
      </c>
      <c r="I32" s="0" t="n">
        <v>26</v>
      </c>
      <c r="K32" s="17" t="n">
        <f aca="false">N31</f>
        <v>1052</v>
      </c>
      <c r="L32" s="18" t="n">
        <f aca="false">IF(C31="Win",L31-$L$3,L31+$L$3)</f>
        <v>39</v>
      </c>
      <c r="M32" s="19" t="n">
        <f aca="false">IF(L32*$B$2&lt;K32,L32*$B$2,K32)</f>
        <v>39</v>
      </c>
      <c r="N32" s="17" t="n">
        <f aca="false">IF(C32="Win",K32+M32,K32-M32)</f>
        <v>1013</v>
      </c>
      <c r="P32" s="0" t="n">
        <v>26</v>
      </c>
      <c r="R32" s="6" t="n">
        <f aca="false">U31</f>
        <v>800</v>
      </c>
      <c r="S32" s="7" t="n">
        <f aca="false">IF((AND(C31="Win",S31=1*$B$3)),3*$B$3,IF((AND(C31="Win",(S31=3*$B$3))),2*$B$3,IF((AND(C31="Win",S31=2*$B$3)),6*$B$3,1*$B$3)))</f>
        <v>120</v>
      </c>
      <c r="T32" s="5" t="n">
        <f aca="false">IF(U31&lt;(S32*$B$2),R32,S32*$B$2)</f>
        <v>120</v>
      </c>
      <c r="U32" s="6" t="n">
        <f aca="false">IF(C32="Win",R32+T32,R32-T32)</f>
        <v>680</v>
      </c>
    </row>
    <row r="33" customFormat="false" ht="12.75" hidden="false" customHeight="false" outlineLevel="0" collapsed="false">
      <c r="A33" s="0" t="n">
        <v>27</v>
      </c>
      <c r="B33" s="16" t="n">
        <v>25.0393959251416</v>
      </c>
      <c r="C33" s="0" t="str">
        <f aca="false">IF(VLOOKUP(B33,Bets!A:G,2)=1,"Win","Lose")</f>
        <v>Lose</v>
      </c>
      <c r="D33" s="5" t="n">
        <f aca="false">G32</f>
        <v>1000</v>
      </c>
      <c r="E33" s="0" t="n">
        <f aca="false">E32</f>
        <v>40</v>
      </c>
      <c r="F33" s="5" t="n">
        <f aca="false">IF(G32&gt;$B$2*$B$3,$B$2*$B$3,0)</f>
        <v>40</v>
      </c>
      <c r="G33" s="6" t="n">
        <f aca="false">IF(C33="Win",D33+F33,D33-F33)</f>
        <v>960</v>
      </c>
      <c r="I33" s="0" t="n">
        <v>27</v>
      </c>
      <c r="K33" s="17" t="n">
        <f aca="false">N32</f>
        <v>1013</v>
      </c>
      <c r="L33" s="18" t="n">
        <f aca="false">IF(C32="Win",L32-$L$3,L32+$L$3)</f>
        <v>40</v>
      </c>
      <c r="M33" s="19" t="n">
        <f aca="false">IF(L33*$B$2&lt;K33,L33*$B$2,K33)</f>
        <v>40</v>
      </c>
      <c r="N33" s="17" t="n">
        <f aca="false">IF(C33="Win",K33+M33,K33-M33)</f>
        <v>973</v>
      </c>
      <c r="P33" s="0" t="n">
        <v>27</v>
      </c>
      <c r="R33" s="6" t="n">
        <f aca="false">U32</f>
        <v>680</v>
      </c>
      <c r="S33" s="7" t="n">
        <f aca="false">IF((AND(C32="Win",S32=1*$B$3)),3*$B$3,IF((AND(C32="Win",(S32=3*$B$3))),2*$B$3,IF((AND(C32="Win",S32=2*$B$3)),6*$B$3,1*$B$3)))</f>
        <v>40</v>
      </c>
      <c r="T33" s="5" t="n">
        <f aca="false">IF(U32&lt;(S33*$B$2),R33,S33*$B$2)</f>
        <v>40</v>
      </c>
      <c r="U33" s="6" t="n">
        <f aca="false">IF(C33="Win",R33+T33,R33-T33)</f>
        <v>640</v>
      </c>
    </row>
    <row r="34" customFormat="false" ht="12.75" hidden="false" customHeight="false" outlineLevel="0" collapsed="false">
      <c r="A34" s="0" t="n">
        <v>28</v>
      </c>
      <c r="B34" s="16" t="n">
        <v>14.0025872737181</v>
      </c>
      <c r="C34" s="0" t="str">
        <f aca="false">IF(VLOOKUP(B34,Bets!A:G,2)=1,"Win","Lose")</f>
        <v>Lose</v>
      </c>
      <c r="D34" s="5" t="n">
        <f aca="false">G33</f>
        <v>960</v>
      </c>
      <c r="E34" s="0" t="n">
        <f aca="false">E33</f>
        <v>40</v>
      </c>
      <c r="F34" s="5" t="n">
        <f aca="false">IF(G33&gt;$B$2*$B$3,$B$2*$B$3,0)</f>
        <v>40</v>
      </c>
      <c r="G34" s="6" t="n">
        <f aca="false">IF(C34="Win",D34+F34,D34-F34)</f>
        <v>920</v>
      </c>
      <c r="I34" s="0" t="n">
        <v>28</v>
      </c>
      <c r="K34" s="17" t="n">
        <f aca="false">N33</f>
        <v>973</v>
      </c>
      <c r="L34" s="18" t="n">
        <f aca="false">IF(C33="Win",L33-$L$3,L33+$L$3)</f>
        <v>41</v>
      </c>
      <c r="M34" s="19" t="n">
        <f aca="false">IF(L34*$B$2&lt;K34,L34*$B$2,K34)</f>
        <v>41</v>
      </c>
      <c r="N34" s="17" t="n">
        <f aca="false">IF(C34="Win",K34+M34,K34-M34)</f>
        <v>932</v>
      </c>
      <c r="P34" s="0" t="n">
        <v>28</v>
      </c>
      <c r="R34" s="6" t="n">
        <f aca="false">U33</f>
        <v>640</v>
      </c>
      <c r="S34" s="7" t="n">
        <f aca="false">IF((AND(C33="Win",S33=1*$B$3)),3*$B$3,IF((AND(C33="Win",(S33=3*$B$3))),2*$B$3,IF((AND(C33="Win",S33=2*$B$3)),6*$B$3,1*$B$3)))</f>
        <v>40</v>
      </c>
      <c r="T34" s="5" t="n">
        <f aca="false">IF(U33&lt;(S34*$B$2),R34,S34*$B$2)</f>
        <v>40</v>
      </c>
      <c r="U34" s="6" t="n">
        <f aca="false">IF(C34="Win",R34+T34,R34-T34)</f>
        <v>600</v>
      </c>
    </row>
    <row r="35" customFormat="false" ht="12.75" hidden="false" customHeight="false" outlineLevel="0" collapsed="false">
      <c r="A35" s="0" t="n">
        <v>29</v>
      </c>
      <c r="B35" s="16" t="n">
        <v>8.90235766857041</v>
      </c>
      <c r="C35" s="0" t="str">
        <f aca="false">IF(VLOOKUP(B35,Bets!A:G,2)=1,"Win","Lose")</f>
        <v>Win</v>
      </c>
      <c r="D35" s="5" t="n">
        <f aca="false">G34</f>
        <v>920</v>
      </c>
      <c r="E35" s="0" t="n">
        <f aca="false">E34</f>
        <v>40</v>
      </c>
      <c r="F35" s="5" t="n">
        <f aca="false">IF(G34&gt;$B$2*$B$3,$B$2*$B$3,0)</f>
        <v>40</v>
      </c>
      <c r="G35" s="6" t="n">
        <f aca="false">IF(C35="Win",D35+F35,D35-F35)</f>
        <v>960</v>
      </c>
      <c r="I35" s="0" t="n">
        <v>29</v>
      </c>
      <c r="K35" s="17" t="n">
        <f aca="false">N34</f>
        <v>932</v>
      </c>
      <c r="L35" s="18" t="n">
        <f aca="false">IF(C34="Win",L34-$L$3,L34+$L$3)</f>
        <v>42</v>
      </c>
      <c r="M35" s="19" t="n">
        <f aca="false">IF(L35*$B$2&lt;K35,L35*$B$2,K35)</f>
        <v>42</v>
      </c>
      <c r="N35" s="17" t="n">
        <f aca="false">IF(C35="Win",K35+M35,K35-M35)</f>
        <v>974</v>
      </c>
      <c r="P35" s="0" t="n">
        <v>29</v>
      </c>
      <c r="R35" s="6" t="n">
        <f aca="false">U34</f>
        <v>600</v>
      </c>
      <c r="S35" s="7" t="n">
        <f aca="false">IF((AND(C34="Win",S34=1*$B$3)),3*$B$3,IF((AND(C34="Win",(S34=3*$B$3))),2*$B$3,IF((AND(C34="Win",S34=2*$B$3)),6*$B$3,1*$B$3)))</f>
        <v>40</v>
      </c>
      <c r="T35" s="5" t="n">
        <f aca="false">IF(U34&lt;(S35*$B$2),R35,S35*$B$2)</f>
        <v>40</v>
      </c>
      <c r="U35" s="6" t="n">
        <f aca="false">IF(C35="Win",R35+T35,R35-T35)</f>
        <v>640</v>
      </c>
    </row>
    <row r="36" customFormat="false" ht="12.75" hidden="false" customHeight="false" outlineLevel="0" collapsed="false">
      <c r="A36" s="0" t="n">
        <v>30</v>
      </c>
      <c r="B36" s="16" t="n">
        <v>31.397765950485</v>
      </c>
      <c r="C36" s="0" t="str">
        <f aca="false">IF(VLOOKUP(B36,Bets!A:G,2)=1,"Win","Lose")</f>
        <v>Win</v>
      </c>
      <c r="D36" s="5" t="n">
        <f aca="false">G35</f>
        <v>960</v>
      </c>
      <c r="E36" s="0" t="n">
        <f aca="false">E35</f>
        <v>40</v>
      </c>
      <c r="F36" s="5" t="n">
        <f aca="false">IF(G35&gt;$B$2*$B$3,$B$2*$B$3,0)</f>
        <v>40</v>
      </c>
      <c r="G36" s="6" t="n">
        <f aca="false">IF(C36="Win",D36+F36,D36-F36)</f>
        <v>1000</v>
      </c>
      <c r="I36" s="0" t="n">
        <v>30</v>
      </c>
      <c r="K36" s="17" t="n">
        <f aca="false">N35</f>
        <v>974</v>
      </c>
      <c r="L36" s="18" t="n">
        <f aca="false">IF(C35="Win",L35-$L$3,L35+$L$3)</f>
        <v>41</v>
      </c>
      <c r="M36" s="19" t="n">
        <f aca="false">IF(L36*$B$2&lt;K36,L36*$B$2,K36)</f>
        <v>41</v>
      </c>
      <c r="N36" s="17" t="n">
        <f aca="false">IF(C36="Win",K36+M36,K36-M36)</f>
        <v>1015</v>
      </c>
      <c r="P36" s="0" t="n">
        <v>30</v>
      </c>
      <c r="R36" s="6" t="n">
        <f aca="false">U35</f>
        <v>640</v>
      </c>
      <c r="S36" s="7" t="n">
        <f aca="false">IF((AND(C35="Win",S35=1*$B$3)),3*$B$3,IF((AND(C35="Win",(S35=3*$B$3))),2*$B$3,IF((AND(C35="Win",S35=2*$B$3)),6*$B$3,1*$B$3)))</f>
        <v>120</v>
      </c>
      <c r="T36" s="5" t="n">
        <f aca="false">IF(U35&lt;(S36*$B$2),R36,S36*$B$2)</f>
        <v>120</v>
      </c>
      <c r="U36" s="6" t="n">
        <f aca="false">IF(C36="Win",R36+T36,R36-T36)</f>
        <v>760</v>
      </c>
    </row>
    <row r="37" customFormat="false" ht="12.75" hidden="false" customHeight="false" outlineLevel="0" collapsed="false">
      <c r="A37" s="0" t="n">
        <v>31</v>
      </c>
      <c r="B37" s="16" t="n">
        <v>22.9119947137833</v>
      </c>
      <c r="C37" s="0" t="str">
        <f aca="false">IF(VLOOKUP(B37,Bets!A:G,2)=1,"Win","Lose")</f>
        <v>Win</v>
      </c>
      <c r="D37" s="5" t="n">
        <f aca="false">G36</f>
        <v>1000</v>
      </c>
      <c r="E37" s="0" t="n">
        <f aca="false">E36</f>
        <v>40</v>
      </c>
      <c r="F37" s="5" t="n">
        <f aca="false">IF(G36&gt;$B$2*$B$3,$B$2*$B$3,0)</f>
        <v>40</v>
      </c>
      <c r="G37" s="6" t="n">
        <f aca="false">IF(C37="Win",D37+F37,D37-F37)</f>
        <v>1040</v>
      </c>
      <c r="I37" s="0" t="n">
        <v>31</v>
      </c>
      <c r="K37" s="17" t="n">
        <f aca="false">N36</f>
        <v>1015</v>
      </c>
      <c r="L37" s="18" t="n">
        <f aca="false">IF(C36="Win",L36-$L$3,L36+$L$3)</f>
        <v>40</v>
      </c>
      <c r="M37" s="19" t="n">
        <f aca="false">IF(L37*$B$2&lt;K37,L37*$B$2,K37)</f>
        <v>40</v>
      </c>
      <c r="N37" s="17" t="n">
        <f aca="false">IF(C37="Win",K37+M37,K37-M37)</f>
        <v>1055</v>
      </c>
      <c r="P37" s="0" t="n">
        <v>31</v>
      </c>
      <c r="R37" s="6" t="n">
        <f aca="false">U36</f>
        <v>760</v>
      </c>
      <c r="S37" s="7" t="n">
        <f aca="false">IF((AND(C36="Win",S36=1*$B$3)),3*$B$3,IF((AND(C36="Win",(S36=3*$B$3))),2*$B$3,IF((AND(C36="Win",S36=2*$B$3)),6*$B$3,1*$B$3)))</f>
        <v>80</v>
      </c>
      <c r="T37" s="5" t="n">
        <f aca="false">IF(U36&lt;(S37*$B$2),R37,S37*$B$2)</f>
        <v>80</v>
      </c>
      <c r="U37" s="6" t="n">
        <f aca="false">IF(C37="Win",R37+T37,R37-T37)</f>
        <v>840</v>
      </c>
    </row>
    <row r="38" customFormat="false" ht="12.75" hidden="false" customHeight="false" outlineLevel="0" collapsed="false">
      <c r="A38" s="0" t="n">
        <v>32</v>
      </c>
      <c r="B38" s="16" t="n">
        <v>18.3723322648426</v>
      </c>
      <c r="C38" s="0" t="str">
        <f aca="false">IF(VLOOKUP(B38,Bets!A:G,2)=1,"Win","Lose")</f>
        <v>Lose</v>
      </c>
      <c r="D38" s="5" t="n">
        <f aca="false">G37</f>
        <v>1040</v>
      </c>
      <c r="E38" s="0" t="n">
        <f aca="false">E37</f>
        <v>40</v>
      </c>
      <c r="F38" s="5" t="n">
        <f aca="false">IF(G37&gt;$B$2*$B$3,$B$2*$B$3,0)</f>
        <v>40</v>
      </c>
      <c r="G38" s="6" t="n">
        <f aca="false">IF(C38="Win",D38+F38,D38-F38)</f>
        <v>1000</v>
      </c>
      <c r="I38" s="0" t="n">
        <v>32</v>
      </c>
      <c r="K38" s="17" t="n">
        <f aca="false">N37</f>
        <v>1055</v>
      </c>
      <c r="L38" s="18" t="n">
        <f aca="false">IF(C37="Win",L37-$L$3,L37+$L$3)</f>
        <v>39</v>
      </c>
      <c r="M38" s="19" t="n">
        <f aca="false">IF(L38*$B$2&lt;K38,L38*$B$2,K38)</f>
        <v>39</v>
      </c>
      <c r="N38" s="17" t="n">
        <f aca="false">IF(C38="Win",K38+M38,K38-M38)</f>
        <v>1016</v>
      </c>
      <c r="P38" s="0" t="n">
        <v>32</v>
      </c>
      <c r="R38" s="6" t="n">
        <f aca="false">U37</f>
        <v>840</v>
      </c>
      <c r="S38" s="7" t="n">
        <f aca="false">IF((AND(C37="Win",S37=1*$B$3)),3*$B$3,IF((AND(C37="Win",(S37=3*$B$3))),2*$B$3,IF((AND(C37="Win",S37=2*$B$3)),6*$B$3,1*$B$3)))</f>
        <v>240</v>
      </c>
      <c r="T38" s="5" t="n">
        <f aca="false">IF(U37&lt;(S38*$B$2),R38,S38*$B$2)</f>
        <v>240</v>
      </c>
      <c r="U38" s="6" t="n">
        <f aca="false">IF(C38="Win",R38+T38,R38-T38)</f>
        <v>600</v>
      </c>
    </row>
    <row r="39" customFormat="false" ht="12.75" hidden="false" customHeight="false" outlineLevel="0" collapsed="false">
      <c r="A39" s="0" t="n">
        <v>33</v>
      </c>
      <c r="B39" s="16" t="n">
        <v>23.4235103337204</v>
      </c>
      <c r="C39" s="0" t="str">
        <f aca="false">IF(VLOOKUP(B39,Bets!A:G,2)=1,"Win","Lose")</f>
        <v>Lose</v>
      </c>
      <c r="D39" s="5" t="n">
        <f aca="false">G38</f>
        <v>1000</v>
      </c>
      <c r="E39" s="0" t="n">
        <f aca="false">E38</f>
        <v>40</v>
      </c>
      <c r="F39" s="5" t="n">
        <f aca="false">IF(G38&gt;$B$2*$B$3,$B$2*$B$3,0)</f>
        <v>40</v>
      </c>
      <c r="G39" s="6" t="n">
        <f aca="false">IF(C39="Win",D39+F39,D39-F39)</f>
        <v>960</v>
      </c>
      <c r="I39" s="0" t="n">
        <v>33</v>
      </c>
      <c r="K39" s="17" t="n">
        <f aca="false">N38</f>
        <v>1016</v>
      </c>
      <c r="L39" s="18" t="n">
        <f aca="false">IF(C38="Win",L38-$L$3,L38+$L$3)</f>
        <v>40</v>
      </c>
      <c r="M39" s="19" t="n">
        <f aca="false">IF(L39*$B$2&lt;K39,L39*$B$2,K39)</f>
        <v>40</v>
      </c>
      <c r="N39" s="17" t="n">
        <f aca="false">IF(C39="Win",K39+M39,K39-M39)</f>
        <v>976</v>
      </c>
      <c r="P39" s="0" t="n">
        <v>33</v>
      </c>
      <c r="R39" s="6" t="n">
        <f aca="false">U38</f>
        <v>600</v>
      </c>
      <c r="S39" s="7" t="n">
        <f aca="false">IF((AND(C38="Win",S38=1*$B$3)),3*$B$3,IF((AND(C38="Win",(S38=3*$B$3))),2*$B$3,IF((AND(C38="Win",S38=2*$B$3)),6*$B$3,1*$B$3)))</f>
        <v>40</v>
      </c>
      <c r="T39" s="5" t="n">
        <f aca="false">IF(U38&lt;(S39*$B$2),R39,S39*$B$2)</f>
        <v>40</v>
      </c>
      <c r="U39" s="6" t="n">
        <f aca="false">IF(C39="Win",R39+T39,R39-T39)</f>
        <v>560</v>
      </c>
    </row>
    <row r="40" customFormat="false" ht="12.75" hidden="false" customHeight="false" outlineLevel="0" collapsed="false">
      <c r="A40" s="0" t="n">
        <v>34</v>
      </c>
      <c r="B40" s="16" t="n">
        <v>33.7401356458385</v>
      </c>
      <c r="C40" s="0" t="str">
        <f aca="false">IF(VLOOKUP(B40,Bets!A:G,2)=1,"Win","Lose")</f>
        <v>Win</v>
      </c>
      <c r="D40" s="5" t="n">
        <f aca="false">G39</f>
        <v>960</v>
      </c>
      <c r="E40" s="0" t="n">
        <f aca="false">E39</f>
        <v>40</v>
      </c>
      <c r="F40" s="5" t="n">
        <f aca="false">IF(G39&gt;$B$2*$B$3,$B$2*$B$3,0)</f>
        <v>40</v>
      </c>
      <c r="G40" s="6" t="n">
        <f aca="false">IF(C40="Win",D40+F40,D40-F40)</f>
        <v>1000</v>
      </c>
      <c r="I40" s="0" t="n">
        <v>34</v>
      </c>
      <c r="K40" s="17" t="n">
        <f aca="false">N39</f>
        <v>976</v>
      </c>
      <c r="L40" s="18" t="n">
        <f aca="false">IF(C39="Win",L39-$L$3,L39+$L$3)</f>
        <v>41</v>
      </c>
      <c r="M40" s="19" t="n">
        <f aca="false">IF(L40*$B$2&lt;K40,L40*$B$2,K40)</f>
        <v>41</v>
      </c>
      <c r="N40" s="17" t="n">
        <f aca="false">IF(C40="Win",K40+M40,K40-M40)</f>
        <v>1017</v>
      </c>
      <c r="P40" s="0" t="n">
        <v>34</v>
      </c>
      <c r="R40" s="6" t="n">
        <f aca="false">U39</f>
        <v>560</v>
      </c>
      <c r="S40" s="7" t="n">
        <f aca="false">IF((AND(C39="Win",S39=1*$B$3)),3*$B$3,IF((AND(C39="Win",(S39=3*$B$3))),2*$B$3,IF((AND(C39="Win",S39=2*$B$3)),6*$B$3,1*$B$3)))</f>
        <v>40</v>
      </c>
      <c r="T40" s="5" t="n">
        <f aca="false">IF(U39&lt;(S40*$B$2),R40,S40*$B$2)</f>
        <v>40</v>
      </c>
      <c r="U40" s="6" t="n">
        <f aca="false">IF(C40="Win",R40+T40,R40-T40)</f>
        <v>600</v>
      </c>
    </row>
    <row r="41" customFormat="false" ht="12.75" hidden="false" customHeight="false" outlineLevel="0" collapsed="false">
      <c r="A41" s="0" t="n">
        <v>35</v>
      </c>
      <c r="B41" s="16" t="n">
        <v>13.5529382440974</v>
      </c>
      <c r="C41" s="0" t="str">
        <f aca="false">IF(VLOOKUP(B41,Bets!A:G,2)=1,"Win","Lose")</f>
        <v>Win</v>
      </c>
      <c r="D41" s="5" t="n">
        <f aca="false">G40</f>
        <v>1000</v>
      </c>
      <c r="E41" s="0" t="n">
        <f aca="false">E40</f>
        <v>40</v>
      </c>
      <c r="F41" s="5" t="n">
        <f aca="false">IF(G40&gt;$B$2*$B$3,$B$2*$B$3,0)</f>
        <v>40</v>
      </c>
      <c r="G41" s="6" t="n">
        <f aca="false">IF(C41="Win",D41+F41,D41-F41)</f>
        <v>1040</v>
      </c>
      <c r="I41" s="0" t="n">
        <v>35</v>
      </c>
      <c r="K41" s="17" t="n">
        <f aca="false">N40</f>
        <v>1017</v>
      </c>
      <c r="L41" s="18" t="n">
        <f aca="false">IF(C40="Win",L40-$L$3,L40+$L$3)</f>
        <v>40</v>
      </c>
      <c r="M41" s="19" t="n">
        <f aca="false">IF(L41*$B$2&lt;K41,L41*$B$2,K41)</f>
        <v>40</v>
      </c>
      <c r="N41" s="17" t="n">
        <f aca="false">IF(C41="Win",K41+M41,K41-M41)</f>
        <v>1057</v>
      </c>
      <c r="P41" s="0" t="n">
        <v>35</v>
      </c>
      <c r="R41" s="6" t="n">
        <f aca="false">U40</f>
        <v>600</v>
      </c>
      <c r="S41" s="7" t="n">
        <f aca="false">IF((AND(C40="Win",S40=1*$B$3)),3*$B$3,IF((AND(C40="Win",(S40=3*$B$3))),2*$B$3,IF((AND(C40="Win",S40=2*$B$3)),6*$B$3,1*$B$3)))</f>
        <v>120</v>
      </c>
      <c r="T41" s="5" t="n">
        <f aca="false">IF(U40&lt;(S41*$B$2),R41,S41*$B$2)</f>
        <v>120</v>
      </c>
      <c r="U41" s="6" t="n">
        <f aca="false">IF(C41="Win",R41+T41,R41-T41)</f>
        <v>720</v>
      </c>
    </row>
    <row r="42" customFormat="false" ht="12.75" hidden="false" customHeight="false" outlineLevel="0" collapsed="false">
      <c r="A42" s="0" t="n">
        <v>36</v>
      </c>
      <c r="B42" s="16" t="n">
        <v>33.39623112995</v>
      </c>
      <c r="C42" s="0" t="str">
        <f aca="false">IF(VLOOKUP(B42,Bets!A:G,2)=1,"Win","Lose")</f>
        <v>Win</v>
      </c>
      <c r="D42" s="5" t="n">
        <f aca="false">G41</f>
        <v>1040</v>
      </c>
      <c r="E42" s="0" t="n">
        <f aca="false">E41</f>
        <v>40</v>
      </c>
      <c r="F42" s="5" t="n">
        <f aca="false">IF(G41&gt;$B$2*$B$3,$B$2*$B$3,0)</f>
        <v>40</v>
      </c>
      <c r="G42" s="6" t="n">
        <f aca="false">IF(C42="Win",D42+F42,D42-F42)</f>
        <v>1080</v>
      </c>
      <c r="I42" s="0" t="n">
        <v>36</v>
      </c>
      <c r="K42" s="17" t="n">
        <f aca="false">N41</f>
        <v>1057</v>
      </c>
      <c r="L42" s="18" t="n">
        <f aca="false">IF(C41="Win",L41-$L$3,L41+$L$3)</f>
        <v>39</v>
      </c>
      <c r="M42" s="19" t="n">
        <f aca="false">IF(L42*$B$2&lt;K42,L42*$B$2,K42)</f>
        <v>39</v>
      </c>
      <c r="N42" s="17" t="n">
        <f aca="false">IF(C42="Win",K42+M42,K42-M42)</f>
        <v>1096</v>
      </c>
      <c r="P42" s="0" t="n">
        <v>36</v>
      </c>
      <c r="R42" s="6" t="n">
        <f aca="false">U41</f>
        <v>720</v>
      </c>
      <c r="S42" s="7" t="n">
        <f aca="false">IF((AND(C41="Win",S41=1*$B$3)),3*$B$3,IF((AND(C41="Win",(S41=3*$B$3))),2*$B$3,IF((AND(C41="Win",S41=2*$B$3)),6*$B$3,1*$B$3)))</f>
        <v>80</v>
      </c>
      <c r="T42" s="5" t="n">
        <f aca="false">IF(U41&lt;(S42*$B$2),R42,S42*$B$2)</f>
        <v>80</v>
      </c>
      <c r="U42" s="6" t="n">
        <f aca="false">IF(C42="Win",R42+T42,R42-T42)</f>
        <v>800</v>
      </c>
    </row>
    <row r="43" customFormat="false" ht="12.75" hidden="false" customHeight="false" outlineLevel="0" collapsed="false">
      <c r="A43" s="0" t="n">
        <v>37</v>
      </c>
      <c r="B43" s="16" t="n">
        <v>23.4149927224102</v>
      </c>
      <c r="C43" s="0" t="str">
        <f aca="false">IF(VLOOKUP(B43,Bets!A:G,2)=1,"Win","Lose")</f>
        <v>Lose</v>
      </c>
      <c r="D43" s="5" t="n">
        <f aca="false">G42</f>
        <v>1080</v>
      </c>
      <c r="E43" s="0" t="n">
        <f aca="false">E42</f>
        <v>40</v>
      </c>
      <c r="F43" s="5" t="n">
        <f aca="false">IF(G42&gt;$B$2*$B$3,$B$2*$B$3,0)</f>
        <v>40</v>
      </c>
      <c r="G43" s="6" t="n">
        <f aca="false">IF(C43="Win",D43+F43,D43-F43)</f>
        <v>1040</v>
      </c>
      <c r="I43" s="0" t="n">
        <v>37</v>
      </c>
      <c r="K43" s="17" t="n">
        <f aca="false">N42</f>
        <v>1096</v>
      </c>
      <c r="L43" s="18" t="n">
        <f aca="false">IF(C42="Win",L42-$L$3,L42+$L$3)</f>
        <v>38</v>
      </c>
      <c r="M43" s="19" t="n">
        <f aca="false">IF(L43*$B$2&lt;K43,L43*$B$2,K43)</f>
        <v>38</v>
      </c>
      <c r="N43" s="17" t="n">
        <f aca="false">IF(C43="Win",K43+M43,K43-M43)</f>
        <v>1058</v>
      </c>
      <c r="P43" s="0" t="n">
        <v>37</v>
      </c>
      <c r="R43" s="6" t="n">
        <f aca="false">U42</f>
        <v>800</v>
      </c>
      <c r="S43" s="7" t="n">
        <f aca="false">IF((AND(C42="Win",S42=1*$B$3)),3*$B$3,IF((AND(C42="Win",(S42=3*$B$3))),2*$B$3,IF((AND(C42="Win",S42=2*$B$3)),6*$B$3,1*$B$3)))</f>
        <v>240</v>
      </c>
      <c r="T43" s="5" t="n">
        <f aca="false">IF(U42&lt;(S43*$B$2),R43,S43*$B$2)</f>
        <v>240</v>
      </c>
      <c r="U43" s="6" t="n">
        <f aca="false">IF(C43="Win",R43+T43,R43-T43)</f>
        <v>560</v>
      </c>
    </row>
    <row r="44" customFormat="false" ht="12.75" hidden="false" customHeight="false" outlineLevel="0" collapsed="false">
      <c r="A44" s="0" t="n">
        <v>38</v>
      </c>
      <c r="B44" s="16" t="n">
        <v>16.1384022026967</v>
      </c>
      <c r="C44" s="0" t="str">
        <f aca="false">IF(VLOOKUP(B44,Bets!A:G,2)=1,"Win","Lose")</f>
        <v>Lose</v>
      </c>
      <c r="D44" s="5" t="n">
        <f aca="false">G43</f>
        <v>1040</v>
      </c>
      <c r="E44" s="0" t="n">
        <f aca="false">E43</f>
        <v>40</v>
      </c>
      <c r="F44" s="5" t="n">
        <f aca="false">IF(G43&gt;$B$2*$B$3,$B$2*$B$3,0)</f>
        <v>40</v>
      </c>
      <c r="G44" s="6" t="n">
        <f aca="false">IF(C44="Win",D44+F44,D44-F44)</f>
        <v>1000</v>
      </c>
      <c r="I44" s="0" t="n">
        <v>38</v>
      </c>
      <c r="K44" s="17" t="n">
        <f aca="false">N43</f>
        <v>1058</v>
      </c>
      <c r="L44" s="18" t="n">
        <f aca="false">IF(C43="Win",L43-$L$3,L43+$L$3)</f>
        <v>39</v>
      </c>
      <c r="M44" s="19" t="n">
        <f aca="false">IF(L44*$B$2&lt;K44,L44*$B$2,K44)</f>
        <v>39</v>
      </c>
      <c r="N44" s="17" t="n">
        <f aca="false">IF(C44="Win",K44+M44,K44-M44)</f>
        <v>1019</v>
      </c>
      <c r="P44" s="0" t="n">
        <v>38</v>
      </c>
      <c r="R44" s="6" t="n">
        <f aca="false">U43</f>
        <v>560</v>
      </c>
      <c r="S44" s="7" t="n">
        <f aca="false">IF((AND(C43="Win",S43=1*$B$3)),3*$B$3,IF((AND(C43="Win",(S43=3*$B$3))),2*$B$3,IF((AND(C43="Win",S43=2*$B$3)),6*$B$3,1*$B$3)))</f>
        <v>40</v>
      </c>
      <c r="T44" s="5" t="n">
        <f aca="false">IF(U43&lt;(S44*$B$2),R44,S44*$B$2)</f>
        <v>40</v>
      </c>
      <c r="U44" s="6" t="n">
        <f aca="false">IF(C44="Win",R44+T44,R44-T44)</f>
        <v>520</v>
      </c>
    </row>
    <row r="45" customFormat="false" ht="12.75" hidden="false" customHeight="false" outlineLevel="0" collapsed="false">
      <c r="A45" s="0" t="n">
        <v>39</v>
      </c>
      <c r="B45" s="16" t="n">
        <v>21.7063439184364</v>
      </c>
      <c r="C45" s="0" t="str">
        <f aca="false">IF(VLOOKUP(B45,Bets!A:G,2)=1,"Win","Lose")</f>
        <v>Lose</v>
      </c>
      <c r="D45" s="5" t="n">
        <f aca="false">G44</f>
        <v>1000</v>
      </c>
      <c r="E45" s="0" t="n">
        <f aca="false">E44</f>
        <v>40</v>
      </c>
      <c r="F45" s="5" t="n">
        <f aca="false">IF(G44&gt;$B$2*$B$3,$B$2*$B$3,0)</f>
        <v>40</v>
      </c>
      <c r="G45" s="6" t="n">
        <f aca="false">IF(C45="Win",D45+F45,D45-F45)</f>
        <v>960</v>
      </c>
      <c r="I45" s="0" t="n">
        <v>39</v>
      </c>
      <c r="K45" s="17" t="n">
        <f aca="false">N44</f>
        <v>1019</v>
      </c>
      <c r="L45" s="18" t="n">
        <f aca="false">IF(C44="Win",L44-$L$3,L44+$L$3)</f>
        <v>40</v>
      </c>
      <c r="M45" s="19" t="n">
        <f aca="false">IF(L45*$B$2&lt;K45,L45*$B$2,K45)</f>
        <v>40</v>
      </c>
      <c r="N45" s="17" t="n">
        <f aca="false">IF(C45="Win",K45+M45,K45-M45)</f>
        <v>979</v>
      </c>
      <c r="P45" s="0" t="n">
        <v>39</v>
      </c>
      <c r="R45" s="6" t="n">
        <f aca="false">U44</f>
        <v>520</v>
      </c>
      <c r="S45" s="7" t="n">
        <f aca="false">IF((AND(C44="Win",S44=1*$B$3)),3*$B$3,IF((AND(C44="Win",(S44=3*$B$3))),2*$B$3,IF((AND(C44="Win",S44=2*$B$3)),6*$B$3,1*$B$3)))</f>
        <v>40</v>
      </c>
      <c r="T45" s="5" t="n">
        <f aca="false">IF(U44&lt;(S45*$B$2),R45,S45*$B$2)</f>
        <v>40</v>
      </c>
      <c r="U45" s="6" t="n">
        <f aca="false">IF(C45="Win",R45+T45,R45-T45)</f>
        <v>480</v>
      </c>
    </row>
    <row r="46" customFormat="false" ht="12.75" hidden="false" customHeight="false" outlineLevel="0" collapsed="false">
      <c r="A46" s="0" t="n">
        <v>40</v>
      </c>
      <c r="B46" s="16" t="n">
        <v>23.7270510139535</v>
      </c>
      <c r="C46" s="0" t="str">
        <f aca="false">IF(VLOOKUP(B46,Bets!A:G,2)=1,"Win","Lose")</f>
        <v>Lose</v>
      </c>
      <c r="D46" s="5" t="n">
        <f aca="false">G45</f>
        <v>960</v>
      </c>
      <c r="E46" s="0" t="n">
        <f aca="false">E45</f>
        <v>40</v>
      </c>
      <c r="F46" s="5" t="n">
        <f aca="false">IF(G45&gt;$B$2*$B$3,$B$2*$B$3,0)</f>
        <v>40</v>
      </c>
      <c r="G46" s="6" t="n">
        <f aca="false">IF(C46="Win",D46+F46,D46-F46)</f>
        <v>920</v>
      </c>
      <c r="I46" s="0" t="n">
        <v>40</v>
      </c>
      <c r="K46" s="17" t="n">
        <f aca="false">N45</f>
        <v>979</v>
      </c>
      <c r="L46" s="18" t="n">
        <f aca="false">IF(C45="Win",L45-$L$3,L45+$L$3)</f>
        <v>41</v>
      </c>
      <c r="M46" s="19" t="n">
        <f aca="false">IF(L46*$B$2&lt;K46,L46*$B$2,K46)</f>
        <v>41</v>
      </c>
      <c r="N46" s="17" t="n">
        <f aca="false">IF(C46="Win",K46+M46,K46-M46)</f>
        <v>938</v>
      </c>
      <c r="P46" s="0" t="n">
        <v>40</v>
      </c>
      <c r="R46" s="6" t="n">
        <f aca="false">U45</f>
        <v>480</v>
      </c>
      <c r="S46" s="7" t="n">
        <f aca="false">IF((AND(C45="Win",S45=1*$B$3)),3*$B$3,IF((AND(C45="Win",(S45=3*$B$3))),2*$B$3,IF((AND(C45="Win",S45=2*$B$3)),6*$B$3,1*$B$3)))</f>
        <v>40</v>
      </c>
      <c r="T46" s="5" t="n">
        <f aca="false">IF(U45&lt;(S46*$B$2),R46,S46*$B$2)</f>
        <v>40</v>
      </c>
      <c r="U46" s="6" t="n">
        <f aca="false">IF(C46="Win",R46+T46,R46-T46)</f>
        <v>440</v>
      </c>
    </row>
    <row r="47" customFormat="false" ht="12.75" hidden="false" customHeight="false" outlineLevel="0" collapsed="false">
      <c r="A47" s="0" t="n">
        <v>41</v>
      </c>
      <c r="B47" s="16" t="n">
        <v>28.7885708812571</v>
      </c>
      <c r="C47" s="0" t="str">
        <f aca="false">IF(VLOOKUP(B47,Bets!A:G,2)=1,"Win","Lose")</f>
        <v>Win</v>
      </c>
      <c r="D47" s="5" t="n">
        <f aca="false">G46</f>
        <v>920</v>
      </c>
      <c r="E47" s="0" t="n">
        <f aca="false">E46</f>
        <v>40</v>
      </c>
      <c r="F47" s="5" t="n">
        <f aca="false">IF(G46&gt;$B$2*$B$3,$B$2*$B$3,0)</f>
        <v>40</v>
      </c>
      <c r="G47" s="6" t="n">
        <f aca="false">IF(C47="Win",D47+F47,D47-F47)</f>
        <v>960</v>
      </c>
      <c r="I47" s="0" t="n">
        <v>41</v>
      </c>
      <c r="K47" s="17" t="n">
        <f aca="false">N46</f>
        <v>938</v>
      </c>
      <c r="L47" s="18" t="n">
        <f aca="false">IF(C46="Win",L46-$L$3,L46+$L$3)</f>
        <v>42</v>
      </c>
      <c r="M47" s="19" t="n">
        <f aca="false">IF(L47*$B$2&lt;K47,L47*$B$2,K47)</f>
        <v>42</v>
      </c>
      <c r="N47" s="17" t="n">
        <f aca="false">IF(C47="Win",K47+M47,K47-M47)</f>
        <v>980</v>
      </c>
      <c r="P47" s="0" t="n">
        <v>41</v>
      </c>
      <c r="R47" s="6" t="n">
        <f aca="false">U46</f>
        <v>440</v>
      </c>
      <c r="S47" s="7" t="n">
        <f aca="false">IF((AND(C46="Win",S46=1*$B$3)),3*$B$3,IF((AND(C46="Win",(S46=3*$B$3))),2*$B$3,IF((AND(C46="Win",S46=2*$B$3)),6*$B$3,1*$B$3)))</f>
        <v>40</v>
      </c>
      <c r="T47" s="5" t="n">
        <f aca="false">IF(U46&lt;(S47*$B$2),R47,S47*$B$2)</f>
        <v>40</v>
      </c>
      <c r="U47" s="6" t="n">
        <f aca="false">IF(C47="Win",R47+T47,R47-T47)</f>
        <v>480</v>
      </c>
    </row>
    <row r="48" customFormat="false" ht="12.75" hidden="false" customHeight="false" outlineLevel="0" collapsed="false">
      <c r="A48" s="0" t="n">
        <v>42</v>
      </c>
      <c r="B48" s="16" t="n">
        <v>28.3263593471266</v>
      </c>
      <c r="C48" s="0" t="str">
        <f aca="false">IF(VLOOKUP(B48,Bets!A:G,2)=1,"Win","Lose")</f>
        <v>Win</v>
      </c>
      <c r="D48" s="5" t="n">
        <f aca="false">G47</f>
        <v>960</v>
      </c>
      <c r="E48" s="0" t="n">
        <f aca="false">E47</f>
        <v>40</v>
      </c>
      <c r="F48" s="5" t="n">
        <f aca="false">IF(G47&gt;$B$2*$B$3,$B$2*$B$3,0)</f>
        <v>40</v>
      </c>
      <c r="G48" s="6" t="n">
        <f aca="false">IF(C48="Win",D48+F48,D48-F48)</f>
        <v>1000</v>
      </c>
      <c r="I48" s="0" t="n">
        <v>42</v>
      </c>
      <c r="K48" s="17" t="n">
        <f aca="false">N47</f>
        <v>980</v>
      </c>
      <c r="L48" s="18" t="n">
        <f aca="false">IF(C47="Win",L47-$L$3,L47+$L$3)</f>
        <v>41</v>
      </c>
      <c r="M48" s="19" t="n">
        <f aca="false">IF(L48*$B$2&lt;K48,L48*$B$2,K48)</f>
        <v>41</v>
      </c>
      <c r="N48" s="17" t="n">
        <f aca="false">IF(C48="Win",K48+M48,K48-M48)</f>
        <v>1021</v>
      </c>
      <c r="P48" s="0" t="n">
        <v>42</v>
      </c>
      <c r="R48" s="6" t="n">
        <f aca="false">U47</f>
        <v>480</v>
      </c>
      <c r="S48" s="7" t="n">
        <f aca="false">IF((AND(C47="Win",S47=1*$B$3)),3*$B$3,IF((AND(C47="Win",(S47=3*$B$3))),2*$B$3,IF((AND(C47="Win",S47=2*$B$3)),6*$B$3,1*$B$3)))</f>
        <v>120</v>
      </c>
      <c r="T48" s="5" t="n">
        <f aca="false">IF(U47&lt;(S48*$B$2),R48,S48*$B$2)</f>
        <v>120</v>
      </c>
      <c r="U48" s="6" t="n">
        <f aca="false">IF(C48="Win",R48+T48,R48-T48)</f>
        <v>600</v>
      </c>
    </row>
    <row r="49" customFormat="false" ht="12.75" hidden="false" customHeight="false" outlineLevel="0" collapsed="false">
      <c r="A49" s="0" t="n">
        <v>43</v>
      </c>
      <c r="B49" s="16" t="n">
        <v>3.27648195404396</v>
      </c>
      <c r="C49" s="0" t="str">
        <f aca="false">IF(VLOOKUP(B49,Bets!A:G,2)=1,"Win","Lose")</f>
        <v>Lose</v>
      </c>
      <c r="D49" s="5" t="n">
        <f aca="false">G48</f>
        <v>1000</v>
      </c>
      <c r="E49" s="0" t="n">
        <f aca="false">E48</f>
        <v>40</v>
      </c>
      <c r="F49" s="5" t="n">
        <f aca="false">IF(G48&gt;$B$2*$B$3,$B$2*$B$3,0)</f>
        <v>40</v>
      </c>
      <c r="G49" s="6" t="n">
        <f aca="false">IF(C49="Win",D49+F49,D49-F49)</f>
        <v>960</v>
      </c>
      <c r="I49" s="0" t="n">
        <v>43</v>
      </c>
      <c r="K49" s="17" t="n">
        <f aca="false">N48</f>
        <v>1021</v>
      </c>
      <c r="L49" s="18" t="n">
        <f aca="false">IF(C48="Win",L48-$L$3,L48+$L$3)</f>
        <v>40</v>
      </c>
      <c r="M49" s="19" t="n">
        <f aca="false">IF(L49*$B$2&lt;K49,L49*$B$2,K49)</f>
        <v>40</v>
      </c>
      <c r="N49" s="17" t="n">
        <f aca="false">IF(C49="Win",K49+M49,K49-M49)</f>
        <v>981</v>
      </c>
      <c r="P49" s="0" t="n">
        <v>43</v>
      </c>
      <c r="R49" s="6" t="n">
        <f aca="false">U48</f>
        <v>600</v>
      </c>
      <c r="S49" s="7" t="n">
        <f aca="false">IF((AND(C48="Win",S48=1*$B$3)),3*$B$3,IF((AND(C48="Win",(S48=3*$B$3))),2*$B$3,IF((AND(C48="Win",S48=2*$B$3)),6*$B$3,1*$B$3)))</f>
        <v>80</v>
      </c>
      <c r="T49" s="5" t="n">
        <f aca="false">IF(U48&lt;(S49*$B$2),R49,S49*$B$2)</f>
        <v>80</v>
      </c>
      <c r="U49" s="6" t="n">
        <f aca="false">IF(C49="Win",R49+T49,R49-T49)</f>
        <v>520</v>
      </c>
    </row>
    <row r="50" customFormat="false" ht="12.75" hidden="false" customHeight="false" outlineLevel="0" collapsed="false">
      <c r="A50" s="0" t="n">
        <v>44</v>
      </c>
      <c r="B50" s="16" t="n">
        <v>11.9748590667615</v>
      </c>
      <c r="C50" s="0" t="str">
        <f aca="false">IF(VLOOKUP(B50,Bets!A:G,2)=1,"Win","Lose")</f>
        <v>Win</v>
      </c>
      <c r="D50" s="5" t="n">
        <f aca="false">G49</f>
        <v>960</v>
      </c>
      <c r="E50" s="0" t="n">
        <f aca="false">E49</f>
        <v>40</v>
      </c>
      <c r="F50" s="5" t="n">
        <f aca="false">IF(G49&gt;$B$2*$B$3,$B$2*$B$3,0)</f>
        <v>40</v>
      </c>
      <c r="G50" s="6" t="n">
        <f aca="false">IF(C50="Win",D50+F50,D50-F50)</f>
        <v>1000</v>
      </c>
      <c r="I50" s="0" t="n">
        <v>44</v>
      </c>
      <c r="K50" s="17" t="n">
        <f aca="false">N49</f>
        <v>981</v>
      </c>
      <c r="L50" s="18" t="n">
        <f aca="false">IF(C49="Win",L49-$L$3,L49+$L$3)</f>
        <v>41</v>
      </c>
      <c r="M50" s="19" t="n">
        <f aca="false">IF(L50*$B$2&lt;K50,L50*$B$2,K50)</f>
        <v>41</v>
      </c>
      <c r="N50" s="17" t="n">
        <f aca="false">IF(C50="Win",K50+M50,K50-M50)</f>
        <v>1022</v>
      </c>
      <c r="P50" s="0" t="n">
        <v>44</v>
      </c>
      <c r="R50" s="6" t="n">
        <f aca="false">U49</f>
        <v>520</v>
      </c>
      <c r="S50" s="7" t="n">
        <f aca="false">IF((AND(C49="Win",S49=1*$B$3)),3*$B$3,IF((AND(C49="Win",(S49=3*$B$3))),2*$B$3,IF((AND(C49="Win",S49=2*$B$3)),6*$B$3,1*$B$3)))</f>
        <v>40</v>
      </c>
      <c r="T50" s="5" t="n">
        <f aca="false">IF(U49&lt;(S50*$B$2),R50,S50*$B$2)</f>
        <v>40</v>
      </c>
      <c r="U50" s="6" t="n">
        <f aca="false">IF(C50="Win",R50+T50,R50-T50)</f>
        <v>560</v>
      </c>
    </row>
    <row r="51" customFormat="false" ht="12.75" hidden="false" customHeight="false" outlineLevel="0" collapsed="false">
      <c r="A51" s="0" t="n">
        <v>45</v>
      </c>
      <c r="B51" s="16" t="n">
        <v>4.92152347458598</v>
      </c>
      <c r="C51" s="0" t="str">
        <f aca="false">IF(VLOOKUP(B51,Bets!A:G,2)=1,"Win","Lose")</f>
        <v>Win</v>
      </c>
      <c r="D51" s="5" t="n">
        <f aca="false">G50</f>
        <v>1000</v>
      </c>
      <c r="E51" s="0" t="n">
        <f aca="false">E50</f>
        <v>40</v>
      </c>
      <c r="F51" s="5" t="n">
        <f aca="false">IF(G50&gt;$B$2*$B$3,$B$2*$B$3,0)</f>
        <v>40</v>
      </c>
      <c r="G51" s="6" t="n">
        <f aca="false">IF(C51="Win",D51+F51,D51-F51)</f>
        <v>1040</v>
      </c>
      <c r="I51" s="0" t="n">
        <v>45</v>
      </c>
      <c r="K51" s="17" t="n">
        <f aca="false">N50</f>
        <v>1022</v>
      </c>
      <c r="L51" s="18" t="n">
        <f aca="false">IF(C50="Win",L50-$L$3,L50+$L$3)</f>
        <v>40</v>
      </c>
      <c r="M51" s="19" t="n">
        <f aca="false">IF(L51*$B$2&lt;K51,L51*$B$2,K51)</f>
        <v>40</v>
      </c>
      <c r="N51" s="17" t="n">
        <f aca="false">IF(C51="Win",K51+M51,K51-M51)</f>
        <v>1062</v>
      </c>
      <c r="P51" s="0" t="n">
        <v>45</v>
      </c>
      <c r="R51" s="6" t="n">
        <f aca="false">U50</f>
        <v>560</v>
      </c>
      <c r="S51" s="7" t="n">
        <f aca="false">IF((AND(C50="Win",S50=1*$B$3)),3*$B$3,IF((AND(C50="Win",(S50=3*$B$3))),2*$B$3,IF((AND(C50="Win",S50=2*$B$3)),6*$B$3,1*$B$3)))</f>
        <v>120</v>
      </c>
      <c r="T51" s="5" t="n">
        <f aca="false">IF(U50&lt;(S51*$B$2),R51,S51*$B$2)</f>
        <v>120</v>
      </c>
      <c r="U51" s="6" t="n">
        <f aca="false">IF(C51="Win",R51+T51,R51-T51)</f>
        <v>680</v>
      </c>
    </row>
    <row r="52" customFormat="false" ht="12.75" hidden="false" customHeight="false" outlineLevel="0" collapsed="false">
      <c r="A52" s="0" t="n">
        <v>46</v>
      </c>
      <c r="B52" s="16" t="n">
        <v>10.1843903810644</v>
      </c>
      <c r="C52" s="0" t="str">
        <f aca="false">IF(VLOOKUP(B52,Bets!A:G,2)=1,"Win","Lose")</f>
        <v>Win</v>
      </c>
      <c r="D52" s="5" t="n">
        <f aca="false">G51</f>
        <v>1040</v>
      </c>
      <c r="E52" s="0" t="n">
        <f aca="false">E51</f>
        <v>40</v>
      </c>
      <c r="F52" s="5" t="n">
        <f aca="false">IF(G51&gt;$B$2*$B$3,$B$2*$B$3,0)</f>
        <v>40</v>
      </c>
      <c r="G52" s="6" t="n">
        <f aca="false">IF(C52="Win",D52+F52,D52-F52)</f>
        <v>1080</v>
      </c>
      <c r="I52" s="0" t="n">
        <v>46</v>
      </c>
      <c r="K52" s="17" t="n">
        <f aca="false">N51</f>
        <v>1062</v>
      </c>
      <c r="L52" s="18" t="n">
        <f aca="false">IF(C51="Win",L51-$L$3,L51+$L$3)</f>
        <v>39</v>
      </c>
      <c r="M52" s="19" t="n">
        <f aca="false">IF(L52*$B$2&lt;K52,L52*$B$2,K52)</f>
        <v>39</v>
      </c>
      <c r="N52" s="17" t="n">
        <f aca="false">IF(C52="Win",K52+M52,K52-M52)</f>
        <v>1101</v>
      </c>
      <c r="P52" s="0" t="n">
        <v>46</v>
      </c>
      <c r="R52" s="6" t="n">
        <f aca="false">U51</f>
        <v>680</v>
      </c>
      <c r="S52" s="7" t="n">
        <f aca="false">IF((AND(C51="Win",S51=1*$B$3)),3*$B$3,IF((AND(C51="Win",(S51=3*$B$3))),2*$B$3,IF((AND(C51="Win",S51=2*$B$3)),6*$B$3,1*$B$3)))</f>
        <v>80</v>
      </c>
      <c r="T52" s="5" t="n">
        <f aca="false">IF(U51&lt;(S52*$B$2),R52,S52*$B$2)</f>
        <v>80</v>
      </c>
      <c r="U52" s="6" t="n">
        <f aca="false">IF(C52="Win",R52+T52,R52-T52)</f>
        <v>760</v>
      </c>
    </row>
    <row r="53" customFormat="false" ht="12.75" hidden="false" customHeight="false" outlineLevel="0" collapsed="false">
      <c r="A53" s="0" t="n">
        <v>47</v>
      </c>
      <c r="B53" s="16" t="n">
        <v>32.5580313818334</v>
      </c>
      <c r="C53" s="0" t="str">
        <f aca="false">IF(VLOOKUP(B53,Bets!A:G,2)=1,"Win","Lose")</f>
        <v>Lose</v>
      </c>
      <c r="D53" s="5" t="n">
        <f aca="false">G52</f>
        <v>1080</v>
      </c>
      <c r="E53" s="0" t="n">
        <f aca="false">E52</f>
        <v>40</v>
      </c>
      <c r="F53" s="5" t="n">
        <f aca="false">IF(G52&gt;$B$2*$B$3,$B$2*$B$3,0)</f>
        <v>40</v>
      </c>
      <c r="G53" s="6" t="n">
        <f aca="false">IF(C53="Win",D53+F53,D53-F53)</f>
        <v>1040</v>
      </c>
      <c r="I53" s="0" t="n">
        <v>47</v>
      </c>
      <c r="K53" s="17" t="n">
        <f aca="false">N52</f>
        <v>1101</v>
      </c>
      <c r="L53" s="18" t="n">
        <f aca="false">IF(C52="Win",L52-$L$3,L52+$L$3)</f>
        <v>38</v>
      </c>
      <c r="M53" s="19" t="n">
        <f aca="false">IF(L53*$B$2&lt;K53,L53*$B$2,K53)</f>
        <v>38</v>
      </c>
      <c r="N53" s="17" t="n">
        <f aca="false">IF(C53="Win",K53+M53,K53-M53)</f>
        <v>1063</v>
      </c>
      <c r="P53" s="0" t="n">
        <v>47</v>
      </c>
      <c r="R53" s="6" t="n">
        <f aca="false">U52</f>
        <v>760</v>
      </c>
      <c r="S53" s="7" t="n">
        <f aca="false">IF((AND(C52="Win",S52=1*$B$3)),3*$B$3,IF((AND(C52="Win",(S52=3*$B$3))),2*$B$3,IF((AND(C52="Win",S52=2*$B$3)),6*$B$3,1*$B$3)))</f>
        <v>240</v>
      </c>
      <c r="T53" s="5" t="n">
        <f aca="false">IF(U52&lt;(S53*$B$2),R53,S53*$B$2)</f>
        <v>240</v>
      </c>
      <c r="U53" s="6" t="n">
        <f aca="false">IF(C53="Win",R53+T53,R53-T53)</f>
        <v>520</v>
      </c>
    </row>
    <row r="54" customFormat="false" ht="12.75" hidden="false" customHeight="false" outlineLevel="0" collapsed="false">
      <c r="A54" s="0" t="n">
        <v>48</v>
      </c>
      <c r="B54" s="16" t="n">
        <v>1.78099257442215</v>
      </c>
      <c r="C54" s="0" t="str">
        <f aca="false">IF(VLOOKUP(B54,Bets!A:G,2)=1,"Win","Lose")</f>
        <v>Lose</v>
      </c>
      <c r="D54" s="5" t="n">
        <f aca="false">G53</f>
        <v>1040</v>
      </c>
      <c r="E54" s="0" t="n">
        <f aca="false">E53</f>
        <v>40</v>
      </c>
      <c r="F54" s="5" t="n">
        <f aca="false">IF(G53&gt;$B$2*$B$3,$B$2*$B$3,0)</f>
        <v>40</v>
      </c>
      <c r="G54" s="6" t="n">
        <f aca="false">IF(C54="Win",D54+F54,D54-F54)</f>
        <v>1000</v>
      </c>
      <c r="I54" s="0" t="n">
        <v>48</v>
      </c>
      <c r="K54" s="17" t="n">
        <f aca="false">N53</f>
        <v>1063</v>
      </c>
      <c r="L54" s="18" t="n">
        <f aca="false">IF(C53="Win",L53-$L$3,L53+$L$3)</f>
        <v>39</v>
      </c>
      <c r="M54" s="19" t="n">
        <f aca="false">IF(L54*$B$2&lt;K54,L54*$B$2,K54)</f>
        <v>39</v>
      </c>
      <c r="N54" s="17" t="n">
        <f aca="false">IF(C54="Win",K54+M54,K54-M54)</f>
        <v>1024</v>
      </c>
      <c r="P54" s="0" t="n">
        <v>48</v>
      </c>
      <c r="R54" s="6" t="n">
        <f aca="false">U53</f>
        <v>520</v>
      </c>
      <c r="S54" s="7" t="n">
        <f aca="false">IF((AND(C53="Win",S53=1*$B$3)),3*$B$3,IF((AND(C53="Win",(S53=3*$B$3))),2*$B$3,IF((AND(C53="Win",S53=2*$B$3)),6*$B$3,1*$B$3)))</f>
        <v>40</v>
      </c>
      <c r="T54" s="5" t="n">
        <f aca="false">IF(U53&lt;(S54*$B$2),R54,S54*$B$2)</f>
        <v>40</v>
      </c>
      <c r="U54" s="6" t="n">
        <f aca="false">IF(C54="Win",R54+T54,R54-T54)</f>
        <v>480</v>
      </c>
    </row>
    <row r="55" customFormat="false" ht="12.75" hidden="false" customHeight="false" outlineLevel="0" collapsed="false">
      <c r="A55" s="0" t="n">
        <v>49</v>
      </c>
      <c r="B55" s="16" t="n">
        <v>32.7086283693596</v>
      </c>
      <c r="C55" s="0" t="str">
        <f aca="false">IF(VLOOKUP(B55,Bets!A:G,2)=1,"Win","Lose")</f>
        <v>Lose</v>
      </c>
      <c r="D55" s="5" t="n">
        <f aca="false">G54</f>
        <v>1000</v>
      </c>
      <c r="E55" s="0" t="n">
        <f aca="false">E54</f>
        <v>40</v>
      </c>
      <c r="F55" s="5" t="n">
        <f aca="false">IF(G54&gt;$B$2*$B$3,$B$2*$B$3,0)</f>
        <v>40</v>
      </c>
      <c r="G55" s="6" t="n">
        <f aca="false">IF(C55="Win",D55+F55,D55-F55)</f>
        <v>960</v>
      </c>
      <c r="I55" s="0" t="n">
        <v>49</v>
      </c>
      <c r="K55" s="17" t="n">
        <f aca="false">N54</f>
        <v>1024</v>
      </c>
      <c r="L55" s="18" t="n">
        <f aca="false">IF(C54="Win",L54-$L$3,L54+$L$3)</f>
        <v>40</v>
      </c>
      <c r="M55" s="19" t="n">
        <f aca="false">IF(L55*$B$2&lt;K55,L55*$B$2,K55)</f>
        <v>40</v>
      </c>
      <c r="N55" s="17" t="n">
        <f aca="false">IF(C55="Win",K55+M55,K55-M55)</f>
        <v>984</v>
      </c>
      <c r="P55" s="0" t="n">
        <v>49</v>
      </c>
      <c r="R55" s="6" t="n">
        <f aca="false">U54</f>
        <v>480</v>
      </c>
      <c r="S55" s="7" t="n">
        <f aca="false">IF((AND(C54="Win",S54=1*$B$3)),3*$B$3,IF((AND(C54="Win",(S54=3*$B$3))),2*$B$3,IF((AND(C54="Win",S54=2*$B$3)),6*$B$3,1*$B$3)))</f>
        <v>40</v>
      </c>
      <c r="T55" s="5" t="n">
        <f aca="false">IF(U54&lt;(S55*$B$2),R55,S55*$B$2)</f>
        <v>40</v>
      </c>
      <c r="U55" s="6" t="n">
        <f aca="false">IF(C55="Win",R55+T55,R55-T55)</f>
        <v>440</v>
      </c>
    </row>
    <row r="56" customFormat="false" ht="12.75" hidden="false" customHeight="false" outlineLevel="0" collapsed="false">
      <c r="A56" s="0" t="n">
        <v>50</v>
      </c>
      <c r="B56" s="16" t="n">
        <v>13.2475664160436</v>
      </c>
      <c r="C56" s="0" t="str">
        <f aca="false">IF(VLOOKUP(B56,Bets!A:G,2)=1,"Win","Lose")</f>
        <v>Win</v>
      </c>
      <c r="D56" s="5" t="n">
        <f aca="false">G55</f>
        <v>960</v>
      </c>
      <c r="E56" s="0" t="n">
        <f aca="false">E55</f>
        <v>40</v>
      </c>
      <c r="F56" s="5" t="n">
        <f aca="false">IF(G55&gt;$B$2*$B$3,$B$2*$B$3,0)</f>
        <v>40</v>
      </c>
      <c r="G56" s="6" t="n">
        <f aca="false">IF(C56="Win",D56+F56,D56-F56)</f>
        <v>1000</v>
      </c>
      <c r="I56" s="0" t="n">
        <v>50</v>
      </c>
      <c r="K56" s="17" t="n">
        <f aca="false">N55</f>
        <v>984</v>
      </c>
      <c r="L56" s="18" t="n">
        <f aca="false">IF(C55="Win",L55-$L$3,L55+$L$3)</f>
        <v>41</v>
      </c>
      <c r="M56" s="19" t="n">
        <f aca="false">IF(L56*$B$2&lt;K56,L56*$B$2,K56)</f>
        <v>41</v>
      </c>
      <c r="N56" s="17" t="n">
        <f aca="false">IF(C56="Win",K56+M56,K56-M56)</f>
        <v>1025</v>
      </c>
      <c r="P56" s="0" t="n">
        <v>50</v>
      </c>
      <c r="R56" s="6" t="n">
        <f aca="false">U55</f>
        <v>440</v>
      </c>
      <c r="S56" s="7" t="n">
        <f aca="false">IF((AND(C55="Win",S55=1*$B$3)),3*$B$3,IF((AND(C55="Win",(S55=3*$B$3))),2*$B$3,IF((AND(C55="Win",S55=2*$B$3)),6*$B$3,1*$B$3)))</f>
        <v>40</v>
      </c>
      <c r="T56" s="5" t="n">
        <f aca="false">IF(U55&lt;(S56*$B$2),R56,S56*$B$2)</f>
        <v>40</v>
      </c>
      <c r="U56" s="6" t="n">
        <f aca="false">IF(C56="Win",R56+T56,R56-T56)</f>
        <v>480</v>
      </c>
    </row>
    <row r="57" customFormat="false" ht="12.75" hidden="false" customHeight="false" outlineLevel="0" collapsed="false">
      <c r="A57" s="0" t="n">
        <v>51</v>
      </c>
      <c r="B57" s="16" t="n">
        <v>7.97829771133992</v>
      </c>
      <c r="C57" s="0" t="str">
        <f aca="false">IF(VLOOKUP(B57,Bets!A:G,2)=1,"Win","Lose")</f>
        <v>Lose</v>
      </c>
      <c r="D57" s="5" t="n">
        <f aca="false">G56</f>
        <v>1000</v>
      </c>
      <c r="E57" s="0" t="n">
        <f aca="false">E56</f>
        <v>40</v>
      </c>
      <c r="F57" s="5" t="n">
        <f aca="false">IF(G56&gt;$B$2*$B$3,$B$2*$B$3,0)</f>
        <v>40</v>
      </c>
      <c r="G57" s="6" t="n">
        <f aca="false">IF(C57="Win",D57+F57,D57-F57)</f>
        <v>960</v>
      </c>
      <c r="I57" s="0" t="n">
        <v>51</v>
      </c>
      <c r="K57" s="17" t="n">
        <f aca="false">N56</f>
        <v>1025</v>
      </c>
      <c r="L57" s="18" t="n">
        <f aca="false">IF(C56="Win",L56-$L$3,L56+$L$3)</f>
        <v>40</v>
      </c>
      <c r="M57" s="19" t="n">
        <f aca="false">IF(L57*$B$2&lt;K57,L57*$B$2,K57)</f>
        <v>40</v>
      </c>
      <c r="N57" s="17" t="n">
        <f aca="false">IF(C57="Win",K57+M57,K57-M57)</f>
        <v>985</v>
      </c>
      <c r="P57" s="0" t="n">
        <v>51</v>
      </c>
      <c r="R57" s="6" t="n">
        <f aca="false">U56</f>
        <v>480</v>
      </c>
      <c r="S57" s="7" t="n">
        <f aca="false">IF((AND(C56="Win",S56=1*$B$3)),3*$B$3,IF((AND(C56="Win",(S56=3*$B$3))),2*$B$3,IF((AND(C56="Win",S56=2*$B$3)),6*$B$3,1*$B$3)))</f>
        <v>120</v>
      </c>
      <c r="T57" s="5" t="n">
        <f aca="false">IF(U56&lt;(S57*$B$2),R57,S57*$B$2)</f>
        <v>120</v>
      </c>
      <c r="U57" s="6" t="n">
        <f aca="false">IF(C57="Win",R57+T57,R57-T57)</f>
        <v>360</v>
      </c>
    </row>
    <row r="58" customFormat="false" ht="12.75" hidden="false" customHeight="false" outlineLevel="0" collapsed="false">
      <c r="A58" s="0" t="n">
        <v>52</v>
      </c>
      <c r="B58" s="16" t="n">
        <v>26.9729939852715</v>
      </c>
      <c r="C58" s="0" t="str">
        <f aca="false">IF(VLOOKUP(B58,Bets!A:G,2)=1,"Win","Lose")</f>
        <v>Win</v>
      </c>
      <c r="D58" s="5" t="n">
        <f aca="false">G57</f>
        <v>960</v>
      </c>
      <c r="E58" s="0" t="n">
        <f aca="false">E57</f>
        <v>40</v>
      </c>
      <c r="F58" s="5" t="n">
        <f aca="false">IF(G57&gt;$B$2*$B$3,$B$2*$B$3,0)</f>
        <v>40</v>
      </c>
      <c r="G58" s="6" t="n">
        <f aca="false">IF(C58="Win",D58+F58,D58-F58)</f>
        <v>1000</v>
      </c>
      <c r="I58" s="0" t="n">
        <v>52</v>
      </c>
      <c r="K58" s="17" t="n">
        <f aca="false">N57</f>
        <v>985</v>
      </c>
      <c r="L58" s="18" t="n">
        <f aca="false">IF(C57="Win",L57-$L$3,L57+$L$3)</f>
        <v>41</v>
      </c>
      <c r="M58" s="19" t="n">
        <f aca="false">IF(L58*$B$2&lt;K58,L58*$B$2,K58)</f>
        <v>41</v>
      </c>
      <c r="N58" s="17" t="n">
        <f aca="false">IF(C58="Win",K58+M58,K58-M58)</f>
        <v>1026</v>
      </c>
      <c r="P58" s="0" t="n">
        <v>52</v>
      </c>
      <c r="R58" s="6" t="n">
        <f aca="false">U57</f>
        <v>360</v>
      </c>
      <c r="S58" s="7" t="n">
        <f aca="false">IF((AND(C57="Win",S57=1*$B$3)),3*$B$3,IF((AND(C57="Win",(S57=3*$B$3))),2*$B$3,IF((AND(C57="Win",S57=2*$B$3)),6*$B$3,1*$B$3)))</f>
        <v>40</v>
      </c>
      <c r="T58" s="5" t="n">
        <f aca="false">IF(U57&lt;(S58*$B$2),R58,S58*$B$2)</f>
        <v>40</v>
      </c>
      <c r="U58" s="6" t="n">
        <f aca="false">IF(C58="Win",R58+T58,R58-T58)</f>
        <v>400</v>
      </c>
    </row>
    <row r="59" customFormat="false" ht="12.75" hidden="false" customHeight="false" outlineLevel="0" collapsed="false">
      <c r="A59" s="0" t="n">
        <v>53</v>
      </c>
      <c r="B59" s="16" t="n">
        <v>1.12367435923017</v>
      </c>
      <c r="C59" s="0" t="str">
        <f aca="false">IF(VLOOKUP(B59,Bets!A:G,2)=1,"Win","Lose")</f>
        <v>Lose</v>
      </c>
      <c r="D59" s="5" t="n">
        <f aca="false">G58</f>
        <v>1000</v>
      </c>
      <c r="E59" s="0" t="n">
        <f aca="false">E58</f>
        <v>40</v>
      </c>
      <c r="F59" s="5" t="n">
        <f aca="false">IF(G58&gt;$B$2*$B$3,$B$2*$B$3,0)</f>
        <v>40</v>
      </c>
      <c r="G59" s="6" t="n">
        <f aca="false">IF(C59="Win",D59+F59,D59-F59)</f>
        <v>960</v>
      </c>
      <c r="I59" s="0" t="n">
        <v>53</v>
      </c>
      <c r="K59" s="17" t="n">
        <f aca="false">N58</f>
        <v>1026</v>
      </c>
      <c r="L59" s="18" t="n">
        <f aca="false">IF(C58="Win",L58-$L$3,L58+$L$3)</f>
        <v>40</v>
      </c>
      <c r="M59" s="19" t="n">
        <f aca="false">IF(L59*$B$2&lt;K59,L59*$B$2,K59)</f>
        <v>40</v>
      </c>
      <c r="N59" s="17" t="n">
        <f aca="false">IF(C59="Win",K59+M59,K59-M59)</f>
        <v>986</v>
      </c>
      <c r="P59" s="0" t="n">
        <v>53</v>
      </c>
      <c r="R59" s="6" t="n">
        <f aca="false">U58</f>
        <v>400</v>
      </c>
      <c r="S59" s="7" t="n">
        <f aca="false">IF((AND(C58="Win",S58=1*$B$3)),3*$B$3,IF((AND(C58="Win",(S58=3*$B$3))),2*$B$3,IF((AND(C58="Win",S58=2*$B$3)),6*$B$3,1*$B$3)))</f>
        <v>120</v>
      </c>
      <c r="T59" s="5" t="n">
        <f aca="false">IF(U58&lt;(S59*$B$2),R59,S59*$B$2)</f>
        <v>120</v>
      </c>
      <c r="U59" s="6" t="n">
        <f aca="false">IF(C59="Win",R59+T59,R59-T59)</f>
        <v>280</v>
      </c>
    </row>
    <row r="60" customFormat="false" ht="12.75" hidden="false" customHeight="false" outlineLevel="0" collapsed="false">
      <c r="A60" s="0" t="n">
        <v>54</v>
      </c>
      <c r="B60" s="16" t="n">
        <v>2.06312159218971</v>
      </c>
      <c r="C60" s="0" t="str">
        <f aca="false">IF(VLOOKUP(B60,Bets!A:G,2)=1,"Win","Lose")</f>
        <v>Win</v>
      </c>
      <c r="D60" s="5" t="n">
        <f aca="false">G59</f>
        <v>960</v>
      </c>
      <c r="E60" s="0" t="n">
        <f aca="false">E59</f>
        <v>40</v>
      </c>
      <c r="F60" s="5" t="n">
        <f aca="false">IF(G59&gt;$B$2*$B$3,$B$2*$B$3,0)</f>
        <v>40</v>
      </c>
      <c r="G60" s="6" t="n">
        <f aca="false">IF(C60="Win",D60+F60,D60-F60)</f>
        <v>1000</v>
      </c>
      <c r="I60" s="0" t="n">
        <v>54</v>
      </c>
      <c r="K60" s="17" t="n">
        <f aca="false">N59</f>
        <v>986</v>
      </c>
      <c r="L60" s="18" t="n">
        <f aca="false">IF(C59="Win",L59-$L$3,L59+$L$3)</f>
        <v>41</v>
      </c>
      <c r="M60" s="19" t="n">
        <f aca="false">IF(L60*$B$2&lt;K60,L60*$B$2,K60)</f>
        <v>41</v>
      </c>
      <c r="N60" s="17" t="n">
        <f aca="false">IF(C60="Win",K60+M60,K60-M60)</f>
        <v>1027</v>
      </c>
      <c r="P60" s="0" t="n">
        <v>54</v>
      </c>
      <c r="R60" s="6" t="n">
        <f aca="false">U59</f>
        <v>280</v>
      </c>
      <c r="S60" s="7" t="n">
        <f aca="false">IF((AND(C59="Win",S59=1*$B$3)),3*$B$3,IF((AND(C59="Win",(S59=3*$B$3))),2*$B$3,IF((AND(C59="Win",S59=2*$B$3)),6*$B$3,1*$B$3)))</f>
        <v>40</v>
      </c>
      <c r="T60" s="5" t="n">
        <f aca="false">IF(U59&lt;(S60*$B$2),R60,S60*$B$2)</f>
        <v>40</v>
      </c>
      <c r="U60" s="6" t="n">
        <f aca="false">IF(C60="Win",R60+T60,R60-T60)</f>
        <v>320</v>
      </c>
    </row>
    <row r="61" customFormat="false" ht="12.75" hidden="false" customHeight="false" outlineLevel="0" collapsed="false">
      <c r="A61" s="0" t="n">
        <v>55</v>
      </c>
      <c r="B61" s="16" t="n">
        <v>16.8626495599107</v>
      </c>
      <c r="C61" s="0" t="str">
        <f aca="false">IF(VLOOKUP(B61,Bets!A:G,2)=1,"Win","Lose")</f>
        <v>Lose</v>
      </c>
      <c r="D61" s="5" t="n">
        <f aca="false">G60</f>
        <v>1000</v>
      </c>
      <c r="E61" s="0" t="n">
        <f aca="false">E60</f>
        <v>40</v>
      </c>
      <c r="F61" s="5" t="n">
        <f aca="false">IF(G60&gt;$B$2*$B$3,$B$2*$B$3,0)</f>
        <v>40</v>
      </c>
      <c r="G61" s="6" t="n">
        <f aca="false">IF(C61="Win",D61+F61,D61-F61)</f>
        <v>960</v>
      </c>
      <c r="I61" s="0" t="n">
        <v>55</v>
      </c>
      <c r="K61" s="17" t="n">
        <f aca="false">N60</f>
        <v>1027</v>
      </c>
      <c r="L61" s="18" t="n">
        <f aca="false">IF(C60="Win",L60-$L$3,L60+$L$3)</f>
        <v>40</v>
      </c>
      <c r="M61" s="19" t="n">
        <f aca="false">IF(L61*$B$2&lt;K61,L61*$B$2,K61)</f>
        <v>40</v>
      </c>
      <c r="N61" s="17" t="n">
        <f aca="false">IF(C61="Win",K61+M61,K61-M61)</f>
        <v>987</v>
      </c>
      <c r="P61" s="0" t="n">
        <v>55</v>
      </c>
      <c r="R61" s="6" t="n">
        <f aca="false">U60</f>
        <v>320</v>
      </c>
      <c r="S61" s="7" t="n">
        <f aca="false">IF((AND(C60="Win",S60=1*$B$3)),3*$B$3,IF((AND(C60="Win",(S60=3*$B$3))),2*$B$3,IF((AND(C60="Win",S60=2*$B$3)),6*$B$3,1*$B$3)))</f>
        <v>120</v>
      </c>
      <c r="T61" s="5" t="n">
        <f aca="false">IF(U60&lt;(S61*$B$2),R61,S61*$B$2)</f>
        <v>120</v>
      </c>
      <c r="U61" s="6" t="n">
        <f aca="false">IF(C61="Win",R61+T61,R61-T61)</f>
        <v>200</v>
      </c>
    </row>
    <row r="62" customFormat="false" ht="12.75" hidden="false" customHeight="false" outlineLevel="0" collapsed="false">
      <c r="A62" s="0" t="n">
        <v>56</v>
      </c>
      <c r="B62" s="16" t="n">
        <v>35.3877091400268</v>
      </c>
      <c r="C62" s="0" t="str">
        <f aca="false">IF(VLOOKUP(B62,Bets!A:G,2)=1,"Win","Lose")</f>
        <v>Win</v>
      </c>
      <c r="D62" s="5" t="n">
        <f aca="false">G61</f>
        <v>960</v>
      </c>
      <c r="E62" s="0" t="n">
        <f aca="false">E61</f>
        <v>40</v>
      </c>
      <c r="F62" s="5" t="n">
        <f aca="false">IF(G61&gt;$B$2*$B$3,$B$2*$B$3,0)</f>
        <v>40</v>
      </c>
      <c r="G62" s="6" t="n">
        <f aca="false">IF(C62="Win",D62+F62,D62-F62)</f>
        <v>1000</v>
      </c>
      <c r="I62" s="0" t="n">
        <v>56</v>
      </c>
      <c r="K62" s="17" t="n">
        <f aca="false">N61</f>
        <v>987</v>
      </c>
      <c r="L62" s="18" t="n">
        <f aca="false">IF(C61="Win",L61-$L$3,L61+$L$3)</f>
        <v>41</v>
      </c>
      <c r="M62" s="19" t="n">
        <f aca="false">IF(L62*$B$2&lt;K62,L62*$B$2,K62)</f>
        <v>41</v>
      </c>
      <c r="N62" s="17" t="n">
        <f aca="false">IF(C62="Win",K62+M62,K62-M62)</f>
        <v>1028</v>
      </c>
      <c r="P62" s="0" t="n">
        <v>56</v>
      </c>
      <c r="R62" s="6" t="n">
        <f aca="false">U61</f>
        <v>200</v>
      </c>
      <c r="S62" s="7" t="n">
        <f aca="false">IF((AND(C61="Win",S61=1*$B$3)),3*$B$3,IF((AND(C61="Win",(S61=3*$B$3))),2*$B$3,IF((AND(C61="Win",S61=2*$B$3)),6*$B$3,1*$B$3)))</f>
        <v>40</v>
      </c>
      <c r="T62" s="5" t="n">
        <f aca="false">IF(U61&lt;(S62*$B$2),R62,S62*$B$2)</f>
        <v>40</v>
      </c>
      <c r="U62" s="6" t="n">
        <f aca="false">IF(C62="Win",R62+T62,R62-T62)</f>
        <v>240</v>
      </c>
    </row>
    <row r="63" customFormat="false" ht="12.75" hidden="false" customHeight="false" outlineLevel="0" collapsed="false">
      <c r="A63" s="0" t="n">
        <v>57</v>
      </c>
      <c r="B63" s="16" t="n">
        <v>7.66558518245145</v>
      </c>
      <c r="C63" s="0" t="str">
        <f aca="false">IF(VLOOKUP(B63,Bets!A:G,2)=1,"Win","Lose")</f>
        <v>Lose</v>
      </c>
      <c r="D63" s="5" t="n">
        <f aca="false">G62</f>
        <v>1000</v>
      </c>
      <c r="E63" s="0" t="n">
        <f aca="false">E62</f>
        <v>40</v>
      </c>
      <c r="F63" s="5" t="n">
        <f aca="false">IF(G62&gt;$B$2*$B$3,$B$2*$B$3,0)</f>
        <v>40</v>
      </c>
      <c r="G63" s="6" t="n">
        <f aca="false">IF(C63="Win",D63+F63,D63-F63)</f>
        <v>960</v>
      </c>
      <c r="I63" s="0" t="n">
        <v>57</v>
      </c>
      <c r="K63" s="17" t="n">
        <f aca="false">N62</f>
        <v>1028</v>
      </c>
      <c r="L63" s="18" t="n">
        <f aca="false">IF(C62="Win",L62-$L$3,L62+$L$3)</f>
        <v>40</v>
      </c>
      <c r="M63" s="19" t="n">
        <f aca="false">IF(L63*$B$2&lt;K63,L63*$B$2,K63)</f>
        <v>40</v>
      </c>
      <c r="N63" s="17" t="n">
        <f aca="false">IF(C63="Win",K63+M63,K63-M63)</f>
        <v>988</v>
      </c>
      <c r="P63" s="0" t="n">
        <v>57</v>
      </c>
      <c r="R63" s="6" t="n">
        <f aca="false">U62</f>
        <v>240</v>
      </c>
      <c r="S63" s="7" t="n">
        <f aca="false">IF((AND(C62="Win",S62=1*$B$3)),3*$B$3,IF((AND(C62="Win",(S62=3*$B$3))),2*$B$3,IF((AND(C62="Win",S62=2*$B$3)),6*$B$3,1*$B$3)))</f>
        <v>120</v>
      </c>
      <c r="T63" s="5" t="n">
        <f aca="false">IF(U62&lt;(S63*$B$2),R63,S63*$B$2)</f>
        <v>120</v>
      </c>
      <c r="U63" s="6" t="n">
        <f aca="false">IF(C63="Win",R63+T63,R63-T63)</f>
        <v>120</v>
      </c>
    </row>
    <row r="64" customFormat="false" ht="12.75" hidden="false" customHeight="false" outlineLevel="0" collapsed="false">
      <c r="A64" s="0" t="n">
        <v>58</v>
      </c>
      <c r="B64" s="16" t="n">
        <v>11.2594588688852</v>
      </c>
      <c r="C64" s="0" t="str">
        <f aca="false">IF(VLOOKUP(B64,Bets!A:G,2)=1,"Win","Lose")</f>
        <v>Win</v>
      </c>
      <c r="D64" s="5" t="n">
        <f aca="false">G63</f>
        <v>960</v>
      </c>
      <c r="E64" s="0" t="n">
        <f aca="false">E63</f>
        <v>40</v>
      </c>
      <c r="F64" s="5" t="n">
        <f aca="false">IF(G63&gt;$B$2*$B$3,$B$2*$B$3,0)</f>
        <v>40</v>
      </c>
      <c r="G64" s="6" t="n">
        <f aca="false">IF(C64="Win",D64+F64,D64-F64)</f>
        <v>1000</v>
      </c>
      <c r="I64" s="0" t="n">
        <v>58</v>
      </c>
      <c r="K64" s="17" t="n">
        <f aca="false">N63</f>
        <v>988</v>
      </c>
      <c r="L64" s="18" t="n">
        <f aca="false">IF(C63="Win",L63-$L$3,L63+$L$3)</f>
        <v>41</v>
      </c>
      <c r="M64" s="19" t="n">
        <f aca="false">IF(L64*$B$2&lt;K64,L64*$B$2,K64)</f>
        <v>41</v>
      </c>
      <c r="N64" s="17" t="n">
        <f aca="false">IF(C64="Win",K64+M64,K64-M64)</f>
        <v>1029</v>
      </c>
      <c r="P64" s="0" t="n">
        <v>58</v>
      </c>
      <c r="R64" s="6" t="n">
        <f aca="false">U63</f>
        <v>120</v>
      </c>
      <c r="S64" s="7" t="n">
        <f aca="false">IF((AND(C63="Win",S63=1*$B$3)),3*$B$3,IF((AND(C63="Win",(S63=3*$B$3))),2*$B$3,IF((AND(C63="Win",S63=2*$B$3)),6*$B$3,1*$B$3)))</f>
        <v>40</v>
      </c>
      <c r="T64" s="5" t="n">
        <f aca="false">IF(U63&lt;(S64*$B$2),R64,S64*$B$2)</f>
        <v>40</v>
      </c>
      <c r="U64" s="6" t="n">
        <f aca="false">IF(C64="Win",R64+T64,R64-T64)</f>
        <v>160</v>
      </c>
    </row>
    <row r="65" customFormat="false" ht="12.75" hidden="false" customHeight="false" outlineLevel="0" collapsed="false">
      <c r="A65" s="0" t="n">
        <v>59</v>
      </c>
      <c r="B65" s="16" t="n">
        <v>24.7417918819663</v>
      </c>
      <c r="C65" s="0" t="str">
        <f aca="false">IF(VLOOKUP(B65,Bets!A:G,2)=1,"Win","Lose")</f>
        <v>Win</v>
      </c>
      <c r="D65" s="5" t="n">
        <f aca="false">G64</f>
        <v>1000</v>
      </c>
      <c r="E65" s="0" t="n">
        <f aca="false">E64</f>
        <v>40</v>
      </c>
      <c r="F65" s="5" t="n">
        <f aca="false">IF(G64&gt;$B$2*$B$3,$B$2*$B$3,0)</f>
        <v>40</v>
      </c>
      <c r="G65" s="6" t="n">
        <f aca="false">IF(C65="Win",D65+F65,D65-F65)</f>
        <v>1040</v>
      </c>
      <c r="I65" s="0" t="n">
        <v>59</v>
      </c>
      <c r="K65" s="17" t="n">
        <f aca="false">N64</f>
        <v>1029</v>
      </c>
      <c r="L65" s="18" t="n">
        <f aca="false">IF(C64="Win",L64-$L$3,L64+$L$3)</f>
        <v>40</v>
      </c>
      <c r="M65" s="19" t="n">
        <f aca="false">IF(L65*$B$2&lt;K65,L65*$B$2,K65)</f>
        <v>40</v>
      </c>
      <c r="N65" s="17" t="n">
        <f aca="false">IF(C65="Win",K65+M65,K65-M65)</f>
        <v>1069</v>
      </c>
      <c r="P65" s="0" t="n">
        <v>59</v>
      </c>
      <c r="R65" s="6" t="n">
        <f aca="false">U64</f>
        <v>160</v>
      </c>
      <c r="S65" s="7" t="n">
        <f aca="false">IF((AND(C64="Win",S64=1*$B$3)),3*$B$3,IF((AND(C64="Win",(S64=3*$B$3))),2*$B$3,IF((AND(C64="Win",S64=2*$B$3)),6*$B$3,1*$B$3)))</f>
        <v>120</v>
      </c>
      <c r="T65" s="5" t="n">
        <f aca="false">IF(U64&lt;(S65*$B$2),R65,S65*$B$2)</f>
        <v>120</v>
      </c>
      <c r="U65" s="6" t="n">
        <f aca="false">IF(C65="Win",R65+T65,R65-T65)</f>
        <v>280</v>
      </c>
    </row>
    <row r="66" customFormat="false" ht="12.75" hidden="false" customHeight="false" outlineLevel="0" collapsed="false">
      <c r="A66" s="0" t="n">
        <v>60</v>
      </c>
      <c r="B66" s="16" t="n">
        <v>20.5849518359569</v>
      </c>
      <c r="C66" s="0" t="str">
        <f aca="false">IF(VLOOKUP(B66,Bets!A:G,2)=1,"Win","Lose")</f>
        <v>Win</v>
      </c>
      <c r="D66" s="5" t="n">
        <f aca="false">G65</f>
        <v>1040</v>
      </c>
      <c r="E66" s="0" t="n">
        <f aca="false">E65</f>
        <v>40</v>
      </c>
      <c r="F66" s="5" t="n">
        <f aca="false">IF(G65&gt;$B$2*$B$3,$B$2*$B$3,0)</f>
        <v>40</v>
      </c>
      <c r="G66" s="6" t="n">
        <f aca="false">IF(C66="Win",D66+F66,D66-F66)</f>
        <v>1080</v>
      </c>
      <c r="I66" s="0" t="n">
        <v>60</v>
      </c>
      <c r="K66" s="17" t="n">
        <f aca="false">N65</f>
        <v>1069</v>
      </c>
      <c r="L66" s="18" t="n">
        <f aca="false">IF(C65="Win",L65-$L$3,L65+$L$3)</f>
        <v>39</v>
      </c>
      <c r="M66" s="19" t="n">
        <f aca="false">IF(L66*$B$2&lt;K66,L66*$B$2,K66)</f>
        <v>39</v>
      </c>
      <c r="N66" s="17" t="n">
        <f aca="false">IF(C66="Win",K66+M66,K66-M66)</f>
        <v>1108</v>
      </c>
      <c r="P66" s="0" t="n">
        <v>60</v>
      </c>
      <c r="R66" s="6" t="n">
        <f aca="false">U65</f>
        <v>280</v>
      </c>
      <c r="S66" s="7" t="n">
        <f aca="false">IF((AND(C65="Win",S65=1*$B$3)),3*$B$3,IF((AND(C65="Win",(S65=3*$B$3))),2*$B$3,IF((AND(C65="Win",S65=2*$B$3)),6*$B$3,1*$B$3)))</f>
        <v>80</v>
      </c>
      <c r="T66" s="5" t="n">
        <f aca="false">IF(U65&lt;(S66*$B$2),R66,S66*$B$2)</f>
        <v>80</v>
      </c>
      <c r="U66" s="6" t="n">
        <f aca="false">IF(C66="Win",R66+T66,R66-T66)</f>
        <v>360</v>
      </c>
    </row>
    <row r="67" customFormat="false" ht="12.75" hidden="false" customHeight="false" outlineLevel="0" collapsed="false">
      <c r="A67" s="0" t="n">
        <v>61</v>
      </c>
      <c r="B67" s="16" t="n">
        <v>37.6730005036448</v>
      </c>
      <c r="C67" s="0" t="str">
        <f aca="false">IF(VLOOKUP(B67,Bets!A:G,2)=1,"Win","Lose")</f>
        <v>Lose</v>
      </c>
      <c r="D67" s="5" t="n">
        <f aca="false">G66</f>
        <v>1080</v>
      </c>
      <c r="E67" s="0" t="n">
        <f aca="false">E66</f>
        <v>40</v>
      </c>
      <c r="F67" s="5" t="n">
        <f aca="false">IF(G66&gt;$B$2*$B$3,$B$2*$B$3,0)</f>
        <v>40</v>
      </c>
      <c r="G67" s="6" t="n">
        <f aca="false">IF(C67="Win",D67+F67,D67-F67)</f>
        <v>1040</v>
      </c>
      <c r="I67" s="0" t="n">
        <v>61</v>
      </c>
      <c r="K67" s="17" t="n">
        <f aca="false">N66</f>
        <v>1108</v>
      </c>
      <c r="L67" s="18" t="n">
        <f aca="false">IF(C66="Win",L66-$L$3,L66+$L$3)</f>
        <v>38</v>
      </c>
      <c r="M67" s="19" t="n">
        <f aca="false">IF(L67*$B$2&lt;K67,L67*$B$2,K67)</f>
        <v>38</v>
      </c>
      <c r="N67" s="17" t="n">
        <f aca="false">IF(C67="Win",K67+M67,K67-M67)</f>
        <v>1070</v>
      </c>
      <c r="P67" s="0" t="n">
        <v>61</v>
      </c>
      <c r="R67" s="6" t="n">
        <f aca="false">U66</f>
        <v>360</v>
      </c>
      <c r="S67" s="7" t="n">
        <f aca="false">IF((AND(C66="Win",S66=1*$B$3)),3*$B$3,IF((AND(C66="Win",(S66=3*$B$3))),2*$B$3,IF((AND(C66="Win",S66=2*$B$3)),6*$B$3,1*$B$3)))</f>
        <v>240</v>
      </c>
      <c r="T67" s="5" t="n">
        <f aca="false">IF(U66&lt;(S67*$B$2),R67,S67*$B$2)</f>
        <v>240</v>
      </c>
      <c r="U67" s="6" t="n">
        <f aca="false">IF(C67="Win",R67+T67,R67-T67)</f>
        <v>120</v>
      </c>
    </row>
    <row r="68" customFormat="false" ht="12.75" hidden="false" customHeight="false" outlineLevel="0" collapsed="false">
      <c r="A68" s="0" t="n">
        <v>62</v>
      </c>
      <c r="B68" s="16" t="n">
        <v>37.2455524356317</v>
      </c>
      <c r="C68" s="0" t="str">
        <f aca="false">IF(VLOOKUP(B68,Bets!A:G,2)=1,"Win","Lose")</f>
        <v>Lose</v>
      </c>
      <c r="D68" s="5" t="n">
        <f aca="false">G67</f>
        <v>1040</v>
      </c>
      <c r="E68" s="0" t="n">
        <f aca="false">E67</f>
        <v>40</v>
      </c>
      <c r="F68" s="5" t="n">
        <f aca="false">IF(G67&gt;$B$2*$B$3,$B$2*$B$3,0)</f>
        <v>40</v>
      </c>
      <c r="G68" s="6" t="n">
        <f aca="false">IF(C68="Win",D68+F68,D68-F68)</f>
        <v>1000</v>
      </c>
      <c r="I68" s="0" t="n">
        <v>62</v>
      </c>
      <c r="K68" s="17" t="n">
        <f aca="false">N67</f>
        <v>1070</v>
      </c>
      <c r="L68" s="18" t="n">
        <f aca="false">IF(C67="Win",L67-$L$3,L67+$L$3)</f>
        <v>39</v>
      </c>
      <c r="M68" s="19" t="n">
        <f aca="false">IF(L68*$B$2&lt;K68,L68*$B$2,K68)</f>
        <v>39</v>
      </c>
      <c r="N68" s="17" t="n">
        <f aca="false">IF(C68="Win",K68+M68,K68-M68)</f>
        <v>1031</v>
      </c>
      <c r="P68" s="0" t="n">
        <v>62</v>
      </c>
      <c r="R68" s="6" t="n">
        <f aca="false">U67</f>
        <v>120</v>
      </c>
      <c r="S68" s="7" t="n">
        <f aca="false">IF((AND(C67="Win",S67=1*$B$3)),3*$B$3,IF((AND(C67="Win",(S67=3*$B$3))),2*$B$3,IF((AND(C67="Win",S67=2*$B$3)),6*$B$3,1*$B$3)))</f>
        <v>40</v>
      </c>
      <c r="T68" s="5" t="n">
        <f aca="false">IF(U67&lt;(S68*$B$2),R68,S68*$B$2)</f>
        <v>40</v>
      </c>
      <c r="U68" s="6" t="n">
        <f aca="false">IF(C68="Win",R68+T68,R68-T68)</f>
        <v>80</v>
      </c>
    </row>
    <row r="69" customFormat="false" ht="12.75" hidden="false" customHeight="false" outlineLevel="0" collapsed="false">
      <c r="A69" s="0" t="n">
        <v>63</v>
      </c>
      <c r="B69" s="16" t="n">
        <v>2.25360924250149</v>
      </c>
      <c r="C69" s="0" t="str">
        <f aca="false">IF(VLOOKUP(B69,Bets!A:G,2)=1,"Win","Lose")</f>
        <v>Win</v>
      </c>
      <c r="D69" s="5" t="n">
        <f aca="false">G68</f>
        <v>1000</v>
      </c>
      <c r="E69" s="0" t="n">
        <f aca="false">E68</f>
        <v>40</v>
      </c>
      <c r="F69" s="5" t="n">
        <f aca="false">IF(G68&gt;$B$2*$B$3,$B$2*$B$3,0)</f>
        <v>40</v>
      </c>
      <c r="G69" s="6" t="n">
        <f aca="false">IF(C69="Win",D69+F69,D69-F69)</f>
        <v>1040</v>
      </c>
      <c r="I69" s="0" t="n">
        <v>63</v>
      </c>
      <c r="K69" s="17" t="n">
        <f aca="false">N68</f>
        <v>1031</v>
      </c>
      <c r="L69" s="18" t="n">
        <f aca="false">IF(C68="Win",L68-$L$3,L68+$L$3)</f>
        <v>40</v>
      </c>
      <c r="M69" s="19" t="n">
        <f aca="false">IF(L69*$B$2&lt;K69,L69*$B$2,K69)</f>
        <v>40</v>
      </c>
      <c r="N69" s="17" t="n">
        <f aca="false">IF(C69="Win",K69+M69,K69-M69)</f>
        <v>1071</v>
      </c>
      <c r="P69" s="0" t="n">
        <v>63</v>
      </c>
      <c r="R69" s="6" t="n">
        <f aca="false">U68</f>
        <v>80</v>
      </c>
      <c r="S69" s="7" t="n">
        <f aca="false">IF((AND(C68="Win",S68=1*$B$3)),3*$B$3,IF((AND(C68="Win",(S68=3*$B$3))),2*$B$3,IF((AND(C68="Win",S68=2*$B$3)),6*$B$3,1*$B$3)))</f>
        <v>40</v>
      </c>
      <c r="T69" s="5" t="n">
        <f aca="false">IF(U68&lt;(S69*$B$2),R69,S69*$B$2)</f>
        <v>40</v>
      </c>
      <c r="U69" s="6" t="n">
        <f aca="false">IF(C69="Win",R69+T69,R69-T69)</f>
        <v>120</v>
      </c>
    </row>
    <row r="70" customFormat="false" ht="12.75" hidden="false" customHeight="false" outlineLevel="0" collapsed="false">
      <c r="A70" s="0" t="n">
        <v>64</v>
      </c>
      <c r="B70" s="16" t="n">
        <v>11.1609850182016</v>
      </c>
      <c r="C70" s="0" t="str">
        <f aca="false">IF(VLOOKUP(B70,Bets!A:G,2)=1,"Win","Lose")</f>
        <v>Win</v>
      </c>
      <c r="D70" s="5" t="n">
        <f aca="false">G69</f>
        <v>1040</v>
      </c>
      <c r="E70" s="0" t="n">
        <f aca="false">E69</f>
        <v>40</v>
      </c>
      <c r="F70" s="5" t="n">
        <f aca="false">IF(G69&gt;$B$2*$B$3,$B$2*$B$3,0)</f>
        <v>40</v>
      </c>
      <c r="G70" s="6" t="n">
        <f aca="false">IF(C70="Win",D70+F70,D70-F70)</f>
        <v>1080</v>
      </c>
      <c r="I70" s="0" t="n">
        <v>64</v>
      </c>
      <c r="K70" s="17" t="n">
        <f aca="false">N69</f>
        <v>1071</v>
      </c>
      <c r="L70" s="18" t="n">
        <f aca="false">IF(C69="Win",L69-$L$3,L69+$L$3)</f>
        <v>39</v>
      </c>
      <c r="M70" s="19" t="n">
        <f aca="false">IF(L70*$B$2&lt;K70,L70*$B$2,K70)</f>
        <v>39</v>
      </c>
      <c r="N70" s="17" t="n">
        <f aca="false">IF(C70="Win",K70+M70,K70-M70)</f>
        <v>1110</v>
      </c>
      <c r="P70" s="0" t="n">
        <v>64</v>
      </c>
      <c r="R70" s="6" t="n">
        <f aca="false">U69</f>
        <v>120</v>
      </c>
      <c r="S70" s="7" t="n">
        <f aca="false">IF((AND(C69="Win",S69=1*$B$3)),3*$B$3,IF((AND(C69="Win",(S69=3*$B$3))),2*$B$3,IF((AND(C69="Win",S69=2*$B$3)),6*$B$3,1*$B$3)))</f>
        <v>120</v>
      </c>
      <c r="T70" s="5" t="n">
        <f aca="false">IF(U69&lt;(S70*$B$2),R70,S70*$B$2)</f>
        <v>120</v>
      </c>
      <c r="U70" s="6" t="n">
        <f aca="false">IF(C70="Win",R70+T70,R70-T70)</f>
        <v>240</v>
      </c>
    </row>
    <row r="71" customFormat="false" ht="12.75" hidden="false" customHeight="false" outlineLevel="0" collapsed="false">
      <c r="A71" s="0" t="n">
        <v>65</v>
      </c>
      <c r="B71" s="16" t="n">
        <v>21.6493404315083</v>
      </c>
      <c r="C71" s="0" t="str">
        <f aca="false">IF(VLOOKUP(B71,Bets!A:G,2)=1,"Win","Lose")</f>
        <v>Lose</v>
      </c>
      <c r="D71" s="5" t="n">
        <f aca="false">G70</f>
        <v>1080</v>
      </c>
      <c r="E71" s="0" t="n">
        <f aca="false">E70</f>
        <v>40</v>
      </c>
      <c r="F71" s="5" t="n">
        <f aca="false">IF(G70&gt;$B$2*$B$3,$B$2*$B$3,0)</f>
        <v>40</v>
      </c>
      <c r="G71" s="6" t="n">
        <f aca="false">IF(C71="Win",D71+F71,D71-F71)</f>
        <v>1040</v>
      </c>
      <c r="I71" s="0" t="n">
        <v>65</v>
      </c>
      <c r="K71" s="17" t="n">
        <f aca="false">N70</f>
        <v>1110</v>
      </c>
      <c r="L71" s="18" t="n">
        <f aca="false">IF(C70="Win",L70-$L$3,L70+$L$3)</f>
        <v>38</v>
      </c>
      <c r="M71" s="19" t="n">
        <f aca="false">IF(L71*$B$2&lt;K71,L71*$B$2,K71)</f>
        <v>38</v>
      </c>
      <c r="N71" s="17" t="n">
        <f aca="false">IF(C71="Win",K71+M71,K71-M71)</f>
        <v>1072</v>
      </c>
      <c r="P71" s="0" t="n">
        <v>65</v>
      </c>
      <c r="R71" s="6" t="n">
        <f aca="false">U70</f>
        <v>240</v>
      </c>
      <c r="S71" s="7" t="n">
        <f aca="false">IF((AND(C70="Win",S70=1*$B$3)),3*$B$3,IF((AND(C70="Win",(S70=3*$B$3))),2*$B$3,IF((AND(C70="Win",S70=2*$B$3)),6*$B$3,1*$B$3)))</f>
        <v>80</v>
      </c>
      <c r="T71" s="5" t="n">
        <f aca="false">IF(U70&lt;(S71*$B$2),R71,S71*$B$2)</f>
        <v>80</v>
      </c>
      <c r="U71" s="6" t="n">
        <f aca="false">IF(C71="Win",R71+T71,R71-T71)</f>
        <v>160</v>
      </c>
    </row>
    <row r="72" customFormat="false" ht="12.75" hidden="false" customHeight="false" outlineLevel="0" collapsed="false">
      <c r="A72" s="0" t="n">
        <v>66</v>
      </c>
      <c r="B72" s="16" t="n">
        <v>2.79501953944332</v>
      </c>
      <c r="C72" s="0" t="str">
        <f aca="false">IF(VLOOKUP(B72,Bets!A:G,2)=1,"Win","Lose")</f>
        <v>Win</v>
      </c>
      <c r="D72" s="5" t="n">
        <f aca="false">G71</f>
        <v>1040</v>
      </c>
      <c r="E72" s="0" t="n">
        <f aca="false">E71</f>
        <v>40</v>
      </c>
      <c r="F72" s="5" t="n">
        <f aca="false">IF(G71&gt;$B$2*$B$3,$B$2*$B$3,0)</f>
        <v>40</v>
      </c>
      <c r="G72" s="6" t="n">
        <f aca="false">IF(C72="Win",D72+F72,D72-F72)</f>
        <v>1080</v>
      </c>
      <c r="I72" s="0" t="n">
        <v>66</v>
      </c>
      <c r="K72" s="17" t="n">
        <f aca="false">N71</f>
        <v>1072</v>
      </c>
      <c r="L72" s="18" t="n">
        <f aca="false">IF(C71="Win",L71-$L$3,L71+$L$3)</f>
        <v>39</v>
      </c>
      <c r="M72" s="19" t="n">
        <f aca="false">IF(L72*$B$2&lt;K72,L72*$B$2,K72)</f>
        <v>39</v>
      </c>
      <c r="N72" s="17" t="n">
        <f aca="false">IF(C72="Win",K72+M72,K72-M72)</f>
        <v>1111</v>
      </c>
      <c r="P72" s="0" t="n">
        <v>66</v>
      </c>
      <c r="R72" s="6" t="n">
        <f aca="false">U71</f>
        <v>160</v>
      </c>
      <c r="S72" s="7" t="n">
        <f aca="false">IF((AND(C71="Win",S71=1*$B$3)),3*$B$3,IF((AND(C71="Win",(S71=3*$B$3))),2*$B$3,IF((AND(C71="Win",S71=2*$B$3)),6*$B$3,1*$B$3)))</f>
        <v>40</v>
      </c>
      <c r="T72" s="5" t="n">
        <f aca="false">IF(U71&lt;(S72*$B$2),R72,S72*$B$2)</f>
        <v>40</v>
      </c>
      <c r="U72" s="6" t="n">
        <f aca="false">IF(C72="Win",R72+T72,R72-T72)</f>
        <v>200</v>
      </c>
    </row>
    <row r="73" customFormat="false" ht="12.75" hidden="false" customHeight="false" outlineLevel="0" collapsed="false">
      <c r="A73" s="0" t="n">
        <v>67</v>
      </c>
      <c r="B73" s="16" t="n">
        <v>2.60380347892819</v>
      </c>
      <c r="C73" s="0" t="str">
        <f aca="false">IF(VLOOKUP(B73,Bets!A:G,2)=1,"Win","Lose")</f>
        <v>Win</v>
      </c>
      <c r="D73" s="5" t="n">
        <f aca="false">G72</f>
        <v>1080</v>
      </c>
      <c r="E73" s="0" t="n">
        <f aca="false">E72</f>
        <v>40</v>
      </c>
      <c r="F73" s="5" t="n">
        <f aca="false">IF(G72&gt;$B$2*$B$3,$B$2*$B$3,0)</f>
        <v>40</v>
      </c>
      <c r="G73" s="6" t="n">
        <f aca="false">IF(C73="Win",D73+F73,D73-F73)</f>
        <v>1120</v>
      </c>
      <c r="I73" s="0" t="n">
        <v>67</v>
      </c>
      <c r="K73" s="17" t="n">
        <f aca="false">N72</f>
        <v>1111</v>
      </c>
      <c r="L73" s="18" t="n">
        <f aca="false">IF(C72="Win",L72-$L$3,L72+$L$3)</f>
        <v>38</v>
      </c>
      <c r="M73" s="19" t="n">
        <f aca="false">IF(L73*$B$2&lt;K73,L73*$B$2,K73)</f>
        <v>38</v>
      </c>
      <c r="N73" s="17" t="n">
        <f aca="false">IF(C73="Win",K73+M73,K73-M73)</f>
        <v>1149</v>
      </c>
      <c r="P73" s="0" t="n">
        <v>67</v>
      </c>
      <c r="R73" s="6" t="n">
        <f aca="false">U72</f>
        <v>200</v>
      </c>
      <c r="S73" s="7" t="n">
        <f aca="false">IF((AND(C72="Win",S72=1*$B$3)),3*$B$3,IF((AND(C72="Win",(S72=3*$B$3))),2*$B$3,IF((AND(C72="Win",S72=2*$B$3)),6*$B$3,1*$B$3)))</f>
        <v>120</v>
      </c>
      <c r="T73" s="5" t="n">
        <f aca="false">IF(U72&lt;(S73*$B$2),R73,S73*$B$2)</f>
        <v>120</v>
      </c>
      <c r="U73" s="6" t="n">
        <f aca="false">IF(C73="Win",R73+T73,R73-T73)</f>
        <v>320</v>
      </c>
    </row>
    <row r="74" customFormat="false" ht="12.75" hidden="false" customHeight="false" outlineLevel="0" collapsed="false">
      <c r="A74" s="0" t="n">
        <v>68</v>
      </c>
      <c r="B74" s="16" t="n">
        <v>17.6380303588873</v>
      </c>
      <c r="C74" s="0" t="str">
        <f aca="false">IF(VLOOKUP(B74,Bets!A:G,2)=1,"Win","Lose")</f>
        <v>Win</v>
      </c>
      <c r="D74" s="5" t="n">
        <f aca="false">G73</f>
        <v>1120</v>
      </c>
      <c r="E74" s="0" t="n">
        <f aca="false">E73</f>
        <v>40</v>
      </c>
      <c r="F74" s="5" t="n">
        <f aca="false">IF(G73&gt;$B$2*$B$3,$B$2*$B$3,0)</f>
        <v>40</v>
      </c>
      <c r="G74" s="6" t="n">
        <f aca="false">IF(C74="Win",D74+F74,D74-F74)</f>
        <v>1160</v>
      </c>
      <c r="I74" s="0" t="n">
        <v>68</v>
      </c>
      <c r="K74" s="17" t="n">
        <f aca="false">N73</f>
        <v>1149</v>
      </c>
      <c r="L74" s="18" t="n">
        <f aca="false">IF(C73="Win",L73-$L$3,L73+$L$3)</f>
        <v>37</v>
      </c>
      <c r="M74" s="19" t="n">
        <f aca="false">IF(L74*$B$2&lt;K74,L74*$B$2,K74)</f>
        <v>37</v>
      </c>
      <c r="N74" s="17" t="n">
        <f aca="false">IF(C74="Win",K74+M74,K74-M74)</f>
        <v>1186</v>
      </c>
      <c r="P74" s="0" t="n">
        <v>68</v>
      </c>
      <c r="R74" s="6" t="n">
        <f aca="false">U73</f>
        <v>320</v>
      </c>
      <c r="S74" s="7" t="n">
        <f aca="false">IF((AND(C73="Win",S73=1*$B$3)),3*$B$3,IF((AND(C73="Win",(S73=3*$B$3))),2*$B$3,IF((AND(C73="Win",S73=2*$B$3)),6*$B$3,1*$B$3)))</f>
        <v>80</v>
      </c>
      <c r="T74" s="5" t="n">
        <f aca="false">IF(U73&lt;(S74*$B$2),R74,S74*$B$2)</f>
        <v>80</v>
      </c>
      <c r="U74" s="6" t="n">
        <f aca="false">IF(C74="Win",R74+T74,R74-T74)</f>
        <v>400</v>
      </c>
    </row>
    <row r="75" customFormat="false" ht="12.75" hidden="false" customHeight="false" outlineLevel="0" collapsed="false">
      <c r="A75" s="0" t="n">
        <v>69</v>
      </c>
      <c r="B75" s="16" t="n">
        <v>13.2366789259187</v>
      </c>
      <c r="C75" s="0" t="str">
        <f aca="false">IF(VLOOKUP(B75,Bets!A:G,2)=1,"Win","Lose")</f>
        <v>Win</v>
      </c>
      <c r="D75" s="5" t="n">
        <f aca="false">G74</f>
        <v>1160</v>
      </c>
      <c r="E75" s="0" t="n">
        <f aca="false">E74</f>
        <v>40</v>
      </c>
      <c r="F75" s="5" t="n">
        <f aca="false">IF(G74&gt;$B$2*$B$3,$B$2*$B$3,0)</f>
        <v>40</v>
      </c>
      <c r="G75" s="6" t="n">
        <f aca="false">IF(C75="Win",D75+F75,D75-F75)</f>
        <v>1200</v>
      </c>
      <c r="I75" s="0" t="n">
        <v>69</v>
      </c>
      <c r="K75" s="17" t="n">
        <f aca="false">N74</f>
        <v>1186</v>
      </c>
      <c r="L75" s="18" t="n">
        <f aca="false">IF(C74="Win",L74-$L$3,L74+$L$3)</f>
        <v>36</v>
      </c>
      <c r="M75" s="19" t="n">
        <f aca="false">IF(L75*$B$2&lt;K75,L75*$B$2,K75)</f>
        <v>36</v>
      </c>
      <c r="N75" s="17" t="n">
        <f aca="false">IF(C75="Win",K75+M75,K75-M75)</f>
        <v>1222</v>
      </c>
      <c r="P75" s="0" t="n">
        <v>69</v>
      </c>
      <c r="R75" s="6" t="n">
        <f aca="false">U74</f>
        <v>400</v>
      </c>
      <c r="S75" s="7" t="n">
        <f aca="false">IF((AND(C74="Win",S74=1*$B$3)),3*$B$3,IF((AND(C74="Win",(S74=3*$B$3))),2*$B$3,IF((AND(C74="Win",S74=2*$B$3)),6*$B$3,1*$B$3)))</f>
        <v>240</v>
      </c>
      <c r="T75" s="5" t="n">
        <f aca="false">IF(U74&lt;(S75*$B$2),R75,S75*$B$2)</f>
        <v>240</v>
      </c>
      <c r="U75" s="6" t="n">
        <f aca="false">IF(C75="Win",R75+T75,R75-T75)</f>
        <v>640</v>
      </c>
    </row>
    <row r="76" customFormat="false" ht="12.75" hidden="false" customHeight="false" outlineLevel="0" collapsed="false">
      <c r="A76" s="0" t="n">
        <v>70</v>
      </c>
      <c r="B76" s="16" t="n">
        <v>25.5289943011147</v>
      </c>
      <c r="C76" s="0" t="str">
        <f aca="false">IF(VLOOKUP(B76,Bets!A:G,2)=1,"Win","Lose")</f>
        <v>Lose</v>
      </c>
      <c r="D76" s="5" t="n">
        <f aca="false">G75</f>
        <v>1200</v>
      </c>
      <c r="E76" s="0" t="n">
        <f aca="false">E75</f>
        <v>40</v>
      </c>
      <c r="F76" s="5" t="n">
        <f aca="false">IF(G75&gt;$B$2*$B$3,$B$2*$B$3,0)</f>
        <v>40</v>
      </c>
      <c r="G76" s="6" t="n">
        <f aca="false">IF(C76="Win",D76+F76,D76-F76)</f>
        <v>1160</v>
      </c>
      <c r="I76" s="0" t="n">
        <v>70</v>
      </c>
      <c r="K76" s="17" t="n">
        <f aca="false">N75</f>
        <v>1222</v>
      </c>
      <c r="L76" s="18" t="n">
        <f aca="false">IF(C75="Win",L75-$L$3,L75+$L$3)</f>
        <v>35</v>
      </c>
      <c r="M76" s="19" t="n">
        <f aca="false">IF(L76*$B$2&lt;K76,L76*$B$2,K76)</f>
        <v>35</v>
      </c>
      <c r="N76" s="17" t="n">
        <f aca="false">IF(C76="Win",K76+M76,K76-M76)</f>
        <v>1187</v>
      </c>
      <c r="P76" s="0" t="n">
        <v>70</v>
      </c>
      <c r="R76" s="6" t="n">
        <f aca="false">U75</f>
        <v>640</v>
      </c>
      <c r="S76" s="7" t="n">
        <f aca="false">IF((AND(C75="Win",S75=1*$B$3)),3*$B$3,IF((AND(C75="Win",(S75=3*$B$3))),2*$B$3,IF((AND(C75="Win",S75=2*$B$3)),6*$B$3,1*$B$3)))</f>
        <v>40</v>
      </c>
      <c r="T76" s="5" t="n">
        <f aca="false">IF(U75&lt;(S76*$B$2),R76,S76*$B$2)</f>
        <v>40</v>
      </c>
      <c r="U76" s="6" t="n">
        <f aca="false">IF(C76="Win",R76+T76,R76-T76)</f>
        <v>600</v>
      </c>
    </row>
    <row r="77" customFormat="false" ht="12.75" hidden="false" customHeight="false" outlineLevel="0" collapsed="false">
      <c r="A77" s="0" t="n">
        <v>71</v>
      </c>
      <c r="B77" s="16" t="n">
        <v>1.11456755181522</v>
      </c>
      <c r="C77" s="0" t="str">
        <f aca="false">IF(VLOOKUP(B77,Bets!A:G,2)=1,"Win","Lose")</f>
        <v>Lose</v>
      </c>
      <c r="D77" s="5" t="n">
        <f aca="false">G76</f>
        <v>1160</v>
      </c>
      <c r="E77" s="0" t="n">
        <f aca="false">E76</f>
        <v>40</v>
      </c>
      <c r="F77" s="5" t="n">
        <f aca="false">IF(G76&gt;$B$2*$B$3,$B$2*$B$3,0)</f>
        <v>40</v>
      </c>
      <c r="G77" s="6" t="n">
        <f aca="false">IF(C77="Win",D77+F77,D77-F77)</f>
        <v>1120</v>
      </c>
      <c r="I77" s="0" t="n">
        <v>71</v>
      </c>
      <c r="K77" s="17" t="n">
        <f aca="false">N76</f>
        <v>1187</v>
      </c>
      <c r="L77" s="18" t="n">
        <f aca="false">IF(C76="Win",L76-$L$3,L76+$L$3)</f>
        <v>36</v>
      </c>
      <c r="M77" s="19" t="n">
        <f aca="false">IF(L77*$B$2&lt;K77,L77*$B$2,K77)</f>
        <v>36</v>
      </c>
      <c r="N77" s="17" t="n">
        <f aca="false">IF(C77="Win",K77+M77,K77-M77)</f>
        <v>1151</v>
      </c>
      <c r="P77" s="0" t="n">
        <v>71</v>
      </c>
      <c r="R77" s="6" t="n">
        <f aca="false">U76</f>
        <v>600</v>
      </c>
      <c r="S77" s="7" t="n">
        <f aca="false">IF((AND(C76="Win",S76=1*$B$3)),3*$B$3,IF((AND(C76="Win",(S76=3*$B$3))),2*$B$3,IF((AND(C76="Win",S76=2*$B$3)),6*$B$3,1*$B$3)))</f>
        <v>40</v>
      </c>
      <c r="T77" s="5" t="n">
        <f aca="false">IF(U76&lt;(S77*$B$2),R77,S77*$B$2)</f>
        <v>40</v>
      </c>
      <c r="U77" s="6" t="n">
        <f aca="false">IF(C77="Win",R77+T77,R77-T77)</f>
        <v>560</v>
      </c>
    </row>
    <row r="78" customFormat="false" ht="12.75" hidden="false" customHeight="false" outlineLevel="0" collapsed="false">
      <c r="A78" s="0" t="n">
        <v>72</v>
      </c>
      <c r="B78" s="16" t="n">
        <v>21.7953199389369</v>
      </c>
      <c r="C78" s="0" t="str">
        <f aca="false">IF(VLOOKUP(B78,Bets!A:G,2)=1,"Win","Lose")</f>
        <v>Lose</v>
      </c>
      <c r="D78" s="5" t="n">
        <f aca="false">G77</f>
        <v>1120</v>
      </c>
      <c r="E78" s="0" t="n">
        <f aca="false">E77</f>
        <v>40</v>
      </c>
      <c r="F78" s="5" t="n">
        <f aca="false">IF(G77&gt;$B$2*$B$3,$B$2*$B$3,0)</f>
        <v>40</v>
      </c>
      <c r="G78" s="6" t="n">
        <f aca="false">IF(C78="Win",D78+F78,D78-F78)</f>
        <v>1080</v>
      </c>
      <c r="I78" s="0" t="n">
        <v>72</v>
      </c>
      <c r="K78" s="17" t="n">
        <f aca="false">N77</f>
        <v>1151</v>
      </c>
      <c r="L78" s="18" t="n">
        <f aca="false">IF(C77="Win",L77-$L$3,L77+$L$3)</f>
        <v>37</v>
      </c>
      <c r="M78" s="19" t="n">
        <f aca="false">IF(L78*$B$2&lt;K78,L78*$B$2,K78)</f>
        <v>37</v>
      </c>
      <c r="N78" s="17" t="n">
        <f aca="false">IF(C78="Win",K78+M78,K78-M78)</f>
        <v>1114</v>
      </c>
      <c r="P78" s="0" t="n">
        <v>72</v>
      </c>
      <c r="R78" s="6" t="n">
        <f aca="false">U77</f>
        <v>560</v>
      </c>
      <c r="S78" s="7" t="n">
        <f aca="false">IF((AND(C77="Win",S77=1*$B$3)),3*$B$3,IF((AND(C77="Win",(S77=3*$B$3))),2*$B$3,IF((AND(C77="Win",S77=2*$B$3)),6*$B$3,1*$B$3)))</f>
        <v>40</v>
      </c>
      <c r="T78" s="5" t="n">
        <f aca="false">IF(U77&lt;(S78*$B$2),R78,S78*$B$2)</f>
        <v>40</v>
      </c>
      <c r="U78" s="6" t="n">
        <f aca="false">IF(C78="Win",R78+T78,R78-T78)</f>
        <v>520</v>
      </c>
    </row>
    <row r="79" customFormat="false" ht="12.75" hidden="false" customHeight="false" outlineLevel="0" collapsed="false">
      <c r="A79" s="0" t="n">
        <v>73</v>
      </c>
      <c r="B79" s="16" t="n">
        <v>18.4333741150021</v>
      </c>
      <c r="C79" s="0" t="str">
        <f aca="false">IF(VLOOKUP(B79,Bets!A:G,2)=1,"Win","Lose")</f>
        <v>Lose</v>
      </c>
      <c r="D79" s="5" t="n">
        <f aca="false">G78</f>
        <v>1080</v>
      </c>
      <c r="E79" s="0" t="n">
        <f aca="false">E78</f>
        <v>40</v>
      </c>
      <c r="F79" s="5" t="n">
        <f aca="false">IF(G78&gt;$B$2*$B$3,$B$2*$B$3,0)</f>
        <v>40</v>
      </c>
      <c r="G79" s="6" t="n">
        <f aca="false">IF(C79="Win",D79+F79,D79-F79)</f>
        <v>1040</v>
      </c>
      <c r="I79" s="0" t="n">
        <v>73</v>
      </c>
      <c r="K79" s="17" t="n">
        <f aca="false">N78</f>
        <v>1114</v>
      </c>
      <c r="L79" s="18" t="n">
        <f aca="false">IF(C78="Win",L78-$L$3,L78+$L$3)</f>
        <v>38</v>
      </c>
      <c r="M79" s="19" t="n">
        <f aca="false">IF(L79*$B$2&lt;K79,L79*$B$2,K79)</f>
        <v>38</v>
      </c>
      <c r="N79" s="17" t="n">
        <f aca="false">IF(C79="Win",K79+M79,K79-M79)</f>
        <v>1076</v>
      </c>
      <c r="P79" s="0" t="n">
        <v>73</v>
      </c>
      <c r="R79" s="6" t="n">
        <f aca="false">U78</f>
        <v>520</v>
      </c>
      <c r="S79" s="7" t="n">
        <f aca="false">IF((AND(C78="Win",S78=1*$B$3)),3*$B$3,IF((AND(C78="Win",(S78=3*$B$3))),2*$B$3,IF((AND(C78="Win",S78=2*$B$3)),6*$B$3,1*$B$3)))</f>
        <v>40</v>
      </c>
      <c r="T79" s="5" t="n">
        <f aca="false">IF(U78&lt;(S79*$B$2),R79,S79*$B$2)</f>
        <v>40</v>
      </c>
      <c r="U79" s="6" t="n">
        <f aca="false">IF(C79="Win",R79+T79,R79-T79)</f>
        <v>480</v>
      </c>
    </row>
    <row r="80" customFormat="false" ht="12.75" hidden="false" customHeight="false" outlineLevel="0" collapsed="false">
      <c r="A80" s="0" t="n">
        <v>74</v>
      </c>
      <c r="B80" s="16" t="n">
        <v>30.0666781524507</v>
      </c>
      <c r="C80" s="0" t="str">
        <f aca="false">IF(VLOOKUP(B80,Bets!A:G,2)=1,"Win","Lose")</f>
        <v>Lose</v>
      </c>
      <c r="D80" s="5" t="n">
        <f aca="false">G79</f>
        <v>1040</v>
      </c>
      <c r="E80" s="0" t="n">
        <f aca="false">E79</f>
        <v>40</v>
      </c>
      <c r="F80" s="5" t="n">
        <f aca="false">IF(G79&gt;$B$2*$B$3,$B$2*$B$3,0)</f>
        <v>40</v>
      </c>
      <c r="G80" s="6" t="n">
        <f aca="false">IF(C80="Win",D80+F80,D80-F80)</f>
        <v>1000</v>
      </c>
      <c r="I80" s="0" t="n">
        <v>74</v>
      </c>
      <c r="K80" s="17" t="n">
        <f aca="false">N79</f>
        <v>1076</v>
      </c>
      <c r="L80" s="18" t="n">
        <f aca="false">IF(C79="Win",L79-$L$3,L79+$L$3)</f>
        <v>39</v>
      </c>
      <c r="M80" s="19" t="n">
        <f aca="false">IF(L80*$B$2&lt;K80,L80*$B$2,K80)</f>
        <v>39</v>
      </c>
      <c r="N80" s="17" t="n">
        <f aca="false">IF(C80="Win",K80+M80,K80-M80)</f>
        <v>1037</v>
      </c>
      <c r="P80" s="0" t="n">
        <v>74</v>
      </c>
      <c r="R80" s="6" t="n">
        <f aca="false">U79</f>
        <v>480</v>
      </c>
      <c r="S80" s="7" t="n">
        <f aca="false">IF((AND(C79="Win",S79=1*$B$3)),3*$B$3,IF((AND(C79="Win",(S79=3*$B$3))),2*$B$3,IF((AND(C79="Win",S79=2*$B$3)),6*$B$3,1*$B$3)))</f>
        <v>40</v>
      </c>
      <c r="T80" s="5" t="n">
        <f aca="false">IF(U79&lt;(S80*$B$2),R80,S80*$B$2)</f>
        <v>40</v>
      </c>
      <c r="U80" s="6" t="n">
        <f aca="false">IF(C80="Win",R80+T80,R80-T80)</f>
        <v>440</v>
      </c>
    </row>
    <row r="81" customFormat="false" ht="12.75" hidden="false" customHeight="false" outlineLevel="0" collapsed="false">
      <c r="A81" s="0" t="n">
        <v>75</v>
      </c>
      <c r="B81" s="16" t="n">
        <v>37.2456586552996</v>
      </c>
      <c r="C81" s="0" t="str">
        <f aca="false">IF(VLOOKUP(B81,Bets!A:G,2)=1,"Win","Lose")</f>
        <v>Lose</v>
      </c>
      <c r="D81" s="5" t="n">
        <f aca="false">G80</f>
        <v>1000</v>
      </c>
      <c r="E81" s="0" t="n">
        <f aca="false">E80</f>
        <v>40</v>
      </c>
      <c r="F81" s="5" t="n">
        <f aca="false">IF(G80&gt;$B$2*$B$3,$B$2*$B$3,0)</f>
        <v>40</v>
      </c>
      <c r="G81" s="6" t="n">
        <f aca="false">IF(C81="Win",D81+F81,D81-F81)</f>
        <v>960</v>
      </c>
      <c r="I81" s="0" t="n">
        <v>75</v>
      </c>
      <c r="K81" s="17" t="n">
        <f aca="false">N80</f>
        <v>1037</v>
      </c>
      <c r="L81" s="18" t="n">
        <f aca="false">IF(C80="Win",L80-$L$3,L80+$L$3)</f>
        <v>40</v>
      </c>
      <c r="M81" s="19" t="n">
        <f aca="false">IF(L81*$B$2&lt;K81,L81*$B$2,K81)</f>
        <v>40</v>
      </c>
      <c r="N81" s="17" t="n">
        <f aca="false">IF(C81="Win",K81+M81,K81-M81)</f>
        <v>997</v>
      </c>
      <c r="P81" s="0" t="n">
        <v>75</v>
      </c>
      <c r="R81" s="6" t="n">
        <f aca="false">U80</f>
        <v>440</v>
      </c>
      <c r="S81" s="7" t="n">
        <f aca="false">IF((AND(C80="Win",S80=1*$B$3)),3*$B$3,IF((AND(C80="Win",(S80=3*$B$3))),2*$B$3,IF((AND(C80="Win",S80=2*$B$3)),6*$B$3,1*$B$3)))</f>
        <v>40</v>
      </c>
      <c r="T81" s="5" t="n">
        <f aca="false">IF(U80&lt;(S81*$B$2),R81,S81*$B$2)</f>
        <v>40</v>
      </c>
      <c r="U81" s="6" t="n">
        <f aca="false">IF(C81="Win",R81+T81,R81-T81)</f>
        <v>400</v>
      </c>
    </row>
    <row r="82" customFormat="false" ht="12.75" hidden="false" customHeight="false" outlineLevel="0" collapsed="false">
      <c r="A82" s="0" t="n">
        <v>76</v>
      </c>
      <c r="B82" s="16" t="n">
        <v>25.8852234342532</v>
      </c>
      <c r="C82" s="0" t="str">
        <f aca="false">IF(VLOOKUP(B82,Bets!A:G,2)=1,"Win","Lose")</f>
        <v>Lose</v>
      </c>
      <c r="D82" s="5" t="n">
        <f aca="false">G81</f>
        <v>960</v>
      </c>
      <c r="E82" s="0" t="n">
        <f aca="false">E81</f>
        <v>40</v>
      </c>
      <c r="F82" s="5" t="n">
        <f aca="false">IF(G81&gt;$B$2*$B$3,$B$2*$B$3,0)</f>
        <v>40</v>
      </c>
      <c r="G82" s="6" t="n">
        <f aca="false">IF(C82="Win",D82+F82,D82-F82)</f>
        <v>920</v>
      </c>
      <c r="I82" s="0" t="n">
        <v>76</v>
      </c>
      <c r="K82" s="17" t="n">
        <f aca="false">N81</f>
        <v>997</v>
      </c>
      <c r="L82" s="18" t="n">
        <f aca="false">IF(C81="Win",L81-$L$3,L81+$L$3)</f>
        <v>41</v>
      </c>
      <c r="M82" s="19" t="n">
        <f aca="false">IF(L82*$B$2&lt;K82,L82*$B$2,K82)</f>
        <v>41</v>
      </c>
      <c r="N82" s="17" t="n">
        <f aca="false">IF(C82="Win",K82+M82,K82-M82)</f>
        <v>956</v>
      </c>
      <c r="P82" s="0" t="n">
        <v>76</v>
      </c>
      <c r="R82" s="6" t="n">
        <f aca="false">U81</f>
        <v>400</v>
      </c>
      <c r="S82" s="7" t="n">
        <f aca="false">IF((AND(C81="Win",S81=1*$B$3)),3*$B$3,IF((AND(C81="Win",(S81=3*$B$3))),2*$B$3,IF((AND(C81="Win",S81=2*$B$3)),6*$B$3,1*$B$3)))</f>
        <v>40</v>
      </c>
      <c r="T82" s="5" t="n">
        <f aca="false">IF(U81&lt;(S82*$B$2),R82,S82*$B$2)</f>
        <v>40</v>
      </c>
      <c r="U82" s="6" t="n">
        <f aca="false">IF(C82="Win",R82+T82,R82-T82)</f>
        <v>360</v>
      </c>
    </row>
    <row r="83" customFormat="false" ht="12.75" hidden="false" customHeight="false" outlineLevel="0" collapsed="false">
      <c r="A83" s="0" t="n">
        <v>77</v>
      </c>
      <c r="B83" s="16" t="n">
        <v>10.1794436286108</v>
      </c>
      <c r="C83" s="0" t="str">
        <f aca="false">IF(VLOOKUP(B83,Bets!A:G,2)=1,"Win","Lose")</f>
        <v>Win</v>
      </c>
      <c r="D83" s="5" t="n">
        <f aca="false">G82</f>
        <v>920</v>
      </c>
      <c r="E83" s="0" t="n">
        <f aca="false">E82</f>
        <v>40</v>
      </c>
      <c r="F83" s="5" t="n">
        <f aca="false">IF(G82&gt;$B$2*$B$3,$B$2*$B$3,0)</f>
        <v>40</v>
      </c>
      <c r="G83" s="6" t="n">
        <f aca="false">IF(C83="Win",D83+F83,D83-F83)</f>
        <v>960</v>
      </c>
      <c r="I83" s="0" t="n">
        <v>77</v>
      </c>
      <c r="K83" s="17" t="n">
        <f aca="false">N82</f>
        <v>956</v>
      </c>
      <c r="L83" s="18" t="n">
        <f aca="false">IF(C82="Win",L82-$L$3,L82+$L$3)</f>
        <v>42</v>
      </c>
      <c r="M83" s="19" t="n">
        <f aca="false">IF(L83*$B$2&lt;K83,L83*$B$2,K83)</f>
        <v>42</v>
      </c>
      <c r="N83" s="17" t="n">
        <f aca="false">IF(C83="Win",K83+M83,K83-M83)</f>
        <v>998</v>
      </c>
      <c r="P83" s="0" t="n">
        <v>77</v>
      </c>
      <c r="R83" s="6" t="n">
        <f aca="false">U82</f>
        <v>360</v>
      </c>
      <c r="S83" s="7" t="n">
        <f aca="false">IF((AND(C82="Win",S82=1*$B$3)),3*$B$3,IF((AND(C82="Win",(S82=3*$B$3))),2*$B$3,IF((AND(C82="Win",S82=2*$B$3)),6*$B$3,1*$B$3)))</f>
        <v>40</v>
      </c>
      <c r="T83" s="5" t="n">
        <f aca="false">IF(U82&lt;(S83*$B$2),R83,S83*$B$2)</f>
        <v>40</v>
      </c>
      <c r="U83" s="6" t="n">
        <f aca="false">IF(C83="Win",R83+T83,R83-T83)</f>
        <v>400</v>
      </c>
    </row>
    <row r="84" customFormat="false" ht="12.75" hidden="false" customHeight="false" outlineLevel="0" collapsed="false">
      <c r="A84" s="0" t="n">
        <v>78</v>
      </c>
      <c r="B84" s="16" t="n">
        <v>9.60219186944989</v>
      </c>
      <c r="C84" s="0" t="str">
        <f aca="false">IF(VLOOKUP(B84,Bets!A:G,2)=1,"Win","Lose")</f>
        <v>Lose</v>
      </c>
      <c r="D84" s="5" t="n">
        <f aca="false">G83</f>
        <v>960</v>
      </c>
      <c r="E84" s="0" t="n">
        <f aca="false">E83</f>
        <v>40</v>
      </c>
      <c r="F84" s="5" t="n">
        <f aca="false">IF(G83&gt;$B$2*$B$3,$B$2*$B$3,0)</f>
        <v>40</v>
      </c>
      <c r="G84" s="6" t="n">
        <f aca="false">IF(C84="Win",D84+F84,D84-F84)</f>
        <v>920</v>
      </c>
      <c r="I84" s="0" t="n">
        <v>78</v>
      </c>
      <c r="K84" s="17" t="n">
        <f aca="false">N83</f>
        <v>998</v>
      </c>
      <c r="L84" s="18" t="n">
        <f aca="false">IF(C83="Win",L83-$L$3,L83+$L$3)</f>
        <v>41</v>
      </c>
      <c r="M84" s="19" t="n">
        <f aca="false">IF(L84*$B$2&lt;K84,L84*$B$2,K84)</f>
        <v>41</v>
      </c>
      <c r="N84" s="17" t="n">
        <f aca="false">IF(C84="Win",K84+M84,K84-M84)</f>
        <v>957</v>
      </c>
      <c r="P84" s="0" t="n">
        <v>78</v>
      </c>
      <c r="R84" s="6" t="n">
        <f aca="false">U83</f>
        <v>400</v>
      </c>
      <c r="S84" s="7" t="n">
        <f aca="false">IF((AND(C83="Win",S83=1*$B$3)),3*$B$3,IF((AND(C83="Win",(S83=3*$B$3))),2*$B$3,IF((AND(C83="Win",S83=2*$B$3)),6*$B$3,1*$B$3)))</f>
        <v>120</v>
      </c>
      <c r="T84" s="5" t="n">
        <f aca="false">IF(U83&lt;(S84*$B$2),R84,S84*$B$2)</f>
        <v>120</v>
      </c>
      <c r="U84" s="6" t="n">
        <f aca="false">IF(C84="Win",R84+T84,R84-T84)</f>
        <v>280</v>
      </c>
    </row>
    <row r="85" customFormat="false" ht="12.75" hidden="false" customHeight="false" outlineLevel="0" collapsed="false">
      <c r="A85" s="0" t="n">
        <v>79</v>
      </c>
      <c r="B85" s="16" t="n">
        <v>7.46150325818989</v>
      </c>
      <c r="C85" s="0" t="str">
        <f aca="false">IF(VLOOKUP(B85,Bets!A:G,2)=1,"Win","Lose")</f>
        <v>Lose</v>
      </c>
      <c r="D85" s="5" t="n">
        <f aca="false">G84</f>
        <v>920</v>
      </c>
      <c r="E85" s="0" t="n">
        <f aca="false">E84</f>
        <v>40</v>
      </c>
      <c r="F85" s="5" t="n">
        <f aca="false">IF(G84&gt;$B$2*$B$3,$B$2*$B$3,0)</f>
        <v>40</v>
      </c>
      <c r="G85" s="6" t="n">
        <f aca="false">IF(C85="Win",D85+F85,D85-F85)</f>
        <v>880</v>
      </c>
      <c r="I85" s="0" t="n">
        <v>79</v>
      </c>
      <c r="K85" s="17" t="n">
        <f aca="false">N84</f>
        <v>957</v>
      </c>
      <c r="L85" s="18" t="n">
        <f aca="false">IF(C84="Win",L84-$L$3,L84+$L$3)</f>
        <v>42</v>
      </c>
      <c r="M85" s="19" t="n">
        <f aca="false">IF(L85*$B$2&lt;K85,L85*$B$2,K85)</f>
        <v>42</v>
      </c>
      <c r="N85" s="17" t="n">
        <f aca="false">IF(C85="Win",K85+M85,K85-M85)</f>
        <v>915</v>
      </c>
      <c r="P85" s="0" t="n">
        <v>79</v>
      </c>
      <c r="R85" s="6" t="n">
        <f aca="false">U84</f>
        <v>280</v>
      </c>
      <c r="S85" s="7" t="n">
        <f aca="false">IF((AND(C84="Win",S84=1*$B$3)),3*$B$3,IF((AND(C84="Win",(S84=3*$B$3))),2*$B$3,IF((AND(C84="Win",S84=2*$B$3)),6*$B$3,1*$B$3)))</f>
        <v>40</v>
      </c>
      <c r="T85" s="5" t="n">
        <f aca="false">IF(U84&lt;(S85*$B$2),R85,S85*$B$2)</f>
        <v>40</v>
      </c>
      <c r="U85" s="6" t="n">
        <f aca="false">IF(C85="Win",R85+T85,R85-T85)</f>
        <v>240</v>
      </c>
    </row>
    <row r="86" customFormat="false" ht="12.75" hidden="false" customHeight="false" outlineLevel="0" collapsed="false">
      <c r="A86" s="0" t="n">
        <v>80</v>
      </c>
      <c r="B86" s="16" t="n">
        <v>4.21662896183162</v>
      </c>
      <c r="C86" s="0" t="str">
        <f aca="false">IF(VLOOKUP(B86,Bets!A:G,2)=1,"Win","Lose")</f>
        <v>Win</v>
      </c>
      <c r="D86" s="5" t="n">
        <f aca="false">G85</f>
        <v>880</v>
      </c>
      <c r="E86" s="0" t="n">
        <f aca="false">E85</f>
        <v>40</v>
      </c>
      <c r="F86" s="5" t="n">
        <f aca="false">IF(G85&gt;$B$2*$B$3,$B$2*$B$3,0)</f>
        <v>40</v>
      </c>
      <c r="G86" s="20" t="n">
        <f aca="false">IF(C86="Win",D86+F86,D86-F86)</f>
        <v>920</v>
      </c>
      <c r="I86" s="0" t="n">
        <v>80</v>
      </c>
      <c r="K86" s="17" t="n">
        <f aca="false">N85</f>
        <v>915</v>
      </c>
      <c r="L86" s="18" t="n">
        <f aca="false">IF(C85="Win",L85-$L$3,L85+$L$3)</f>
        <v>43</v>
      </c>
      <c r="M86" s="19" t="n">
        <f aca="false">IF(L86*$B$2&lt;K86,L86*$B$2,K86)</f>
        <v>43</v>
      </c>
      <c r="N86" s="21" t="n">
        <f aca="false">IF(C86="Win",K86+M86,K86-M86)</f>
        <v>958</v>
      </c>
      <c r="P86" s="0" t="n">
        <v>80</v>
      </c>
      <c r="R86" s="6" t="n">
        <f aca="false">U85</f>
        <v>240</v>
      </c>
      <c r="S86" s="7" t="n">
        <f aca="false">IF((AND(C85="Win",S85=1*$B$3)),3*$B$3,IF((AND(C85="Win",(S85=3*$B$3))),2*$B$3,IF((AND(C85="Win",S85=2*$B$3)),6*$B$3,1*$B$3)))</f>
        <v>40</v>
      </c>
      <c r="T86" s="5" t="n">
        <f aca="false">IF(U85&lt;(S86*$B$2),R86,S86*$B$2)</f>
        <v>40</v>
      </c>
      <c r="U86" s="20" t="n">
        <f aca="false">IF(C86="Win",R86+T86,R86-T86)</f>
        <v>280</v>
      </c>
    </row>
    <row r="88" customFormat="false" ht="12.75" hidden="false" customHeight="false" outlineLevel="0" collapsed="false">
      <c r="B88" s="22"/>
      <c r="F88" s="17" t="s">
        <v>22</v>
      </c>
      <c r="G88" s="21" t="n">
        <f aca="false">MAX(G7:G86)</f>
        <v>1200</v>
      </c>
      <c r="M88" s="17" t="s">
        <v>22</v>
      </c>
      <c r="N88" s="21" t="n">
        <f aca="false">MAX(N7:N86)</f>
        <v>1222</v>
      </c>
      <c r="T88" s="17" t="s">
        <v>22</v>
      </c>
      <c r="U88" s="21" t="n">
        <f aca="false">MAX(U7:U86)</f>
        <v>1160</v>
      </c>
    </row>
    <row r="89" customFormat="false" ht="12.75" hidden="false" customHeight="false" outlineLevel="0" collapsed="false">
      <c r="F89" s="14" t="n">
        <v>0.2</v>
      </c>
      <c r="G89" s="23" t="n">
        <f aca="false">IF(MAX(G$7:G$86)&gt;=(1.2)*$B$4,1,0)</f>
        <v>1</v>
      </c>
      <c r="H89" s="18"/>
      <c r="I89" s="18"/>
      <c r="J89" s="18"/>
      <c r="K89" s="17"/>
      <c r="L89" s="18"/>
      <c r="M89" s="14" t="n">
        <v>0.2</v>
      </c>
      <c r="N89" s="23" t="n">
        <f aca="false">IF(MAX(N$7:N$86)&gt;=(1.2)*$B$4,1,0)</f>
        <v>1</v>
      </c>
      <c r="O89" s="18"/>
      <c r="P89" s="18"/>
      <c r="Q89" s="18"/>
      <c r="R89" s="19"/>
      <c r="S89" s="18"/>
      <c r="T89" s="14" t="n">
        <v>0.2</v>
      </c>
      <c r="U89" s="23" t="n">
        <f aca="false">IF(MAX(U$7:U$86)&gt;=(1.2)*$B$4,1,0)</f>
        <v>0</v>
      </c>
    </row>
    <row r="90" customFormat="false" ht="12.75" hidden="false" customHeight="false" outlineLevel="0" collapsed="false">
      <c r="F90" s="14" t="n">
        <v>0.5</v>
      </c>
      <c r="G90" s="23" t="n">
        <f aca="false">IF(MAX(G$7:G$86)&gt;=(1.5)*$B$4,1,0)</f>
        <v>0</v>
      </c>
      <c r="M90" s="14" t="n">
        <v>0.5</v>
      </c>
      <c r="N90" s="23" t="n">
        <f aca="false">IF(MAX(N$7:N$86)&gt;=(1.5)*$B$4,1,0)</f>
        <v>0</v>
      </c>
      <c r="T90" s="14" t="n">
        <v>0.5</v>
      </c>
      <c r="U90" s="23" t="n">
        <f aca="false">IF(MAX(U$7:U$86)&gt;=(1.5)*$B$4,1,0)</f>
        <v>0</v>
      </c>
    </row>
    <row r="91" customFormat="false" ht="12.75" hidden="false" customHeight="false" outlineLevel="0" collapsed="false">
      <c r="F91" s="14" t="n">
        <v>1</v>
      </c>
      <c r="G91" s="23" t="n">
        <f aca="false">IF(MAX(G$7:G$86)&gt;=(2)*$B$4,1,0)</f>
        <v>0</v>
      </c>
      <c r="M91" s="14" t="n">
        <v>1</v>
      </c>
      <c r="N91" s="23" t="n">
        <f aca="false">IF(MAX(N$7:N$86)&gt;=(2)*$B$4,1,0)</f>
        <v>0</v>
      </c>
      <c r="T91" s="14" t="n">
        <v>1</v>
      </c>
      <c r="U91" s="23" t="n">
        <f aca="false">IF(MAX(U$7:U$86)&gt;=(2)*$B$4,1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6" topLeftCell="J25" activePane="bottomRight" state="frozen"/>
      <selection pane="topLeft" activeCell="A1" activeCellId="0" sqref="A1"/>
      <selection pane="topRight" activeCell="J1" activeCellId="0" sqref="J1"/>
      <selection pane="bottomLeft" activeCell="A25" activeCellId="0" sqref="A25"/>
      <selection pane="bottomRight" activeCell="N89" activeCellId="0" sqref="N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6.99"/>
    <col collapsed="false" customWidth="true" hidden="false" outlineLevel="0" max="2" min="2" style="18" width="12.28"/>
    <col collapsed="false" customWidth="false" hidden="false" outlineLevel="0" max="3" min="3" style="18" width="9.14"/>
    <col collapsed="false" customWidth="true" hidden="false" outlineLevel="0" max="4" min="4" style="19" width="10.99"/>
    <col collapsed="false" customWidth="true" hidden="false" outlineLevel="0" max="5" min="5" style="18" width="10.28"/>
    <col collapsed="false" customWidth="true" hidden="false" outlineLevel="0" max="6" min="6" style="19" width="11.42"/>
    <col collapsed="false" customWidth="true" hidden="false" outlineLevel="0" max="7" min="7" style="19" width="13.28"/>
    <col collapsed="false" customWidth="false" hidden="false" outlineLevel="0" max="8" min="8" style="18" width="9.14"/>
    <col collapsed="false" customWidth="true" hidden="false" outlineLevel="0" max="9" min="9" style="18" width="9.41"/>
    <col collapsed="false" customWidth="false" hidden="false" outlineLevel="0" max="10" min="10" style="18" width="9.14"/>
    <col collapsed="false" customWidth="true" hidden="false" outlineLevel="0" max="11" min="11" style="17" width="10.85"/>
    <col collapsed="false" customWidth="true" hidden="false" outlineLevel="0" max="12" min="12" style="18" width="9.41"/>
    <col collapsed="false" customWidth="true" hidden="false" outlineLevel="0" max="13" min="13" style="17" width="9.41"/>
    <col collapsed="false" customWidth="true" hidden="false" outlineLevel="0" max="14" min="14" style="17" width="10.85"/>
    <col collapsed="false" customWidth="false" hidden="false" outlineLevel="0" max="15" min="15" style="18" width="9.14"/>
    <col collapsed="false" customWidth="true" hidden="false" outlineLevel="0" max="16" min="16" style="18" width="9.41"/>
    <col collapsed="false" customWidth="false" hidden="false" outlineLevel="0" max="17" min="17" style="18" width="9.14"/>
    <col collapsed="false" customWidth="true" hidden="false" outlineLevel="0" max="18" min="18" style="19" width="10.85"/>
    <col collapsed="false" customWidth="true" hidden="false" outlineLevel="0" max="19" min="19" style="18" width="9.28"/>
    <col collapsed="false" customWidth="true" hidden="false" outlineLevel="0" max="20" min="20" style="19" width="9.85"/>
    <col collapsed="false" customWidth="true" hidden="false" outlineLevel="0" max="21" min="21" style="19" width="11.28"/>
    <col collapsed="false" customWidth="false" hidden="false" outlineLevel="0" max="257" min="22" style="18" width="9.14"/>
  </cols>
  <sheetData>
    <row r="1" customFormat="false" ht="12.75" hidden="false" customHeight="false" outlineLevel="0" collapsed="false">
      <c r="A1" s="10" t="s">
        <v>7</v>
      </c>
      <c r="B1" s="18" t="s">
        <v>23</v>
      </c>
    </row>
    <row r="2" customFormat="false" ht="12.75" hidden="false" customHeight="false" outlineLevel="0" collapsed="false">
      <c r="A2" s="10" t="s">
        <v>9</v>
      </c>
      <c r="B2" s="24" t="n">
        <f aca="false">Black!B2</f>
        <v>1</v>
      </c>
    </row>
    <row r="3" customFormat="false" ht="12.75" hidden="false" customHeight="false" outlineLevel="0" collapsed="false">
      <c r="A3" s="10" t="s">
        <v>10</v>
      </c>
      <c r="B3" s="25" t="n">
        <f aca="false">Black!B3</f>
        <v>40</v>
      </c>
      <c r="K3" s="26" t="s">
        <v>11</v>
      </c>
      <c r="L3" s="18" t="n">
        <v>1</v>
      </c>
    </row>
    <row r="4" customFormat="false" ht="12.75" hidden="false" customHeight="false" outlineLevel="0" collapsed="false">
      <c r="A4" s="10" t="s">
        <v>12</v>
      </c>
      <c r="B4" s="24" t="n">
        <f aca="false">Black!B4</f>
        <v>1000</v>
      </c>
    </row>
    <row r="5" customFormat="false" ht="12.75" hidden="false" customHeight="false" outlineLevel="0" collapsed="false">
      <c r="A5" s="10"/>
      <c r="B5" s="14"/>
      <c r="D5" s="27" t="s">
        <v>13</v>
      </c>
      <c r="K5" s="26" t="s">
        <v>14</v>
      </c>
      <c r="R5" s="26" t="s">
        <v>15</v>
      </c>
      <c r="S5" s="11"/>
      <c r="U5" s="17"/>
    </row>
    <row r="6" customFormat="false" ht="12.75" hidden="false" customHeight="false" outlineLevel="0" collapsed="false">
      <c r="B6" s="18" t="s">
        <v>16</v>
      </c>
      <c r="C6" s="18" t="s">
        <v>17</v>
      </c>
      <c r="D6" s="19" t="s">
        <v>18</v>
      </c>
      <c r="E6" s="18" t="s">
        <v>19</v>
      </c>
      <c r="F6" s="19" t="s">
        <v>20</v>
      </c>
      <c r="G6" s="19" t="s">
        <v>21</v>
      </c>
      <c r="K6" s="17" t="s">
        <v>18</v>
      </c>
      <c r="L6" s="18" t="s">
        <v>19</v>
      </c>
      <c r="M6" s="17" t="s">
        <v>20</v>
      </c>
      <c r="N6" s="17" t="s">
        <v>21</v>
      </c>
      <c r="R6" s="17" t="s">
        <v>18</v>
      </c>
      <c r="S6" s="11" t="s">
        <v>19</v>
      </c>
      <c r="T6" s="19" t="s">
        <v>20</v>
      </c>
      <c r="U6" s="17" t="s">
        <v>21</v>
      </c>
    </row>
    <row r="7" customFormat="false" ht="12.75" hidden="false" customHeight="false" outlineLevel="0" collapsed="false">
      <c r="A7" s="18" t="n">
        <v>1</v>
      </c>
      <c r="B7" s="28" t="n">
        <f aca="false">Black!B7</f>
        <v>22.8462459798186</v>
      </c>
      <c r="C7" s="18" t="str">
        <f aca="false">IF(VLOOKUP(B7,Bets!A:G,3)=1,"Win","Lose")</f>
        <v>Lose</v>
      </c>
      <c r="D7" s="17" t="n">
        <f aca="false">$B$4</f>
        <v>1000</v>
      </c>
      <c r="E7" s="18" t="n">
        <f aca="false">$B$3</f>
        <v>40</v>
      </c>
      <c r="F7" s="19" t="n">
        <f aca="false">(B2*$B$3)</f>
        <v>40</v>
      </c>
      <c r="G7" s="17" t="n">
        <f aca="false">IF(C7="Win",D7+(2*F7),D7-F7)</f>
        <v>960</v>
      </c>
      <c r="I7" s="18" t="n">
        <v>1</v>
      </c>
      <c r="K7" s="17" t="n">
        <f aca="false">$B$4</f>
        <v>1000</v>
      </c>
      <c r="L7" s="18" t="n">
        <f aca="false">$B$3</f>
        <v>40</v>
      </c>
      <c r="M7" s="17" t="n">
        <f aca="false">$B$2*$B$3</f>
        <v>40</v>
      </c>
      <c r="N7" s="17" t="n">
        <f aca="false">IF(C7="Win",K7+(2*M7),K7-M7)</f>
        <v>960</v>
      </c>
      <c r="P7" s="18" t="n">
        <v>1</v>
      </c>
      <c r="R7" s="17" t="n">
        <f aca="false">$B$4</f>
        <v>1000</v>
      </c>
      <c r="S7" s="11" t="n">
        <f aca="false">$B$2*$B$3</f>
        <v>40</v>
      </c>
      <c r="T7" s="5" t="n">
        <f aca="false">IF(S7*$B$2&lt;R7,S7*$B$2,R7)</f>
        <v>40</v>
      </c>
      <c r="U7" s="17" t="n">
        <f aca="false">IF(C7="Win",R7+(2*T7),R7-T7)</f>
        <v>960</v>
      </c>
    </row>
    <row r="8" customFormat="false" ht="12.75" hidden="false" customHeight="false" outlineLevel="0" collapsed="false">
      <c r="A8" s="18" t="n">
        <v>2</v>
      </c>
      <c r="B8" s="28" t="n">
        <f aca="false">Black!B8</f>
        <v>10.3784072982978</v>
      </c>
      <c r="C8" s="18" t="str">
        <f aca="false">IF(VLOOKUP(B8,Bets!A:G,3)=1,"Win","Lose")</f>
        <v>Win</v>
      </c>
      <c r="D8" s="17" t="n">
        <f aca="false">G7</f>
        <v>960</v>
      </c>
      <c r="E8" s="18" t="n">
        <f aca="false">$B$3</f>
        <v>40</v>
      </c>
      <c r="F8" s="19" t="n">
        <f aca="false">IF(D8&gt;$B$2*$B$3,$B$2*$B$3,G7)</f>
        <v>40</v>
      </c>
      <c r="G8" s="17" t="n">
        <f aca="false">IF(C8="Win",D8+(2*F8),D8-F8)</f>
        <v>1040</v>
      </c>
      <c r="I8" s="18" t="n">
        <v>2</v>
      </c>
      <c r="K8" s="17" t="n">
        <f aca="false">N7</f>
        <v>960</v>
      </c>
      <c r="L8" s="18" t="n">
        <f aca="false">IF(C7="Win",L7-$L$3,L7+$L$3)</f>
        <v>41</v>
      </c>
      <c r="M8" s="19" t="n">
        <f aca="false">IF(L8*$B$2&lt;K8,L8*$B$2,K8)</f>
        <v>41</v>
      </c>
      <c r="N8" s="17" t="n">
        <f aca="false">IF(C8="Win",K8+(2*M8),K8-M8)</f>
        <v>1042</v>
      </c>
      <c r="P8" s="18" t="n">
        <v>2</v>
      </c>
      <c r="R8" s="17" t="n">
        <f aca="false">U7</f>
        <v>960</v>
      </c>
      <c r="S8" s="7" t="n">
        <f aca="false">IF((AND(C7="Win",S7=1*$B$3)),3*$B$3,IF((AND(C7="Win",(S7=3*$B$3))),2*$B$3,IF((AND(C7="Win",S7=2*$B$3)),6*$B$3,1*$B$3)))</f>
        <v>40</v>
      </c>
      <c r="T8" s="19" t="n">
        <f aca="false">IF(U7&lt;(S8*$B$2),R8,S8*$B$2)</f>
        <v>40</v>
      </c>
      <c r="U8" s="17" t="n">
        <f aca="false">IF(C8="Win",R8+(2*T8),R8-T8)</f>
        <v>1040</v>
      </c>
    </row>
    <row r="9" customFormat="false" ht="12.75" hidden="false" customHeight="false" outlineLevel="0" collapsed="false">
      <c r="A9" s="18" t="n">
        <v>3</v>
      </c>
      <c r="B9" s="28" t="n">
        <f aca="false">Black!B9</f>
        <v>36.6095248975835</v>
      </c>
      <c r="C9" s="18" t="str">
        <f aca="false">IF(VLOOKUP(B9,Bets!A:G,3)=1,"Win","Lose")</f>
        <v>Lose</v>
      </c>
      <c r="D9" s="17" t="n">
        <f aca="false">G8</f>
        <v>1040</v>
      </c>
      <c r="E9" s="18" t="n">
        <f aca="false">$B$3</f>
        <v>40</v>
      </c>
      <c r="F9" s="19" t="n">
        <f aca="false">IF(D9&gt;$B$2*$B$3,$B$2*$B$3,G8)</f>
        <v>40</v>
      </c>
      <c r="G9" s="17" t="n">
        <f aca="false">IF(C9="Win",D9+(2*F9),D9-F9)</f>
        <v>1000</v>
      </c>
      <c r="I9" s="18" t="n">
        <v>3</v>
      </c>
      <c r="K9" s="17" t="n">
        <f aca="false">N8</f>
        <v>1042</v>
      </c>
      <c r="L9" s="18" t="n">
        <f aca="false">IF(C8="Win",L8-$L$3,L8+$L$3)</f>
        <v>40</v>
      </c>
      <c r="M9" s="19" t="n">
        <f aca="false">IF(L9*$B$2&lt;K9,L9*$B$2,K9)</f>
        <v>40</v>
      </c>
      <c r="N9" s="17" t="n">
        <f aca="false">IF(C9="Win",K9+(2*M9),K9-M9)</f>
        <v>1002</v>
      </c>
      <c r="P9" s="18" t="n">
        <v>3</v>
      </c>
      <c r="R9" s="17" t="n">
        <f aca="false">U8</f>
        <v>1040</v>
      </c>
      <c r="S9" s="7" t="n">
        <f aca="false">IF((AND(C8="Win",S8=1*$B$3)),3*$B$3,IF((AND(C8="Win",(S8=3*$B$3))),2*$B$3,IF((AND(C8="Win",S8=2*$B$3)),6*$B$3,1*$B$3)))</f>
        <v>120</v>
      </c>
      <c r="T9" s="19" t="n">
        <f aca="false">IF(U8&lt;(S9*$B$2),R9,S9*$B$2)</f>
        <v>120</v>
      </c>
      <c r="U9" s="17" t="n">
        <f aca="false">IF(C9="Win",R9+(2*T9),R9-T9)</f>
        <v>920</v>
      </c>
    </row>
    <row r="10" customFormat="false" ht="12.75" hidden="false" customHeight="false" outlineLevel="0" collapsed="false">
      <c r="A10" s="18" t="n">
        <v>4</v>
      </c>
      <c r="B10" s="28" t="n">
        <f aca="false">Black!B10</f>
        <v>12.1931580585396</v>
      </c>
      <c r="C10" s="18" t="str">
        <f aca="false">IF(VLOOKUP(B10,Bets!A:G,3)=1,"Win","Lose")</f>
        <v>Win</v>
      </c>
      <c r="D10" s="17" t="n">
        <f aca="false">G9</f>
        <v>1000</v>
      </c>
      <c r="E10" s="18" t="n">
        <f aca="false">$B$3</f>
        <v>40</v>
      </c>
      <c r="F10" s="19" t="n">
        <f aca="false">IF(D10&gt;$B$2*$B$3,$B$2*$B$3,G9)</f>
        <v>40</v>
      </c>
      <c r="G10" s="17" t="n">
        <f aca="false">IF(C10="Win",D10+(2*F10),D10-F10)</f>
        <v>1080</v>
      </c>
      <c r="I10" s="18" t="n">
        <v>4</v>
      </c>
      <c r="K10" s="17" t="n">
        <f aca="false">N9</f>
        <v>1002</v>
      </c>
      <c r="L10" s="18" t="n">
        <f aca="false">IF(C9="Win",L9-$L$3,L9+$L$3)</f>
        <v>41</v>
      </c>
      <c r="M10" s="19" t="n">
        <f aca="false">IF(L10*$B$2&lt;K10,L10*$B$2,K10)</f>
        <v>41</v>
      </c>
      <c r="N10" s="17" t="n">
        <f aca="false">IF(C10="Win",K10+(2*M10),K10-M10)</f>
        <v>1084</v>
      </c>
      <c r="P10" s="18" t="n">
        <v>4</v>
      </c>
      <c r="R10" s="17" t="n">
        <f aca="false">U9</f>
        <v>920</v>
      </c>
      <c r="S10" s="7" t="n">
        <f aca="false">IF((AND(C9="Win",S9=1*$B$3)),3*$B$3,IF((AND(C9="Win",(S9=3*$B$3))),2*$B$3,IF((AND(C9="Win",S9=2*$B$3)),6*$B$3,1*$B$3)))</f>
        <v>40</v>
      </c>
      <c r="T10" s="19" t="n">
        <f aca="false">IF(U9&lt;(S10*$B$2),R10,S10*$B$2)</f>
        <v>40</v>
      </c>
      <c r="U10" s="17" t="n">
        <f aca="false">IF(C10="Win",R10+(2*T10),R10-T10)</f>
        <v>1000</v>
      </c>
    </row>
    <row r="11" customFormat="false" ht="12.75" hidden="false" customHeight="false" outlineLevel="0" collapsed="false">
      <c r="A11" s="18" t="n">
        <v>5</v>
      </c>
      <c r="B11" s="28" t="n">
        <f aca="false">Black!B11</f>
        <v>1.87153366807454</v>
      </c>
      <c r="C11" s="18" t="str">
        <f aca="false">IF(VLOOKUP(B11,Bets!A:G,3)=1,"Win","Lose")</f>
        <v>Win</v>
      </c>
      <c r="D11" s="17" t="n">
        <f aca="false">G10</f>
        <v>1080</v>
      </c>
      <c r="E11" s="18" t="n">
        <f aca="false">$B$3</f>
        <v>40</v>
      </c>
      <c r="F11" s="19" t="n">
        <f aca="false">IF(D11&gt;$B$2*$B$3,$B$2*$B$3,G10)</f>
        <v>40</v>
      </c>
      <c r="G11" s="17" t="n">
        <f aca="false">IF(C11="Win",D11+(2*F11),D11-F11)</f>
        <v>1160</v>
      </c>
      <c r="I11" s="18" t="n">
        <v>5</v>
      </c>
      <c r="K11" s="17" t="n">
        <f aca="false">N10</f>
        <v>1084</v>
      </c>
      <c r="L11" s="18" t="n">
        <f aca="false">IF(C10="Win",L10-$L$3,L10+$L$3)</f>
        <v>40</v>
      </c>
      <c r="M11" s="19" t="n">
        <f aca="false">IF(L11*$B$2&lt;K11,L11*$B$2,K11)</f>
        <v>40</v>
      </c>
      <c r="N11" s="17" t="n">
        <f aca="false">IF(C11="Win",K11+(2*M11),K11-M11)</f>
        <v>1164</v>
      </c>
      <c r="P11" s="18" t="n">
        <v>5</v>
      </c>
      <c r="R11" s="17" t="n">
        <f aca="false">U10</f>
        <v>1000</v>
      </c>
      <c r="S11" s="7" t="n">
        <f aca="false">IF((AND(C10="Win",S10=1*$B$3)),3*$B$3,IF((AND(C10="Win",(S10=3*$B$3))),2*$B$3,IF((AND(C10="Win",S10=2*$B$3)),6*$B$3,1*$B$3)))</f>
        <v>120</v>
      </c>
      <c r="T11" s="19" t="n">
        <f aca="false">IF(U10&lt;(S11*$B$2),R11,S11*$B$2)</f>
        <v>120</v>
      </c>
      <c r="U11" s="17" t="n">
        <f aca="false">IF(C11="Win",R11+(2*T11),R11-T11)</f>
        <v>1240</v>
      </c>
    </row>
    <row r="12" customFormat="false" ht="12.75" hidden="false" customHeight="false" outlineLevel="0" collapsed="false">
      <c r="A12" s="18" t="n">
        <v>6</v>
      </c>
      <c r="B12" s="28" t="n">
        <f aca="false">Black!B12</f>
        <v>18.9520055395328</v>
      </c>
      <c r="C12" s="18" t="str">
        <f aca="false">IF(VLOOKUP(B12,Bets!A:G,3)=1,"Win","Lose")</f>
        <v>Lose</v>
      </c>
      <c r="D12" s="17" t="n">
        <f aca="false">G11</f>
        <v>1160</v>
      </c>
      <c r="E12" s="18" t="n">
        <f aca="false">$B$3</f>
        <v>40</v>
      </c>
      <c r="F12" s="19" t="n">
        <f aca="false">IF(D12&gt;$B$2*$B$3,$B$2*$B$3,G11)</f>
        <v>40</v>
      </c>
      <c r="G12" s="17" t="n">
        <f aca="false">IF(C12="Win",D12+(2*F12),D12-F12)</f>
        <v>1120</v>
      </c>
      <c r="I12" s="18" t="n">
        <v>6</v>
      </c>
      <c r="K12" s="17" t="n">
        <f aca="false">N11</f>
        <v>1164</v>
      </c>
      <c r="L12" s="18" t="n">
        <f aca="false">IF(C11="Win",L11-$L$3,L11+$L$3)</f>
        <v>39</v>
      </c>
      <c r="M12" s="19" t="n">
        <f aca="false">IF(L12*$B$2&lt;K12,L12*$B$2,K12)</f>
        <v>39</v>
      </c>
      <c r="N12" s="17" t="n">
        <f aca="false">IF(C12="Win",K12+(2*M12),K12-M12)</f>
        <v>1125</v>
      </c>
      <c r="P12" s="18" t="n">
        <v>6</v>
      </c>
      <c r="R12" s="17" t="n">
        <f aca="false">U11</f>
        <v>1240</v>
      </c>
      <c r="S12" s="7" t="n">
        <f aca="false">IF((AND(C11="Win",S11=1*$B$3)),3*$B$3,IF((AND(C11="Win",(S11=3*$B$3))),2*$B$3,IF((AND(C11="Win",S11=2*$B$3)),6*$B$3,1*$B$3)))</f>
        <v>80</v>
      </c>
      <c r="T12" s="19" t="n">
        <f aca="false">IF(U11&lt;(S12*$B$2),R12,S12*$B$2)</f>
        <v>80</v>
      </c>
      <c r="U12" s="17" t="n">
        <f aca="false">IF(C12="Win",R12+(2*T12),R12-T12)</f>
        <v>1160</v>
      </c>
    </row>
    <row r="13" customFormat="false" ht="12.75" hidden="false" customHeight="false" outlineLevel="0" collapsed="false">
      <c r="A13" s="18" t="n">
        <v>7</v>
      </c>
      <c r="B13" s="28" t="n">
        <f aca="false">Black!B13</f>
        <v>17.1319550811928</v>
      </c>
      <c r="C13" s="18" t="str">
        <f aca="false">IF(VLOOKUP(B13,Bets!A:G,3)=1,"Win","Lose")</f>
        <v>Lose</v>
      </c>
      <c r="D13" s="17" t="n">
        <f aca="false">G12</f>
        <v>1120</v>
      </c>
      <c r="E13" s="18" t="n">
        <f aca="false">$B$3</f>
        <v>40</v>
      </c>
      <c r="F13" s="19" t="n">
        <f aca="false">IF(D13&gt;$B$2*$B$3,$B$2*$B$3,G12)</f>
        <v>40</v>
      </c>
      <c r="G13" s="17" t="n">
        <f aca="false">IF(C13="Win",D13+(2*F13),D13-F13)</f>
        <v>1080</v>
      </c>
      <c r="I13" s="18" t="n">
        <v>7</v>
      </c>
      <c r="K13" s="17" t="n">
        <f aca="false">N12</f>
        <v>1125</v>
      </c>
      <c r="L13" s="18" t="n">
        <f aca="false">IF(C12="Win",L12-$L$3,L12+$L$3)</f>
        <v>40</v>
      </c>
      <c r="M13" s="19" t="n">
        <f aca="false">IF(L13*$B$2&lt;K13,L13*$B$2,K13)</f>
        <v>40</v>
      </c>
      <c r="N13" s="17" t="n">
        <f aca="false">IF(C13="Win",K13+(2*M13),K13-M13)</f>
        <v>1085</v>
      </c>
      <c r="P13" s="18" t="n">
        <v>7</v>
      </c>
      <c r="R13" s="17" t="n">
        <f aca="false">U12</f>
        <v>1160</v>
      </c>
      <c r="S13" s="7" t="n">
        <f aca="false">IF((AND(C12="Win",S12=1*$B$3)),3*$B$3,IF((AND(C12="Win",(S12=3*$B$3))),2*$B$3,IF((AND(C12="Win",S12=2*$B$3)),6*$B$3,1*$B$3)))</f>
        <v>40</v>
      </c>
      <c r="T13" s="19" t="n">
        <f aca="false">IF(U12&lt;(S13*$B$2),R13,S13*$B$2)</f>
        <v>40</v>
      </c>
      <c r="U13" s="17" t="n">
        <f aca="false">IF(C13="Win",R13+(2*T13),R13-T13)</f>
        <v>1120</v>
      </c>
    </row>
    <row r="14" customFormat="false" ht="12.75" hidden="false" customHeight="false" outlineLevel="0" collapsed="false">
      <c r="A14" s="18" t="n">
        <v>8</v>
      </c>
      <c r="B14" s="28" t="n">
        <f aca="false">Black!B14</f>
        <v>27.0919467467312</v>
      </c>
      <c r="C14" s="18" t="str">
        <f aca="false">IF(VLOOKUP(B14,Bets!A:G,3)=1,"Win","Lose")</f>
        <v>Lose</v>
      </c>
      <c r="D14" s="17" t="n">
        <f aca="false">G13</f>
        <v>1080</v>
      </c>
      <c r="E14" s="18" t="n">
        <f aca="false">$B$3</f>
        <v>40</v>
      </c>
      <c r="F14" s="19" t="n">
        <f aca="false">IF(D14&gt;$B$2*$B$3,$B$2*$B$3,G13)</f>
        <v>40</v>
      </c>
      <c r="G14" s="17" t="n">
        <f aca="false">IF(C14="Win",D14+(2*F14),D14-F14)</f>
        <v>1040</v>
      </c>
      <c r="I14" s="18" t="n">
        <v>8</v>
      </c>
      <c r="K14" s="17" t="n">
        <f aca="false">N13</f>
        <v>1085</v>
      </c>
      <c r="L14" s="18" t="n">
        <f aca="false">IF(C13="Win",L13-$L$3,L13+$L$3)</f>
        <v>41</v>
      </c>
      <c r="M14" s="19" t="n">
        <f aca="false">IF(L14*$B$2&lt;K14,L14*$B$2,K14)</f>
        <v>41</v>
      </c>
      <c r="N14" s="17" t="n">
        <f aca="false">IF(C14="Win",K14+(2*M14),K14-M14)</f>
        <v>1044</v>
      </c>
      <c r="P14" s="18" t="n">
        <v>8</v>
      </c>
      <c r="R14" s="17" t="n">
        <f aca="false">U13</f>
        <v>1120</v>
      </c>
      <c r="S14" s="7" t="n">
        <f aca="false">IF((AND(C13="Win",S13=1*$B$3)),3*$B$3,IF((AND(C13="Win",(S13=3*$B$3))),2*$B$3,IF((AND(C13="Win",S13=2*$B$3)),6*$B$3,1*$B$3)))</f>
        <v>40</v>
      </c>
      <c r="T14" s="19" t="n">
        <f aca="false">IF(U13&lt;(S14*$B$2),R14,S14*$B$2)</f>
        <v>40</v>
      </c>
      <c r="U14" s="17" t="n">
        <f aca="false">IF(C14="Win",R14+(2*T14),R14-T14)</f>
        <v>1080</v>
      </c>
    </row>
    <row r="15" customFormat="false" ht="12.75" hidden="false" customHeight="false" outlineLevel="0" collapsed="false">
      <c r="A15" s="18" t="n">
        <v>9</v>
      </c>
      <c r="B15" s="28" t="n">
        <f aca="false">Black!B15</f>
        <v>12.7405970323554</v>
      </c>
      <c r="C15" s="18" t="str">
        <f aca="false">IF(VLOOKUP(B15,Bets!A:G,3)=1,"Win","Lose")</f>
        <v>Win</v>
      </c>
      <c r="D15" s="17" t="n">
        <f aca="false">G14</f>
        <v>1040</v>
      </c>
      <c r="E15" s="18" t="n">
        <f aca="false">$B$3</f>
        <v>40</v>
      </c>
      <c r="F15" s="19" t="n">
        <f aca="false">IF(D15&gt;$B$2*$B$3,$B$2*$B$3,G14)</f>
        <v>40</v>
      </c>
      <c r="G15" s="17" t="n">
        <f aca="false">IF(C15="Win",D15+(2*F15),D15-F15)</f>
        <v>1120</v>
      </c>
      <c r="I15" s="18" t="n">
        <v>9</v>
      </c>
      <c r="K15" s="17" t="n">
        <f aca="false">N14</f>
        <v>1044</v>
      </c>
      <c r="L15" s="18" t="n">
        <f aca="false">IF(C14="Win",L14-$L$3,L14+$L$3)</f>
        <v>42</v>
      </c>
      <c r="M15" s="19" t="n">
        <f aca="false">IF(L15*$B$2&lt;K15,L15*$B$2,K15)</f>
        <v>42</v>
      </c>
      <c r="N15" s="17" t="n">
        <f aca="false">IF(C15="Win",K15+(2*M15),K15-M15)</f>
        <v>1128</v>
      </c>
      <c r="P15" s="18" t="n">
        <v>9</v>
      </c>
      <c r="R15" s="17" t="n">
        <f aca="false">U14</f>
        <v>1080</v>
      </c>
      <c r="S15" s="7" t="n">
        <f aca="false">IF((AND(C14="Win",S14=1*$B$3)),3*$B$3,IF((AND(C14="Win",(S14=3*$B$3))),2*$B$3,IF((AND(C14="Win",S14=2*$B$3)),6*$B$3,1*$B$3)))</f>
        <v>40</v>
      </c>
      <c r="T15" s="19" t="n">
        <f aca="false">IF(U14&lt;(S15*$B$2),R15,S15*$B$2)</f>
        <v>40</v>
      </c>
      <c r="U15" s="17" t="n">
        <f aca="false">IF(C15="Win",R15+(2*T15),R15-T15)</f>
        <v>1160</v>
      </c>
    </row>
    <row r="16" customFormat="false" ht="12.75" hidden="false" customHeight="false" outlineLevel="0" collapsed="false">
      <c r="A16" s="18" t="n">
        <v>10</v>
      </c>
      <c r="B16" s="28" t="n">
        <f aca="false">Black!B16</f>
        <v>34.1651167297573</v>
      </c>
      <c r="C16" s="18" t="str">
        <f aca="false">IF(VLOOKUP(B16,Bets!A:G,3)=1,"Win","Lose")</f>
        <v>Lose</v>
      </c>
      <c r="D16" s="17" t="n">
        <f aca="false">G15</f>
        <v>1120</v>
      </c>
      <c r="E16" s="18" t="n">
        <f aca="false">$B$3</f>
        <v>40</v>
      </c>
      <c r="F16" s="19" t="n">
        <f aca="false">IF(D16&gt;$B$2*$B$3,$B$2*$B$3,G15)</f>
        <v>40</v>
      </c>
      <c r="G16" s="17" t="n">
        <f aca="false">IF(C16="Win",D16+(2*F16),D16-F16)</f>
        <v>1080</v>
      </c>
      <c r="I16" s="18" t="n">
        <v>10</v>
      </c>
      <c r="K16" s="17" t="n">
        <f aca="false">N15</f>
        <v>1128</v>
      </c>
      <c r="L16" s="18" t="n">
        <f aca="false">IF(C15="Win",L15-$L$3,L15+$L$3)</f>
        <v>41</v>
      </c>
      <c r="M16" s="19" t="n">
        <f aca="false">IF(L16*$B$2&lt;K16,L16*$B$2,K16)</f>
        <v>41</v>
      </c>
      <c r="N16" s="17" t="n">
        <f aca="false">IF(C16="Win",K16+(2*M16),K16-M16)</f>
        <v>1087</v>
      </c>
      <c r="P16" s="18" t="n">
        <v>10</v>
      </c>
      <c r="R16" s="17" t="n">
        <f aca="false">U15</f>
        <v>1160</v>
      </c>
      <c r="S16" s="7" t="n">
        <f aca="false">IF((AND(C15="Win",S15=1*$B$3)),3*$B$3,IF((AND(C15="Win",(S15=3*$B$3))),2*$B$3,IF((AND(C15="Win",S15=2*$B$3)),6*$B$3,1*$B$3)))</f>
        <v>120</v>
      </c>
      <c r="T16" s="19" t="n">
        <f aca="false">IF(U15&lt;(S16*$B$2),R16,S16*$B$2)</f>
        <v>120</v>
      </c>
      <c r="U16" s="17" t="n">
        <f aca="false">IF(C16="Win",R16+(2*T16),R16-T16)</f>
        <v>1040</v>
      </c>
    </row>
    <row r="17" customFormat="false" ht="12.75" hidden="false" customHeight="false" outlineLevel="0" collapsed="false">
      <c r="A17" s="18" t="n">
        <v>11</v>
      </c>
      <c r="B17" s="28" t="n">
        <f aca="false">Black!B17</f>
        <v>33.4117027783821</v>
      </c>
      <c r="C17" s="18" t="str">
        <f aca="false">IF(VLOOKUP(B17,Bets!A:G,3)=1,"Win","Lose")</f>
        <v>Lose</v>
      </c>
      <c r="D17" s="17" t="n">
        <f aca="false">G16</f>
        <v>1080</v>
      </c>
      <c r="E17" s="18" t="n">
        <f aca="false">$B$3</f>
        <v>40</v>
      </c>
      <c r="F17" s="19" t="n">
        <f aca="false">IF(D17&gt;$B$2*$B$3,$B$2*$B$3,G16)</f>
        <v>40</v>
      </c>
      <c r="G17" s="17" t="n">
        <f aca="false">IF(C17="Win",D17+(2*F17),D17-F17)</f>
        <v>1040</v>
      </c>
      <c r="I17" s="18" t="n">
        <v>11</v>
      </c>
      <c r="K17" s="17" t="n">
        <f aca="false">N16</f>
        <v>1087</v>
      </c>
      <c r="L17" s="18" t="n">
        <f aca="false">IF(C16="Win",L16-$L$3,L16+$L$3)</f>
        <v>42</v>
      </c>
      <c r="M17" s="19" t="n">
        <f aca="false">IF(L17*$B$2&lt;K17,L17*$B$2,K17)</f>
        <v>42</v>
      </c>
      <c r="N17" s="17" t="n">
        <f aca="false">IF(C17="Win",K17+(2*M17),K17-M17)</f>
        <v>1045</v>
      </c>
      <c r="P17" s="18" t="n">
        <v>11</v>
      </c>
      <c r="R17" s="17" t="n">
        <f aca="false">U16</f>
        <v>1040</v>
      </c>
      <c r="S17" s="7" t="n">
        <f aca="false">IF((AND(C16="Win",S16=1*$B$3)),3*$B$3,IF((AND(C16="Win",(S16=3*$B$3))),2*$B$3,IF((AND(C16="Win",S16=2*$B$3)),6*$B$3,1*$B$3)))</f>
        <v>40</v>
      </c>
      <c r="T17" s="19" t="n">
        <f aca="false">IF(U16&lt;(S17*$B$2),R17,S17*$B$2)</f>
        <v>40</v>
      </c>
      <c r="U17" s="17" t="n">
        <f aca="false">IF(C17="Win",R17+(2*T17),R17-T17)</f>
        <v>1000</v>
      </c>
      <c r="W17" s="19"/>
    </row>
    <row r="18" customFormat="false" ht="12.75" hidden="false" customHeight="false" outlineLevel="0" collapsed="false">
      <c r="A18" s="18" t="n">
        <v>12</v>
      </c>
      <c r="B18" s="28" t="n">
        <f aca="false">Black!B18</f>
        <v>12.968177710645</v>
      </c>
      <c r="C18" s="18" t="str">
        <f aca="false">IF(VLOOKUP(B18,Bets!A:G,3)=1,"Win","Lose")</f>
        <v>Win</v>
      </c>
      <c r="D18" s="17" t="n">
        <f aca="false">G17</f>
        <v>1040</v>
      </c>
      <c r="E18" s="18" t="n">
        <f aca="false">$B$3</f>
        <v>40</v>
      </c>
      <c r="F18" s="19" t="n">
        <f aca="false">IF(D18&gt;$B$2*$B$3,$B$2*$B$3,G17)</f>
        <v>40</v>
      </c>
      <c r="G18" s="17" t="n">
        <f aca="false">IF(C18="Win",D18+(2*F18),D18-F18)</f>
        <v>1120</v>
      </c>
      <c r="I18" s="18" t="n">
        <v>12</v>
      </c>
      <c r="K18" s="17" t="n">
        <f aca="false">N17</f>
        <v>1045</v>
      </c>
      <c r="L18" s="18" t="n">
        <f aca="false">IF(C17="Win",L17-$L$3,L17+$L$3)</f>
        <v>43</v>
      </c>
      <c r="M18" s="19" t="n">
        <f aca="false">IF(L18*$B$2&lt;K18,L18*$B$2,K18)</f>
        <v>43</v>
      </c>
      <c r="N18" s="17" t="n">
        <f aca="false">IF(C18="Win",K18+(2*M18),K18-M18)</f>
        <v>1131</v>
      </c>
      <c r="P18" s="18" t="n">
        <v>12</v>
      </c>
      <c r="R18" s="17" t="n">
        <f aca="false">U17</f>
        <v>1000</v>
      </c>
      <c r="S18" s="7" t="n">
        <f aca="false">IF((AND(C17="Win",S17=1*$B$3)),3*$B$3,IF((AND(C17="Win",(S17=3*$B$3))),2*$B$3,IF((AND(C17="Win",S17=2*$B$3)),6*$B$3,1*$B$3)))</f>
        <v>40</v>
      </c>
      <c r="T18" s="19" t="n">
        <f aca="false">IF(U17&lt;(S18*$B$2),R18,S18*$B$2)</f>
        <v>40</v>
      </c>
      <c r="U18" s="17" t="n">
        <f aca="false">IF(C18="Win",R18+(2*T18),R18-T18)</f>
        <v>1080</v>
      </c>
    </row>
    <row r="19" customFormat="false" ht="12.75" hidden="false" customHeight="false" outlineLevel="0" collapsed="false">
      <c r="A19" s="18" t="n">
        <v>13</v>
      </c>
      <c r="B19" s="28" t="n">
        <f aca="false">Black!B19</f>
        <v>25.1730152020105</v>
      </c>
      <c r="C19" s="18" t="str">
        <f aca="false">IF(VLOOKUP(B19,Bets!A:G,3)=1,"Win","Lose")</f>
        <v>Lose</v>
      </c>
      <c r="D19" s="17" t="n">
        <f aca="false">G18</f>
        <v>1120</v>
      </c>
      <c r="E19" s="18" t="n">
        <f aca="false">$B$3</f>
        <v>40</v>
      </c>
      <c r="F19" s="19" t="n">
        <f aca="false">IF(D19&gt;$B$2*$B$3,$B$2*$B$3,G18)</f>
        <v>40</v>
      </c>
      <c r="G19" s="17" t="n">
        <f aca="false">IF(C19="Win",D19+(2*F19),D19-F19)</f>
        <v>1080</v>
      </c>
      <c r="I19" s="18" t="n">
        <v>13</v>
      </c>
      <c r="K19" s="17" t="n">
        <f aca="false">N18</f>
        <v>1131</v>
      </c>
      <c r="L19" s="18" t="n">
        <f aca="false">IF(C18="Win",L18-$L$3,L18+$L$3)</f>
        <v>42</v>
      </c>
      <c r="M19" s="19" t="n">
        <f aca="false">IF(L19*$B$2&lt;K19,L19*$B$2,K19)</f>
        <v>42</v>
      </c>
      <c r="N19" s="17" t="n">
        <f aca="false">IF(C19="Win",K19+(2*M19),K19-M19)</f>
        <v>1089</v>
      </c>
      <c r="P19" s="18" t="n">
        <v>13</v>
      </c>
      <c r="R19" s="17" t="n">
        <f aca="false">U18</f>
        <v>1080</v>
      </c>
      <c r="S19" s="7" t="n">
        <f aca="false">IF((AND(C18="Win",S18=1*$B$3)),3*$B$3,IF((AND(C18="Win",(S18=3*$B$3))),2*$B$3,IF((AND(C18="Win",S18=2*$B$3)),6*$B$3,1*$B$3)))</f>
        <v>120</v>
      </c>
      <c r="T19" s="19" t="n">
        <f aca="false">IF(U18&lt;(S19*$B$2),R19,S19*$B$2)</f>
        <v>120</v>
      </c>
      <c r="U19" s="17" t="n">
        <f aca="false">IF(C19="Win",R19+(2*T19),R19-T19)</f>
        <v>960</v>
      </c>
    </row>
    <row r="20" customFormat="false" ht="12.75" hidden="false" customHeight="false" outlineLevel="0" collapsed="false">
      <c r="A20" s="18" t="n">
        <v>14</v>
      </c>
      <c r="B20" s="28" t="n">
        <f aca="false">Black!B20</f>
        <v>20.5075966089534</v>
      </c>
      <c r="C20" s="18" t="str">
        <f aca="false">IF(VLOOKUP(B20,Bets!A:G,3)=1,"Win","Lose")</f>
        <v>Lose</v>
      </c>
      <c r="D20" s="17" t="n">
        <f aca="false">G19</f>
        <v>1080</v>
      </c>
      <c r="E20" s="18" t="n">
        <f aca="false">$B$3</f>
        <v>40</v>
      </c>
      <c r="F20" s="19" t="n">
        <f aca="false">IF(D20&gt;$B$2*$B$3,$B$2*$B$3,G19)</f>
        <v>40</v>
      </c>
      <c r="G20" s="17" t="n">
        <f aca="false">IF(C20="Win",D20+(2*F20),D20-F20)</f>
        <v>1040</v>
      </c>
      <c r="I20" s="18" t="n">
        <v>14</v>
      </c>
      <c r="K20" s="17" t="n">
        <f aca="false">N19</f>
        <v>1089</v>
      </c>
      <c r="L20" s="18" t="n">
        <f aca="false">IF(C19="Win",L19-$L$3,L19+$L$3)</f>
        <v>43</v>
      </c>
      <c r="M20" s="19" t="n">
        <f aca="false">IF(L20*$B$2&lt;K20,L20*$B$2,K20)</f>
        <v>43</v>
      </c>
      <c r="N20" s="17" t="n">
        <f aca="false">IF(C20="Win",K20+(2*M20),K20-M20)</f>
        <v>1046</v>
      </c>
      <c r="P20" s="18" t="n">
        <v>14</v>
      </c>
      <c r="R20" s="17" t="n">
        <f aca="false">U19</f>
        <v>960</v>
      </c>
      <c r="S20" s="7" t="n">
        <f aca="false">IF((AND(C19="Win",S19=1*$B$3)),3*$B$3,IF((AND(C19="Win",(S19=3*$B$3))),2*$B$3,IF((AND(C19="Win",S19=2*$B$3)),6*$B$3,1*$B$3)))</f>
        <v>40</v>
      </c>
      <c r="T20" s="19" t="n">
        <f aca="false">IF(U19&lt;(S20*$B$2),R20,S20*$B$2)</f>
        <v>40</v>
      </c>
      <c r="U20" s="17" t="n">
        <f aca="false">IF(C20="Win",R20+(2*T20),R20-T20)</f>
        <v>920</v>
      </c>
    </row>
    <row r="21" customFormat="false" ht="12.75" hidden="false" customHeight="false" outlineLevel="0" collapsed="false">
      <c r="A21" s="18" t="n">
        <v>15</v>
      </c>
      <c r="B21" s="28" t="n">
        <f aca="false">Black!B21</f>
        <v>29.541387400842</v>
      </c>
      <c r="C21" s="18" t="str">
        <f aca="false">IF(VLOOKUP(B21,Bets!A:G,3)=1,"Win","Lose")</f>
        <v>Lose</v>
      </c>
      <c r="D21" s="17" t="n">
        <f aca="false">G20</f>
        <v>1040</v>
      </c>
      <c r="E21" s="18" t="n">
        <f aca="false">$B$3</f>
        <v>40</v>
      </c>
      <c r="F21" s="19" t="n">
        <f aca="false">IF(D21&gt;$B$2*$B$3,$B$2*$B$3,G20)</f>
        <v>40</v>
      </c>
      <c r="G21" s="17" t="n">
        <f aca="false">IF(C21="Win",D21+(2*F21),D21-F21)</f>
        <v>1000</v>
      </c>
      <c r="I21" s="18" t="n">
        <v>15</v>
      </c>
      <c r="K21" s="17" t="n">
        <f aca="false">N20</f>
        <v>1046</v>
      </c>
      <c r="L21" s="18" t="n">
        <f aca="false">IF(C20="Win",L20-$L$3,L20+$L$3)</f>
        <v>44</v>
      </c>
      <c r="M21" s="19" t="n">
        <f aca="false">IF(L21*$B$2&lt;K21,L21*$B$2,K21)</f>
        <v>44</v>
      </c>
      <c r="N21" s="17" t="n">
        <f aca="false">IF(C21="Win",K21+(2*M21),K21-M21)</f>
        <v>1002</v>
      </c>
      <c r="P21" s="18" t="n">
        <v>15</v>
      </c>
      <c r="R21" s="17" t="n">
        <f aca="false">U20</f>
        <v>920</v>
      </c>
      <c r="S21" s="7" t="n">
        <f aca="false">IF((AND(C20="Win",S20=1*$B$3)),3*$B$3,IF((AND(C20="Win",(S20=3*$B$3))),2*$B$3,IF((AND(C20="Win",S20=2*$B$3)),6*$B$3,1*$B$3)))</f>
        <v>40</v>
      </c>
      <c r="T21" s="19" t="n">
        <f aca="false">IF(U20&lt;(S21*$B$2),R21,S21*$B$2)</f>
        <v>40</v>
      </c>
      <c r="U21" s="17" t="n">
        <f aca="false">IF(C21="Win",R21+(2*T21),R21-T21)</f>
        <v>880</v>
      </c>
      <c r="W21" s="29"/>
    </row>
    <row r="22" customFormat="false" ht="12.75" hidden="false" customHeight="false" outlineLevel="0" collapsed="false">
      <c r="A22" s="18" t="n">
        <v>16</v>
      </c>
      <c r="B22" s="28" t="n">
        <f aca="false">Black!B22</f>
        <v>37.6569530119453</v>
      </c>
      <c r="C22" s="18" t="str">
        <f aca="false">IF(VLOOKUP(B22,Bets!A:G,3)=1,"Win","Lose")</f>
        <v>Lose</v>
      </c>
      <c r="D22" s="17" t="n">
        <f aca="false">G21</f>
        <v>1000</v>
      </c>
      <c r="E22" s="18" t="n">
        <f aca="false">$B$3</f>
        <v>40</v>
      </c>
      <c r="F22" s="19" t="n">
        <f aca="false">IF(D22&gt;$B$2*$B$3,$B$2*$B$3,G21)</f>
        <v>40</v>
      </c>
      <c r="G22" s="17" t="n">
        <f aca="false">IF(C22="Win",D22+(2*F22),D22-F22)</f>
        <v>960</v>
      </c>
      <c r="I22" s="18" t="n">
        <v>16</v>
      </c>
      <c r="K22" s="17" t="n">
        <f aca="false">N21</f>
        <v>1002</v>
      </c>
      <c r="L22" s="18" t="n">
        <f aca="false">IF(C21="Win",L21-$L$3,L21+$L$3)</f>
        <v>45</v>
      </c>
      <c r="M22" s="19" t="n">
        <f aca="false">IF(L22*$B$2&lt;K22,L22*$B$2,K22)</f>
        <v>45</v>
      </c>
      <c r="N22" s="17" t="n">
        <f aca="false">IF(C22="Win",K22+(2*M22),K22-M22)</f>
        <v>957</v>
      </c>
      <c r="P22" s="18" t="n">
        <v>16</v>
      </c>
      <c r="R22" s="17" t="n">
        <f aca="false">U21</f>
        <v>880</v>
      </c>
      <c r="S22" s="7" t="n">
        <f aca="false">IF((AND(C21="Win",S21=1*$B$3)),3*$B$3,IF((AND(C21="Win",(S21=3*$B$3))),2*$B$3,IF((AND(C21="Win",S21=2*$B$3)),6*$B$3,1*$B$3)))</f>
        <v>40</v>
      </c>
      <c r="T22" s="19" t="n">
        <f aca="false">IF(U21&lt;(S22*$B$2),R22,S22*$B$2)</f>
        <v>40</v>
      </c>
      <c r="U22" s="17" t="n">
        <f aca="false">IF(C22="Win",R22+(2*T22),R22-T22)</f>
        <v>840</v>
      </c>
    </row>
    <row r="23" customFormat="false" ht="12.75" hidden="false" customHeight="false" outlineLevel="0" collapsed="false">
      <c r="A23" s="18" t="n">
        <v>17</v>
      </c>
      <c r="B23" s="28" t="n">
        <f aca="false">Black!B23</f>
        <v>29.1211088072141</v>
      </c>
      <c r="C23" s="18" t="str">
        <f aca="false">IF(VLOOKUP(B23,Bets!A:G,3)=1,"Win","Lose")</f>
        <v>Lose</v>
      </c>
      <c r="D23" s="17" t="n">
        <f aca="false">G22</f>
        <v>960</v>
      </c>
      <c r="E23" s="18" t="n">
        <f aca="false">$B$3</f>
        <v>40</v>
      </c>
      <c r="F23" s="19" t="n">
        <f aca="false">IF(D23&gt;$B$2*$B$3,$B$2*$B$3,G22)</f>
        <v>40</v>
      </c>
      <c r="G23" s="17" t="n">
        <f aca="false">IF(C23="Win",D23+(2*F23),D23-F23)</f>
        <v>920</v>
      </c>
      <c r="I23" s="18" t="n">
        <v>17</v>
      </c>
      <c r="K23" s="17" t="n">
        <f aca="false">N22</f>
        <v>957</v>
      </c>
      <c r="L23" s="18" t="n">
        <f aca="false">IF(C22="Win",L22-$L$3,L22+$L$3)</f>
        <v>46</v>
      </c>
      <c r="M23" s="19" t="n">
        <f aca="false">IF(L23*$B$2&lt;K23,L23*$B$2,K23)</f>
        <v>46</v>
      </c>
      <c r="N23" s="17" t="n">
        <f aca="false">IF(C23="Win",K23+(2*M23),K23-M23)</f>
        <v>911</v>
      </c>
      <c r="P23" s="18" t="n">
        <v>17</v>
      </c>
      <c r="R23" s="17" t="n">
        <f aca="false">U22</f>
        <v>840</v>
      </c>
      <c r="S23" s="7" t="n">
        <f aca="false">IF((AND(C22="Win",S22=1*$B$3)),3*$B$3,IF((AND(C22="Win",(S22=3*$B$3))),2*$B$3,IF((AND(C22="Win",S22=2*$B$3)),6*$B$3,1*$B$3)))</f>
        <v>40</v>
      </c>
      <c r="T23" s="19" t="n">
        <f aca="false">IF(U22&lt;(S23*$B$2),R23,S23*$B$2)</f>
        <v>40</v>
      </c>
      <c r="U23" s="17" t="n">
        <f aca="false">IF(C23="Win",R23+(2*T23),R23-T23)</f>
        <v>800</v>
      </c>
    </row>
    <row r="24" customFormat="false" ht="12.75" hidden="false" customHeight="false" outlineLevel="0" collapsed="false">
      <c r="A24" s="18" t="n">
        <v>18</v>
      </c>
      <c r="B24" s="28" t="n">
        <f aca="false">Black!B24</f>
        <v>24.6532340895632</v>
      </c>
      <c r="C24" s="18" t="str">
        <f aca="false">IF(VLOOKUP(B24,Bets!A:G,3)=1,"Win","Lose")</f>
        <v>Lose</v>
      </c>
      <c r="D24" s="17" t="n">
        <f aca="false">G23</f>
        <v>920</v>
      </c>
      <c r="E24" s="18" t="n">
        <f aca="false">$B$3</f>
        <v>40</v>
      </c>
      <c r="F24" s="19" t="n">
        <f aca="false">IF(D24&gt;$B$2*$B$3,$B$2*$B$3,G23)</f>
        <v>40</v>
      </c>
      <c r="G24" s="17" t="n">
        <f aca="false">IF(C24="Win",D24+(2*F24),D24-F24)</f>
        <v>880</v>
      </c>
      <c r="I24" s="18" t="n">
        <v>18</v>
      </c>
      <c r="K24" s="17" t="n">
        <f aca="false">N23</f>
        <v>911</v>
      </c>
      <c r="L24" s="18" t="n">
        <f aca="false">IF(C23="Win",L23-$L$3,L23+$L$3)</f>
        <v>47</v>
      </c>
      <c r="M24" s="19" t="n">
        <f aca="false">IF(L24*$B$2&lt;K24,L24*$B$2,K24)</f>
        <v>47</v>
      </c>
      <c r="N24" s="17" t="n">
        <f aca="false">IF(C24="Win",K24+(2*M24),K24-M24)</f>
        <v>864</v>
      </c>
      <c r="P24" s="18" t="n">
        <v>18</v>
      </c>
      <c r="R24" s="17" t="n">
        <f aca="false">U23</f>
        <v>800</v>
      </c>
      <c r="S24" s="7" t="n">
        <f aca="false">IF((AND(C23="Win",S23=1*$B$3)),3*$B$3,IF((AND(C23="Win",(S23=3*$B$3))),2*$B$3,IF((AND(C23="Win",S23=2*$B$3)),6*$B$3,1*$B$3)))</f>
        <v>40</v>
      </c>
      <c r="T24" s="19" t="n">
        <f aca="false">IF(U23&lt;(S24*$B$2),R24,S24*$B$2)</f>
        <v>40</v>
      </c>
      <c r="U24" s="17" t="n">
        <f aca="false">IF(C24="Win",R24+(2*T24),R24-T24)</f>
        <v>760</v>
      </c>
    </row>
    <row r="25" customFormat="false" ht="12.75" hidden="false" customHeight="false" outlineLevel="0" collapsed="false">
      <c r="A25" s="18" t="n">
        <v>19</v>
      </c>
      <c r="B25" s="28" t="n">
        <f aca="false">Black!B25</f>
        <v>35.1488319612801</v>
      </c>
      <c r="C25" s="18" t="str">
        <f aca="false">IF(VLOOKUP(B25,Bets!A:G,3)=1,"Win","Lose")</f>
        <v>Lose</v>
      </c>
      <c r="D25" s="17" t="n">
        <f aca="false">G24</f>
        <v>880</v>
      </c>
      <c r="E25" s="18" t="n">
        <f aca="false">$B$3</f>
        <v>40</v>
      </c>
      <c r="F25" s="19" t="n">
        <f aca="false">IF(D25&gt;$B$2*$B$3,$B$2*$B$3,G24)</f>
        <v>40</v>
      </c>
      <c r="G25" s="17" t="n">
        <f aca="false">IF(C25="Win",D25+(2*F25),D25-F25)</f>
        <v>840</v>
      </c>
      <c r="I25" s="18" t="n">
        <v>19</v>
      </c>
      <c r="K25" s="17" t="n">
        <f aca="false">N24</f>
        <v>864</v>
      </c>
      <c r="L25" s="18" t="n">
        <f aca="false">IF(C24="Win",L24-$L$3,L24+$L$3)</f>
        <v>48</v>
      </c>
      <c r="M25" s="19" t="n">
        <f aca="false">IF(L25*$B$2&lt;K25,L25*$B$2,K25)</f>
        <v>48</v>
      </c>
      <c r="N25" s="17" t="n">
        <f aca="false">IF(C25="Win",K25+(2*M25),K25-M25)</f>
        <v>816</v>
      </c>
      <c r="P25" s="18" t="n">
        <v>19</v>
      </c>
      <c r="R25" s="17" t="n">
        <f aca="false">U24</f>
        <v>760</v>
      </c>
      <c r="S25" s="7" t="n">
        <f aca="false">IF((AND(C24="Win",S24=1*$B$3)),3*$B$3,IF((AND(C24="Win",(S24=3*$B$3))),2*$B$3,IF((AND(C24="Win",S24=2*$B$3)),6*$B$3,1*$B$3)))</f>
        <v>40</v>
      </c>
      <c r="T25" s="19" t="n">
        <f aca="false">IF(U24&lt;(S25*$B$2),R25,S25*$B$2)</f>
        <v>40</v>
      </c>
      <c r="U25" s="17" t="n">
        <f aca="false">IF(C25="Win",R25+(2*T25),R25-T25)</f>
        <v>720</v>
      </c>
    </row>
    <row r="26" customFormat="false" ht="12.75" hidden="false" customHeight="false" outlineLevel="0" collapsed="false">
      <c r="A26" s="18" t="n">
        <v>20</v>
      </c>
      <c r="B26" s="28" t="n">
        <f aca="false">Black!B26</f>
        <v>16.4938493247581</v>
      </c>
      <c r="C26" s="18" t="str">
        <f aca="false">IF(VLOOKUP(B26,Bets!A:G,3)=1,"Win","Lose")</f>
        <v>Lose</v>
      </c>
      <c r="D26" s="17" t="n">
        <f aca="false">G25</f>
        <v>840</v>
      </c>
      <c r="E26" s="18" t="n">
        <f aca="false">$B$3</f>
        <v>40</v>
      </c>
      <c r="F26" s="19" t="n">
        <f aca="false">IF(D26&gt;$B$2*$B$3,$B$2*$B$3,G25)</f>
        <v>40</v>
      </c>
      <c r="G26" s="17" t="n">
        <f aca="false">IF(C26="Win",D26+(2*F26),D26-F26)</f>
        <v>800</v>
      </c>
      <c r="I26" s="18" t="n">
        <v>20</v>
      </c>
      <c r="K26" s="17" t="n">
        <f aca="false">N25</f>
        <v>816</v>
      </c>
      <c r="L26" s="18" t="n">
        <f aca="false">IF(C25="Win",L25-$L$3,L25+$L$3)</f>
        <v>49</v>
      </c>
      <c r="M26" s="19" t="n">
        <f aca="false">IF(L26*$B$2&lt;K26,L26*$B$2,K26)</f>
        <v>49</v>
      </c>
      <c r="N26" s="17" t="n">
        <f aca="false">IF(C26="Win",K26+(2*M26),K26-M26)</f>
        <v>767</v>
      </c>
      <c r="P26" s="18" t="n">
        <v>20</v>
      </c>
      <c r="R26" s="17" t="n">
        <f aca="false">U25</f>
        <v>720</v>
      </c>
      <c r="S26" s="7" t="n">
        <f aca="false">IF((AND(C25="Win",S25=1*$B$3)),3*$B$3,IF((AND(C25="Win",(S25=3*$B$3))),2*$B$3,IF((AND(C25="Win",S25=2*$B$3)),6*$B$3,1*$B$3)))</f>
        <v>40</v>
      </c>
      <c r="T26" s="19" t="n">
        <f aca="false">IF(U25&lt;(S26*$B$2),R26,S26*$B$2)</f>
        <v>40</v>
      </c>
      <c r="U26" s="17" t="n">
        <f aca="false">IF(C26="Win",R26+(2*T26),R26-T26)</f>
        <v>680</v>
      </c>
    </row>
    <row r="27" customFormat="false" ht="12.75" hidden="false" customHeight="false" outlineLevel="0" collapsed="false">
      <c r="A27" s="18" t="n">
        <v>21</v>
      </c>
      <c r="B27" s="28" t="n">
        <f aca="false">Black!B27</f>
        <v>33.2561015953571</v>
      </c>
      <c r="C27" s="18" t="str">
        <f aca="false">IF(VLOOKUP(B27,Bets!A:G,3)=1,"Win","Lose")</f>
        <v>Lose</v>
      </c>
      <c r="D27" s="17" t="n">
        <f aca="false">G26</f>
        <v>800</v>
      </c>
      <c r="E27" s="18" t="n">
        <f aca="false">$B$3</f>
        <v>40</v>
      </c>
      <c r="F27" s="19" t="n">
        <f aca="false">IF(D27&gt;$B$2*$B$3,$B$2*$B$3,G26)</f>
        <v>40</v>
      </c>
      <c r="G27" s="17" t="n">
        <f aca="false">IF(C27="Win",D27+(2*F27),D27-F27)</f>
        <v>760</v>
      </c>
      <c r="I27" s="18" t="n">
        <v>21</v>
      </c>
      <c r="K27" s="17" t="n">
        <f aca="false">N26</f>
        <v>767</v>
      </c>
      <c r="L27" s="18" t="n">
        <f aca="false">IF(C26="Win",L26-$L$3,L26+$L$3)</f>
        <v>50</v>
      </c>
      <c r="M27" s="19" t="n">
        <f aca="false">IF(L27*$B$2&lt;K27,L27*$B$2,K27)</f>
        <v>50</v>
      </c>
      <c r="N27" s="17" t="n">
        <f aca="false">IF(C27="Win",K27+(2*M27),K27-M27)</f>
        <v>717</v>
      </c>
      <c r="P27" s="18" t="n">
        <v>21</v>
      </c>
      <c r="R27" s="17" t="n">
        <f aca="false">U26</f>
        <v>680</v>
      </c>
      <c r="S27" s="7" t="n">
        <f aca="false">IF((AND(C26="Win",S26=1*$B$3)),3*$B$3,IF((AND(C26="Win",(S26=3*$B$3))),2*$B$3,IF((AND(C26="Win",S26=2*$B$3)),6*$B$3,1*$B$3)))</f>
        <v>40</v>
      </c>
      <c r="T27" s="19" t="n">
        <f aca="false">IF(U26&lt;(S27*$B$2),R27,S27*$B$2)</f>
        <v>40</v>
      </c>
      <c r="U27" s="17" t="n">
        <f aca="false">IF(C27="Win",R27+(2*T27),R27-T27)</f>
        <v>640</v>
      </c>
    </row>
    <row r="28" customFormat="false" ht="12.75" hidden="false" customHeight="false" outlineLevel="0" collapsed="false">
      <c r="A28" s="18" t="n">
        <v>22</v>
      </c>
      <c r="B28" s="28" t="n">
        <f aca="false">Black!B28</f>
        <v>28.7469319616197</v>
      </c>
      <c r="C28" s="18" t="str">
        <f aca="false">IF(VLOOKUP(B28,Bets!A:G,3)=1,"Win","Lose")</f>
        <v>Lose</v>
      </c>
      <c r="D28" s="17" t="n">
        <f aca="false">G27</f>
        <v>760</v>
      </c>
      <c r="E28" s="18" t="n">
        <f aca="false">$B$3</f>
        <v>40</v>
      </c>
      <c r="F28" s="19" t="n">
        <f aca="false">IF(D28&gt;$B$2*$B$3,$B$2*$B$3,G27)</f>
        <v>40</v>
      </c>
      <c r="G28" s="17" t="n">
        <f aca="false">IF(C28="Win",D28+(2*F28),D28-F28)</f>
        <v>720</v>
      </c>
      <c r="I28" s="18" t="n">
        <v>22</v>
      </c>
      <c r="K28" s="17" t="n">
        <f aca="false">N27</f>
        <v>717</v>
      </c>
      <c r="L28" s="18" t="n">
        <f aca="false">IF(C27="Win",L27-$L$3,L27+$L$3)</f>
        <v>51</v>
      </c>
      <c r="M28" s="19" t="n">
        <f aca="false">IF(L28*$B$2&lt;K28,L28*$B$2,K28)</f>
        <v>51</v>
      </c>
      <c r="N28" s="17" t="n">
        <f aca="false">IF(C28="Win",K28+(2*M28),K28-M28)</f>
        <v>666</v>
      </c>
      <c r="P28" s="18" t="n">
        <v>22</v>
      </c>
      <c r="R28" s="17" t="n">
        <f aca="false">U27</f>
        <v>640</v>
      </c>
      <c r="S28" s="7" t="n">
        <f aca="false">IF((AND(C27="Win",S27=1*$B$3)),3*$B$3,IF((AND(C27="Win",(S27=3*$B$3))),2*$B$3,IF((AND(C27="Win",S27=2*$B$3)),6*$B$3,1*$B$3)))</f>
        <v>40</v>
      </c>
      <c r="T28" s="19" t="n">
        <f aca="false">IF(U27&lt;(S28*$B$2),R28,S28*$B$2)</f>
        <v>40</v>
      </c>
      <c r="U28" s="17" t="n">
        <f aca="false">IF(C28="Win",R28+(2*T28),R28-T28)</f>
        <v>600</v>
      </c>
    </row>
    <row r="29" customFormat="false" ht="12.75" hidden="false" customHeight="false" outlineLevel="0" collapsed="false">
      <c r="A29" s="18" t="n">
        <v>23</v>
      </c>
      <c r="B29" s="28" t="n">
        <f aca="false">Black!B29</f>
        <v>22.2775238581363</v>
      </c>
      <c r="C29" s="18" t="str">
        <f aca="false">IF(VLOOKUP(B29,Bets!A:G,3)=1,"Win","Lose")</f>
        <v>Lose</v>
      </c>
      <c r="D29" s="17" t="n">
        <f aca="false">G28</f>
        <v>720</v>
      </c>
      <c r="E29" s="18" t="n">
        <f aca="false">$B$3</f>
        <v>40</v>
      </c>
      <c r="F29" s="19" t="n">
        <f aca="false">IF(D29&gt;$B$2*$B$3,$B$2*$B$3,G28)</f>
        <v>40</v>
      </c>
      <c r="G29" s="17" t="n">
        <f aca="false">IF(C29="Win",D29+(2*F29),D29-F29)</f>
        <v>680</v>
      </c>
      <c r="I29" s="18" t="n">
        <v>23</v>
      </c>
      <c r="K29" s="17" t="n">
        <f aca="false">N28</f>
        <v>666</v>
      </c>
      <c r="L29" s="18" t="n">
        <f aca="false">IF(C28="Win",L28-$L$3,L28+$L$3)</f>
        <v>52</v>
      </c>
      <c r="M29" s="19" t="n">
        <f aca="false">IF(L29*$B$2&lt;K29,L29*$B$2,K29)</f>
        <v>52</v>
      </c>
      <c r="N29" s="17" t="n">
        <f aca="false">IF(C29="Win",K29+(2*M29),K29-M29)</f>
        <v>614</v>
      </c>
      <c r="P29" s="18" t="n">
        <v>23</v>
      </c>
      <c r="R29" s="17" t="n">
        <f aca="false">U28</f>
        <v>600</v>
      </c>
      <c r="S29" s="7" t="n">
        <f aca="false">IF((AND(C28="Win",S28=1*$B$3)),3*$B$3,IF((AND(C28="Win",(S28=3*$B$3))),2*$B$3,IF((AND(C28="Win",S28=2*$B$3)),6*$B$3,1*$B$3)))</f>
        <v>40</v>
      </c>
      <c r="T29" s="19" t="n">
        <f aca="false">IF(U28&lt;(S29*$B$2),R29,S29*$B$2)</f>
        <v>40</v>
      </c>
      <c r="U29" s="17" t="n">
        <f aca="false">IF(C29="Win",R29+(2*T29),R29-T29)</f>
        <v>560</v>
      </c>
    </row>
    <row r="30" customFormat="false" ht="12.75" hidden="false" customHeight="false" outlineLevel="0" collapsed="false">
      <c r="A30" s="18" t="n">
        <v>24</v>
      </c>
      <c r="B30" s="28" t="n">
        <f aca="false">Black!B30</f>
        <v>21.6551644912246</v>
      </c>
      <c r="C30" s="18" t="str">
        <f aca="false">IF(VLOOKUP(B30,Bets!A:G,3)=1,"Win","Lose")</f>
        <v>Lose</v>
      </c>
      <c r="D30" s="17" t="n">
        <f aca="false">G29</f>
        <v>680</v>
      </c>
      <c r="E30" s="18" t="n">
        <f aca="false">$B$3</f>
        <v>40</v>
      </c>
      <c r="F30" s="19" t="n">
        <f aca="false">IF(D30&gt;$B$2*$B$3,$B$2*$B$3,G29)</f>
        <v>40</v>
      </c>
      <c r="G30" s="17" t="n">
        <f aca="false">IF(C30="Win",D30+(2*F30),D30-F30)</f>
        <v>640</v>
      </c>
      <c r="I30" s="18" t="n">
        <v>24</v>
      </c>
      <c r="K30" s="17" t="n">
        <f aca="false">N29</f>
        <v>614</v>
      </c>
      <c r="L30" s="18" t="n">
        <f aca="false">IF(C29="Win",L29-$L$3,L29+$L$3)</f>
        <v>53</v>
      </c>
      <c r="M30" s="19" t="n">
        <f aca="false">IF(L30*$B$2&lt;K30,L30*$B$2,K30)</f>
        <v>53</v>
      </c>
      <c r="N30" s="17" t="n">
        <f aca="false">IF(C30="Win",K30+(2*M30),K30-M30)</f>
        <v>561</v>
      </c>
      <c r="P30" s="18" t="n">
        <v>24</v>
      </c>
      <c r="R30" s="17" t="n">
        <f aca="false">U29</f>
        <v>560</v>
      </c>
      <c r="S30" s="7" t="n">
        <f aca="false">IF((AND(C29="Win",S29=1*$B$3)),3*$B$3,IF((AND(C29="Win",(S29=3*$B$3))),2*$B$3,IF((AND(C29="Win",S29=2*$B$3)),6*$B$3,1*$B$3)))</f>
        <v>40</v>
      </c>
      <c r="T30" s="19" t="n">
        <f aca="false">IF(U29&lt;(S30*$B$2),R30,S30*$B$2)</f>
        <v>40</v>
      </c>
      <c r="U30" s="17" t="n">
        <f aca="false">IF(C30="Win",R30+(2*T30),R30-T30)</f>
        <v>520</v>
      </c>
    </row>
    <row r="31" customFormat="false" ht="12.75" hidden="false" customHeight="false" outlineLevel="0" collapsed="false">
      <c r="A31" s="18" t="n">
        <v>25</v>
      </c>
      <c r="B31" s="28" t="n">
        <f aca="false">Black!B31</f>
        <v>6.17099904044112</v>
      </c>
      <c r="C31" s="18" t="str">
        <f aca="false">IF(VLOOKUP(B31,Bets!A:G,3)=1,"Win","Lose")</f>
        <v>Win</v>
      </c>
      <c r="D31" s="17" t="n">
        <f aca="false">G30</f>
        <v>640</v>
      </c>
      <c r="E31" s="18" t="n">
        <f aca="false">$B$3</f>
        <v>40</v>
      </c>
      <c r="F31" s="19" t="n">
        <f aca="false">IF(D31&gt;$B$2*$B$3,$B$2*$B$3,G30)</f>
        <v>40</v>
      </c>
      <c r="G31" s="17" t="n">
        <f aca="false">IF(C31="Win",D31+(2*F31),D31-F31)</f>
        <v>720</v>
      </c>
      <c r="I31" s="18" t="n">
        <v>25</v>
      </c>
      <c r="K31" s="17" t="n">
        <f aca="false">N30</f>
        <v>561</v>
      </c>
      <c r="L31" s="18" t="n">
        <f aca="false">IF(C30="Win",L30-$L$3,L30+$L$3)</f>
        <v>54</v>
      </c>
      <c r="M31" s="19" t="n">
        <f aca="false">IF(L31*$B$2&lt;K31,L31*$B$2,K31)</f>
        <v>54</v>
      </c>
      <c r="N31" s="17" t="n">
        <f aca="false">IF(C31="Win",K31+(2*M31),K31-M31)</f>
        <v>669</v>
      </c>
      <c r="P31" s="18" t="n">
        <v>25</v>
      </c>
      <c r="R31" s="17" t="n">
        <f aca="false">U30</f>
        <v>520</v>
      </c>
      <c r="S31" s="7" t="n">
        <f aca="false">IF((AND(C30="Win",S30=1*$B$3)),3*$B$3,IF((AND(C30="Win",(S30=3*$B$3))),2*$B$3,IF((AND(C30="Win",S30=2*$B$3)),6*$B$3,1*$B$3)))</f>
        <v>40</v>
      </c>
      <c r="T31" s="19" t="n">
        <f aca="false">IF(U30&lt;(S31*$B$2),R31,S31*$B$2)</f>
        <v>40</v>
      </c>
      <c r="U31" s="17" t="n">
        <f aca="false">IF(C31="Win",R31+(2*T31),R31-T31)</f>
        <v>600</v>
      </c>
    </row>
    <row r="32" customFormat="false" ht="12.75" hidden="false" customHeight="false" outlineLevel="0" collapsed="false">
      <c r="A32" s="18" t="n">
        <v>26</v>
      </c>
      <c r="B32" s="28" t="n">
        <f aca="false">Black!B32</f>
        <v>3.86844997008725</v>
      </c>
      <c r="C32" s="18" t="str">
        <f aca="false">IF(VLOOKUP(B32,Bets!A:G,3)=1,"Win","Lose")</f>
        <v>Win</v>
      </c>
      <c r="D32" s="17" t="n">
        <f aca="false">G31</f>
        <v>720</v>
      </c>
      <c r="E32" s="18" t="n">
        <f aca="false">$B$3</f>
        <v>40</v>
      </c>
      <c r="F32" s="19" t="n">
        <f aca="false">IF(D32&gt;$B$2*$B$3,$B$2*$B$3,G31)</f>
        <v>40</v>
      </c>
      <c r="G32" s="17" t="n">
        <f aca="false">IF(C32="Win",D32+(2*F32),D32-F32)</f>
        <v>800</v>
      </c>
      <c r="I32" s="18" t="n">
        <v>26</v>
      </c>
      <c r="K32" s="17" t="n">
        <f aca="false">N31</f>
        <v>669</v>
      </c>
      <c r="L32" s="18" t="n">
        <f aca="false">IF(C31="Win",L31-$L$3,L31+$L$3)</f>
        <v>53</v>
      </c>
      <c r="M32" s="19" t="n">
        <f aca="false">IF(L32*$B$2&lt;K32,L32*$B$2,K32)</f>
        <v>53</v>
      </c>
      <c r="N32" s="17" t="n">
        <f aca="false">IF(C32="Win",K32+(2*M32),K32-M32)</f>
        <v>775</v>
      </c>
      <c r="P32" s="18" t="n">
        <v>26</v>
      </c>
      <c r="R32" s="17" t="n">
        <f aca="false">U31</f>
        <v>600</v>
      </c>
      <c r="S32" s="7" t="n">
        <f aca="false">IF((AND(C31="Win",S31=1*$B$3)),3*$B$3,IF((AND(C31="Win",(S31=3*$B$3))),2*$B$3,IF((AND(C31="Win",S31=2*$B$3)),6*$B$3,1*$B$3)))</f>
        <v>120</v>
      </c>
      <c r="T32" s="19" t="n">
        <f aca="false">IF(U31&lt;(S32*$B$2),R32,S32*$B$2)</f>
        <v>120</v>
      </c>
      <c r="U32" s="17" t="n">
        <f aca="false">IF(C32="Win",R32+(2*T32),R32-T32)</f>
        <v>840</v>
      </c>
    </row>
    <row r="33" customFormat="false" ht="12.75" hidden="false" customHeight="false" outlineLevel="0" collapsed="false">
      <c r="A33" s="18" t="n">
        <v>27</v>
      </c>
      <c r="B33" s="28" t="n">
        <f aca="false">Black!B33</f>
        <v>25.0393959251416</v>
      </c>
      <c r="C33" s="18" t="str">
        <f aca="false">IF(VLOOKUP(B33,Bets!A:G,3)=1,"Win","Lose")</f>
        <v>Lose</v>
      </c>
      <c r="D33" s="17" t="n">
        <f aca="false">G32</f>
        <v>800</v>
      </c>
      <c r="E33" s="18" t="n">
        <f aca="false">$B$3</f>
        <v>40</v>
      </c>
      <c r="F33" s="19" t="n">
        <f aca="false">IF(D33&gt;$B$2*$B$3,$B$2*$B$3,G32)</f>
        <v>40</v>
      </c>
      <c r="G33" s="17" t="n">
        <f aca="false">IF(C33="Win",D33+(2*F33),D33-F33)</f>
        <v>760</v>
      </c>
      <c r="I33" s="18" t="n">
        <v>27</v>
      </c>
      <c r="K33" s="17" t="n">
        <f aca="false">N32</f>
        <v>775</v>
      </c>
      <c r="L33" s="18" t="n">
        <f aca="false">IF(C32="Win",L32-$L$3,L32+$L$3)</f>
        <v>52</v>
      </c>
      <c r="M33" s="19" t="n">
        <f aca="false">IF(L33*$B$2&lt;K33,L33*$B$2,K33)</f>
        <v>52</v>
      </c>
      <c r="N33" s="17" t="n">
        <f aca="false">IF(C33="Win",K33+(2*M33),K33-M33)</f>
        <v>723</v>
      </c>
      <c r="P33" s="18" t="n">
        <v>27</v>
      </c>
      <c r="R33" s="17" t="n">
        <f aca="false">U32</f>
        <v>840</v>
      </c>
      <c r="S33" s="7" t="n">
        <f aca="false">IF((AND(C32="Win",S32=1*$B$3)),3*$B$3,IF((AND(C32="Win",(S32=3*$B$3))),2*$B$3,IF((AND(C32="Win",S32=2*$B$3)),6*$B$3,1*$B$3)))</f>
        <v>80</v>
      </c>
      <c r="T33" s="19" t="n">
        <f aca="false">IF(U32&lt;(S33*$B$2),R33,S33*$B$2)</f>
        <v>80</v>
      </c>
      <c r="U33" s="17" t="n">
        <f aca="false">IF(C33="Win",R33+(2*T33),R33-T33)</f>
        <v>760</v>
      </c>
    </row>
    <row r="34" customFormat="false" ht="12.75" hidden="false" customHeight="false" outlineLevel="0" collapsed="false">
      <c r="A34" s="18" t="n">
        <v>28</v>
      </c>
      <c r="B34" s="28" t="n">
        <f aca="false">Black!B34</f>
        <v>14.0025872737181</v>
      </c>
      <c r="C34" s="18" t="str">
        <f aca="false">IF(VLOOKUP(B34,Bets!A:G,3)=1,"Win","Lose")</f>
        <v>Lose</v>
      </c>
      <c r="D34" s="17" t="n">
        <f aca="false">G33</f>
        <v>760</v>
      </c>
      <c r="E34" s="18" t="n">
        <f aca="false">$B$3</f>
        <v>40</v>
      </c>
      <c r="F34" s="19" t="n">
        <f aca="false">IF(D34&gt;$B$2*$B$3,$B$2*$B$3,G33)</f>
        <v>40</v>
      </c>
      <c r="G34" s="17" t="n">
        <f aca="false">IF(C34="Win",D34+(2*F34),D34-F34)</f>
        <v>720</v>
      </c>
      <c r="I34" s="18" t="n">
        <v>28</v>
      </c>
      <c r="K34" s="17" t="n">
        <f aca="false">N33</f>
        <v>723</v>
      </c>
      <c r="L34" s="18" t="n">
        <f aca="false">IF(C33="Win",L33-$L$3,L33+$L$3)</f>
        <v>53</v>
      </c>
      <c r="M34" s="19" t="n">
        <f aca="false">IF(L34*$B$2&lt;K34,L34*$B$2,K34)</f>
        <v>53</v>
      </c>
      <c r="N34" s="17" t="n">
        <f aca="false">IF(C34="Win",K34+(2*M34),K34-M34)</f>
        <v>670</v>
      </c>
      <c r="P34" s="18" t="n">
        <v>28</v>
      </c>
      <c r="R34" s="17" t="n">
        <f aca="false">U33</f>
        <v>760</v>
      </c>
      <c r="S34" s="7" t="n">
        <f aca="false">IF((AND(C33="Win",S33=1*$B$3)),3*$B$3,IF((AND(C33="Win",(S33=3*$B$3))),2*$B$3,IF((AND(C33="Win",S33=2*$B$3)),6*$B$3,1*$B$3)))</f>
        <v>40</v>
      </c>
      <c r="T34" s="19" t="n">
        <f aca="false">IF(U33&lt;(S34*$B$2),R34,S34*$B$2)</f>
        <v>40</v>
      </c>
      <c r="U34" s="17" t="n">
        <f aca="false">IF(C34="Win",R34+(2*T34),R34-T34)</f>
        <v>720</v>
      </c>
    </row>
    <row r="35" customFormat="false" ht="12.75" hidden="false" customHeight="false" outlineLevel="0" collapsed="false">
      <c r="A35" s="18" t="n">
        <v>29</v>
      </c>
      <c r="B35" s="28" t="n">
        <f aca="false">Black!B35</f>
        <v>8.90235766857041</v>
      </c>
      <c r="C35" s="18" t="str">
        <f aca="false">IF(VLOOKUP(B35,Bets!A:G,3)=1,"Win","Lose")</f>
        <v>Win</v>
      </c>
      <c r="D35" s="17" t="n">
        <f aca="false">G34</f>
        <v>720</v>
      </c>
      <c r="E35" s="18" t="n">
        <f aca="false">$B$3</f>
        <v>40</v>
      </c>
      <c r="F35" s="19" t="n">
        <f aca="false">IF(D35&gt;$B$2*$B$3,$B$2*$B$3,G34)</f>
        <v>40</v>
      </c>
      <c r="G35" s="17" t="n">
        <f aca="false">IF(C35="Win",D35+(2*F35),D35-F35)</f>
        <v>800</v>
      </c>
      <c r="I35" s="18" t="n">
        <v>29</v>
      </c>
      <c r="K35" s="17" t="n">
        <f aca="false">N34</f>
        <v>670</v>
      </c>
      <c r="L35" s="18" t="n">
        <f aca="false">IF(C34="Win",L34-$L$3,L34+$L$3)</f>
        <v>54</v>
      </c>
      <c r="M35" s="19" t="n">
        <f aca="false">IF(L35*$B$2&lt;K35,L35*$B$2,K35)</f>
        <v>54</v>
      </c>
      <c r="N35" s="17" t="n">
        <f aca="false">IF(C35="Win",K35+(2*M35),K35-M35)</f>
        <v>778</v>
      </c>
      <c r="P35" s="18" t="n">
        <v>29</v>
      </c>
      <c r="R35" s="17" t="n">
        <f aca="false">U34</f>
        <v>720</v>
      </c>
      <c r="S35" s="7" t="n">
        <f aca="false">IF((AND(C34="Win",S34=1*$B$3)),3*$B$3,IF((AND(C34="Win",(S34=3*$B$3))),2*$B$3,IF((AND(C34="Win",S34=2*$B$3)),6*$B$3,1*$B$3)))</f>
        <v>40</v>
      </c>
      <c r="T35" s="19" t="n">
        <f aca="false">IF(U34&lt;(S35*$B$2),R35,S35*$B$2)</f>
        <v>40</v>
      </c>
      <c r="U35" s="17" t="n">
        <f aca="false">IF(C35="Win",R35+(2*T35),R35-T35)</f>
        <v>800</v>
      </c>
    </row>
    <row r="36" customFormat="false" ht="12.75" hidden="false" customHeight="false" outlineLevel="0" collapsed="false">
      <c r="A36" s="18" t="n">
        <v>30</v>
      </c>
      <c r="B36" s="28" t="n">
        <f aca="false">Black!B36</f>
        <v>31.397765950485</v>
      </c>
      <c r="C36" s="18" t="str">
        <f aca="false">IF(VLOOKUP(B36,Bets!A:G,3)=1,"Win","Lose")</f>
        <v>Lose</v>
      </c>
      <c r="D36" s="17" t="n">
        <f aca="false">G35</f>
        <v>800</v>
      </c>
      <c r="E36" s="18" t="n">
        <f aca="false">$B$3</f>
        <v>40</v>
      </c>
      <c r="F36" s="19" t="n">
        <f aca="false">IF(D36&gt;$B$2*$B$3,$B$2*$B$3,G35)</f>
        <v>40</v>
      </c>
      <c r="G36" s="17" t="n">
        <f aca="false">IF(C36="Win",D36+(2*F36),D36-F36)</f>
        <v>760</v>
      </c>
      <c r="I36" s="18" t="n">
        <v>30</v>
      </c>
      <c r="K36" s="17" t="n">
        <f aca="false">N35</f>
        <v>778</v>
      </c>
      <c r="L36" s="18" t="n">
        <f aca="false">IF(C35="Win",L35-$L$3,L35+$L$3)</f>
        <v>53</v>
      </c>
      <c r="M36" s="19" t="n">
        <f aca="false">IF(L36*$B$2&lt;K36,L36*$B$2,K36)</f>
        <v>53</v>
      </c>
      <c r="N36" s="17" t="n">
        <f aca="false">IF(C36="Win",K36+(2*M36),K36-M36)</f>
        <v>725</v>
      </c>
      <c r="P36" s="18" t="n">
        <v>30</v>
      </c>
      <c r="R36" s="17" t="n">
        <f aca="false">U35</f>
        <v>800</v>
      </c>
      <c r="S36" s="7" t="n">
        <f aca="false">IF((AND(C35="Win",S35=1*$B$3)),3*$B$3,IF((AND(C35="Win",(S35=3*$B$3))),2*$B$3,IF((AND(C35="Win",S35=2*$B$3)),6*$B$3,1*$B$3)))</f>
        <v>120</v>
      </c>
      <c r="T36" s="19" t="n">
        <f aca="false">IF(U35&lt;(S36*$B$2),R36,S36*$B$2)</f>
        <v>120</v>
      </c>
      <c r="U36" s="17" t="n">
        <f aca="false">IF(C36="Win",R36+(2*T36),R36-T36)</f>
        <v>680</v>
      </c>
    </row>
    <row r="37" customFormat="false" ht="12.75" hidden="false" customHeight="false" outlineLevel="0" collapsed="false">
      <c r="A37" s="18" t="n">
        <v>31</v>
      </c>
      <c r="B37" s="28" t="n">
        <f aca="false">Black!B37</f>
        <v>22.9119947137833</v>
      </c>
      <c r="C37" s="18" t="str">
        <f aca="false">IF(VLOOKUP(B37,Bets!A:G,3)=1,"Win","Lose")</f>
        <v>Lose</v>
      </c>
      <c r="D37" s="17" t="n">
        <f aca="false">G36</f>
        <v>760</v>
      </c>
      <c r="E37" s="18" t="n">
        <f aca="false">$B$3</f>
        <v>40</v>
      </c>
      <c r="F37" s="19" t="n">
        <f aca="false">IF(D37&gt;$B$2*$B$3,$B$2*$B$3,G36)</f>
        <v>40</v>
      </c>
      <c r="G37" s="17" t="n">
        <f aca="false">IF(C37="Win",D37+(2*F37),D37-F37)</f>
        <v>720</v>
      </c>
      <c r="I37" s="18" t="n">
        <v>31</v>
      </c>
      <c r="K37" s="17" t="n">
        <f aca="false">N36</f>
        <v>725</v>
      </c>
      <c r="L37" s="18" t="n">
        <f aca="false">IF(C36="Win",L36-$L$3,L36+$L$3)</f>
        <v>54</v>
      </c>
      <c r="M37" s="19" t="n">
        <f aca="false">IF(L37*$B$2&lt;K37,L37*$B$2,K37)</f>
        <v>54</v>
      </c>
      <c r="N37" s="17" t="n">
        <f aca="false">IF(C37="Win",K37+(2*M37),K37-M37)</f>
        <v>671</v>
      </c>
      <c r="P37" s="18" t="n">
        <v>31</v>
      </c>
      <c r="R37" s="17" t="n">
        <f aca="false">U36</f>
        <v>680</v>
      </c>
      <c r="S37" s="7" t="n">
        <f aca="false">IF((AND(C36="Win",S36=1*$B$3)),3*$B$3,IF((AND(C36="Win",(S36=3*$B$3))),2*$B$3,IF((AND(C36="Win",S36=2*$B$3)),6*$B$3,1*$B$3)))</f>
        <v>40</v>
      </c>
      <c r="T37" s="19" t="n">
        <f aca="false">IF(U36&lt;(S37*$B$2),R37,S37*$B$2)</f>
        <v>40</v>
      </c>
      <c r="U37" s="17" t="n">
        <f aca="false">IF(C37="Win",R37+(2*T37),R37-T37)</f>
        <v>640</v>
      </c>
    </row>
    <row r="38" customFormat="false" ht="12.75" hidden="false" customHeight="false" outlineLevel="0" collapsed="false">
      <c r="A38" s="18" t="n">
        <v>32</v>
      </c>
      <c r="B38" s="28" t="n">
        <f aca="false">Black!B38</f>
        <v>18.3723322648426</v>
      </c>
      <c r="C38" s="18" t="str">
        <f aca="false">IF(VLOOKUP(B38,Bets!A:G,3)=1,"Win","Lose")</f>
        <v>Lose</v>
      </c>
      <c r="D38" s="17" t="n">
        <f aca="false">G37</f>
        <v>720</v>
      </c>
      <c r="E38" s="18" t="n">
        <f aca="false">$B$3</f>
        <v>40</v>
      </c>
      <c r="F38" s="19" t="n">
        <f aca="false">IF(D38&gt;$B$2*$B$3,$B$2*$B$3,G37)</f>
        <v>40</v>
      </c>
      <c r="G38" s="17" t="n">
        <f aca="false">IF(C38="Win",D38+(2*F38),D38-F38)</f>
        <v>680</v>
      </c>
      <c r="I38" s="18" t="n">
        <v>32</v>
      </c>
      <c r="K38" s="17" t="n">
        <f aca="false">N37</f>
        <v>671</v>
      </c>
      <c r="L38" s="18" t="n">
        <f aca="false">IF(C37="Win",L37-$L$3,L37+$L$3)</f>
        <v>55</v>
      </c>
      <c r="M38" s="19" t="n">
        <f aca="false">IF(L38*$B$2&lt;K38,L38*$B$2,K38)</f>
        <v>55</v>
      </c>
      <c r="N38" s="17" t="n">
        <f aca="false">IF(C38="Win",K38+(2*M38),K38-M38)</f>
        <v>616</v>
      </c>
      <c r="P38" s="18" t="n">
        <v>32</v>
      </c>
      <c r="R38" s="17" t="n">
        <f aca="false">U37</f>
        <v>640</v>
      </c>
      <c r="S38" s="7" t="n">
        <f aca="false">IF((AND(C37="Win",S37=1*$B$3)),3*$B$3,IF((AND(C37="Win",(S37=3*$B$3))),2*$B$3,IF((AND(C37="Win",S37=2*$B$3)),6*$B$3,1*$B$3)))</f>
        <v>40</v>
      </c>
      <c r="T38" s="19" t="n">
        <f aca="false">IF(U37&lt;(S38*$B$2),R38,S38*$B$2)</f>
        <v>40</v>
      </c>
      <c r="U38" s="17" t="n">
        <f aca="false">IF(C38="Win",R38+(2*T38),R38-T38)</f>
        <v>600</v>
      </c>
    </row>
    <row r="39" customFormat="false" ht="12.75" hidden="false" customHeight="false" outlineLevel="0" collapsed="false">
      <c r="A39" s="18" t="n">
        <v>33</v>
      </c>
      <c r="B39" s="28" t="n">
        <f aca="false">Black!B39</f>
        <v>23.4235103337204</v>
      </c>
      <c r="C39" s="18" t="str">
        <f aca="false">IF(VLOOKUP(B39,Bets!A:G,3)=1,"Win","Lose")</f>
        <v>Lose</v>
      </c>
      <c r="D39" s="17" t="n">
        <f aca="false">G38</f>
        <v>680</v>
      </c>
      <c r="E39" s="18" t="n">
        <f aca="false">$B$3</f>
        <v>40</v>
      </c>
      <c r="F39" s="19" t="n">
        <f aca="false">IF(D39&gt;$B$2*$B$3,$B$2*$B$3,G38)</f>
        <v>40</v>
      </c>
      <c r="G39" s="17" t="n">
        <f aca="false">IF(C39="Win",D39+(2*F39),D39-F39)</f>
        <v>640</v>
      </c>
      <c r="I39" s="18" t="n">
        <v>33</v>
      </c>
      <c r="K39" s="17" t="n">
        <f aca="false">N38</f>
        <v>616</v>
      </c>
      <c r="L39" s="18" t="n">
        <f aca="false">IF(C38="Win",L38-$L$3,L38+$L$3)</f>
        <v>56</v>
      </c>
      <c r="M39" s="19" t="n">
        <f aca="false">IF(L39*$B$2&lt;K39,L39*$B$2,K39)</f>
        <v>56</v>
      </c>
      <c r="N39" s="17" t="n">
        <f aca="false">IF(C39="Win",K39+(2*M39),K39-M39)</f>
        <v>560</v>
      </c>
      <c r="P39" s="18" t="n">
        <v>33</v>
      </c>
      <c r="R39" s="17" t="n">
        <f aca="false">U38</f>
        <v>600</v>
      </c>
      <c r="S39" s="7" t="n">
        <f aca="false">IF((AND(C38="Win",S38=1*$B$3)),3*$B$3,IF((AND(C38="Win",(S38=3*$B$3))),2*$B$3,IF((AND(C38="Win",S38=2*$B$3)),6*$B$3,1*$B$3)))</f>
        <v>40</v>
      </c>
      <c r="T39" s="19" t="n">
        <f aca="false">IF(U38&lt;(S39*$B$2),R39,S39*$B$2)</f>
        <v>40</v>
      </c>
      <c r="U39" s="17" t="n">
        <f aca="false">IF(C39="Win",R39+(2*T39),R39-T39)</f>
        <v>560</v>
      </c>
    </row>
    <row r="40" customFormat="false" ht="12.75" hidden="false" customHeight="false" outlineLevel="0" collapsed="false">
      <c r="A40" s="18" t="n">
        <v>34</v>
      </c>
      <c r="B40" s="28" t="n">
        <f aca="false">Black!B40</f>
        <v>33.7401356458385</v>
      </c>
      <c r="C40" s="18" t="str">
        <f aca="false">IF(VLOOKUP(B40,Bets!A:G,3)=1,"Win","Lose")</f>
        <v>Lose</v>
      </c>
      <c r="D40" s="17" t="n">
        <f aca="false">G39</f>
        <v>640</v>
      </c>
      <c r="E40" s="18" t="n">
        <f aca="false">$B$3</f>
        <v>40</v>
      </c>
      <c r="F40" s="19" t="n">
        <f aca="false">IF(D40&gt;$B$2*$B$3,$B$2*$B$3,G39)</f>
        <v>40</v>
      </c>
      <c r="G40" s="17" t="n">
        <f aca="false">IF(C40="Win",D40+(2*F40),D40-F40)</f>
        <v>600</v>
      </c>
      <c r="I40" s="18" t="n">
        <v>34</v>
      </c>
      <c r="K40" s="17" t="n">
        <f aca="false">N39</f>
        <v>560</v>
      </c>
      <c r="L40" s="18" t="n">
        <f aca="false">IF(C39="Win",L39-$L$3,L39+$L$3)</f>
        <v>57</v>
      </c>
      <c r="M40" s="19" t="n">
        <f aca="false">IF(L40*$B$2&lt;K40,L40*$B$2,K40)</f>
        <v>57</v>
      </c>
      <c r="N40" s="17" t="n">
        <f aca="false">IF(C40="Win",K40+(2*M40),K40-M40)</f>
        <v>503</v>
      </c>
      <c r="P40" s="18" t="n">
        <v>34</v>
      </c>
      <c r="R40" s="17" t="n">
        <f aca="false">U39</f>
        <v>560</v>
      </c>
      <c r="S40" s="7" t="n">
        <f aca="false">IF((AND(C39="Win",S39=1*$B$3)),3*$B$3,IF((AND(C39="Win",(S39=3*$B$3))),2*$B$3,IF((AND(C39="Win",S39=2*$B$3)),6*$B$3,1*$B$3)))</f>
        <v>40</v>
      </c>
      <c r="T40" s="19" t="n">
        <f aca="false">IF(U39&lt;(S40*$B$2),R40,S40*$B$2)</f>
        <v>40</v>
      </c>
      <c r="U40" s="17" t="n">
        <f aca="false">IF(C40="Win",R40+(2*T40),R40-T40)</f>
        <v>520</v>
      </c>
    </row>
    <row r="41" customFormat="false" ht="12.75" hidden="false" customHeight="false" outlineLevel="0" collapsed="false">
      <c r="A41" s="18" t="n">
        <v>35</v>
      </c>
      <c r="B41" s="28" t="n">
        <f aca="false">Black!B41</f>
        <v>13.5529382440974</v>
      </c>
      <c r="C41" s="18" t="str">
        <f aca="false">IF(VLOOKUP(B41,Bets!A:G,3)=1,"Win","Lose")</f>
        <v>Lose</v>
      </c>
      <c r="D41" s="17" t="n">
        <f aca="false">G40</f>
        <v>600</v>
      </c>
      <c r="E41" s="18" t="n">
        <f aca="false">$B$3</f>
        <v>40</v>
      </c>
      <c r="F41" s="19" t="n">
        <f aca="false">IF(D41&gt;$B$2*$B$3,$B$2*$B$3,G40)</f>
        <v>40</v>
      </c>
      <c r="G41" s="17" t="n">
        <f aca="false">IF(C41="Win",D41+(2*F41),D41-F41)</f>
        <v>560</v>
      </c>
      <c r="I41" s="18" t="n">
        <v>35</v>
      </c>
      <c r="K41" s="17" t="n">
        <f aca="false">N40</f>
        <v>503</v>
      </c>
      <c r="L41" s="18" t="n">
        <f aca="false">IF(C40="Win",L40-$L$3,L40+$L$3)</f>
        <v>58</v>
      </c>
      <c r="M41" s="19" t="n">
        <f aca="false">IF(L41*$B$2&lt;K41,L41*$B$2,K41)</f>
        <v>58</v>
      </c>
      <c r="N41" s="17" t="n">
        <f aca="false">IF(C41="Win",K41+(2*M41),K41-M41)</f>
        <v>445</v>
      </c>
      <c r="P41" s="18" t="n">
        <v>35</v>
      </c>
      <c r="R41" s="17" t="n">
        <f aca="false">U40</f>
        <v>520</v>
      </c>
      <c r="S41" s="7" t="n">
        <f aca="false">IF((AND(C40="Win",S40=1*$B$3)),3*$B$3,IF((AND(C40="Win",(S40=3*$B$3))),2*$B$3,IF((AND(C40="Win",S40=2*$B$3)),6*$B$3,1*$B$3)))</f>
        <v>40</v>
      </c>
      <c r="T41" s="19" t="n">
        <f aca="false">IF(U40&lt;(S41*$B$2),R41,S41*$B$2)</f>
        <v>40</v>
      </c>
      <c r="U41" s="17" t="n">
        <f aca="false">IF(C41="Win",R41+(2*T41),R41-T41)</f>
        <v>480</v>
      </c>
    </row>
    <row r="42" customFormat="false" ht="12.75" hidden="false" customHeight="false" outlineLevel="0" collapsed="false">
      <c r="A42" s="18" t="n">
        <v>36</v>
      </c>
      <c r="B42" s="28" t="n">
        <f aca="false">Black!B42</f>
        <v>33.39623112995</v>
      </c>
      <c r="C42" s="18" t="str">
        <f aca="false">IF(VLOOKUP(B42,Bets!A:G,3)=1,"Win","Lose")</f>
        <v>Lose</v>
      </c>
      <c r="D42" s="17" t="n">
        <f aca="false">G41</f>
        <v>560</v>
      </c>
      <c r="E42" s="18" t="n">
        <f aca="false">$B$3</f>
        <v>40</v>
      </c>
      <c r="F42" s="19" t="n">
        <f aca="false">IF(D42&gt;$B$2*$B$3,$B$2*$B$3,G41)</f>
        <v>40</v>
      </c>
      <c r="G42" s="17" t="n">
        <f aca="false">IF(C42="Win",D42+(2*F42),D42-F42)</f>
        <v>520</v>
      </c>
      <c r="I42" s="18" t="n">
        <v>36</v>
      </c>
      <c r="K42" s="17" t="n">
        <f aca="false">N41</f>
        <v>445</v>
      </c>
      <c r="L42" s="18" t="n">
        <f aca="false">IF(C41="Win",L41-$L$3,L41+$L$3)</f>
        <v>59</v>
      </c>
      <c r="M42" s="19" t="n">
        <f aca="false">IF(L42*$B$2&lt;K42,L42*$B$2,K42)</f>
        <v>59</v>
      </c>
      <c r="N42" s="17" t="n">
        <f aca="false">IF(C42="Win",K42+(2*M42),K42-M42)</f>
        <v>386</v>
      </c>
      <c r="P42" s="18" t="n">
        <v>36</v>
      </c>
      <c r="R42" s="17" t="n">
        <f aca="false">U41</f>
        <v>480</v>
      </c>
      <c r="S42" s="7" t="n">
        <f aca="false">IF((AND(C41="Win",S41=1*$B$3)),3*$B$3,IF((AND(C41="Win",(S41=3*$B$3))),2*$B$3,IF((AND(C41="Win",S41=2*$B$3)),6*$B$3,1*$B$3)))</f>
        <v>40</v>
      </c>
      <c r="T42" s="19" t="n">
        <f aca="false">IF(U41&lt;(S42*$B$2),R42,S42*$B$2)</f>
        <v>40</v>
      </c>
      <c r="U42" s="17" t="n">
        <f aca="false">IF(C42="Win",R42+(2*T42),R42-T42)</f>
        <v>440</v>
      </c>
    </row>
    <row r="43" customFormat="false" ht="12.75" hidden="false" customHeight="false" outlineLevel="0" collapsed="false">
      <c r="A43" s="18" t="n">
        <v>37</v>
      </c>
      <c r="B43" s="28" t="n">
        <f aca="false">Black!B43</f>
        <v>23.4149927224102</v>
      </c>
      <c r="C43" s="18" t="str">
        <f aca="false">IF(VLOOKUP(B43,Bets!A:G,3)=1,"Win","Lose")</f>
        <v>Lose</v>
      </c>
      <c r="D43" s="17" t="n">
        <f aca="false">G42</f>
        <v>520</v>
      </c>
      <c r="E43" s="18" t="n">
        <f aca="false">$B$3</f>
        <v>40</v>
      </c>
      <c r="F43" s="19" t="n">
        <f aca="false">IF(D43&gt;$B$2*$B$3,$B$2*$B$3,G42)</f>
        <v>40</v>
      </c>
      <c r="G43" s="17" t="n">
        <f aca="false">IF(C43="Win",D43+(2*F43),D43-F43)</f>
        <v>480</v>
      </c>
      <c r="I43" s="18" t="n">
        <v>37</v>
      </c>
      <c r="K43" s="17" t="n">
        <f aca="false">N42</f>
        <v>386</v>
      </c>
      <c r="L43" s="18" t="n">
        <f aca="false">IF(C42="Win",L42-$L$3,L42+$L$3)</f>
        <v>60</v>
      </c>
      <c r="M43" s="19" t="n">
        <f aca="false">IF(L43*$B$2&lt;K43,L43*$B$2,K43)</f>
        <v>60</v>
      </c>
      <c r="N43" s="17" t="n">
        <f aca="false">IF(C43="Win",K43+(2*M43),K43-M43)</f>
        <v>326</v>
      </c>
      <c r="P43" s="18" t="n">
        <v>37</v>
      </c>
      <c r="R43" s="17" t="n">
        <f aca="false">U42</f>
        <v>440</v>
      </c>
      <c r="S43" s="7" t="n">
        <f aca="false">IF((AND(C42="Win",S42=1*$B$3)),3*$B$3,IF((AND(C42="Win",(S42=3*$B$3))),2*$B$3,IF((AND(C42="Win",S42=2*$B$3)),6*$B$3,1*$B$3)))</f>
        <v>40</v>
      </c>
      <c r="T43" s="19" t="n">
        <f aca="false">IF(U42&lt;(S43*$B$2),R43,S43*$B$2)</f>
        <v>40</v>
      </c>
      <c r="U43" s="17" t="n">
        <f aca="false">IF(C43="Win",R43+(2*T43),R43-T43)</f>
        <v>400</v>
      </c>
    </row>
    <row r="44" customFormat="false" ht="12.75" hidden="false" customHeight="false" outlineLevel="0" collapsed="false">
      <c r="A44" s="18" t="n">
        <v>38</v>
      </c>
      <c r="B44" s="28" t="n">
        <f aca="false">Black!B44</f>
        <v>16.1384022026967</v>
      </c>
      <c r="C44" s="18" t="str">
        <f aca="false">IF(VLOOKUP(B44,Bets!A:G,3)=1,"Win","Lose")</f>
        <v>Lose</v>
      </c>
      <c r="D44" s="17" t="n">
        <f aca="false">G43</f>
        <v>480</v>
      </c>
      <c r="E44" s="18" t="n">
        <f aca="false">$B$3</f>
        <v>40</v>
      </c>
      <c r="F44" s="19" t="n">
        <f aca="false">IF(D44&gt;$B$2*$B$3,$B$2*$B$3,G43)</f>
        <v>40</v>
      </c>
      <c r="G44" s="17" t="n">
        <f aca="false">IF(C44="Win",D44+(2*F44),D44-F44)</f>
        <v>440</v>
      </c>
      <c r="I44" s="18" t="n">
        <v>38</v>
      </c>
      <c r="K44" s="17" t="n">
        <f aca="false">N43</f>
        <v>326</v>
      </c>
      <c r="L44" s="18" t="n">
        <f aca="false">IF(C43="Win",L43-$L$3,L43+$L$3)</f>
        <v>61</v>
      </c>
      <c r="M44" s="19" t="n">
        <f aca="false">IF(L44*$B$2&lt;K44,L44*$B$2,K44)</f>
        <v>61</v>
      </c>
      <c r="N44" s="17" t="n">
        <f aca="false">IF(C44="Win",K44+(2*M44),K44-M44)</f>
        <v>265</v>
      </c>
      <c r="P44" s="18" t="n">
        <v>38</v>
      </c>
      <c r="R44" s="17" t="n">
        <f aca="false">U43</f>
        <v>400</v>
      </c>
      <c r="S44" s="7" t="n">
        <f aca="false">IF((AND(C43="Win",S43=1*$B$3)),3*$B$3,IF((AND(C43="Win",(S43=3*$B$3))),2*$B$3,IF((AND(C43="Win",S43=2*$B$3)),6*$B$3,1*$B$3)))</f>
        <v>40</v>
      </c>
      <c r="T44" s="19" t="n">
        <f aca="false">IF(U43&lt;(S44*$B$2),R44,S44*$B$2)</f>
        <v>40</v>
      </c>
      <c r="U44" s="17" t="n">
        <f aca="false">IF(C44="Win",R44+(2*T44),R44-T44)</f>
        <v>360</v>
      </c>
    </row>
    <row r="45" customFormat="false" ht="12.75" hidden="false" customHeight="false" outlineLevel="0" collapsed="false">
      <c r="A45" s="18" t="n">
        <v>39</v>
      </c>
      <c r="B45" s="28" t="n">
        <f aca="false">Black!B45</f>
        <v>21.7063439184364</v>
      </c>
      <c r="C45" s="18" t="str">
        <f aca="false">IF(VLOOKUP(B45,Bets!A:G,3)=1,"Win","Lose")</f>
        <v>Lose</v>
      </c>
      <c r="D45" s="17" t="n">
        <f aca="false">G44</f>
        <v>440</v>
      </c>
      <c r="E45" s="18" t="n">
        <f aca="false">$B$3</f>
        <v>40</v>
      </c>
      <c r="F45" s="19" t="n">
        <f aca="false">IF(D45&gt;$B$2*$B$3,$B$2*$B$3,G44)</f>
        <v>40</v>
      </c>
      <c r="G45" s="17" t="n">
        <f aca="false">IF(C45="Win",D45+(2*F45),D45-F45)</f>
        <v>400</v>
      </c>
      <c r="I45" s="18" t="n">
        <v>39</v>
      </c>
      <c r="K45" s="17" t="n">
        <f aca="false">N44</f>
        <v>265</v>
      </c>
      <c r="L45" s="18" t="n">
        <f aca="false">IF(C44="Win",L44-$L$3,L44+$L$3)</f>
        <v>62</v>
      </c>
      <c r="M45" s="19" t="n">
        <f aca="false">IF(L45*$B$2&lt;K45,L45*$B$2,K45)</f>
        <v>62</v>
      </c>
      <c r="N45" s="17" t="n">
        <f aca="false">IF(C45="Win",K45+(2*M45),K45-M45)</f>
        <v>203</v>
      </c>
      <c r="P45" s="18" t="n">
        <v>39</v>
      </c>
      <c r="R45" s="17" t="n">
        <f aca="false">U44</f>
        <v>360</v>
      </c>
      <c r="S45" s="7" t="n">
        <f aca="false">IF((AND(C44="Win",S44=1*$B$3)),3*$B$3,IF((AND(C44="Win",(S44=3*$B$3))),2*$B$3,IF((AND(C44="Win",S44=2*$B$3)),6*$B$3,1*$B$3)))</f>
        <v>40</v>
      </c>
      <c r="T45" s="19" t="n">
        <f aca="false">IF(U44&lt;(S45*$B$2),R45,S45*$B$2)</f>
        <v>40</v>
      </c>
      <c r="U45" s="17" t="n">
        <f aca="false">IF(C45="Win",R45+(2*T45),R45-T45)</f>
        <v>320</v>
      </c>
    </row>
    <row r="46" customFormat="false" ht="12.75" hidden="false" customHeight="false" outlineLevel="0" collapsed="false">
      <c r="A46" s="18" t="n">
        <v>40</v>
      </c>
      <c r="B46" s="28" t="n">
        <f aca="false">Black!B46</f>
        <v>23.7270510139535</v>
      </c>
      <c r="C46" s="18" t="str">
        <f aca="false">IF(VLOOKUP(B46,Bets!A:G,3)=1,"Win","Lose")</f>
        <v>Lose</v>
      </c>
      <c r="D46" s="17" t="n">
        <f aca="false">G45</f>
        <v>400</v>
      </c>
      <c r="E46" s="18" t="n">
        <f aca="false">$B$3</f>
        <v>40</v>
      </c>
      <c r="F46" s="19" t="n">
        <f aca="false">IF(D46&gt;$B$2*$B$3,$B$2*$B$3,G45)</f>
        <v>40</v>
      </c>
      <c r="G46" s="17" t="n">
        <f aca="false">IF(C46="Win",D46+(2*F46),D46-F46)</f>
        <v>360</v>
      </c>
      <c r="I46" s="18" t="n">
        <v>40</v>
      </c>
      <c r="K46" s="17" t="n">
        <f aca="false">N45</f>
        <v>203</v>
      </c>
      <c r="L46" s="18" t="n">
        <f aca="false">IF(C45="Win",L45-$L$3,L45+$L$3)</f>
        <v>63</v>
      </c>
      <c r="M46" s="19" t="n">
        <f aca="false">IF(L46*$B$2&lt;K46,L46*$B$2,K46)</f>
        <v>63</v>
      </c>
      <c r="N46" s="17" t="n">
        <f aca="false">IF(C46="Win",K46+(2*M46),K46-M46)</f>
        <v>140</v>
      </c>
      <c r="P46" s="18" t="n">
        <v>40</v>
      </c>
      <c r="R46" s="17" t="n">
        <f aca="false">U45</f>
        <v>320</v>
      </c>
      <c r="S46" s="7" t="n">
        <f aca="false">IF((AND(C45="Win",S45=1*$B$3)),3*$B$3,IF((AND(C45="Win",(S45=3*$B$3))),2*$B$3,IF((AND(C45="Win",S45=2*$B$3)),6*$B$3,1*$B$3)))</f>
        <v>40</v>
      </c>
      <c r="T46" s="19" t="n">
        <f aca="false">IF(U45&lt;(S46*$B$2),R46,S46*$B$2)</f>
        <v>40</v>
      </c>
      <c r="U46" s="17" t="n">
        <f aca="false">IF(C46="Win",R46+(2*T46),R46-T46)</f>
        <v>280</v>
      </c>
    </row>
    <row r="47" customFormat="false" ht="12.75" hidden="false" customHeight="false" outlineLevel="0" collapsed="false">
      <c r="A47" s="18" t="n">
        <v>41</v>
      </c>
      <c r="B47" s="28" t="n">
        <f aca="false">Black!B47</f>
        <v>28.7885708812571</v>
      </c>
      <c r="C47" s="18" t="str">
        <f aca="false">IF(VLOOKUP(B47,Bets!A:G,3)=1,"Win","Lose")</f>
        <v>Lose</v>
      </c>
      <c r="D47" s="17" t="n">
        <f aca="false">G46</f>
        <v>360</v>
      </c>
      <c r="E47" s="18" t="n">
        <f aca="false">$B$3</f>
        <v>40</v>
      </c>
      <c r="F47" s="19" t="n">
        <f aca="false">IF(D47&gt;$B$2*$B$3,$B$2*$B$3,G46)</f>
        <v>40</v>
      </c>
      <c r="G47" s="17" t="n">
        <f aca="false">IF(C47="Win",D47+(2*F47),D47-F47)</f>
        <v>320</v>
      </c>
      <c r="I47" s="18" t="n">
        <v>41</v>
      </c>
      <c r="K47" s="17" t="n">
        <f aca="false">N46</f>
        <v>140</v>
      </c>
      <c r="L47" s="18" t="n">
        <f aca="false">IF(C46="Win",L46-$L$3,L46+$L$3)</f>
        <v>64</v>
      </c>
      <c r="M47" s="19" t="n">
        <f aca="false">IF(L47*$B$2&lt;K47,L47*$B$2,K47)</f>
        <v>64</v>
      </c>
      <c r="N47" s="17" t="n">
        <f aca="false">IF(C47="Win",K47+(2*M47),K47-M47)</f>
        <v>76</v>
      </c>
      <c r="P47" s="18" t="n">
        <v>41</v>
      </c>
      <c r="R47" s="17" t="n">
        <f aca="false">U46</f>
        <v>280</v>
      </c>
      <c r="S47" s="7" t="n">
        <f aca="false">IF((AND(C46="Win",S46=1*$B$3)),3*$B$3,IF((AND(C46="Win",(S46=3*$B$3))),2*$B$3,IF((AND(C46="Win",S46=2*$B$3)),6*$B$3,1*$B$3)))</f>
        <v>40</v>
      </c>
      <c r="T47" s="19" t="n">
        <f aca="false">IF(U46&lt;(S47*$B$2),R47,S47*$B$2)</f>
        <v>40</v>
      </c>
      <c r="U47" s="17" t="n">
        <f aca="false">IF(C47="Win",R47+(2*T47),R47-T47)</f>
        <v>240</v>
      </c>
    </row>
    <row r="48" customFormat="false" ht="12.75" hidden="false" customHeight="false" outlineLevel="0" collapsed="false">
      <c r="A48" s="18" t="n">
        <v>42</v>
      </c>
      <c r="B48" s="28" t="n">
        <f aca="false">Black!B48</f>
        <v>28.3263593471266</v>
      </c>
      <c r="C48" s="18" t="str">
        <f aca="false">IF(VLOOKUP(B48,Bets!A:G,3)=1,"Win","Lose")</f>
        <v>Lose</v>
      </c>
      <c r="D48" s="17" t="n">
        <f aca="false">G47</f>
        <v>320</v>
      </c>
      <c r="E48" s="18" t="n">
        <f aca="false">$B$3</f>
        <v>40</v>
      </c>
      <c r="F48" s="19" t="n">
        <f aca="false">IF(D48&gt;$B$2*$B$3,$B$2*$B$3,G47)</f>
        <v>40</v>
      </c>
      <c r="G48" s="17" t="n">
        <f aca="false">IF(C48="Win",D48+(2*F48),D48-F48)</f>
        <v>280</v>
      </c>
      <c r="I48" s="18" t="n">
        <v>42</v>
      </c>
      <c r="K48" s="17" t="n">
        <f aca="false">N47</f>
        <v>76</v>
      </c>
      <c r="L48" s="18" t="n">
        <f aca="false">IF(C47="Win",L47-$L$3,L47+$L$3)</f>
        <v>65</v>
      </c>
      <c r="M48" s="19" t="n">
        <f aca="false">IF(L48*$B$2&lt;K48,L48*$B$2,K48)</f>
        <v>65</v>
      </c>
      <c r="N48" s="17" t="n">
        <f aca="false">IF(C48="Win",K48+(2*M48),K48-M48)</f>
        <v>11</v>
      </c>
      <c r="P48" s="18" t="n">
        <v>42</v>
      </c>
      <c r="R48" s="17" t="n">
        <f aca="false">U47</f>
        <v>240</v>
      </c>
      <c r="S48" s="7" t="n">
        <f aca="false">IF((AND(C47="Win",S47=1*$B$3)),3*$B$3,IF((AND(C47="Win",(S47=3*$B$3))),2*$B$3,IF((AND(C47="Win",S47=2*$B$3)),6*$B$3,1*$B$3)))</f>
        <v>40</v>
      </c>
      <c r="T48" s="19" t="n">
        <f aca="false">IF(U47&lt;(S48*$B$2),R48,S48*$B$2)</f>
        <v>40</v>
      </c>
      <c r="U48" s="17" t="n">
        <f aca="false">IF(C48="Win",R48+(2*T48),R48-T48)</f>
        <v>200</v>
      </c>
    </row>
    <row r="49" customFormat="false" ht="12.75" hidden="false" customHeight="false" outlineLevel="0" collapsed="false">
      <c r="A49" s="18" t="n">
        <v>43</v>
      </c>
      <c r="B49" s="28" t="n">
        <f aca="false">Black!B49</f>
        <v>3.27648195404396</v>
      </c>
      <c r="C49" s="18" t="str">
        <f aca="false">IF(VLOOKUP(B49,Bets!A:G,3)=1,"Win","Lose")</f>
        <v>Win</v>
      </c>
      <c r="D49" s="17" t="n">
        <f aca="false">G48</f>
        <v>280</v>
      </c>
      <c r="E49" s="18" t="n">
        <f aca="false">$B$3</f>
        <v>40</v>
      </c>
      <c r="F49" s="19" t="n">
        <f aca="false">IF(D49&gt;$B$2*$B$3,$B$2*$B$3,G48)</f>
        <v>40</v>
      </c>
      <c r="G49" s="17" t="n">
        <f aca="false">IF(C49="Win",D49+(2*F49),D49-F49)</f>
        <v>360</v>
      </c>
      <c r="I49" s="18" t="n">
        <v>43</v>
      </c>
      <c r="K49" s="17" t="n">
        <f aca="false">N48</f>
        <v>11</v>
      </c>
      <c r="L49" s="18" t="n">
        <f aca="false">IF(C48="Win",L48-$L$3,L48+$L$3)</f>
        <v>66</v>
      </c>
      <c r="M49" s="19" t="n">
        <f aca="false">IF(L49*$B$2&lt;K49,L49*$B$2,K49)</f>
        <v>11</v>
      </c>
      <c r="N49" s="17" t="n">
        <f aca="false">IF(C49="Win",K49+(2*M49),K49-M49)</f>
        <v>33</v>
      </c>
      <c r="P49" s="18" t="n">
        <v>43</v>
      </c>
      <c r="R49" s="17" t="n">
        <f aca="false">U48</f>
        <v>200</v>
      </c>
      <c r="S49" s="7" t="n">
        <f aca="false">IF((AND(C48="Win",S48=1*$B$3)),3*$B$3,IF((AND(C48="Win",(S48=3*$B$3))),2*$B$3,IF((AND(C48="Win",S48=2*$B$3)),6*$B$3,1*$B$3)))</f>
        <v>40</v>
      </c>
      <c r="T49" s="19" t="n">
        <f aca="false">IF(U48&lt;(S49*$B$2),R49,S49*$B$2)</f>
        <v>40</v>
      </c>
      <c r="U49" s="17" t="n">
        <f aca="false">IF(C49="Win",R49+(2*T49),R49-T49)</f>
        <v>280</v>
      </c>
    </row>
    <row r="50" customFormat="false" ht="12.75" hidden="false" customHeight="false" outlineLevel="0" collapsed="false">
      <c r="A50" s="18" t="n">
        <v>44</v>
      </c>
      <c r="B50" s="28" t="n">
        <f aca="false">Black!B50</f>
        <v>11.9748590667615</v>
      </c>
      <c r="C50" s="18" t="str">
        <f aca="false">IF(VLOOKUP(B50,Bets!A:G,3)=1,"Win","Lose")</f>
        <v>Win</v>
      </c>
      <c r="D50" s="17" t="n">
        <f aca="false">G49</f>
        <v>360</v>
      </c>
      <c r="E50" s="18" t="n">
        <f aca="false">$B$3</f>
        <v>40</v>
      </c>
      <c r="F50" s="19" t="n">
        <f aca="false">IF(D50&gt;$B$2*$B$3,$B$2*$B$3,G49)</f>
        <v>40</v>
      </c>
      <c r="G50" s="17" t="n">
        <f aca="false">IF(C50="Win",D50+(2*F50),D50-F50)</f>
        <v>440</v>
      </c>
      <c r="I50" s="18" t="n">
        <v>44</v>
      </c>
      <c r="K50" s="17" t="n">
        <f aca="false">N49</f>
        <v>33</v>
      </c>
      <c r="L50" s="18" t="n">
        <f aca="false">IF(C49="Win",L49-$L$3,L49+$L$3)</f>
        <v>65</v>
      </c>
      <c r="M50" s="19" t="n">
        <f aca="false">IF(L50*$B$2&lt;K50,L50*$B$2,K50)</f>
        <v>33</v>
      </c>
      <c r="N50" s="17" t="n">
        <f aca="false">IF(C50="Win",K50+(2*M50),K50-M50)</f>
        <v>99</v>
      </c>
      <c r="P50" s="18" t="n">
        <v>44</v>
      </c>
      <c r="R50" s="17" t="n">
        <f aca="false">U49</f>
        <v>280</v>
      </c>
      <c r="S50" s="7" t="n">
        <f aca="false">IF((AND(C49="Win",S49=1*$B$3)),3*$B$3,IF((AND(C49="Win",(S49=3*$B$3))),2*$B$3,IF((AND(C49="Win",S49=2*$B$3)),6*$B$3,1*$B$3)))</f>
        <v>120</v>
      </c>
      <c r="T50" s="19" t="n">
        <f aca="false">IF(U49&lt;(S50*$B$2),R50,S50*$B$2)</f>
        <v>120</v>
      </c>
      <c r="U50" s="17" t="n">
        <f aca="false">IF(C50="Win",R50+(2*T50),R50-T50)</f>
        <v>520</v>
      </c>
    </row>
    <row r="51" customFormat="false" ht="12.75" hidden="false" customHeight="false" outlineLevel="0" collapsed="false">
      <c r="A51" s="18" t="n">
        <v>45</v>
      </c>
      <c r="B51" s="28" t="n">
        <f aca="false">Black!B51</f>
        <v>4.92152347458598</v>
      </c>
      <c r="C51" s="18" t="str">
        <f aca="false">IF(VLOOKUP(B51,Bets!A:G,3)=1,"Win","Lose")</f>
        <v>Win</v>
      </c>
      <c r="D51" s="17" t="n">
        <f aca="false">G50</f>
        <v>440</v>
      </c>
      <c r="E51" s="18" t="n">
        <f aca="false">$B$3</f>
        <v>40</v>
      </c>
      <c r="F51" s="19" t="n">
        <f aca="false">IF(D51&gt;$B$2*$B$3,$B$2*$B$3,G50)</f>
        <v>40</v>
      </c>
      <c r="G51" s="17" t="n">
        <f aca="false">IF(C51="Win",D51+(2*F51),D51-F51)</f>
        <v>520</v>
      </c>
      <c r="I51" s="18" t="n">
        <v>45</v>
      </c>
      <c r="K51" s="17" t="n">
        <f aca="false">N50</f>
        <v>99</v>
      </c>
      <c r="L51" s="18" t="n">
        <f aca="false">IF(C50="Win",L50-$L$3,L50+$L$3)</f>
        <v>64</v>
      </c>
      <c r="M51" s="19" t="n">
        <f aca="false">IF(L51*$B$2&lt;K51,L51*$B$2,K51)</f>
        <v>64</v>
      </c>
      <c r="N51" s="17" t="n">
        <f aca="false">IF(C51="Win",K51+(2*M51),K51-M51)</f>
        <v>227</v>
      </c>
      <c r="P51" s="18" t="n">
        <v>45</v>
      </c>
      <c r="R51" s="17" t="n">
        <f aca="false">U50</f>
        <v>520</v>
      </c>
      <c r="S51" s="7" t="n">
        <f aca="false">IF((AND(C50="Win",S50=1*$B$3)),3*$B$3,IF((AND(C50="Win",(S50=3*$B$3))),2*$B$3,IF((AND(C50="Win",S50=2*$B$3)),6*$B$3,1*$B$3)))</f>
        <v>80</v>
      </c>
      <c r="T51" s="19" t="n">
        <f aca="false">IF(U50&lt;(S51*$B$2),R51,S51*$B$2)</f>
        <v>80</v>
      </c>
      <c r="U51" s="17" t="n">
        <f aca="false">IF(C51="Win",R51+(2*T51),R51-T51)</f>
        <v>680</v>
      </c>
    </row>
    <row r="52" customFormat="false" ht="12.75" hidden="false" customHeight="false" outlineLevel="0" collapsed="false">
      <c r="A52" s="18" t="n">
        <v>46</v>
      </c>
      <c r="B52" s="28" t="n">
        <f aca="false">Black!B52</f>
        <v>10.1843903810644</v>
      </c>
      <c r="C52" s="18" t="str">
        <f aca="false">IF(VLOOKUP(B52,Bets!A:G,3)=1,"Win","Lose")</f>
        <v>Win</v>
      </c>
      <c r="D52" s="17" t="n">
        <f aca="false">G51</f>
        <v>520</v>
      </c>
      <c r="E52" s="18" t="n">
        <f aca="false">$B$3</f>
        <v>40</v>
      </c>
      <c r="F52" s="19" t="n">
        <f aca="false">IF(D52&gt;$B$2*$B$3,$B$2*$B$3,G51)</f>
        <v>40</v>
      </c>
      <c r="G52" s="17" t="n">
        <f aca="false">IF(C52="Win",D52+(2*F52),D52-F52)</f>
        <v>600</v>
      </c>
      <c r="I52" s="18" t="n">
        <v>46</v>
      </c>
      <c r="K52" s="17" t="n">
        <f aca="false">N51</f>
        <v>227</v>
      </c>
      <c r="L52" s="18" t="n">
        <f aca="false">IF(C51="Win",L51-$L$3,L51+$L$3)</f>
        <v>63</v>
      </c>
      <c r="M52" s="19" t="n">
        <f aca="false">IF(L52*$B$2&lt;K52,L52*$B$2,K52)</f>
        <v>63</v>
      </c>
      <c r="N52" s="17" t="n">
        <f aca="false">IF(C52="Win",K52+(2*M52),K52-M52)</f>
        <v>353</v>
      </c>
      <c r="P52" s="18" t="n">
        <v>46</v>
      </c>
      <c r="R52" s="17" t="n">
        <f aca="false">U51</f>
        <v>680</v>
      </c>
      <c r="S52" s="7" t="n">
        <f aca="false">IF((AND(C51="Win",S51=1*$B$3)),3*$B$3,IF((AND(C51="Win",(S51=3*$B$3))),2*$B$3,IF((AND(C51="Win",S51=2*$B$3)),6*$B$3,1*$B$3)))</f>
        <v>240</v>
      </c>
      <c r="T52" s="19" t="n">
        <f aca="false">IF(U51&lt;(S52*$B$2),R52,S52*$B$2)</f>
        <v>240</v>
      </c>
      <c r="U52" s="17" t="n">
        <f aca="false">IF(C52="Win",R52+(2*T52),R52-T52)</f>
        <v>1160</v>
      </c>
    </row>
    <row r="53" customFormat="false" ht="12.75" hidden="false" customHeight="false" outlineLevel="0" collapsed="false">
      <c r="A53" s="18" t="n">
        <v>47</v>
      </c>
      <c r="B53" s="28" t="n">
        <f aca="false">Black!B53</f>
        <v>32.5580313818334</v>
      </c>
      <c r="C53" s="18" t="str">
        <f aca="false">IF(VLOOKUP(B53,Bets!A:G,3)=1,"Win","Lose")</f>
        <v>Lose</v>
      </c>
      <c r="D53" s="17" t="n">
        <f aca="false">G52</f>
        <v>600</v>
      </c>
      <c r="E53" s="18" t="n">
        <f aca="false">$B$3</f>
        <v>40</v>
      </c>
      <c r="F53" s="19" t="n">
        <f aca="false">IF(D53&gt;$B$2*$B$3,$B$2*$B$3,G52)</f>
        <v>40</v>
      </c>
      <c r="G53" s="17" t="n">
        <f aca="false">IF(C53="Win",D53+(2*F53),D53-F53)</f>
        <v>560</v>
      </c>
      <c r="I53" s="18" t="n">
        <v>47</v>
      </c>
      <c r="K53" s="17" t="n">
        <f aca="false">N52</f>
        <v>353</v>
      </c>
      <c r="L53" s="18" t="n">
        <f aca="false">IF(C52="Win",L52-$L$3,L52+$L$3)</f>
        <v>62</v>
      </c>
      <c r="M53" s="19" t="n">
        <f aca="false">IF(L53*$B$2&lt;K53,L53*$B$2,K53)</f>
        <v>62</v>
      </c>
      <c r="N53" s="17" t="n">
        <f aca="false">IF(C53="Win",K53+(2*M53),K53-M53)</f>
        <v>291</v>
      </c>
      <c r="P53" s="18" t="n">
        <v>47</v>
      </c>
      <c r="R53" s="17" t="n">
        <f aca="false">U52</f>
        <v>1160</v>
      </c>
      <c r="S53" s="7" t="n">
        <f aca="false">IF((AND(C52="Win",S52=1*$B$3)),3*$B$3,IF((AND(C52="Win",(S52=3*$B$3))),2*$B$3,IF((AND(C52="Win",S52=2*$B$3)),6*$B$3,1*$B$3)))</f>
        <v>40</v>
      </c>
      <c r="T53" s="19" t="n">
        <f aca="false">IF(U52&lt;(S53*$B$2),R53,S53*$B$2)</f>
        <v>40</v>
      </c>
      <c r="U53" s="17" t="n">
        <f aca="false">IF(C53="Win",R53+(2*T53),R53-T53)</f>
        <v>1120</v>
      </c>
    </row>
    <row r="54" customFormat="false" ht="12.75" hidden="false" customHeight="false" outlineLevel="0" collapsed="false">
      <c r="A54" s="18" t="n">
        <v>48</v>
      </c>
      <c r="B54" s="28" t="n">
        <f aca="false">Black!B54</f>
        <v>1.78099257442215</v>
      </c>
      <c r="C54" s="18" t="str">
        <f aca="false">IF(VLOOKUP(B54,Bets!A:G,3)=1,"Win","Lose")</f>
        <v>Win</v>
      </c>
      <c r="D54" s="17" t="n">
        <f aca="false">G53</f>
        <v>560</v>
      </c>
      <c r="E54" s="18" t="n">
        <f aca="false">$B$3</f>
        <v>40</v>
      </c>
      <c r="F54" s="19" t="n">
        <f aca="false">IF(D54&gt;$B$2*$B$3,$B$2*$B$3,G53)</f>
        <v>40</v>
      </c>
      <c r="G54" s="17" t="n">
        <f aca="false">IF(C54="Win",D54+(2*F54),D54-F54)</f>
        <v>640</v>
      </c>
      <c r="I54" s="18" t="n">
        <v>48</v>
      </c>
      <c r="K54" s="17" t="n">
        <f aca="false">N53</f>
        <v>291</v>
      </c>
      <c r="L54" s="18" t="n">
        <f aca="false">IF(C53="Win",L53-$L$3,L53+$L$3)</f>
        <v>63</v>
      </c>
      <c r="M54" s="19" t="n">
        <f aca="false">IF(L54*$B$2&lt;K54,L54*$B$2,K54)</f>
        <v>63</v>
      </c>
      <c r="N54" s="17" t="n">
        <f aca="false">IF(C54="Win",K54+(2*M54),K54-M54)</f>
        <v>417</v>
      </c>
      <c r="P54" s="18" t="n">
        <v>48</v>
      </c>
      <c r="R54" s="17" t="n">
        <f aca="false">U53</f>
        <v>1120</v>
      </c>
      <c r="S54" s="7" t="n">
        <f aca="false">IF((AND(C53="Win",S53=1*$B$3)),3*$B$3,IF((AND(C53="Win",(S53=3*$B$3))),2*$B$3,IF((AND(C53="Win",S53=2*$B$3)),6*$B$3,1*$B$3)))</f>
        <v>40</v>
      </c>
      <c r="T54" s="19" t="n">
        <f aca="false">IF(U53&lt;(S54*$B$2),R54,S54*$B$2)</f>
        <v>40</v>
      </c>
      <c r="U54" s="17" t="n">
        <f aca="false">IF(C54="Win",R54+(2*T54),R54-T54)</f>
        <v>1200</v>
      </c>
    </row>
    <row r="55" customFormat="false" ht="12.75" hidden="false" customHeight="false" outlineLevel="0" collapsed="false">
      <c r="A55" s="18" t="n">
        <v>49</v>
      </c>
      <c r="B55" s="28" t="n">
        <f aca="false">Black!B55</f>
        <v>32.7086283693596</v>
      </c>
      <c r="C55" s="18" t="str">
        <f aca="false">IF(VLOOKUP(B55,Bets!A:G,3)=1,"Win","Lose")</f>
        <v>Lose</v>
      </c>
      <c r="D55" s="17" t="n">
        <f aca="false">G54</f>
        <v>640</v>
      </c>
      <c r="E55" s="18" t="n">
        <f aca="false">$B$3</f>
        <v>40</v>
      </c>
      <c r="F55" s="19" t="n">
        <f aca="false">IF(D55&gt;$B$2*$B$3,$B$2*$B$3,G54)</f>
        <v>40</v>
      </c>
      <c r="G55" s="17" t="n">
        <f aca="false">IF(C55="Win",D55+(2*F55),D55-F55)</f>
        <v>600</v>
      </c>
      <c r="I55" s="18" t="n">
        <v>49</v>
      </c>
      <c r="K55" s="17" t="n">
        <f aca="false">N54</f>
        <v>417</v>
      </c>
      <c r="L55" s="18" t="n">
        <f aca="false">IF(C54="Win",L54-$L$3,L54+$L$3)</f>
        <v>62</v>
      </c>
      <c r="M55" s="19" t="n">
        <f aca="false">IF(L55*$B$2&lt;K55,L55*$B$2,K55)</f>
        <v>62</v>
      </c>
      <c r="N55" s="17" t="n">
        <f aca="false">IF(C55="Win",K55+(2*M55),K55-M55)</f>
        <v>355</v>
      </c>
      <c r="P55" s="18" t="n">
        <v>49</v>
      </c>
      <c r="R55" s="17" t="n">
        <f aca="false">U54</f>
        <v>1200</v>
      </c>
      <c r="S55" s="7" t="n">
        <f aca="false">IF((AND(C54="Win",S54=1*$B$3)),3*$B$3,IF((AND(C54="Win",(S54=3*$B$3))),2*$B$3,IF((AND(C54="Win",S54=2*$B$3)),6*$B$3,1*$B$3)))</f>
        <v>120</v>
      </c>
      <c r="T55" s="19" t="n">
        <f aca="false">IF(U54&lt;(S55*$B$2),R55,S55*$B$2)</f>
        <v>120</v>
      </c>
      <c r="U55" s="17" t="n">
        <f aca="false">IF(C55="Win",R55+(2*T55),R55-T55)</f>
        <v>1080</v>
      </c>
    </row>
    <row r="56" customFormat="false" ht="12.75" hidden="false" customHeight="false" outlineLevel="0" collapsed="false">
      <c r="A56" s="18" t="n">
        <v>50</v>
      </c>
      <c r="B56" s="28" t="n">
        <f aca="false">Black!B56</f>
        <v>13.2475664160436</v>
      </c>
      <c r="C56" s="18" t="str">
        <f aca="false">IF(VLOOKUP(B56,Bets!A:G,3)=1,"Win","Lose")</f>
        <v>Lose</v>
      </c>
      <c r="D56" s="17" t="n">
        <f aca="false">G55</f>
        <v>600</v>
      </c>
      <c r="E56" s="18" t="n">
        <f aca="false">$B$3</f>
        <v>40</v>
      </c>
      <c r="F56" s="19" t="n">
        <f aca="false">IF(D56&gt;$B$2*$B$3,$B$2*$B$3,G55)</f>
        <v>40</v>
      </c>
      <c r="G56" s="17" t="n">
        <f aca="false">IF(C56="Win",D56+(2*F56),D56-F56)</f>
        <v>560</v>
      </c>
      <c r="I56" s="18" t="n">
        <v>50</v>
      </c>
      <c r="K56" s="17" t="n">
        <f aca="false">N55</f>
        <v>355</v>
      </c>
      <c r="L56" s="18" t="n">
        <f aca="false">IF(C55="Win",L55-$L$3,L55+$L$3)</f>
        <v>63</v>
      </c>
      <c r="M56" s="19" t="n">
        <f aca="false">IF(L56*$B$2&lt;K56,L56*$B$2,K56)</f>
        <v>63</v>
      </c>
      <c r="N56" s="17" t="n">
        <f aca="false">IF(C56="Win",K56+(2*M56),K56-M56)</f>
        <v>292</v>
      </c>
      <c r="P56" s="18" t="n">
        <v>50</v>
      </c>
      <c r="R56" s="17" t="n">
        <f aca="false">U55</f>
        <v>1080</v>
      </c>
      <c r="S56" s="7" t="n">
        <f aca="false">IF((AND(C55="Win",S55=1*$B$3)),3*$B$3,IF((AND(C55="Win",(S55=3*$B$3))),2*$B$3,IF((AND(C55="Win",S55=2*$B$3)),6*$B$3,1*$B$3)))</f>
        <v>40</v>
      </c>
      <c r="T56" s="19" t="n">
        <f aca="false">IF(U55&lt;(S56*$B$2),R56,S56*$B$2)</f>
        <v>40</v>
      </c>
      <c r="U56" s="17" t="n">
        <f aca="false">IF(C56="Win",R56+(2*T56),R56-T56)</f>
        <v>1040</v>
      </c>
    </row>
    <row r="57" customFormat="false" ht="12.75" hidden="false" customHeight="false" outlineLevel="0" collapsed="false">
      <c r="A57" s="18" t="n">
        <v>51</v>
      </c>
      <c r="B57" s="28" t="n">
        <f aca="false">Black!B57</f>
        <v>7.97829771133992</v>
      </c>
      <c r="C57" s="18" t="str">
        <f aca="false">IF(VLOOKUP(B57,Bets!A:G,3)=1,"Win","Lose")</f>
        <v>Win</v>
      </c>
      <c r="D57" s="17" t="n">
        <f aca="false">G56</f>
        <v>560</v>
      </c>
      <c r="E57" s="18" t="n">
        <f aca="false">$B$3</f>
        <v>40</v>
      </c>
      <c r="F57" s="19" t="n">
        <f aca="false">IF(D57&gt;$B$2*$B$3,$B$2*$B$3,G56)</f>
        <v>40</v>
      </c>
      <c r="G57" s="17" t="n">
        <f aca="false">IF(C57="Win",D57+(2*F57),D57-F57)</f>
        <v>640</v>
      </c>
      <c r="I57" s="18" t="n">
        <v>51</v>
      </c>
      <c r="K57" s="17" t="n">
        <f aca="false">N56</f>
        <v>292</v>
      </c>
      <c r="L57" s="18" t="n">
        <f aca="false">IF(C56="Win",L56-$L$3,L56+$L$3)</f>
        <v>64</v>
      </c>
      <c r="M57" s="19" t="n">
        <f aca="false">IF(L57*$B$2&lt;K57,L57*$B$2,K57)</f>
        <v>64</v>
      </c>
      <c r="N57" s="17" t="n">
        <f aca="false">IF(C57="Win",K57+(2*M57),K57-M57)</f>
        <v>420</v>
      </c>
      <c r="P57" s="18" t="n">
        <v>51</v>
      </c>
      <c r="R57" s="17" t="n">
        <f aca="false">U56</f>
        <v>1040</v>
      </c>
      <c r="S57" s="7" t="n">
        <f aca="false">IF((AND(C56="Win",S56=1*$B$3)),3*$B$3,IF((AND(C56="Win",(S56=3*$B$3))),2*$B$3,IF((AND(C56="Win",S56=2*$B$3)),6*$B$3,1*$B$3)))</f>
        <v>40</v>
      </c>
      <c r="T57" s="19" t="n">
        <f aca="false">IF(U56&lt;(S57*$B$2),R57,S57*$B$2)</f>
        <v>40</v>
      </c>
      <c r="U57" s="17" t="n">
        <f aca="false">IF(C57="Win",R57+(2*T57),R57-T57)</f>
        <v>1120</v>
      </c>
    </row>
    <row r="58" customFormat="false" ht="12.75" hidden="false" customHeight="false" outlineLevel="0" collapsed="false">
      <c r="A58" s="18" t="n">
        <v>52</v>
      </c>
      <c r="B58" s="28" t="n">
        <f aca="false">Black!B58</f>
        <v>26.9729939852715</v>
      </c>
      <c r="C58" s="18" t="str">
        <f aca="false">IF(VLOOKUP(B58,Bets!A:G,3)=1,"Win","Lose")</f>
        <v>Lose</v>
      </c>
      <c r="D58" s="17" t="n">
        <f aca="false">G57</f>
        <v>640</v>
      </c>
      <c r="E58" s="18" t="n">
        <f aca="false">$B$3</f>
        <v>40</v>
      </c>
      <c r="F58" s="19" t="n">
        <f aca="false">IF(D58&gt;$B$2*$B$3,$B$2*$B$3,G57)</f>
        <v>40</v>
      </c>
      <c r="G58" s="17" t="n">
        <f aca="false">IF(C58="Win",D58+(2*F58),D58-F58)</f>
        <v>600</v>
      </c>
      <c r="I58" s="18" t="n">
        <v>52</v>
      </c>
      <c r="K58" s="17" t="n">
        <f aca="false">N57</f>
        <v>420</v>
      </c>
      <c r="L58" s="18" t="n">
        <f aca="false">IF(C57="Win",L57-$L$3,L57+$L$3)</f>
        <v>63</v>
      </c>
      <c r="M58" s="19" t="n">
        <f aca="false">IF(L58*$B$2&lt;K58,L58*$B$2,K58)</f>
        <v>63</v>
      </c>
      <c r="N58" s="17" t="n">
        <f aca="false">IF(C58="Win",K58+(2*M58),K58-M58)</f>
        <v>357</v>
      </c>
      <c r="P58" s="18" t="n">
        <v>52</v>
      </c>
      <c r="R58" s="17" t="n">
        <f aca="false">U57</f>
        <v>1120</v>
      </c>
      <c r="S58" s="7" t="n">
        <f aca="false">IF((AND(C57="Win",S57=1*$B$3)),3*$B$3,IF((AND(C57="Win",(S57=3*$B$3))),2*$B$3,IF((AND(C57="Win",S57=2*$B$3)),6*$B$3,1*$B$3)))</f>
        <v>120</v>
      </c>
      <c r="T58" s="19" t="n">
        <f aca="false">IF(U57&lt;(S58*$B$2),R58,S58*$B$2)</f>
        <v>120</v>
      </c>
      <c r="U58" s="17" t="n">
        <f aca="false">IF(C58="Win",R58+(2*T58),R58-T58)</f>
        <v>1000</v>
      </c>
    </row>
    <row r="59" customFormat="false" ht="12.75" hidden="false" customHeight="false" outlineLevel="0" collapsed="false">
      <c r="A59" s="18" t="n">
        <v>53</v>
      </c>
      <c r="B59" s="28" t="n">
        <f aca="false">Black!B59</f>
        <v>1.12367435923017</v>
      </c>
      <c r="C59" s="18" t="str">
        <f aca="false">IF(VLOOKUP(B59,Bets!A:G,3)=1,"Win","Lose")</f>
        <v>Win</v>
      </c>
      <c r="D59" s="17" t="n">
        <f aca="false">G58</f>
        <v>600</v>
      </c>
      <c r="E59" s="18" t="n">
        <f aca="false">$B$3</f>
        <v>40</v>
      </c>
      <c r="F59" s="19" t="n">
        <f aca="false">IF(D59&gt;$B$2*$B$3,$B$2*$B$3,G58)</f>
        <v>40</v>
      </c>
      <c r="G59" s="17" t="n">
        <f aca="false">IF(C59="Win",D59+(2*F59),D59-F59)</f>
        <v>680</v>
      </c>
      <c r="I59" s="18" t="n">
        <v>53</v>
      </c>
      <c r="K59" s="17" t="n">
        <f aca="false">N58</f>
        <v>357</v>
      </c>
      <c r="L59" s="18" t="n">
        <f aca="false">IF(C58="Win",L58-$L$3,L58+$L$3)</f>
        <v>64</v>
      </c>
      <c r="M59" s="19" t="n">
        <f aca="false">IF(L59*$B$2&lt;K59,L59*$B$2,K59)</f>
        <v>64</v>
      </c>
      <c r="N59" s="17" t="n">
        <f aca="false">IF(C59="Win",K59+(2*M59),K59-M59)</f>
        <v>485</v>
      </c>
      <c r="P59" s="18" t="n">
        <v>53</v>
      </c>
      <c r="R59" s="17" t="n">
        <f aca="false">U58</f>
        <v>1000</v>
      </c>
      <c r="S59" s="7" t="n">
        <f aca="false">IF((AND(C58="Win",S58=1*$B$3)),3*$B$3,IF((AND(C58="Win",(S58=3*$B$3))),2*$B$3,IF((AND(C58="Win",S58=2*$B$3)),6*$B$3,1*$B$3)))</f>
        <v>40</v>
      </c>
      <c r="T59" s="19" t="n">
        <f aca="false">IF(U58&lt;(S59*$B$2),R59,S59*$B$2)</f>
        <v>40</v>
      </c>
      <c r="U59" s="17" t="n">
        <f aca="false">IF(C59="Win",R59+(2*T59),R59-T59)</f>
        <v>1080</v>
      </c>
    </row>
    <row r="60" customFormat="false" ht="12.75" hidden="false" customHeight="false" outlineLevel="0" collapsed="false">
      <c r="A60" s="18" t="n">
        <v>54</v>
      </c>
      <c r="B60" s="28" t="n">
        <f aca="false">Black!B60</f>
        <v>2.06312159218971</v>
      </c>
      <c r="C60" s="18" t="str">
        <f aca="false">IF(VLOOKUP(B60,Bets!A:G,3)=1,"Win","Lose")</f>
        <v>Win</v>
      </c>
      <c r="D60" s="17" t="n">
        <f aca="false">G59</f>
        <v>680</v>
      </c>
      <c r="E60" s="18" t="n">
        <f aca="false">$B$3</f>
        <v>40</v>
      </c>
      <c r="F60" s="19" t="n">
        <f aca="false">IF(D60&gt;$B$2*$B$3,$B$2*$B$3,G59)</f>
        <v>40</v>
      </c>
      <c r="G60" s="17" t="n">
        <f aca="false">IF(C60="Win",D60+(2*F60),D60-F60)</f>
        <v>760</v>
      </c>
      <c r="I60" s="18" t="n">
        <v>54</v>
      </c>
      <c r="K60" s="17" t="n">
        <f aca="false">N59</f>
        <v>485</v>
      </c>
      <c r="L60" s="18" t="n">
        <f aca="false">IF(C59="Win",L59-$L$3,L59+$L$3)</f>
        <v>63</v>
      </c>
      <c r="M60" s="19" t="n">
        <f aca="false">IF(L60*$B$2&lt;K60,L60*$B$2,K60)</f>
        <v>63</v>
      </c>
      <c r="N60" s="17" t="n">
        <f aca="false">IF(C60="Win",K60+(2*M60),K60-M60)</f>
        <v>611</v>
      </c>
      <c r="P60" s="18" t="n">
        <v>54</v>
      </c>
      <c r="R60" s="17" t="n">
        <f aca="false">U59</f>
        <v>1080</v>
      </c>
      <c r="S60" s="7" t="n">
        <f aca="false">IF((AND(C59="Win",S59=1*$B$3)),3*$B$3,IF((AND(C59="Win",(S59=3*$B$3))),2*$B$3,IF((AND(C59="Win",S59=2*$B$3)),6*$B$3,1*$B$3)))</f>
        <v>120</v>
      </c>
      <c r="T60" s="19" t="n">
        <f aca="false">IF(U59&lt;(S60*$B$2),R60,S60*$B$2)</f>
        <v>120</v>
      </c>
      <c r="U60" s="17" t="n">
        <f aca="false">IF(C60="Win",R60+(2*T60),R60-T60)</f>
        <v>1320</v>
      </c>
    </row>
    <row r="61" customFormat="false" ht="12.75" hidden="false" customHeight="false" outlineLevel="0" collapsed="false">
      <c r="A61" s="18" t="n">
        <v>55</v>
      </c>
      <c r="B61" s="28" t="n">
        <f aca="false">Black!B61</f>
        <v>16.8626495599107</v>
      </c>
      <c r="C61" s="18" t="str">
        <f aca="false">IF(VLOOKUP(B61,Bets!A:G,3)=1,"Win","Lose")</f>
        <v>Lose</v>
      </c>
      <c r="D61" s="17" t="n">
        <f aca="false">G60</f>
        <v>760</v>
      </c>
      <c r="E61" s="18" t="n">
        <f aca="false">$B$3</f>
        <v>40</v>
      </c>
      <c r="F61" s="19" t="n">
        <f aca="false">IF(D61&gt;$B$2*$B$3,$B$2*$B$3,G60)</f>
        <v>40</v>
      </c>
      <c r="G61" s="17" t="n">
        <f aca="false">IF(C61="Win",D61+(2*F61),D61-F61)</f>
        <v>720</v>
      </c>
      <c r="I61" s="18" t="n">
        <v>55</v>
      </c>
      <c r="K61" s="17" t="n">
        <f aca="false">N60</f>
        <v>611</v>
      </c>
      <c r="L61" s="18" t="n">
        <f aca="false">IF(C60="Win",L60-$L$3,L60+$L$3)</f>
        <v>62</v>
      </c>
      <c r="M61" s="19" t="n">
        <f aca="false">IF(L61*$B$2&lt;K61,L61*$B$2,K61)</f>
        <v>62</v>
      </c>
      <c r="N61" s="17" t="n">
        <f aca="false">IF(C61="Win",K61+(2*M61),K61-M61)</f>
        <v>549</v>
      </c>
      <c r="P61" s="18" t="n">
        <v>55</v>
      </c>
      <c r="R61" s="17" t="n">
        <f aca="false">U60</f>
        <v>1320</v>
      </c>
      <c r="S61" s="7" t="n">
        <f aca="false">IF((AND(C60="Win",S60=1*$B$3)),3*$B$3,IF((AND(C60="Win",(S60=3*$B$3))),2*$B$3,IF((AND(C60="Win",S60=2*$B$3)),6*$B$3,1*$B$3)))</f>
        <v>80</v>
      </c>
      <c r="T61" s="19" t="n">
        <f aca="false">IF(U60&lt;(S61*$B$2),R61,S61*$B$2)</f>
        <v>80</v>
      </c>
      <c r="U61" s="17" t="n">
        <f aca="false">IF(C61="Win",R61+(2*T61),R61-T61)</f>
        <v>1240</v>
      </c>
    </row>
    <row r="62" customFormat="false" ht="12.75" hidden="false" customHeight="false" outlineLevel="0" collapsed="false">
      <c r="A62" s="18" t="n">
        <v>56</v>
      </c>
      <c r="B62" s="28" t="n">
        <f aca="false">Black!B62</f>
        <v>35.3877091400268</v>
      </c>
      <c r="C62" s="18" t="str">
        <f aca="false">IF(VLOOKUP(B62,Bets!A:G,3)=1,"Win","Lose")</f>
        <v>Lose</v>
      </c>
      <c r="D62" s="17" t="n">
        <f aca="false">G61</f>
        <v>720</v>
      </c>
      <c r="E62" s="18" t="n">
        <f aca="false">$B$3</f>
        <v>40</v>
      </c>
      <c r="F62" s="19" t="n">
        <f aca="false">IF(D62&gt;$B$2*$B$3,$B$2*$B$3,G61)</f>
        <v>40</v>
      </c>
      <c r="G62" s="17" t="n">
        <f aca="false">IF(C62="Win",D62+(2*F62),D62-F62)</f>
        <v>680</v>
      </c>
      <c r="I62" s="18" t="n">
        <v>56</v>
      </c>
      <c r="K62" s="17" t="n">
        <f aca="false">N61</f>
        <v>549</v>
      </c>
      <c r="L62" s="18" t="n">
        <f aca="false">IF(C61="Win",L61-$L$3,L61+$L$3)</f>
        <v>63</v>
      </c>
      <c r="M62" s="19" t="n">
        <f aca="false">IF(L62*$B$2&lt;K62,L62*$B$2,K62)</f>
        <v>63</v>
      </c>
      <c r="N62" s="17" t="n">
        <f aca="false">IF(C62="Win",K62+(2*M62),K62-M62)</f>
        <v>486</v>
      </c>
      <c r="P62" s="18" t="n">
        <v>56</v>
      </c>
      <c r="R62" s="17" t="n">
        <f aca="false">U61</f>
        <v>1240</v>
      </c>
      <c r="S62" s="7" t="n">
        <f aca="false">IF((AND(C61="Win",S61=1*$B$3)),3*$B$3,IF((AND(C61="Win",(S61=3*$B$3))),2*$B$3,IF((AND(C61="Win",S61=2*$B$3)),6*$B$3,1*$B$3)))</f>
        <v>40</v>
      </c>
      <c r="T62" s="19" t="n">
        <f aca="false">IF(U61&lt;(S62*$B$2),R62,S62*$B$2)</f>
        <v>40</v>
      </c>
      <c r="U62" s="17" t="n">
        <f aca="false">IF(C62="Win",R62+(2*T62),R62-T62)</f>
        <v>1200</v>
      </c>
    </row>
    <row r="63" customFormat="false" ht="12.75" hidden="false" customHeight="false" outlineLevel="0" collapsed="false">
      <c r="A63" s="18" t="n">
        <v>57</v>
      </c>
      <c r="B63" s="28" t="n">
        <f aca="false">Black!B63</f>
        <v>7.66558518245145</v>
      </c>
      <c r="C63" s="18" t="str">
        <f aca="false">IF(VLOOKUP(B63,Bets!A:G,3)=1,"Win","Lose")</f>
        <v>Win</v>
      </c>
      <c r="D63" s="17" t="n">
        <f aca="false">G62</f>
        <v>680</v>
      </c>
      <c r="E63" s="18" t="n">
        <f aca="false">$B$3</f>
        <v>40</v>
      </c>
      <c r="F63" s="19" t="n">
        <f aca="false">IF(D63&gt;$B$2*$B$3,$B$2*$B$3,G62)</f>
        <v>40</v>
      </c>
      <c r="G63" s="17" t="n">
        <f aca="false">IF(C63="Win",D63+(2*F63),D63-F63)</f>
        <v>760</v>
      </c>
      <c r="I63" s="18" t="n">
        <v>57</v>
      </c>
      <c r="K63" s="17" t="n">
        <f aca="false">N62</f>
        <v>486</v>
      </c>
      <c r="L63" s="18" t="n">
        <f aca="false">IF(C62="Win",L62-$L$3,L62+$L$3)</f>
        <v>64</v>
      </c>
      <c r="M63" s="19" t="n">
        <f aca="false">IF(L63*$B$2&lt;K63,L63*$B$2,K63)</f>
        <v>64</v>
      </c>
      <c r="N63" s="17" t="n">
        <f aca="false">IF(C63="Win",K63+(2*M63),K63-M63)</f>
        <v>614</v>
      </c>
      <c r="P63" s="18" t="n">
        <v>57</v>
      </c>
      <c r="R63" s="17" t="n">
        <f aca="false">U62</f>
        <v>1200</v>
      </c>
      <c r="S63" s="7" t="n">
        <f aca="false">IF((AND(C62="Win",S62=1*$B$3)),3*$B$3,IF((AND(C62="Win",(S62=3*$B$3))),2*$B$3,IF((AND(C62="Win",S62=2*$B$3)),6*$B$3,1*$B$3)))</f>
        <v>40</v>
      </c>
      <c r="T63" s="19" t="n">
        <f aca="false">IF(U62&lt;(S63*$B$2),R63,S63*$B$2)</f>
        <v>40</v>
      </c>
      <c r="U63" s="17" t="n">
        <f aca="false">IF(C63="Win",R63+(2*T63),R63-T63)</f>
        <v>1280</v>
      </c>
    </row>
    <row r="64" customFormat="false" ht="12.75" hidden="false" customHeight="false" outlineLevel="0" collapsed="false">
      <c r="A64" s="18" t="n">
        <v>58</v>
      </c>
      <c r="B64" s="28" t="n">
        <f aca="false">Black!B64</f>
        <v>11.2594588688852</v>
      </c>
      <c r="C64" s="18" t="str">
        <f aca="false">IF(VLOOKUP(B64,Bets!A:G,3)=1,"Win","Lose")</f>
        <v>Win</v>
      </c>
      <c r="D64" s="17" t="n">
        <f aca="false">G63</f>
        <v>760</v>
      </c>
      <c r="E64" s="18" t="n">
        <f aca="false">$B$3</f>
        <v>40</v>
      </c>
      <c r="F64" s="19" t="n">
        <f aca="false">IF(D64&gt;$B$2*$B$3,$B$2*$B$3,G63)</f>
        <v>40</v>
      </c>
      <c r="G64" s="17" t="n">
        <f aca="false">IF(C64="Win",D64+(2*F64),D64-F64)</f>
        <v>840</v>
      </c>
      <c r="I64" s="18" t="n">
        <v>58</v>
      </c>
      <c r="K64" s="17" t="n">
        <f aca="false">N63</f>
        <v>614</v>
      </c>
      <c r="L64" s="18" t="n">
        <f aca="false">IF(C63="Win",L63-$L$3,L63+$L$3)</f>
        <v>63</v>
      </c>
      <c r="M64" s="19" t="n">
        <f aca="false">IF(L64*$B$2&lt;K64,L64*$B$2,K64)</f>
        <v>63</v>
      </c>
      <c r="N64" s="17" t="n">
        <f aca="false">IF(C64="Win",K64+(2*M64),K64-M64)</f>
        <v>740</v>
      </c>
      <c r="P64" s="18" t="n">
        <v>58</v>
      </c>
      <c r="R64" s="17" t="n">
        <f aca="false">U63</f>
        <v>1280</v>
      </c>
      <c r="S64" s="7" t="n">
        <f aca="false">IF((AND(C63="Win",S63=1*$B$3)),3*$B$3,IF((AND(C63="Win",(S63=3*$B$3))),2*$B$3,IF((AND(C63="Win",S63=2*$B$3)),6*$B$3,1*$B$3)))</f>
        <v>120</v>
      </c>
      <c r="T64" s="19" t="n">
        <f aca="false">IF(U63&lt;(S64*$B$2),R64,S64*$B$2)</f>
        <v>120</v>
      </c>
      <c r="U64" s="17" t="n">
        <f aca="false">IF(C64="Win",R64+(2*T64),R64-T64)</f>
        <v>1520</v>
      </c>
    </row>
    <row r="65" customFormat="false" ht="12.75" hidden="false" customHeight="false" outlineLevel="0" collapsed="false">
      <c r="A65" s="18" t="n">
        <v>59</v>
      </c>
      <c r="B65" s="28" t="n">
        <f aca="false">Black!B65</f>
        <v>24.7417918819663</v>
      </c>
      <c r="C65" s="18" t="str">
        <f aca="false">IF(VLOOKUP(B65,Bets!A:G,3)=1,"Win","Lose")</f>
        <v>Lose</v>
      </c>
      <c r="D65" s="17" t="n">
        <f aca="false">G64</f>
        <v>840</v>
      </c>
      <c r="E65" s="18" t="n">
        <f aca="false">$B$3</f>
        <v>40</v>
      </c>
      <c r="F65" s="19" t="n">
        <f aca="false">IF(D65&gt;$B$2*$B$3,$B$2*$B$3,G64)</f>
        <v>40</v>
      </c>
      <c r="G65" s="17" t="n">
        <f aca="false">IF(C65="Win",D65+(2*F65),D65-F65)</f>
        <v>800</v>
      </c>
      <c r="I65" s="18" t="n">
        <v>59</v>
      </c>
      <c r="K65" s="17" t="n">
        <f aca="false">N64</f>
        <v>740</v>
      </c>
      <c r="L65" s="18" t="n">
        <f aca="false">IF(C64="Win",L64-$L$3,L64+$L$3)</f>
        <v>62</v>
      </c>
      <c r="M65" s="19" t="n">
        <f aca="false">IF(L65*$B$2&lt;K65,L65*$B$2,K65)</f>
        <v>62</v>
      </c>
      <c r="N65" s="17" t="n">
        <f aca="false">IF(C65="Win",K65+(2*M65),K65-M65)</f>
        <v>678</v>
      </c>
      <c r="P65" s="18" t="n">
        <v>59</v>
      </c>
      <c r="R65" s="17" t="n">
        <f aca="false">U64</f>
        <v>1520</v>
      </c>
      <c r="S65" s="7" t="n">
        <f aca="false">IF((AND(C64="Win",S64=1*$B$3)),3*$B$3,IF((AND(C64="Win",(S64=3*$B$3))),2*$B$3,IF((AND(C64="Win",S64=2*$B$3)),6*$B$3,1*$B$3)))</f>
        <v>80</v>
      </c>
      <c r="T65" s="19" t="n">
        <f aca="false">IF(U64&lt;(S65*$B$2),R65,S65*$B$2)</f>
        <v>80</v>
      </c>
      <c r="U65" s="17" t="n">
        <f aca="false">IF(C65="Win",R65+(2*T65),R65-T65)</f>
        <v>1440</v>
      </c>
    </row>
    <row r="66" customFormat="false" ht="12.75" hidden="false" customHeight="false" outlineLevel="0" collapsed="false">
      <c r="A66" s="18" t="n">
        <v>60</v>
      </c>
      <c r="B66" s="28" t="n">
        <f aca="false">Black!B66</f>
        <v>20.5849518359569</v>
      </c>
      <c r="C66" s="18" t="str">
        <f aca="false">IF(VLOOKUP(B66,Bets!A:G,3)=1,"Win","Lose")</f>
        <v>Lose</v>
      </c>
      <c r="D66" s="17" t="n">
        <f aca="false">G65</f>
        <v>800</v>
      </c>
      <c r="E66" s="18" t="n">
        <f aca="false">$B$3</f>
        <v>40</v>
      </c>
      <c r="F66" s="19" t="n">
        <f aca="false">IF(D66&gt;$B$2*$B$3,$B$2*$B$3,G65)</f>
        <v>40</v>
      </c>
      <c r="G66" s="17" t="n">
        <f aca="false">IF(C66="Win",D66+(2*F66),D66-F66)</f>
        <v>760</v>
      </c>
      <c r="I66" s="18" t="n">
        <v>60</v>
      </c>
      <c r="K66" s="17" t="n">
        <f aca="false">N65</f>
        <v>678</v>
      </c>
      <c r="L66" s="18" t="n">
        <f aca="false">IF(C65="Win",L65-$L$3,L65+$L$3)</f>
        <v>63</v>
      </c>
      <c r="M66" s="19" t="n">
        <f aca="false">IF(L66*$B$2&lt;K66,L66*$B$2,K66)</f>
        <v>63</v>
      </c>
      <c r="N66" s="17" t="n">
        <f aca="false">IF(C66="Win",K66+(2*M66),K66-M66)</f>
        <v>615</v>
      </c>
      <c r="P66" s="18" t="n">
        <v>60</v>
      </c>
      <c r="R66" s="17" t="n">
        <f aca="false">U65</f>
        <v>1440</v>
      </c>
      <c r="S66" s="7" t="n">
        <f aca="false">IF((AND(C65="Win",S65=1*$B$3)),3*$B$3,IF((AND(C65="Win",(S65=3*$B$3))),2*$B$3,IF((AND(C65="Win",S65=2*$B$3)),6*$B$3,1*$B$3)))</f>
        <v>40</v>
      </c>
      <c r="T66" s="19" t="n">
        <f aca="false">IF(U65&lt;(S66*$B$2),R66,S66*$B$2)</f>
        <v>40</v>
      </c>
      <c r="U66" s="17" t="n">
        <f aca="false">IF(C66="Win",R66+(2*T66),R66-T66)</f>
        <v>1400</v>
      </c>
    </row>
    <row r="67" customFormat="false" ht="12.75" hidden="false" customHeight="false" outlineLevel="0" collapsed="false">
      <c r="A67" s="18" t="n">
        <v>61</v>
      </c>
      <c r="B67" s="28" t="n">
        <f aca="false">Black!B67</f>
        <v>37.6730005036448</v>
      </c>
      <c r="C67" s="18" t="str">
        <f aca="false">IF(VLOOKUP(B67,Bets!A:G,3)=1,"Win","Lose")</f>
        <v>Lose</v>
      </c>
      <c r="D67" s="17" t="n">
        <f aca="false">G66</f>
        <v>760</v>
      </c>
      <c r="E67" s="18" t="n">
        <f aca="false">$B$3</f>
        <v>40</v>
      </c>
      <c r="F67" s="19" t="n">
        <f aca="false">IF(D67&gt;$B$2*$B$3,$B$2*$B$3,G66)</f>
        <v>40</v>
      </c>
      <c r="G67" s="17" t="n">
        <f aca="false">IF(C67="Win",D67+(2*F67),D67-F67)</f>
        <v>720</v>
      </c>
      <c r="I67" s="18" t="n">
        <v>61</v>
      </c>
      <c r="K67" s="17" t="n">
        <f aca="false">N66</f>
        <v>615</v>
      </c>
      <c r="L67" s="18" t="n">
        <f aca="false">IF(C66="Win",L66-$L$3,L66+$L$3)</f>
        <v>64</v>
      </c>
      <c r="M67" s="19" t="n">
        <f aca="false">IF(L67*$B$2&lt;K67,L67*$B$2,K67)</f>
        <v>64</v>
      </c>
      <c r="N67" s="17" t="n">
        <f aca="false">IF(C67="Win",K67+(2*M67),K67-M67)</f>
        <v>551</v>
      </c>
      <c r="P67" s="18" t="n">
        <v>61</v>
      </c>
      <c r="R67" s="17" t="n">
        <f aca="false">U66</f>
        <v>1400</v>
      </c>
      <c r="S67" s="7" t="n">
        <f aca="false">IF((AND(C66="Win",S66=1*$B$3)),3*$B$3,IF((AND(C66="Win",(S66=3*$B$3))),2*$B$3,IF((AND(C66="Win",S66=2*$B$3)),6*$B$3,1*$B$3)))</f>
        <v>40</v>
      </c>
      <c r="T67" s="19" t="n">
        <f aca="false">IF(U66&lt;(S67*$B$2),R67,S67*$B$2)</f>
        <v>40</v>
      </c>
      <c r="U67" s="17" t="n">
        <f aca="false">IF(C67="Win",R67+(2*T67),R67-T67)</f>
        <v>1360</v>
      </c>
    </row>
    <row r="68" customFormat="false" ht="12.75" hidden="false" customHeight="false" outlineLevel="0" collapsed="false">
      <c r="A68" s="18" t="n">
        <v>62</v>
      </c>
      <c r="B68" s="28" t="n">
        <f aca="false">Black!B68</f>
        <v>37.2455524356317</v>
      </c>
      <c r="C68" s="18" t="str">
        <f aca="false">IF(VLOOKUP(B68,Bets!A:G,3)=1,"Win","Lose")</f>
        <v>Lose</v>
      </c>
      <c r="D68" s="17" t="n">
        <f aca="false">G67</f>
        <v>720</v>
      </c>
      <c r="E68" s="18" t="n">
        <f aca="false">$B$3</f>
        <v>40</v>
      </c>
      <c r="F68" s="19" t="n">
        <f aca="false">IF(D68&gt;$B$2*$B$3,$B$2*$B$3,G67)</f>
        <v>40</v>
      </c>
      <c r="G68" s="17" t="n">
        <f aca="false">IF(C68="Win",D68+(2*F68),D68-F68)</f>
        <v>680</v>
      </c>
      <c r="I68" s="18" t="n">
        <v>62</v>
      </c>
      <c r="K68" s="17" t="n">
        <f aca="false">N67</f>
        <v>551</v>
      </c>
      <c r="L68" s="18" t="n">
        <f aca="false">IF(C67="Win",L67-$L$3,L67+$L$3)</f>
        <v>65</v>
      </c>
      <c r="M68" s="19" t="n">
        <f aca="false">IF(L68*$B$2&lt;K68,L68*$B$2,K68)</f>
        <v>65</v>
      </c>
      <c r="N68" s="17" t="n">
        <f aca="false">IF(C68="Win",K68+(2*M68),K68-M68)</f>
        <v>486</v>
      </c>
      <c r="P68" s="18" t="n">
        <v>62</v>
      </c>
      <c r="R68" s="17" t="n">
        <f aca="false">U67</f>
        <v>1360</v>
      </c>
      <c r="S68" s="7" t="n">
        <f aca="false">IF((AND(C67="Win",S67=1*$B$3)),3*$B$3,IF((AND(C67="Win",(S67=3*$B$3))),2*$B$3,IF((AND(C67="Win",S67=2*$B$3)),6*$B$3,1*$B$3)))</f>
        <v>40</v>
      </c>
      <c r="T68" s="19" t="n">
        <f aca="false">IF(U67&lt;(S68*$B$2),R68,S68*$B$2)</f>
        <v>40</v>
      </c>
      <c r="U68" s="17" t="n">
        <f aca="false">IF(C68="Win",R68+(2*T68),R68-T68)</f>
        <v>1320</v>
      </c>
    </row>
    <row r="69" customFormat="false" ht="12.75" hidden="false" customHeight="false" outlineLevel="0" collapsed="false">
      <c r="A69" s="18" t="n">
        <v>63</v>
      </c>
      <c r="B69" s="28" t="n">
        <f aca="false">Black!B69</f>
        <v>2.25360924250149</v>
      </c>
      <c r="C69" s="18" t="str">
        <f aca="false">IF(VLOOKUP(B69,Bets!A:G,3)=1,"Win","Lose")</f>
        <v>Win</v>
      </c>
      <c r="D69" s="17" t="n">
        <f aca="false">G68</f>
        <v>680</v>
      </c>
      <c r="E69" s="18" t="n">
        <f aca="false">$B$3</f>
        <v>40</v>
      </c>
      <c r="F69" s="19" t="n">
        <f aca="false">IF(D69&gt;$B$2*$B$3,$B$2*$B$3,G68)</f>
        <v>40</v>
      </c>
      <c r="G69" s="17" t="n">
        <f aca="false">IF(C69="Win",D69+(2*F69),D69-F69)</f>
        <v>760</v>
      </c>
      <c r="I69" s="18" t="n">
        <v>63</v>
      </c>
      <c r="K69" s="17" t="n">
        <f aca="false">N68</f>
        <v>486</v>
      </c>
      <c r="L69" s="18" t="n">
        <f aca="false">IF(C68="Win",L68-$L$3,L68+$L$3)</f>
        <v>66</v>
      </c>
      <c r="M69" s="19" t="n">
        <f aca="false">IF(L69*$B$2&lt;K69,L69*$B$2,K69)</f>
        <v>66</v>
      </c>
      <c r="N69" s="17" t="n">
        <f aca="false">IF(C69="Win",K69+(2*M69),K69-M69)</f>
        <v>618</v>
      </c>
      <c r="P69" s="18" t="n">
        <v>63</v>
      </c>
      <c r="R69" s="17" t="n">
        <f aca="false">U68</f>
        <v>1320</v>
      </c>
      <c r="S69" s="7" t="n">
        <f aca="false">IF((AND(C68="Win",S68=1*$B$3)),3*$B$3,IF((AND(C68="Win",(S68=3*$B$3))),2*$B$3,IF((AND(C68="Win",S68=2*$B$3)),6*$B$3,1*$B$3)))</f>
        <v>40</v>
      </c>
      <c r="T69" s="19" t="n">
        <f aca="false">IF(U68&lt;(S69*$B$2),R69,S69*$B$2)</f>
        <v>40</v>
      </c>
      <c r="U69" s="17" t="n">
        <f aca="false">IF(C69="Win",R69+(2*T69),R69-T69)</f>
        <v>1400</v>
      </c>
    </row>
    <row r="70" customFormat="false" ht="12.75" hidden="false" customHeight="false" outlineLevel="0" collapsed="false">
      <c r="A70" s="18" t="n">
        <v>64</v>
      </c>
      <c r="B70" s="28" t="n">
        <f aca="false">Black!B70</f>
        <v>11.1609850182016</v>
      </c>
      <c r="C70" s="18" t="str">
        <f aca="false">IF(VLOOKUP(B70,Bets!A:G,3)=1,"Win","Lose")</f>
        <v>Win</v>
      </c>
      <c r="D70" s="17" t="n">
        <f aca="false">G69</f>
        <v>760</v>
      </c>
      <c r="E70" s="18" t="n">
        <f aca="false">$B$3</f>
        <v>40</v>
      </c>
      <c r="F70" s="19" t="n">
        <f aca="false">IF(D70&gt;$B$2*$B$3,$B$2*$B$3,G69)</f>
        <v>40</v>
      </c>
      <c r="G70" s="17" t="n">
        <f aca="false">IF(C70="Win",D70+(2*F70),D70-F70)</f>
        <v>840</v>
      </c>
      <c r="I70" s="18" t="n">
        <v>64</v>
      </c>
      <c r="K70" s="17" t="n">
        <f aca="false">N69</f>
        <v>618</v>
      </c>
      <c r="L70" s="18" t="n">
        <f aca="false">IF(C69="Win",L69-$L$3,L69+$L$3)</f>
        <v>65</v>
      </c>
      <c r="M70" s="19" t="n">
        <f aca="false">IF(L70*$B$2&lt;K70,L70*$B$2,K70)</f>
        <v>65</v>
      </c>
      <c r="N70" s="17" t="n">
        <f aca="false">IF(C70="Win",K70+(2*M70),K70-M70)</f>
        <v>748</v>
      </c>
      <c r="P70" s="18" t="n">
        <v>64</v>
      </c>
      <c r="R70" s="17" t="n">
        <f aca="false">U69</f>
        <v>1400</v>
      </c>
      <c r="S70" s="7" t="n">
        <f aca="false">IF((AND(C69="Win",S69=1*$B$3)),3*$B$3,IF((AND(C69="Win",(S69=3*$B$3))),2*$B$3,IF((AND(C69="Win",S69=2*$B$3)),6*$B$3,1*$B$3)))</f>
        <v>120</v>
      </c>
      <c r="T70" s="19" t="n">
        <f aca="false">IF(U69&lt;(S70*$B$2),R70,S70*$B$2)</f>
        <v>120</v>
      </c>
      <c r="U70" s="17" t="n">
        <f aca="false">IF(C70="Win",R70+(2*T70),R70-T70)</f>
        <v>1640</v>
      </c>
    </row>
    <row r="71" customFormat="false" ht="12.75" hidden="false" customHeight="false" outlineLevel="0" collapsed="false">
      <c r="A71" s="18" t="n">
        <v>65</v>
      </c>
      <c r="B71" s="28" t="n">
        <f aca="false">Black!B71</f>
        <v>21.6493404315083</v>
      </c>
      <c r="C71" s="18" t="str">
        <f aca="false">IF(VLOOKUP(B71,Bets!A:G,3)=1,"Win","Lose")</f>
        <v>Lose</v>
      </c>
      <c r="D71" s="17" t="n">
        <f aca="false">G70</f>
        <v>840</v>
      </c>
      <c r="E71" s="18" t="n">
        <f aca="false">$B$3</f>
        <v>40</v>
      </c>
      <c r="F71" s="19" t="n">
        <f aca="false">IF(D71&gt;$B$2*$B$3,$B$2*$B$3,G70)</f>
        <v>40</v>
      </c>
      <c r="G71" s="17" t="n">
        <f aca="false">IF(C71="Win",D71+(2*F71),D71-F71)</f>
        <v>800</v>
      </c>
      <c r="I71" s="18" t="n">
        <v>65</v>
      </c>
      <c r="K71" s="17" t="n">
        <f aca="false">N70</f>
        <v>748</v>
      </c>
      <c r="L71" s="18" t="n">
        <f aca="false">IF(C70="Win",L70-$L$3,L70+$L$3)</f>
        <v>64</v>
      </c>
      <c r="M71" s="19" t="n">
        <f aca="false">IF(L71*$B$2&lt;K71,L71*$B$2,K71)</f>
        <v>64</v>
      </c>
      <c r="N71" s="17" t="n">
        <f aca="false">IF(C71="Win",K71+(2*M71),K71-M71)</f>
        <v>684</v>
      </c>
      <c r="P71" s="18" t="n">
        <v>65</v>
      </c>
      <c r="R71" s="17" t="n">
        <f aca="false">U70</f>
        <v>1640</v>
      </c>
      <c r="S71" s="7" t="n">
        <f aca="false">IF((AND(C70="Win",S70=1*$B$3)),3*$B$3,IF((AND(C70="Win",(S70=3*$B$3))),2*$B$3,IF((AND(C70="Win",S70=2*$B$3)),6*$B$3,1*$B$3)))</f>
        <v>80</v>
      </c>
      <c r="T71" s="19" t="n">
        <f aca="false">IF(U70&lt;(S71*$B$2),R71,S71*$B$2)</f>
        <v>80</v>
      </c>
      <c r="U71" s="17" t="n">
        <f aca="false">IF(C71="Win",R71+(2*T71),R71-T71)</f>
        <v>1560</v>
      </c>
    </row>
    <row r="72" customFormat="false" ht="12.75" hidden="false" customHeight="false" outlineLevel="0" collapsed="false">
      <c r="A72" s="18" t="n">
        <v>66</v>
      </c>
      <c r="B72" s="28" t="n">
        <f aca="false">Black!B72</f>
        <v>2.79501953944332</v>
      </c>
      <c r="C72" s="18" t="str">
        <f aca="false">IF(VLOOKUP(B72,Bets!A:G,3)=1,"Win","Lose")</f>
        <v>Win</v>
      </c>
      <c r="D72" s="17" t="n">
        <f aca="false">G71</f>
        <v>800</v>
      </c>
      <c r="E72" s="18" t="n">
        <f aca="false">$B$3</f>
        <v>40</v>
      </c>
      <c r="F72" s="19" t="n">
        <f aca="false">IF(D72&gt;$B$2*$B$3,$B$2*$B$3,G71)</f>
        <v>40</v>
      </c>
      <c r="G72" s="17" t="n">
        <f aca="false">IF(C72="Win",D72+(2*F72),D72-F72)</f>
        <v>880</v>
      </c>
      <c r="I72" s="18" t="n">
        <v>66</v>
      </c>
      <c r="K72" s="17" t="n">
        <f aca="false">N71</f>
        <v>684</v>
      </c>
      <c r="L72" s="18" t="n">
        <f aca="false">IF(C71="Win",L71-$L$3,L71+$L$3)</f>
        <v>65</v>
      </c>
      <c r="M72" s="19" t="n">
        <f aca="false">IF(L72*$B$2&lt;K72,L72*$B$2,K72)</f>
        <v>65</v>
      </c>
      <c r="N72" s="17" t="n">
        <f aca="false">IF(C72="Win",K72+(2*M72),K72-M72)</f>
        <v>814</v>
      </c>
      <c r="P72" s="18" t="n">
        <v>66</v>
      </c>
      <c r="R72" s="17" t="n">
        <f aca="false">U71</f>
        <v>1560</v>
      </c>
      <c r="S72" s="7" t="n">
        <f aca="false">IF((AND(C71="Win",S71=1*$B$3)),3*$B$3,IF((AND(C71="Win",(S71=3*$B$3))),2*$B$3,IF((AND(C71="Win",S71=2*$B$3)),6*$B$3,1*$B$3)))</f>
        <v>40</v>
      </c>
      <c r="T72" s="19" t="n">
        <f aca="false">IF(U71&lt;(S72*$B$2),R72,S72*$B$2)</f>
        <v>40</v>
      </c>
      <c r="U72" s="17" t="n">
        <f aca="false">IF(C72="Win",R72+(2*T72),R72-T72)</f>
        <v>1640</v>
      </c>
    </row>
    <row r="73" customFormat="false" ht="12.75" hidden="false" customHeight="false" outlineLevel="0" collapsed="false">
      <c r="A73" s="18" t="n">
        <v>67</v>
      </c>
      <c r="B73" s="28" t="n">
        <f aca="false">Black!B73</f>
        <v>2.60380347892819</v>
      </c>
      <c r="C73" s="18" t="str">
        <f aca="false">IF(VLOOKUP(B73,Bets!A:G,3)=1,"Win","Lose")</f>
        <v>Win</v>
      </c>
      <c r="D73" s="17" t="n">
        <f aca="false">G72</f>
        <v>880</v>
      </c>
      <c r="E73" s="18" t="n">
        <f aca="false">$B$3</f>
        <v>40</v>
      </c>
      <c r="F73" s="19" t="n">
        <f aca="false">IF(D73&gt;$B$2*$B$3,$B$2*$B$3,G72)</f>
        <v>40</v>
      </c>
      <c r="G73" s="17" t="n">
        <f aca="false">IF(C73="Win",D73+(2*F73),D73-F73)</f>
        <v>960</v>
      </c>
      <c r="I73" s="18" t="n">
        <v>67</v>
      </c>
      <c r="K73" s="17" t="n">
        <f aca="false">N72</f>
        <v>814</v>
      </c>
      <c r="L73" s="18" t="n">
        <f aca="false">IF(C72="Win",L72-$L$3,L72+$L$3)</f>
        <v>64</v>
      </c>
      <c r="M73" s="19" t="n">
        <f aca="false">IF(L73*$B$2&lt;K73,L73*$B$2,K73)</f>
        <v>64</v>
      </c>
      <c r="N73" s="17" t="n">
        <f aca="false">IF(C73="Win",K73+(2*M73),K73-M73)</f>
        <v>942</v>
      </c>
      <c r="P73" s="18" t="n">
        <v>67</v>
      </c>
      <c r="R73" s="17" t="n">
        <f aca="false">U72</f>
        <v>1640</v>
      </c>
      <c r="S73" s="7" t="n">
        <f aca="false">IF((AND(C72="Win",S72=1*$B$3)),3*$B$3,IF((AND(C72="Win",(S72=3*$B$3))),2*$B$3,IF((AND(C72="Win",S72=2*$B$3)),6*$B$3,1*$B$3)))</f>
        <v>120</v>
      </c>
      <c r="T73" s="19" t="n">
        <f aca="false">IF(U72&lt;(S73*$B$2),R73,S73*$B$2)</f>
        <v>120</v>
      </c>
      <c r="U73" s="17" t="n">
        <f aca="false">IF(C73="Win",R73+(2*T73),R73-T73)</f>
        <v>1880</v>
      </c>
    </row>
    <row r="74" customFormat="false" ht="12.75" hidden="false" customHeight="false" outlineLevel="0" collapsed="false">
      <c r="A74" s="18" t="n">
        <v>68</v>
      </c>
      <c r="B74" s="28" t="n">
        <f aca="false">Black!B74</f>
        <v>17.6380303588873</v>
      </c>
      <c r="C74" s="18" t="str">
        <f aca="false">IF(VLOOKUP(B74,Bets!A:G,3)=1,"Win","Lose")</f>
        <v>Lose</v>
      </c>
      <c r="D74" s="17" t="n">
        <f aca="false">G73</f>
        <v>960</v>
      </c>
      <c r="E74" s="18" t="n">
        <f aca="false">$B$3</f>
        <v>40</v>
      </c>
      <c r="F74" s="19" t="n">
        <f aca="false">IF(D74&gt;$B$2*$B$3,$B$2*$B$3,G73)</f>
        <v>40</v>
      </c>
      <c r="G74" s="17" t="n">
        <f aca="false">IF(C74="Win",D74+(2*F74),D74-F74)</f>
        <v>920</v>
      </c>
      <c r="I74" s="18" t="n">
        <v>68</v>
      </c>
      <c r="K74" s="17" t="n">
        <f aca="false">N73</f>
        <v>942</v>
      </c>
      <c r="L74" s="18" t="n">
        <f aca="false">IF(C73="Win",L73-$L$3,L73+$L$3)</f>
        <v>63</v>
      </c>
      <c r="M74" s="19" t="n">
        <f aca="false">IF(L74*$B$2&lt;K74,L74*$B$2,K74)</f>
        <v>63</v>
      </c>
      <c r="N74" s="17" t="n">
        <f aca="false">IF(C74="Win",K74+(2*M74),K74-M74)</f>
        <v>879</v>
      </c>
      <c r="P74" s="18" t="n">
        <v>68</v>
      </c>
      <c r="R74" s="17" t="n">
        <f aca="false">U73</f>
        <v>1880</v>
      </c>
      <c r="S74" s="7" t="n">
        <f aca="false">IF((AND(C73="Win",S73=1*$B$3)),3*$B$3,IF((AND(C73="Win",(S73=3*$B$3))),2*$B$3,IF((AND(C73="Win",S73=2*$B$3)),6*$B$3,1*$B$3)))</f>
        <v>80</v>
      </c>
      <c r="T74" s="19" t="n">
        <f aca="false">IF(U73&lt;(S74*$B$2),R74,S74*$B$2)</f>
        <v>80</v>
      </c>
      <c r="U74" s="17" t="n">
        <f aca="false">IF(C74="Win",R74+(2*T74),R74-T74)</f>
        <v>1800</v>
      </c>
    </row>
    <row r="75" customFormat="false" ht="12.75" hidden="false" customHeight="false" outlineLevel="0" collapsed="false">
      <c r="A75" s="18" t="n">
        <v>69</v>
      </c>
      <c r="B75" s="28" t="n">
        <f aca="false">Black!B75</f>
        <v>13.2366789259187</v>
      </c>
      <c r="C75" s="18" t="str">
        <f aca="false">IF(VLOOKUP(B75,Bets!A:G,3)=1,"Win","Lose")</f>
        <v>Lose</v>
      </c>
      <c r="D75" s="17" t="n">
        <f aca="false">G74</f>
        <v>920</v>
      </c>
      <c r="E75" s="18" t="n">
        <f aca="false">$B$3</f>
        <v>40</v>
      </c>
      <c r="F75" s="19" t="n">
        <f aca="false">IF(D75&gt;$B$2*$B$3,$B$2*$B$3,G74)</f>
        <v>40</v>
      </c>
      <c r="G75" s="17" t="n">
        <f aca="false">IF(C75="Win",D75+(2*F75),D75-F75)</f>
        <v>880</v>
      </c>
      <c r="I75" s="18" t="n">
        <v>69</v>
      </c>
      <c r="K75" s="17" t="n">
        <f aca="false">N74</f>
        <v>879</v>
      </c>
      <c r="L75" s="18" t="n">
        <f aca="false">IF(C74="Win",L74-$L$3,L74+$L$3)</f>
        <v>64</v>
      </c>
      <c r="M75" s="19" t="n">
        <f aca="false">IF(L75*$B$2&lt;K75,L75*$B$2,K75)</f>
        <v>64</v>
      </c>
      <c r="N75" s="17" t="n">
        <f aca="false">IF(C75="Win",K75+(2*M75),K75-M75)</f>
        <v>815</v>
      </c>
      <c r="P75" s="18" t="n">
        <v>69</v>
      </c>
      <c r="R75" s="17" t="n">
        <f aca="false">U74</f>
        <v>1800</v>
      </c>
      <c r="S75" s="7" t="n">
        <f aca="false">IF((AND(C74="Win",S74=1*$B$3)),3*$B$3,IF((AND(C74="Win",(S74=3*$B$3))),2*$B$3,IF((AND(C74="Win",S74=2*$B$3)),6*$B$3,1*$B$3)))</f>
        <v>40</v>
      </c>
      <c r="T75" s="19" t="n">
        <f aca="false">IF(U74&lt;(S75*$B$2),R75,S75*$B$2)</f>
        <v>40</v>
      </c>
      <c r="U75" s="17" t="n">
        <f aca="false">IF(C75="Win",R75+(2*T75),R75-T75)</f>
        <v>1760</v>
      </c>
    </row>
    <row r="76" customFormat="false" ht="12.75" hidden="false" customHeight="false" outlineLevel="0" collapsed="false">
      <c r="A76" s="18" t="n">
        <v>70</v>
      </c>
      <c r="B76" s="28" t="n">
        <f aca="false">Black!B76</f>
        <v>25.5289943011147</v>
      </c>
      <c r="C76" s="18" t="str">
        <f aca="false">IF(VLOOKUP(B76,Bets!A:G,3)=1,"Win","Lose")</f>
        <v>Lose</v>
      </c>
      <c r="D76" s="17" t="n">
        <f aca="false">G75</f>
        <v>880</v>
      </c>
      <c r="E76" s="18" t="n">
        <f aca="false">$B$3</f>
        <v>40</v>
      </c>
      <c r="F76" s="19" t="n">
        <f aca="false">IF(D76&gt;$B$2*$B$3,$B$2*$B$3,G75)</f>
        <v>40</v>
      </c>
      <c r="G76" s="17" t="n">
        <f aca="false">IF(C76="Win",D76+(2*F76),D76-F76)</f>
        <v>840</v>
      </c>
      <c r="I76" s="18" t="n">
        <v>70</v>
      </c>
      <c r="K76" s="17" t="n">
        <f aca="false">N75</f>
        <v>815</v>
      </c>
      <c r="L76" s="18" t="n">
        <f aca="false">IF(C75="Win",L75-$L$3,L75+$L$3)</f>
        <v>65</v>
      </c>
      <c r="M76" s="19" t="n">
        <f aca="false">IF(L76*$B$2&lt;K76,L76*$B$2,K76)</f>
        <v>65</v>
      </c>
      <c r="N76" s="17" t="n">
        <f aca="false">IF(C76="Win",K76+(2*M76),K76-M76)</f>
        <v>750</v>
      </c>
      <c r="P76" s="18" t="n">
        <v>70</v>
      </c>
      <c r="R76" s="17" t="n">
        <f aca="false">U75</f>
        <v>1760</v>
      </c>
      <c r="S76" s="7" t="n">
        <f aca="false">IF((AND(C75="Win",S75=1*$B$3)),3*$B$3,IF((AND(C75="Win",(S75=3*$B$3))),2*$B$3,IF((AND(C75="Win",S75=2*$B$3)),6*$B$3,1*$B$3)))</f>
        <v>40</v>
      </c>
      <c r="T76" s="19" t="n">
        <f aca="false">IF(U75&lt;(S76*$B$2),R76,S76*$B$2)</f>
        <v>40</v>
      </c>
      <c r="U76" s="17" t="n">
        <f aca="false">IF(C76="Win",R76+(2*T76),R76-T76)</f>
        <v>1720</v>
      </c>
    </row>
    <row r="77" customFormat="false" ht="12.75" hidden="false" customHeight="false" outlineLevel="0" collapsed="false">
      <c r="A77" s="18" t="n">
        <v>71</v>
      </c>
      <c r="B77" s="28" t="n">
        <f aca="false">Black!B77</f>
        <v>1.11456755181522</v>
      </c>
      <c r="C77" s="18" t="str">
        <f aca="false">IF(VLOOKUP(B77,Bets!A:G,3)=1,"Win","Lose")</f>
        <v>Win</v>
      </c>
      <c r="D77" s="17" t="n">
        <f aca="false">G76</f>
        <v>840</v>
      </c>
      <c r="E77" s="18" t="n">
        <f aca="false">$B$3</f>
        <v>40</v>
      </c>
      <c r="F77" s="19" t="n">
        <f aca="false">IF(D77&gt;$B$2*$B$3,$B$2*$B$3,G76)</f>
        <v>40</v>
      </c>
      <c r="G77" s="17" t="n">
        <f aca="false">IF(C77="Win",D77+(2*F77),D77-F77)</f>
        <v>920</v>
      </c>
      <c r="I77" s="18" t="n">
        <v>71</v>
      </c>
      <c r="K77" s="17" t="n">
        <f aca="false">N76</f>
        <v>750</v>
      </c>
      <c r="L77" s="18" t="n">
        <f aca="false">IF(C76="Win",L76-$L$3,L76+$L$3)</f>
        <v>66</v>
      </c>
      <c r="M77" s="19" t="n">
        <f aca="false">IF(L77*$B$2&lt;K77,L77*$B$2,K77)</f>
        <v>66</v>
      </c>
      <c r="N77" s="17" t="n">
        <f aca="false">IF(C77="Win",K77+(2*M77),K77-M77)</f>
        <v>882</v>
      </c>
      <c r="P77" s="18" t="n">
        <v>71</v>
      </c>
      <c r="R77" s="17" t="n">
        <f aca="false">U76</f>
        <v>1720</v>
      </c>
      <c r="S77" s="7" t="n">
        <f aca="false">IF((AND(C76="Win",S76=1*$B$3)),3*$B$3,IF((AND(C76="Win",(S76=3*$B$3))),2*$B$3,IF((AND(C76="Win",S76=2*$B$3)),6*$B$3,1*$B$3)))</f>
        <v>40</v>
      </c>
      <c r="T77" s="19" t="n">
        <f aca="false">IF(U76&lt;(S77*$B$2),R77,S77*$B$2)</f>
        <v>40</v>
      </c>
      <c r="U77" s="17" t="n">
        <f aca="false">IF(C77="Win",R77+(2*T77),R77-T77)</f>
        <v>1800</v>
      </c>
    </row>
    <row r="78" customFormat="false" ht="12.75" hidden="false" customHeight="false" outlineLevel="0" collapsed="false">
      <c r="A78" s="18" t="n">
        <v>72</v>
      </c>
      <c r="B78" s="28" t="n">
        <f aca="false">Black!B78</f>
        <v>21.7953199389369</v>
      </c>
      <c r="C78" s="18" t="str">
        <f aca="false">IF(VLOOKUP(B78,Bets!A:G,3)=1,"Win","Lose")</f>
        <v>Lose</v>
      </c>
      <c r="D78" s="17" t="n">
        <f aca="false">G77</f>
        <v>920</v>
      </c>
      <c r="E78" s="18" t="n">
        <f aca="false">$B$3</f>
        <v>40</v>
      </c>
      <c r="F78" s="19" t="n">
        <f aca="false">IF(D78&gt;$B$2*$B$3,$B$2*$B$3,G77)</f>
        <v>40</v>
      </c>
      <c r="G78" s="17" t="n">
        <f aca="false">IF(C78="Win",D78+(2*F78),D78-F78)</f>
        <v>880</v>
      </c>
      <c r="I78" s="18" t="n">
        <v>72</v>
      </c>
      <c r="K78" s="17" t="n">
        <f aca="false">N77</f>
        <v>882</v>
      </c>
      <c r="L78" s="18" t="n">
        <f aca="false">IF(C77="Win",L77-$L$3,L77+$L$3)</f>
        <v>65</v>
      </c>
      <c r="M78" s="19" t="n">
        <f aca="false">IF(L78*$B$2&lt;K78,L78*$B$2,K78)</f>
        <v>65</v>
      </c>
      <c r="N78" s="17" t="n">
        <f aca="false">IF(C78="Win",K78+(2*M78),K78-M78)</f>
        <v>817</v>
      </c>
      <c r="P78" s="18" t="n">
        <v>72</v>
      </c>
      <c r="R78" s="17" t="n">
        <f aca="false">U77</f>
        <v>1800</v>
      </c>
      <c r="S78" s="7" t="n">
        <f aca="false">IF((AND(C77="Win",S77=1*$B$3)),3*$B$3,IF((AND(C77="Win",(S77=3*$B$3))),2*$B$3,IF((AND(C77="Win",S77=2*$B$3)),6*$B$3,1*$B$3)))</f>
        <v>120</v>
      </c>
      <c r="T78" s="19" t="n">
        <f aca="false">IF(U77&lt;(S78*$B$2),R78,S78*$B$2)</f>
        <v>120</v>
      </c>
      <c r="U78" s="17" t="n">
        <f aca="false">IF(C78="Win",R78+(2*T78),R78-T78)</f>
        <v>1680</v>
      </c>
    </row>
    <row r="79" customFormat="false" ht="12.75" hidden="false" customHeight="false" outlineLevel="0" collapsed="false">
      <c r="A79" s="18" t="n">
        <v>73</v>
      </c>
      <c r="B79" s="28" t="n">
        <f aca="false">Black!B79</f>
        <v>18.4333741150021</v>
      </c>
      <c r="C79" s="18" t="str">
        <f aca="false">IF(VLOOKUP(B79,Bets!A:G,3)=1,"Win","Lose")</f>
        <v>Lose</v>
      </c>
      <c r="D79" s="17" t="n">
        <f aca="false">G78</f>
        <v>880</v>
      </c>
      <c r="E79" s="18" t="n">
        <f aca="false">$B$3</f>
        <v>40</v>
      </c>
      <c r="F79" s="19" t="n">
        <f aca="false">IF(D79&gt;$B$2*$B$3,$B$2*$B$3,G78)</f>
        <v>40</v>
      </c>
      <c r="G79" s="17" t="n">
        <f aca="false">IF(C79="Win",D79+(2*F79),D79-F79)</f>
        <v>840</v>
      </c>
      <c r="I79" s="18" t="n">
        <v>73</v>
      </c>
      <c r="K79" s="17" t="n">
        <f aca="false">N78</f>
        <v>817</v>
      </c>
      <c r="L79" s="18" t="n">
        <f aca="false">IF(C78="Win",L78-$L$3,L78+$L$3)</f>
        <v>66</v>
      </c>
      <c r="M79" s="19" t="n">
        <f aca="false">IF(L79*$B$2&lt;K79,L79*$B$2,K79)</f>
        <v>66</v>
      </c>
      <c r="N79" s="17" t="n">
        <f aca="false">IF(C79="Win",K79+(2*M79),K79-M79)</f>
        <v>751</v>
      </c>
      <c r="P79" s="18" t="n">
        <v>73</v>
      </c>
      <c r="R79" s="17" t="n">
        <f aca="false">U78</f>
        <v>1680</v>
      </c>
      <c r="S79" s="7" t="n">
        <f aca="false">IF((AND(C78="Win",S78=1*$B$3)),3*$B$3,IF((AND(C78="Win",(S78=3*$B$3))),2*$B$3,IF((AND(C78="Win",S78=2*$B$3)),6*$B$3,1*$B$3)))</f>
        <v>40</v>
      </c>
      <c r="T79" s="19" t="n">
        <f aca="false">IF(U78&lt;(S79*$B$2),R79,S79*$B$2)</f>
        <v>40</v>
      </c>
      <c r="U79" s="17" t="n">
        <f aca="false">IF(C79="Win",R79+(2*T79),R79-T79)</f>
        <v>1640</v>
      </c>
    </row>
    <row r="80" customFormat="false" ht="12.75" hidden="false" customHeight="false" outlineLevel="0" collapsed="false">
      <c r="A80" s="18" t="n">
        <v>74</v>
      </c>
      <c r="B80" s="28" t="n">
        <f aca="false">Black!B80</f>
        <v>30.0666781524507</v>
      </c>
      <c r="C80" s="18" t="str">
        <f aca="false">IF(VLOOKUP(B80,Bets!A:G,3)=1,"Win","Lose")</f>
        <v>Lose</v>
      </c>
      <c r="D80" s="17" t="n">
        <f aca="false">G79</f>
        <v>840</v>
      </c>
      <c r="E80" s="18" t="n">
        <f aca="false">$B$3</f>
        <v>40</v>
      </c>
      <c r="F80" s="19" t="n">
        <f aca="false">IF(D80&gt;$B$2*$B$3,$B$2*$B$3,G79)</f>
        <v>40</v>
      </c>
      <c r="G80" s="17" t="n">
        <f aca="false">IF(C80="Win",D80+(2*F80),D80-F80)</f>
        <v>800</v>
      </c>
      <c r="I80" s="18" t="n">
        <v>74</v>
      </c>
      <c r="K80" s="17" t="n">
        <f aca="false">N79</f>
        <v>751</v>
      </c>
      <c r="L80" s="18" t="n">
        <f aca="false">IF(C79="Win",L79-$L$3,L79+$L$3)</f>
        <v>67</v>
      </c>
      <c r="M80" s="19" t="n">
        <f aca="false">IF(L80*$B$2&lt;K80,L80*$B$2,K80)</f>
        <v>67</v>
      </c>
      <c r="N80" s="17" t="n">
        <f aca="false">IF(C80="Win",K80+(2*M80),K80-M80)</f>
        <v>684</v>
      </c>
      <c r="P80" s="18" t="n">
        <v>74</v>
      </c>
      <c r="R80" s="17" t="n">
        <f aca="false">U79</f>
        <v>1640</v>
      </c>
      <c r="S80" s="7" t="n">
        <f aca="false">IF((AND(C79="Win",S79=1*$B$3)),3*$B$3,IF((AND(C79="Win",(S79=3*$B$3))),2*$B$3,IF((AND(C79="Win",S79=2*$B$3)),6*$B$3,1*$B$3)))</f>
        <v>40</v>
      </c>
      <c r="T80" s="19" t="n">
        <f aca="false">IF(U79&lt;(S80*$B$2),R80,S80*$B$2)</f>
        <v>40</v>
      </c>
      <c r="U80" s="17" t="n">
        <f aca="false">IF(C80="Win",R80+(2*T80),R80-T80)</f>
        <v>1600</v>
      </c>
    </row>
    <row r="81" customFormat="false" ht="12.75" hidden="false" customHeight="false" outlineLevel="0" collapsed="false">
      <c r="A81" s="18" t="n">
        <v>75</v>
      </c>
      <c r="B81" s="28" t="n">
        <f aca="false">Black!B81</f>
        <v>37.2456586552996</v>
      </c>
      <c r="C81" s="18" t="str">
        <f aca="false">IF(VLOOKUP(B81,Bets!A:G,3)=1,"Win","Lose")</f>
        <v>Lose</v>
      </c>
      <c r="D81" s="17" t="n">
        <f aca="false">G80</f>
        <v>800</v>
      </c>
      <c r="E81" s="18" t="n">
        <f aca="false">$B$3</f>
        <v>40</v>
      </c>
      <c r="F81" s="19" t="n">
        <f aca="false">IF(D81&gt;$B$2*$B$3,$B$2*$B$3,G80)</f>
        <v>40</v>
      </c>
      <c r="G81" s="17" t="n">
        <f aca="false">IF(C81="Win",D81+(2*F81),D81-F81)</f>
        <v>760</v>
      </c>
      <c r="I81" s="18" t="n">
        <v>75</v>
      </c>
      <c r="K81" s="17" t="n">
        <f aca="false">N80</f>
        <v>684</v>
      </c>
      <c r="L81" s="18" t="n">
        <f aca="false">IF(C80="Win",L80-$L$3,L80+$L$3)</f>
        <v>68</v>
      </c>
      <c r="M81" s="19" t="n">
        <f aca="false">IF(L81*$B$2&lt;K81,L81*$B$2,K81)</f>
        <v>68</v>
      </c>
      <c r="N81" s="17" t="n">
        <f aca="false">IF(C81="Win",K81+(2*M81),K81-M81)</f>
        <v>616</v>
      </c>
      <c r="P81" s="18" t="n">
        <v>75</v>
      </c>
      <c r="R81" s="17" t="n">
        <f aca="false">U80</f>
        <v>1600</v>
      </c>
      <c r="S81" s="7" t="n">
        <f aca="false">IF((AND(C80="Win",S80=1*$B$3)),3*$B$3,IF((AND(C80="Win",(S80=3*$B$3))),2*$B$3,IF((AND(C80="Win",S80=2*$B$3)),6*$B$3,1*$B$3)))</f>
        <v>40</v>
      </c>
      <c r="T81" s="19" t="n">
        <f aca="false">IF(U80&lt;(S81*$B$2),R81,S81*$B$2)</f>
        <v>40</v>
      </c>
      <c r="U81" s="17" t="n">
        <f aca="false">IF(C81="Win",R81+(2*T81),R81-T81)</f>
        <v>1560</v>
      </c>
    </row>
    <row r="82" customFormat="false" ht="12.75" hidden="false" customHeight="false" outlineLevel="0" collapsed="false">
      <c r="A82" s="18" t="n">
        <v>76</v>
      </c>
      <c r="B82" s="28" t="n">
        <f aca="false">Black!B82</f>
        <v>25.8852234342532</v>
      </c>
      <c r="C82" s="18" t="str">
        <f aca="false">IF(VLOOKUP(B82,Bets!A:G,3)=1,"Win","Lose")</f>
        <v>Lose</v>
      </c>
      <c r="D82" s="17" t="n">
        <f aca="false">G81</f>
        <v>760</v>
      </c>
      <c r="E82" s="18" t="n">
        <f aca="false">$B$3</f>
        <v>40</v>
      </c>
      <c r="F82" s="19" t="n">
        <f aca="false">IF(D82&gt;$B$2*$B$3,$B$2*$B$3,G81)</f>
        <v>40</v>
      </c>
      <c r="G82" s="17" t="n">
        <f aca="false">IF(C82="Win",D82+(2*F82),D82-F82)</f>
        <v>720</v>
      </c>
      <c r="I82" s="18" t="n">
        <v>76</v>
      </c>
      <c r="K82" s="17" t="n">
        <f aca="false">N81</f>
        <v>616</v>
      </c>
      <c r="L82" s="18" t="n">
        <f aca="false">IF(C81="Win",L81-$L$3,L81+$L$3)</f>
        <v>69</v>
      </c>
      <c r="M82" s="19" t="n">
        <f aca="false">IF(L82*$B$2&lt;K82,L82*$B$2,K82)</f>
        <v>69</v>
      </c>
      <c r="N82" s="17" t="n">
        <f aca="false">IF(C82="Win",K82+(2*M82),K82-M82)</f>
        <v>547</v>
      </c>
      <c r="P82" s="18" t="n">
        <v>76</v>
      </c>
      <c r="R82" s="17" t="n">
        <f aca="false">U81</f>
        <v>1560</v>
      </c>
      <c r="S82" s="7" t="n">
        <f aca="false">IF((AND(C81="Win",S81=1*$B$3)),3*$B$3,IF((AND(C81="Win",(S81=3*$B$3))),2*$B$3,IF((AND(C81="Win",S81=2*$B$3)),6*$B$3,1*$B$3)))</f>
        <v>40</v>
      </c>
      <c r="T82" s="19" t="n">
        <f aca="false">IF(U81&lt;(S82*$B$2),R82,S82*$B$2)</f>
        <v>40</v>
      </c>
      <c r="U82" s="17" t="n">
        <f aca="false">IF(C82="Win",R82+(2*T82),R82-T82)</f>
        <v>1520</v>
      </c>
    </row>
    <row r="83" customFormat="false" ht="12.75" hidden="false" customHeight="false" outlineLevel="0" collapsed="false">
      <c r="A83" s="18" t="n">
        <v>77</v>
      </c>
      <c r="B83" s="28" t="n">
        <f aca="false">Black!B83</f>
        <v>10.1794436286108</v>
      </c>
      <c r="C83" s="18" t="str">
        <f aca="false">IF(VLOOKUP(B83,Bets!A:G,3)=1,"Win","Lose")</f>
        <v>Win</v>
      </c>
      <c r="D83" s="17" t="n">
        <f aca="false">G82</f>
        <v>720</v>
      </c>
      <c r="E83" s="18" t="n">
        <f aca="false">$B$3</f>
        <v>40</v>
      </c>
      <c r="F83" s="19" t="n">
        <f aca="false">IF(D83&gt;$B$2*$B$3,$B$2*$B$3,G82)</f>
        <v>40</v>
      </c>
      <c r="G83" s="17" t="n">
        <f aca="false">IF(C83="Win",D83+(2*F83),D83-F83)</f>
        <v>800</v>
      </c>
      <c r="I83" s="18" t="n">
        <v>77</v>
      </c>
      <c r="K83" s="17" t="n">
        <f aca="false">N82</f>
        <v>547</v>
      </c>
      <c r="L83" s="18" t="n">
        <f aca="false">IF(C82="Win",L82-$L$3,L82+$L$3)</f>
        <v>70</v>
      </c>
      <c r="M83" s="19" t="n">
        <f aca="false">IF(L83*$B$2&lt;K83,L83*$B$2,K83)</f>
        <v>70</v>
      </c>
      <c r="N83" s="17" t="n">
        <f aca="false">IF(C83="Win",K83+(2*M83),K83-M83)</f>
        <v>687</v>
      </c>
      <c r="P83" s="18" t="n">
        <v>77</v>
      </c>
      <c r="R83" s="17" t="n">
        <f aca="false">U82</f>
        <v>1520</v>
      </c>
      <c r="S83" s="7" t="n">
        <f aca="false">IF((AND(C82="Win",S82=1*$B$3)),3*$B$3,IF((AND(C82="Win",(S82=3*$B$3))),2*$B$3,IF((AND(C82="Win",S82=2*$B$3)),6*$B$3,1*$B$3)))</f>
        <v>40</v>
      </c>
      <c r="T83" s="19" t="n">
        <f aca="false">IF(U82&lt;(S83*$B$2),R83,S83*$B$2)</f>
        <v>40</v>
      </c>
      <c r="U83" s="17" t="n">
        <f aca="false">IF(C83="Win",R83+(2*T83),R83-T83)</f>
        <v>1600</v>
      </c>
    </row>
    <row r="84" customFormat="false" ht="12.75" hidden="false" customHeight="false" outlineLevel="0" collapsed="false">
      <c r="A84" s="18" t="n">
        <v>78</v>
      </c>
      <c r="B84" s="28" t="n">
        <f aca="false">Black!B84</f>
        <v>9.60219186944989</v>
      </c>
      <c r="C84" s="18" t="str">
        <f aca="false">IF(VLOOKUP(B84,Bets!A:G,3)=1,"Win","Lose")</f>
        <v>Win</v>
      </c>
      <c r="D84" s="17" t="n">
        <f aca="false">G83</f>
        <v>800</v>
      </c>
      <c r="E84" s="18" t="n">
        <f aca="false">$B$3</f>
        <v>40</v>
      </c>
      <c r="F84" s="19" t="n">
        <f aca="false">IF(D84&gt;$B$2*$B$3,$B$2*$B$3,G83)</f>
        <v>40</v>
      </c>
      <c r="G84" s="17" t="n">
        <f aca="false">IF(C84="Win",D84+(2*F84),D84-F84)</f>
        <v>880</v>
      </c>
      <c r="I84" s="18" t="n">
        <v>78</v>
      </c>
      <c r="K84" s="17" t="n">
        <f aca="false">N83</f>
        <v>687</v>
      </c>
      <c r="L84" s="18" t="n">
        <f aca="false">IF(C83="Win",L83-$L$3,L83+$L$3)</f>
        <v>69</v>
      </c>
      <c r="M84" s="19" t="n">
        <f aca="false">IF(L84*$B$2&lt;K84,L84*$B$2,K84)</f>
        <v>69</v>
      </c>
      <c r="N84" s="17" t="n">
        <f aca="false">IF(C84="Win",K84+(2*M84),K84-M84)</f>
        <v>825</v>
      </c>
      <c r="P84" s="18" t="n">
        <v>78</v>
      </c>
      <c r="R84" s="17" t="n">
        <f aca="false">U83</f>
        <v>1600</v>
      </c>
      <c r="S84" s="7" t="n">
        <f aca="false">IF((AND(C83="Win",S83=1*$B$3)),3*$B$3,IF((AND(C83="Win",(S83=3*$B$3))),2*$B$3,IF((AND(C83="Win",S83=2*$B$3)),6*$B$3,1*$B$3)))</f>
        <v>120</v>
      </c>
      <c r="T84" s="19" t="n">
        <f aca="false">IF(U83&lt;(S84*$B$2),R84,S84*$B$2)</f>
        <v>120</v>
      </c>
      <c r="U84" s="17" t="n">
        <f aca="false">IF(C84="Win",R84+(2*T84),R84-T84)</f>
        <v>1840</v>
      </c>
    </row>
    <row r="85" customFormat="false" ht="12.75" hidden="false" customHeight="false" outlineLevel="0" collapsed="false">
      <c r="A85" s="18" t="n">
        <v>79</v>
      </c>
      <c r="B85" s="28" t="n">
        <f aca="false">Black!B85</f>
        <v>7.46150325818989</v>
      </c>
      <c r="C85" s="18" t="str">
        <f aca="false">IF(VLOOKUP(B85,Bets!A:G,3)=1,"Win","Lose")</f>
        <v>Win</v>
      </c>
      <c r="D85" s="17" t="n">
        <f aca="false">G84</f>
        <v>880</v>
      </c>
      <c r="E85" s="18" t="n">
        <f aca="false">$B$3</f>
        <v>40</v>
      </c>
      <c r="F85" s="19" t="n">
        <f aca="false">IF(D85&gt;$B$2*$B$3,$B$2*$B$3,G84)</f>
        <v>40</v>
      </c>
      <c r="G85" s="17" t="n">
        <f aca="false">IF(C85="Win",D85+(2*F85),D85-F85)</f>
        <v>960</v>
      </c>
      <c r="I85" s="18" t="n">
        <v>79</v>
      </c>
      <c r="K85" s="17" t="n">
        <f aca="false">N84</f>
        <v>825</v>
      </c>
      <c r="L85" s="18" t="n">
        <f aca="false">IF(C84="Win",L84-$L$3,L84+$L$3)</f>
        <v>68</v>
      </c>
      <c r="M85" s="19" t="n">
        <f aca="false">IF(L85*$B$2&lt;K85,L85*$B$2,K85)</f>
        <v>68</v>
      </c>
      <c r="N85" s="17" t="n">
        <f aca="false">IF(C85="Win",K85+(2*M85),K85-M85)</f>
        <v>961</v>
      </c>
      <c r="P85" s="18" t="n">
        <v>79</v>
      </c>
      <c r="R85" s="17" t="n">
        <f aca="false">U84</f>
        <v>1840</v>
      </c>
      <c r="S85" s="7" t="n">
        <f aca="false">IF((AND(C84="Win",S84=1*$B$3)),3*$B$3,IF((AND(C84="Win",(S84=3*$B$3))),2*$B$3,IF((AND(C84="Win",S84=2*$B$3)),6*$B$3,1*$B$3)))</f>
        <v>80</v>
      </c>
      <c r="T85" s="19" t="n">
        <f aca="false">IF(U84&lt;(S85*$B$2),R85,S85*$B$2)</f>
        <v>80</v>
      </c>
      <c r="U85" s="17" t="n">
        <f aca="false">IF(C85="Win",R85+(2*T85),R85-T85)</f>
        <v>2000</v>
      </c>
    </row>
    <row r="86" customFormat="false" ht="12.75" hidden="false" customHeight="false" outlineLevel="0" collapsed="false">
      <c r="A86" s="18" t="n">
        <v>80</v>
      </c>
      <c r="B86" s="28" t="n">
        <f aca="false">Black!B86</f>
        <v>4.21662896183162</v>
      </c>
      <c r="C86" s="18" t="str">
        <f aca="false">IF(VLOOKUP(B86,Bets!A:G,3)=1,"Win","Lose")</f>
        <v>Win</v>
      </c>
      <c r="D86" s="17" t="n">
        <f aca="false">G85</f>
        <v>960</v>
      </c>
      <c r="E86" s="18" t="n">
        <f aca="false">$B$3</f>
        <v>40</v>
      </c>
      <c r="F86" s="19" t="n">
        <f aca="false">IF(D86&gt;$B$2*$B$3,$B$2*$B$3,G85)</f>
        <v>40</v>
      </c>
      <c r="G86" s="21" t="n">
        <f aca="false">IF(C86="Win",D86+(2*F86),D86-F86)</f>
        <v>1040</v>
      </c>
      <c r="I86" s="18" t="n">
        <v>80</v>
      </c>
      <c r="K86" s="17" t="n">
        <f aca="false">N85</f>
        <v>961</v>
      </c>
      <c r="L86" s="18" t="n">
        <f aca="false">IF(C85="Win",L85-$L$3,L85+$L$3)</f>
        <v>67</v>
      </c>
      <c r="M86" s="19" t="n">
        <f aca="false">IF(L86*$B$2&lt;K86,L86*$B$2,K86)</f>
        <v>67</v>
      </c>
      <c r="N86" s="21" t="n">
        <f aca="false">IF(C86="Win",K86+(2*M86),K86-M86)</f>
        <v>1095</v>
      </c>
      <c r="P86" s="18" t="n">
        <v>80</v>
      </c>
      <c r="R86" s="17" t="n">
        <f aca="false">U85</f>
        <v>2000</v>
      </c>
      <c r="S86" s="7" t="n">
        <f aca="false">IF((AND(C85="Win",S85=1*$B$3)),3*$B$3,IF((AND(C85="Win",(S85=3*$B$3))),2*$B$3,IF((AND(C85="Win",S85=2*$B$3)),6*$B$3,1*$B$3)))</f>
        <v>240</v>
      </c>
      <c r="T86" s="19" t="n">
        <f aca="false">IF(U85&lt;(S86*$B$2),R86,S86*$B$2)</f>
        <v>240</v>
      </c>
      <c r="U86" s="21" t="n">
        <f aca="false">IF(C86="Win",R86+(2*T86),R86-T86)</f>
        <v>2480</v>
      </c>
    </row>
    <row r="88" customFormat="false" ht="12.75" hidden="false" customHeight="false" outlineLevel="0" collapsed="false">
      <c r="F88" s="17" t="s">
        <v>22</v>
      </c>
      <c r="G88" s="21" t="n">
        <f aca="false">MAX(G7:G86)</f>
        <v>1160</v>
      </c>
      <c r="M88" s="17" t="s">
        <v>22</v>
      </c>
      <c r="N88" s="21" t="n">
        <f aca="false">MAX(N7:N86)</f>
        <v>1164</v>
      </c>
      <c r="T88" s="17" t="s">
        <v>22</v>
      </c>
      <c r="U88" s="21" t="n">
        <f aca="false">MAX(U7:U86)</f>
        <v>2480</v>
      </c>
    </row>
    <row r="89" customFormat="false" ht="12.75" hidden="false" customHeight="false" outlineLevel="0" collapsed="false">
      <c r="F89" s="14" t="n">
        <v>0.2</v>
      </c>
      <c r="G89" s="23" t="n">
        <f aca="false">IF(MAX(G$7:G$86)&gt;=(1.2)*$B$4,1,0)</f>
        <v>0</v>
      </c>
      <c r="M89" s="14" t="n">
        <v>0.2</v>
      </c>
      <c r="N89" s="23" t="n">
        <f aca="false">IF(MAX(N$7:N$86)&gt;=(1.2)*$B$4,1,0)</f>
        <v>0</v>
      </c>
      <c r="T89" s="14" t="n">
        <v>0.2</v>
      </c>
      <c r="U89" s="23" t="n">
        <f aca="false">IF(MAX(U$7:U$86)&gt;=(1.2)*$B$4,1,0)</f>
        <v>1</v>
      </c>
    </row>
    <row r="90" customFormat="false" ht="12.75" hidden="false" customHeight="false" outlineLevel="0" collapsed="false">
      <c r="F90" s="14" t="n">
        <v>0.5</v>
      </c>
      <c r="G90" s="23" t="n">
        <f aca="false">IF(MAX(G$7:G$86)&gt;=(1.5)*$B$4,1,0)</f>
        <v>0</v>
      </c>
      <c r="M90" s="14" t="n">
        <v>0.5</v>
      </c>
      <c r="N90" s="23" t="n">
        <f aca="false">IF(MAX(N$7:N$86)&gt;=(1.5)*$B$4,1,0)</f>
        <v>0</v>
      </c>
      <c r="T90" s="14" t="n">
        <v>0.5</v>
      </c>
      <c r="U90" s="23" t="n">
        <f aca="false">IF(MAX(U$7:U$86)&gt;=(1.5)*$B$4,1,0)</f>
        <v>1</v>
      </c>
    </row>
    <row r="91" customFormat="false" ht="12.75" hidden="false" customHeight="false" outlineLevel="0" collapsed="false">
      <c r="F91" s="14" t="n">
        <v>1</v>
      </c>
      <c r="G91" s="23" t="n">
        <f aca="false">IF(MAX(G$7:G$86)&gt;=(2)*$B$4,1,0)</f>
        <v>0</v>
      </c>
      <c r="M91" s="14" t="n">
        <v>1</v>
      </c>
      <c r="N91" s="23" t="n">
        <f aca="false">IF(MAX(N$7:N$86)&gt;=(2)*$B$4,1,0)</f>
        <v>0</v>
      </c>
      <c r="T91" s="14" t="n">
        <v>1</v>
      </c>
      <c r="U91" s="23" t="n">
        <f aca="false">IF(MAX(U$7:U$86)&gt;=(2)*$B$4,1,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J65" activePane="bottomRight" state="frozen"/>
      <selection pane="topLeft" activeCell="A1" activeCellId="0" sqref="A1"/>
      <selection pane="topRight" activeCell="J1" activeCellId="0" sqref="J1"/>
      <selection pane="bottomLeft" activeCell="A65" activeCellId="0" sqref="A65"/>
      <selection pane="bottomRight" activeCell="U91" activeCellId="0" sqref="U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9.41"/>
    <col collapsed="false" customWidth="true" hidden="false" outlineLevel="0" max="2" min="2" style="18" width="10.71"/>
    <col collapsed="false" customWidth="false" hidden="false" outlineLevel="0" max="3" min="3" style="18" width="9.14"/>
    <col collapsed="false" customWidth="true" hidden="false" outlineLevel="0" max="4" min="4" style="17" width="10.71"/>
    <col collapsed="false" customWidth="false" hidden="false" outlineLevel="0" max="5" min="5" style="18" width="9.14"/>
    <col collapsed="false" customWidth="false" hidden="false" outlineLevel="0" max="6" min="6" style="17" width="9.14"/>
    <col collapsed="false" customWidth="true" hidden="false" outlineLevel="0" max="7" min="7" style="17" width="10.71"/>
    <col collapsed="false" customWidth="false" hidden="false" outlineLevel="0" max="8" min="8" style="18" width="9.14"/>
    <col collapsed="false" customWidth="true" hidden="false" outlineLevel="0" max="9" min="9" style="18" width="9.28"/>
    <col collapsed="false" customWidth="false" hidden="false" outlineLevel="0" max="10" min="10" style="18" width="9.14"/>
    <col collapsed="false" customWidth="true" hidden="false" outlineLevel="0" max="11" min="11" style="17" width="10.71"/>
    <col collapsed="false" customWidth="true" hidden="false" outlineLevel="0" max="12" min="12" style="18" width="9.28"/>
    <col collapsed="false" customWidth="true" hidden="false" outlineLevel="0" max="13" min="13" style="17" width="9.28"/>
    <col collapsed="false" customWidth="true" hidden="false" outlineLevel="0" max="14" min="14" style="17" width="10.71"/>
    <col collapsed="false" customWidth="false" hidden="false" outlineLevel="0" max="17" min="15" style="18" width="9.14"/>
    <col collapsed="false" customWidth="true" hidden="false" outlineLevel="0" max="18" min="18" style="19" width="13.28"/>
    <col collapsed="false" customWidth="false" hidden="false" outlineLevel="0" max="19" min="19" style="18" width="9.14"/>
    <col collapsed="false" customWidth="false" hidden="false" outlineLevel="0" max="20" min="20" style="19" width="9.14"/>
    <col collapsed="false" customWidth="true" hidden="false" outlineLevel="0" max="21" min="21" style="19" width="11.56"/>
    <col collapsed="false" customWidth="false" hidden="false" outlineLevel="0" max="257" min="22" style="18" width="9.14"/>
  </cols>
  <sheetData>
    <row r="1" customFormat="false" ht="12.75" hidden="false" customHeight="false" outlineLevel="0" collapsed="false">
      <c r="A1" s="10" t="s">
        <v>7</v>
      </c>
      <c r="B1" s="18" t="s">
        <v>24</v>
      </c>
    </row>
    <row r="2" customFormat="false" ht="12.75" hidden="false" customHeight="false" outlineLevel="0" collapsed="false">
      <c r="A2" s="10" t="s">
        <v>9</v>
      </c>
      <c r="B2" s="24" t="n">
        <f aca="false">Black!B2</f>
        <v>1</v>
      </c>
    </row>
    <row r="3" customFormat="false" ht="12.75" hidden="false" customHeight="false" outlineLevel="0" collapsed="false">
      <c r="A3" s="10" t="s">
        <v>10</v>
      </c>
      <c r="B3" s="25" t="n">
        <f aca="false">Black!B3</f>
        <v>40</v>
      </c>
      <c r="K3" s="26" t="s">
        <v>11</v>
      </c>
      <c r="L3" s="18" t="n">
        <v>1</v>
      </c>
    </row>
    <row r="4" customFormat="false" ht="12.75" hidden="false" customHeight="false" outlineLevel="0" collapsed="false">
      <c r="A4" s="10" t="s">
        <v>12</v>
      </c>
      <c r="B4" s="24" t="n">
        <f aca="false">Black!B4</f>
        <v>1000</v>
      </c>
    </row>
    <row r="5" customFormat="false" ht="12.75" hidden="false" customHeight="false" outlineLevel="0" collapsed="false">
      <c r="A5" s="10"/>
      <c r="B5" s="14"/>
      <c r="D5" s="26" t="s">
        <v>13</v>
      </c>
      <c r="K5" s="26" t="s">
        <v>14</v>
      </c>
      <c r="R5" s="26" t="s">
        <v>15</v>
      </c>
      <c r="S5" s="11"/>
      <c r="U5" s="17"/>
    </row>
    <row r="6" customFormat="false" ht="12.75" hidden="false" customHeight="false" outlineLevel="0" collapsed="false">
      <c r="B6" s="18" t="s">
        <v>16</v>
      </c>
      <c r="C6" s="18" t="s">
        <v>17</v>
      </c>
      <c r="D6" s="17" t="s">
        <v>18</v>
      </c>
      <c r="E6" s="18" t="s">
        <v>19</v>
      </c>
      <c r="F6" s="17" t="s">
        <v>20</v>
      </c>
      <c r="G6" s="17" t="s">
        <v>21</v>
      </c>
      <c r="K6" s="17" t="s">
        <v>18</v>
      </c>
      <c r="L6" s="18" t="s">
        <v>19</v>
      </c>
      <c r="M6" s="17" t="s">
        <v>20</v>
      </c>
      <c r="N6" s="17" t="s">
        <v>21</v>
      </c>
      <c r="R6" s="17" t="s">
        <v>18</v>
      </c>
      <c r="S6" s="11" t="s">
        <v>19</v>
      </c>
      <c r="T6" s="19" t="s">
        <v>20</v>
      </c>
      <c r="U6" s="17" t="s">
        <v>21</v>
      </c>
    </row>
    <row r="7" customFormat="false" ht="12.75" hidden="false" customHeight="false" outlineLevel="0" collapsed="false">
      <c r="A7" s="18" t="n">
        <v>1</v>
      </c>
      <c r="B7" s="28" t="n">
        <f aca="false">Black!B7</f>
        <v>22.8462459798186</v>
      </c>
      <c r="C7" s="18" t="str">
        <f aca="false">IF(VLOOKUP(B7,Bets!A:G,4)=1,"Win","Lose")</f>
        <v>Win</v>
      </c>
      <c r="D7" s="17" t="n">
        <f aca="false">$B$4</f>
        <v>1000</v>
      </c>
      <c r="E7" s="18" t="n">
        <f aca="false">$B$3</f>
        <v>40</v>
      </c>
      <c r="F7" s="17" t="n">
        <f aca="false">$B$3*$B$2</f>
        <v>40</v>
      </c>
      <c r="G7" s="17" t="n">
        <f aca="false">IF(C7="Win",D7+(F7*31/5),D7-F7)</f>
        <v>1248</v>
      </c>
      <c r="I7" s="18" t="n">
        <v>1</v>
      </c>
      <c r="K7" s="17" t="n">
        <f aca="false">$B$4</f>
        <v>1000</v>
      </c>
      <c r="L7" s="18" t="n">
        <f aca="false">$B$3</f>
        <v>40</v>
      </c>
      <c r="M7" s="17" t="n">
        <f aca="false">$B$3*$B$2</f>
        <v>40</v>
      </c>
      <c r="N7" s="17" t="n">
        <f aca="false">IF(C7="Win",K7+(M7*(31/5)),K7-M7)</f>
        <v>1248</v>
      </c>
      <c r="R7" s="17" t="n">
        <f aca="false">$B$4</f>
        <v>1000</v>
      </c>
      <c r="S7" s="11" t="n">
        <f aca="false">$B$2*$B$3</f>
        <v>40</v>
      </c>
      <c r="T7" s="5" t="n">
        <f aca="false">IF(S7*$B$2&lt;R7,S7*$B$2,R7)</f>
        <v>40</v>
      </c>
      <c r="U7" s="17" t="n">
        <f aca="false">IF(C7="Win",R7+(31*T7/5),R7-T7)</f>
        <v>1248</v>
      </c>
    </row>
    <row r="8" customFormat="false" ht="12.75" hidden="false" customHeight="false" outlineLevel="0" collapsed="false">
      <c r="A8" s="18" t="n">
        <v>2</v>
      </c>
      <c r="B8" s="28" t="n">
        <f aca="false">Black!B8</f>
        <v>10.3784072982978</v>
      </c>
      <c r="C8" s="18" t="str">
        <f aca="false">IF(VLOOKUP(B8,Bets!A:G,4)=1,"Win","Lose")</f>
        <v>Win</v>
      </c>
      <c r="D8" s="17" t="n">
        <f aca="false">G7</f>
        <v>1248</v>
      </c>
      <c r="E8" s="18" t="n">
        <f aca="false">$B$3</f>
        <v>40</v>
      </c>
      <c r="F8" s="17" t="n">
        <f aca="false">IF(G7&gt;$B$2*$B$3,$B$2*$B$3,D8)</f>
        <v>40</v>
      </c>
      <c r="G8" s="17" t="n">
        <f aca="false">IF(C8="Win",D8+(F8*31/5),D8-F8)</f>
        <v>1496</v>
      </c>
      <c r="I8" s="18" t="n">
        <v>2</v>
      </c>
      <c r="K8" s="17" t="n">
        <f aca="false">N7</f>
        <v>1248</v>
      </c>
      <c r="L8" s="18" t="n">
        <f aca="false">IF(C7="Win",L7-$L$3,L7+$L$3)</f>
        <v>39</v>
      </c>
      <c r="M8" s="19" t="n">
        <f aca="false">IF(L8*$B$2&lt;K8,L8*$B$2,K8)</f>
        <v>39</v>
      </c>
      <c r="N8" s="17" t="n">
        <f aca="false">IF(C8="Win",K8+(M8*31/5),K8-M8)</f>
        <v>1489.8</v>
      </c>
      <c r="R8" s="17" t="n">
        <f aca="false">U7</f>
        <v>1248</v>
      </c>
      <c r="S8" s="7" t="n">
        <f aca="false">IF((AND(C7="Win",S7=1*$B$3)),3*$B$3,IF((AND(C7="Win",(S7=3*$B$3))),2*$B$3,IF((AND(C7="Win",S7=2*$B$3)),6*$B$3,1*$B$3)))</f>
        <v>120</v>
      </c>
      <c r="T8" s="19" t="n">
        <f aca="false">IF(U7&lt;(S8*$B$2),R8,S8*$B$2)</f>
        <v>120</v>
      </c>
      <c r="U8" s="17" t="n">
        <f aca="false">IF(C8="Win",R8+(31/5*T8),R8-T8)</f>
        <v>1992</v>
      </c>
    </row>
    <row r="9" customFormat="false" ht="12.75" hidden="false" customHeight="false" outlineLevel="0" collapsed="false">
      <c r="A9" s="18" t="n">
        <v>3</v>
      </c>
      <c r="B9" s="28" t="n">
        <f aca="false">Black!B9</f>
        <v>36.6095248975835</v>
      </c>
      <c r="C9" s="18" t="str">
        <f aca="false">IF(VLOOKUP(B9,Bets!A:G,4)=1,"Win","Lose")</f>
        <v>Lose</v>
      </c>
      <c r="D9" s="17" t="n">
        <f aca="false">G8</f>
        <v>1496</v>
      </c>
      <c r="E9" s="18" t="n">
        <f aca="false">$B$3</f>
        <v>40</v>
      </c>
      <c r="F9" s="17" t="n">
        <f aca="false">IF(G8&gt;$B$2*$B$3,$B$2*$B$3,D9)</f>
        <v>40</v>
      </c>
      <c r="G9" s="17" t="n">
        <f aca="false">IF(C9="Win",D9+(F9*31/5),D9-F9)</f>
        <v>1456</v>
      </c>
      <c r="I9" s="18" t="n">
        <v>3</v>
      </c>
      <c r="K9" s="17" t="n">
        <f aca="false">N8</f>
        <v>1489.8</v>
      </c>
      <c r="L9" s="18" t="n">
        <f aca="false">IF(C8="Win",L8-$L$3,L8+$L$3)</f>
        <v>38</v>
      </c>
      <c r="M9" s="19" t="n">
        <f aca="false">IF(L9*$B$2&lt;K9,L9*$B$2,K9)</f>
        <v>38</v>
      </c>
      <c r="N9" s="17" t="n">
        <f aca="false">IF(C9="Win",K9+(M9*31/5),K9-M9)</f>
        <v>1451.8</v>
      </c>
      <c r="R9" s="17" t="n">
        <f aca="false">U8</f>
        <v>1992</v>
      </c>
      <c r="S9" s="7" t="n">
        <f aca="false">IF((AND(C8="Win",S8=1*$B$3)),3*$B$3,IF((AND(C8="Win",(S8=3*$B$3))),2*$B$3,IF((AND(C8="Win",S8=2*$B$3)),6*$B$3,1*$B$3)))</f>
        <v>80</v>
      </c>
      <c r="T9" s="19" t="n">
        <f aca="false">IF(U8&lt;(S9*$B$2),R9,S9*$B$2)</f>
        <v>80</v>
      </c>
      <c r="U9" s="17" t="n">
        <f aca="false">IF(C9="Win",R9+(31/5*T9),R9-T9)</f>
        <v>1912</v>
      </c>
    </row>
    <row r="10" customFormat="false" ht="12.75" hidden="false" customHeight="false" outlineLevel="0" collapsed="false">
      <c r="A10" s="18" t="n">
        <v>4</v>
      </c>
      <c r="B10" s="28" t="n">
        <f aca="false">Black!B10</f>
        <v>12.1931580585396</v>
      </c>
      <c r="C10" s="18" t="str">
        <f aca="false">IF(VLOOKUP(B10,Bets!A:G,4)=1,"Win","Lose")</f>
        <v>Lose</v>
      </c>
      <c r="D10" s="17" t="n">
        <f aca="false">G9</f>
        <v>1456</v>
      </c>
      <c r="E10" s="18" t="n">
        <f aca="false">$B$3</f>
        <v>40</v>
      </c>
      <c r="F10" s="17" t="n">
        <f aca="false">IF(G9&gt;$B$2*$B$3,$B$2*$B$3,D10)</f>
        <v>40</v>
      </c>
      <c r="G10" s="17" t="n">
        <f aca="false">IF(C10="Win",D10+(F10*31/5),D10-F10)</f>
        <v>1416</v>
      </c>
      <c r="I10" s="18" t="n">
        <v>4</v>
      </c>
      <c r="K10" s="17" t="n">
        <f aca="false">N9</f>
        <v>1451.8</v>
      </c>
      <c r="L10" s="18" t="n">
        <f aca="false">IF(C9="Win",L9-$L$3,L9+$L$3)</f>
        <v>39</v>
      </c>
      <c r="M10" s="19" t="n">
        <f aca="false">IF(L10*$B$2&lt;K10,L10*$B$2,K10)</f>
        <v>39</v>
      </c>
      <c r="N10" s="17" t="n">
        <f aca="false">IF(C10="Win",K10+(M10*31/5),K10-M10)</f>
        <v>1412.8</v>
      </c>
      <c r="R10" s="17" t="n">
        <f aca="false">U9</f>
        <v>1912</v>
      </c>
      <c r="S10" s="7" t="n">
        <f aca="false">IF((AND(C9="Win",S9=1*$B$3)),3*$B$3,IF((AND(C9="Win",(S9=3*$B$3))),2*$B$3,IF((AND(C9="Win",S9=2*$B$3)),6*$B$3,1*$B$3)))</f>
        <v>40</v>
      </c>
      <c r="T10" s="19" t="n">
        <f aca="false">IF(U9&lt;(S10*$B$2),R10,S10*$B$2)</f>
        <v>40</v>
      </c>
      <c r="U10" s="17" t="n">
        <f aca="false">IF(C10="Win",R10+(31/5*T10),R10-T10)</f>
        <v>1872</v>
      </c>
    </row>
    <row r="11" customFormat="false" ht="12.75" hidden="false" customHeight="false" outlineLevel="0" collapsed="false">
      <c r="A11" s="18" t="n">
        <v>5</v>
      </c>
      <c r="B11" s="28" t="n">
        <f aca="false">Black!B11</f>
        <v>1.87153366807454</v>
      </c>
      <c r="C11" s="18" t="str">
        <f aca="false">IF(VLOOKUP(B11,Bets!A:G,4)=1,"Win","Lose")</f>
        <v>Lose</v>
      </c>
      <c r="D11" s="17" t="n">
        <f aca="false">G10</f>
        <v>1416</v>
      </c>
      <c r="E11" s="18" t="n">
        <f aca="false">$B$3</f>
        <v>40</v>
      </c>
      <c r="F11" s="17" t="n">
        <f aca="false">IF(G10&gt;$B$2*$B$3,$B$2*$B$3,D11)</f>
        <v>40</v>
      </c>
      <c r="G11" s="17" t="n">
        <f aca="false">IF(C11="Win",D11+(F11*31/5),D11-F11)</f>
        <v>1376</v>
      </c>
      <c r="I11" s="18" t="n">
        <v>5</v>
      </c>
      <c r="K11" s="17" t="n">
        <f aca="false">N10</f>
        <v>1412.8</v>
      </c>
      <c r="L11" s="18" t="n">
        <f aca="false">IF(C10="Win",L10-$L$3,L10+$L$3)</f>
        <v>40</v>
      </c>
      <c r="M11" s="19" t="n">
        <f aca="false">IF(L11*$B$2&lt;K11,L11*$B$2,K11)</f>
        <v>40</v>
      </c>
      <c r="N11" s="17" t="n">
        <f aca="false">IF(C11="Win",K11+(M11*31/5),K11-M11)</f>
        <v>1372.8</v>
      </c>
      <c r="R11" s="17" t="n">
        <f aca="false">U10</f>
        <v>1872</v>
      </c>
      <c r="S11" s="7" t="n">
        <f aca="false">IF((AND(C10="Win",S10=1*$B$3)),3*$B$3,IF((AND(C10="Win",(S10=3*$B$3))),2*$B$3,IF((AND(C10="Win",S10=2*$B$3)),6*$B$3,1*$B$3)))</f>
        <v>40</v>
      </c>
      <c r="T11" s="19" t="n">
        <f aca="false">IF(U10&lt;(S11*$B$2),R11,S11*$B$2)</f>
        <v>40</v>
      </c>
      <c r="U11" s="17" t="n">
        <f aca="false">IF(C11="Win",R11+(31/5*T11),R11-T11)</f>
        <v>1832</v>
      </c>
    </row>
    <row r="12" customFormat="false" ht="12.75" hidden="false" customHeight="false" outlineLevel="0" collapsed="false">
      <c r="A12" s="18" t="n">
        <v>6</v>
      </c>
      <c r="B12" s="28" t="n">
        <f aca="false">Black!B12</f>
        <v>18.9520055395328</v>
      </c>
      <c r="C12" s="18" t="str">
        <f aca="false">IF(VLOOKUP(B12,Bets!A:G,4)=1,"Win","Lose")</f>
        <v>Lose</v>
      </c>
      <c r="D12" s="17" t="n">
        <f aca="false">G11</f>
        <v>1376</v>
      </c>
      <c r="E12" s="18" t="n">
        <f aca="false">$B$3</f>
        <v>40</v>
      </c>
      <c r="F12" s="17" t="n">
        <f aca="false">IF(G11&gt;$B$2*$B$3,$B$2*$B$3,D12)</f>
        <v>40</v>
      </c>
      <c r="G12" s="17" t="n">
        <f aca="false">IF(C12="Win",D12+(F12*31/5),D12-F12)</f>
        <v>1336</v>
      </c>
      <c r="I12" s="18" t="n">
        <v>6</v>
      </c>
      <c r="K12" s="17" t="n">
        <f aca="false">N11</f>
        <v>1372.8</v>
      </c>
      <c r="L12" s="18" t="n">
        <f aca="false">IF(C11="Win",L11-$L$3,L11+$L$3)</f>
        <v>41</v>
      </c>
      <c r="M12" s="19" t="n">
        <f aca="false">IF(L12*$B$2&lt;K12,L12*$B$2,K12)</f>
        <v>41</v>
      </c>
      <c r="N12" s="17" t="n">
        <f aca="false">IF(C12="Win",K12+(M12*31/5),K12-M12)</f>
        <v>1331.8</v>
      </c>
      <c r="R12" s="17" t="n">
        <f aca="false">U11</f>
        <v>1832</v>
      </c>
      <c r="S12" s="7" t="n">
        <f aca="false">IF((AND(C11="Win",S11=1*$B$3)),3*$B$3,IF((AND(C11="Win",(S11=3*$B$3))),2*$B$3,IF((AND(C11="Win",S11=2*$B$3)),6*$B$3,1*$B$3)))</f>
        <v>40</v>
      </c>
      <c r="T12" s="19" t="n">
        <f aca="false">IF(U11&lt;(S12*$B$2),R12,S12*$B$2)</f>
        <v>40</v>
      </c>
      <c r="U12" s="17" t="n">
        <f aca="false">IF(C12="Win",R12+(31/5*T12),R12-T12)</f>
        <v>1792</v>
      </c>
    </row>
    <row r="13" customFormat="false" ht="12.75" hidden="false" customHeight="false" outlineLevel="0" collapsed="false">
      <c r="A13" s="18" t="n">
        <v>7</v>
      </c>
      <c r="B13" s="28" t="n">
        <f aca="false">Black!B13</f>
        <v>17.1319550811928</v>
      </c>
      <c r="C13" s="18" t="str">
        <f aca="false">IF(VLOOKUP(B13,Bets!A:G,4)=1,"Win","Lose")</f>
        <v>Lose</v>
      </c>
      <c r="D13" s="17" t="n">
        <f aca="false">G12</f>
        <v>1336</v>
      </c>
      <c r="E13" s="18" t="n">
        <f aca="false">$B$3</f>
        <v>40</v>
      </c>
      <c r="F13" s="17" t="n">
        <f aca="false">IF(G12&gt;$B$2*$B$3,$B$2*$B$3,D13)</f>
        <v>40</v>
      </c>
      <c r="G13" s="17" t="n">
        <f aca="false">IF(C13="Win",D13+(F13*31/5),D13-F13)</f>
        <v>1296</v>
      </c>
      <c r="I13" s="18" t="n">
        <v>7</v>
      </c>
      <c r="K13" s="17" t="n">
        <f aca="false">N12</f>
        <v>1331.8</v>
      </c>
      <c r="L13" s="18" t="n">
        <f aca="false">IF(C12="Win",L12-$L$3,L12+$L$3)</f>
        <v>42</v>
      </c>
      <c r="M13" s="19" t="n">
        <f aca="false">IF(L13*$B$2&lt;K13,L13*$B$2,K13)</f>
        <v>42</v>
      </c>
      <c r="N13" s="17" t="n">
        <f aca="false">IF(C13="Win",K13+(M13*31/5),K13-M13)</f>
        <v>1289.8</v>
      </c>
      <c r="R13" s="17" t="n">
        <f aca="false">U12</f>
        <v>1792</v>
      </c>
      <c r="S13" s="7" t="n">
        <f aca="false">IF((AND(C12="Win",S12=1*$B$3)),3*$B$3,IF((AND(C12="Win",(S12=3*$B$3))),2*$B$3,IF((AND(C12="Win",S12=2*$B$3)),6*$B$3,1*$B$3)))</f>
        <v>40</v>
      </c>
      <c r="T13" s="19" t="n">
        <f aca="false">IF(U12&lt;(S13*$B$2),R13,S13*$B$2)</f>
        <v>40</v>
      </c>
      <c r="U13" s="17" t="n">
        <f aca="false">IF(C13="Win",R13+(31/5*T13),R13-T13)</f>
        <v>1752</v>
      </c>
    </row>
    <row r="14" customFormat="false" ht="12.75" hidden="false" customHeight="false" outlineLevel="0" collapsed="false">
      <c r="A14" s="18" t="n">
        <v>8</v>
      </c>
      <c r="B14" s="28" t="n">
        <f aca="false">Black!B14</f>
        <v>27.0919467467312</v>
      </c>
      <c r="C14" s="18" t="str">
        <f aca="false">IF(VLOOKUP(B14,Bets!A:G,4)=1,"Win","Lose")</f>
        <v>Win</v>
      </c>
      <c r="D14" s="17" t="n">
        <f aca="false">G13</f>
        <v>1296</v>
      </c>
      <c r="E14" s="18" t="n">
        <f aca="false">$B$3</f>
        <v>40</v>
      </c>
      <c r="F14" s="17" t="n">
        <f aca="false">IF(G13&gt;$B$2*$B$3,$B$2*$B$3,D14)</f>
        <v>40</v>
      </c>
      <c r="G14" s="17" t="n">
        <f aca="false">IF(C14="Win",D14+(F14*31/5),D14-F14)</f>
        <v>1544</v>
      </c>
      <c r="I14" s="18" t="n">
        <v>8</v>
      </c>
      <c r="K14" s="17" t="n">
        <f aca="false">N13</f>
        <v>1289.8</v>
      </c>
      <c r="L14" s="18" t="n">
        <f aca="false">IF(C13="Win",L13-$L$3,L13+$L$3)</f>
        <v>43</v>
      </c>
      <c r="M14" s="19" t="n">
        <f aca="false">IF(L14*$B$2&lt;K14,L14*$B$2,K14)</f>
        <v>43</v>
      </c>
      <c r="N14" s="17" t="n">
        <f aca="false">IF(C14="Win",K14+(M14*31/5),K14-M14)</f>
        <v>1556.4</v>
      </c>
      <c r="R14" s="17" t="n">
        <f aca="false">U13</f>
        <v>1752</v>
      </c>
      <c r="S14" s="7" t="n">
        <f aca="false">IF((AND(C13="Win",S13=1*$B$3)),3*$B$3,IF((AND(C13="Win",(S13=3*$B$3))),2*$B$3,IF((AND(C13="Win",S13=2*$B$3)),6*$B$3,1*$B$3)))</f>
        <v>40</v>
      </c>
      <c r="T14" s="19" t="n">
        <f aca="false">IF(U13&lt;(S14*$B$2),R14,S14*$B$2)</f>
        <v>40</v>
      </c>
      <c r="U14" s="17" t="n">
        <f aca="false">IF(C14="Win",R14+(31/5*T14),R14-T14)</f>
        <v>2000</v>
      </c>
    </row>
    <row r="15" customFormat="false" ht="12.75" hidden="false" customHeight="false" outlineLevel="0" collapsed="false">
      <c r="A15" s="18" t="n">
        <v>9</v>
      </c>
      <c r="B15" s="28" t="n">
        <f aca="false">Black!B15</f>
        <v>12.7405970323554</v>
      </c>
      <c r="C15" s="18" t="str">
        <f aca="false">IF(VLOOKUP(B15,Bets!A:G,4)=1,"Win","Lose")</f>
        <v>Lose</v>
      </c>
      <c r="D15" s="17" t="n">
        <f aca="false">G14</f>
        <v>1544</v>
      </c>
      <c r="E15" s="18" t="n">
        <f aca="false">$B$3</f>
        <v>40</v>
      </c>
      <c r="F15" s="17" t="n">
        <f aca="false">IF(G14&gt;$B$2*$B$3,$B$2*$B$3,D15)</f>
        <v>40</v>
      </c>
      <c r="G15" s="17" t="n">
        <f aca="false">IF(C15="Win",D15+(F15*31/5),D15-F15)</f>
        <v>1504</v>
      </c>
      <c r="I15" s="18" t="n">
        <v>9</v>
      </c>
      <c r="K15" s="17" t="n">
        <f aca="false">N14</f>
        <v>1556.4</v>
      </c>
      <c r="L15" s="18" t="n">
        <f aca="false">IF(C14="Win",L14-$L$3,L14+$L$3)</f>
        <v>42</v>
      </c>
      <c r="M15" s="19" t="n">
        <f aca="false">IF(L15*$B$2&lt;K15,L15*$B$2,K15)</f>
        <v>42</v>
      </c>
      <c r="N15" s="17" t="n">
        <f aca="false">IF(C15="Win",K15+(M15*31/5),K15-M15)</f>
        <v>1514.4</v>
      </c>
      <c r="R15" s="17" t="n">
        <f aca="false">U14</f>
        <v>2000</v>
      </c>
      <c r="S15" s="7" t="n">
        <f aca="false">IF((AND(C14="Win",S14=1*$B$3)),3*$B$3,IF((AND(C14="Win",(S14=3*$B$3))),2*$B$3,IF((AND(C14="Win",S14=2*$B$3)),6*$B$3,1*$B$3)))</f>
        <v>120</v>
      </c>
      <c r="T15" s="19" t="n">
        <f aca="false">IF(U14&lt;(S15*$B$2),R15,S15*$B$2)</f>
        <v>120</v>
      </c>
      <c r="U15" s="17" t="n">
        <f aca="false">IF(C15="Win",R15+(31/5*T15),R15-T15)</f>
        <v>1880</v>
      </c>
    </row>
    <row r="16" customFormat="false" ht="12.75" hidden="false" customHeight="false" outlineLevel="0" collapsed="false">
      <c r="A16" s="18" t="n">
        <v>10</v>
      </c>
      <c r="B16" s="28" t="n">
        <f aca="false">Black!B16</f>
        <v>34.1651167297573</v>
      </c>
      <c r="C16" s="18" t="str">
        <f aca="false">IF(VLOOKUP(B16,Bets!A:G,4)=1,"Win","Lose")</f>
        <v>Lose</v>
      </c>
      <c r="D16" s="17" t="n">
        <f aca="false">G15</f>
        <v>1504</v>
      </c>
      <c r="E16" s="18" t="n">
        <f aca="false">$B$3</f>
        <v>40</v>
      </c>
      <c r="F16" s="17" t="n">
        <f aca="false">IF(G15&gt;$B$2*$B$3,$B$2*$B$3,D16)</f>
        <v>40</v>
      </c>
      <c r="G16" s="17" t="n">
        <f aca="false">IF(C16="Win",D16+(F16*31/5),D16-F16)</f>
        <v>1464</v>
      </c>
      <c r="I16" s="18" t="n">
        <v>10</v>
      </c>
      <c r="K16" s="17" t="n">
        <f aca="false">N15</f>
        <v>1514.4</v>
      </c>
      <c r="L16" s="18" t="n">
        <f aca="false">IF(C15="Win",L15-$L$3,L15+$L$3)</f>
        <v>43</v>
      </c>
      <c r="M16" s="19" t="n">
        <f aca="false">IF(L16*$B$2&lt;K16,L16*$B$2,K16)</f>
        <v>43</v>
      </c>
      <c r="N16" s="17" t="n">
        <f aca="false">IF(C16="Win",K16+(M16*31/5),K16-M16)</f>
        <v>1471.4</v>
      </c>
      <c r="R16" s="17" t="n">
        <f aca="false">U15</f>
        <v>1880</v>
      </c>
      <c r="S16" s="7" t="n">
        <f aca="false">IF((AND(C15="Win",S15=1*$B$3)),3*$B$3,IF((AND(C15="Win",(S15=3*$B$3))),2*$B$3,IF((AND(C15="Win",S15=2*$B$3)),6*$B$3,1*$B$3)))</f>
        <v>40</v>
      </c>
      <c r="T16" s="19" t="n">
        <f aca="false">IF(U15&lt;(S16*$B$2),R16,S16*$B$2)</f>
        <v>40</v>
      </c>
      <c r="U16" s="17" t="n">
        <f aca="false">IF(C16="Win",R16+(31/5*T16),R16-T16)</f>
        <v>1840</v>
      </c>
    </row>
    <row r="17" customFormat="false" ht="12.75" hidden="false" customHeight="false" outlineLevel="0" collapsed="false">
      <c r="A17" s="18" t="n">
        <v>11</v>
      </c>
      <c r="B17" s="28" t="n">
        <f aca="false">Black!B17</f>
        <v>33.4117027783821</v>
      </c>
      <c r="C17" s="18" t="str">
        <f aca="false">IF(VLOOKUP(B17,Bets!A:G,4)=1,"Win","Lose")</f>
        <v>Lose</v>
      </c>
      <c r="D17" s="17" t="n">
        <f aca="false">G16</f>
        <v>1464</v>
      </c>
      <c r="E17" s="18" t="n">
        <f aca="false">$B$3</f>
        <v>40</v>
      </c>
      <c r="F17" s="17" t="n">
        <f aca="false">IF(G16&gt;$B$2*$B$3,$B$2*$B$3,D17)</f>
        <v>40</v>
      </c>
      <c r="G17" s="17" t="n">
        <f aca="false">IF(C17="Win",D17+(F17*31/5),D17-F17)</f>
        <v>1424</v>
      </c>
      <c r="I17" s="18" t="n">
        <v>11</v>
      </c>
      <c r="K17" s="17" t="n">
        <f aca="false">N16</f>
        <v>1471.4</v>
      </c>
      <c r="L17" s="18" t="n">
        <f aca="false">IF(C16="Win",L16-$L$3,L16+$L$3)</f>
        <v>44</v>
      </c>
      <c r="M17" s="19" t="n">
        <f aca="false">IF(L17*$B$2&lt;K17,L17*$B$2,K17)</f>
        <v>44</v>
      </c>
      <c r="N17" s="17" t="n">
        <f aca="false">IF(C17="Win",K17+(M17*31/5),K17-M17)</f>
        <v>1427.4</v>
      </c>
      <c r="R17" s="17" t="n">
        <f aca="false">U16</f>
        <v>1840</v>
      </c>
      <c r="S17" s="7" t="n">
        <f aca="false">IF((AND(C16="Win",S16=1*$B$3)),3*$B$3,IF((AND(C16="Win",(S16=3*$B$3))),2*$B$3,IF((AND(C16="Win",S16=2*$B$3)),6*$B$3,1*$B$3)))</f>
        <v>40</v>
      </c>
      <c r="T17" s="19" t="n">
        <f aca="false">IF(U16&lt;(S17*$B$2),R17,S17*$B$2)</f>
        <v>40</v>
      </c>
      <c r="U17" s="17" t="n">
        <f aca="false">IF(C17="Win",R17+(31/5*T17),R17-T17)</f>
        <v>1800</v>
      </c>
    </row>
    <row r="18" customFormat="false" ht="12.75" hidden="false" customHeight="false" outlineLevel="0" collapsed="false">
      <c r="A18" s="18" t="n">
        <v>12</v>
      </c>
      <c r="B18" s="28" t="n">
        <f aca="false">Black!B18</f>
        <v>12.968177710645</v>
      </c>
      <c r="C18" s="18" t="str">
        <f aca="false">IF(VLOOKUP(B18,Bets!A:G,4)=1,"Win","Lose")</f>
        <v>Lose</v>
      </c>
      <c r="D18" s="17" t="n">
        <f aca="false">G17</f>
        <v>1424</v>
      </c>
      <c r="E18" s="18" t="n">
        <f aca="false">$B$3</f>
        <v>40</v>
      </c>
      <c r="F18" s="17" t="n">
        <f aca="false">IF(G17&gt;$B$2*$B$3,$B$2*$B$3,D18)</f>
        <v>40</v>
      </c>
      <c r="G18" s="17" t="n">
        <f aca="false">IF(C18="Win",D18+(F18*31/5),D18-F18)</f>
        <v>1384</v>
      </c>
      <c r="I18" s="18" t="n">
        <v>12</v>
      </c>
      <c r="K18" s="17" t="n">
        <f aca="false">N17</f>
        <v>1427.4</v>
      </c>
      <c r="L18" s="18" t="n">
        <f aca="false">IF(C17="Win",L17-$L$3,L17+$L$3)</f>
        <v>45</v>
      </c>
      <c r="M18" s="19" t="n">
        <f aca="false">IF(L18*$B$2&lt;K18,L18*$B$2,K18)</f>
        <v>45</v>
      </c>
      <c r="N18" s="17" t="n">
        <f aca="false">IF(C18="Win",K18+(M18*31/5),K18-M18)</f>
        <v>1382.4</v>
      </c>
      <c r="R18" s="17" t="n">
        <f aca="false">U17</f>
        <v>1800</v>
      </c>
      <c r="S18" s="7" t="n">
        <f aca="false">IF((AND(C17="Win",S17=1*$B$3)),3*$B$3,IF((AND(C17="Win",(S17=3*$B$3))),2*$B$3,IF((AND(C17="Win",S17=2*$B$3)),6*$B$3,1*$B$3)))</f>
        <v>40</v>
      </c>
      <c r="T18" s="19" t="n">
        <f aca="false">IF(U17&lt;(S18*$B$2),R18,S18*$B$2)</f>
        <v>40</v>
      </c>
      <c r="U18" s="17" t="n">
        <f aca="false">IF(C18="Win",R18+(31/5*T18),R18-T18)</f>
        <v>1760</v>
      </c>
    </row>
    <row r="19" customFormat="false" ht="12.75" hidden="false" customHeight="false" outlineLevel="0" collapsed="false">
      <c r="A19" s="18" t="n">
        <v>13</v>
      </c>
      <c r="B19" s="28" t="n">
        <f aca="false">Black!B19</f>
        <v>25.1730152020105</v>
      </c>
      <c r="C19" s="18" t="str">
        <f aca="false">IF(VLOOKUP(B19,Bets!A:G,4)=1,"Win","Lose")</f>
        <v>Lose</v>
      </c>
      <c r="D19" s="17" t="n">
        <f aca="false">G18</f>
        <v>1384</v>
      </c>
      <c r="E19" s="18" t="n">
        <f aca="false">$B$3</f>
        <v>40</v>
      </c>
      <c r="F19" s="17" t="n">
        <f aca="false">IF(G18&gt;$B$2*$B$3,$B$2*$B$3,D19)</f>
        <v>40</v>
      </c>
      <c r="G19" s="17" t="n">
        <f aca="false">IF(C19="Win",D19+(F19*31/5),D19-F19)</f>
        <v>1344</v>
      </c>
      <c r="I19" s="18" t="n">
        <v>13</v>
      </c>
      <c r="K19" s="17" t="n">
        <f aca="false">N18</f>
        <v>1382.4</v>
      </c>
      <c r="L19" s="18" t="n">
        <f aca="false">IF(C18="Win",L18-$L$3,L18+$L$3)</f>
        <v>46</v>
      </c>
      <c r="M19" s="19" t="n">
        <f aca="false">IF(L19*$B$2&lt;K19,L19*$B$2,K19)</f>
        <v>46</v>
      </c>
      <c r="N19" s="17" t="n">
        <f aca="false">IF(C19="Win",K19+(M19*31/5),K19-M19)</f>
        <v>1336.4</v>
      </c>
      <c r="R19" s="17" t="n">
        <f aca="false">U18</f>
        <v>1760</v>
      </c>
      <c r="S19" s="7" t="n">
        <f aca="false">IF((AND(C18="Win",S18=1*$B$3)),3*$B$3,IF((AND(C18="Win",(S18=3*$B$3))),2*$B$3,IF((AND(C18="Win",S18=2*$B$3)),6*$B$3,1*$B$3)))</f>
        <v>40</v>
      </c>
      <c r="T19" s="19" t="n">
        <f aca="false">IF(U18&lt;(S19*$B$2),R19,S19*$B$2)</f>
        <v>40</v>
      </c>
      <c r="U19" s="17" t="n">
        <f aca="false">IF(C19="Win",R19+(31/5*T19),R19-T19)</f>
        <v>1720</v>
      </c>
    </row>
    <row r="20" customFormat="false" ht="12.75" hidden="false" customHeight="false" outlineLevel="0" collapsed="false">
      <c r="A20" s="18" t="n">
        <v>14</v>
      </c>
      <c r="B20" s="28" t="n">
        <f aca="false">Black!B20</f>
        <v>20.5075966089534</v>
      </c>
      <c r="C20" s="18" t="str">
        <f aca="false">IF(VLOOKUP(B20,Bets!A:G,4)=1,"Win","Lose")</f>
        <v>Lose</v>
      </c>
      <c r="D20" s="17" t="n">
        <f aca="false">G19</f>
        <v>1344</v>
      </c>
      <c r="E20" s="18" t="n">
        <f aca="false">$B$3</f>
        <v>40</v>
      </c>
      <c r="F20" s="17" t="n">
        <f aca="false">IF(G19&gt;$B$2*$B$3,$B$2*$B$3,D20)</f>
        <v>40</v>
      </c>
      <c r="G20" s="17" t="n">
        <f aca="false">IF(C20="Win",D20+(F20*31/5),D20-F20)</f>
        <v>1304</v>
      </c>
      <c r="I20" s="18" t="n">
        <v>14</v>
      </c>
      <c r="K20" s="17" t="n">
        <f aca="false">N19</f>
        <v>1336.4</v>
      </c>
      <c r="L20" s="18" t="n">
        <f aca="false">IF(C19="Win",L19-$L$3,L19+$L$3)</f>
        <v>47</v>
      </c>
      <c r="M20" s="19" t="n">
        <f aca="false">IF(L20*$B$2&lt;K20,L20*$B$2,K20)</f>
        <v>47</v>
      </c>
      <c r="N20" s="17" t="n">
        <f aca="false">IF(C20="Win",K20+(M20*31/5),K20-M20)</f>
        <v>1289.4</v>
      </c>
      <c r="R20" s="17" t="n">
        <f aca="false">U19</f>
        <v>1720</v>
      </c>
      <c r="S20" s="7" t="n">
        <f aca="false">IF((AND(C19="Win",S19=1*$B$3)),3*$B$3,IF((AND(C19="Win",(S19=3*$B$3))),2*$B$3,IF((AND(C19="Win",S19=2*$B$3)),6*$B$3,1*$B$3)))</f>
        <v>40</v>
      </c>
      <c r="T20" s="19" t="n">
        <f aca="false">IF(U19&lt;(S20*$B$2),R20,S20*$B$2)</f>
        <v>40</v>
      </c>
      <c r="U20" s="17" t="n">
        <f aca="false">IF(C20="Win",R20+(31/5*T20),R20-T20)</f>
        <v>1680</v>
      </c>
    </row>
    <row r="21" customFormat="false" ht="12.75" hidden="false" customHeight="false" outlineLevel="0" collapsed="false">
      <c r="A21" s="18" t="n">
        <v>15</v>
      </c>
      <c r="B21" s="28" t="n">
        <f aca="false">Black!B21</f>
        <v>29.541387400842</v>
      </c>
      <c r="C21" s="18" t="str">
        <f aca="false">IF(VLOOKUP(B21,Bets!A:G,4)=1,"Win","Lose")</f>
        <v>Lose</v>
      </c>
      <c r="D21" s="17" t="n">
        <f aca="false">G20</f>
        <v>1304</v>
      </c>
      <c r="E21" s="18" t="n">
        <f aca="false">$B$3</f>
        <v>40</v>
      </c>
      <c r="F21" s="17" t="n">
        <f aca="false">IF(G20&gt;$B$2*$B$3,$B$2*$B$3,D21)</f>
        <v>40</v>
      </c>
      <c r="G21" s="17" t="n">
        <f aca="false">IF(C21="Win",D21+(F21*31/5),D21-F21)</f>
        <v>1264</v>
      </c>
      <c r="I21" s="18" t="n">
        <v>15</v>
      </c>
      <c r="K21" s="17" t="n">
        <f aca="false">N20</f>
        <v>1289.4</v>
      </c>
      <c r="L21" s="18" t="n">
        <f aca="false">IF(C20="Win",L20-$L$3,L20+$L$3)</f>
        <v>48</v>
      </c>
      <c r="M21" s="19" t="n">
        <f aca="false">IF(L21*$B$2&lt;K21,L21*$B$2,K21)</f>
        <v>48</v>
      </c>
      <c r="N21" s="17" t="n">
        <f aca="false">IF(C21="Win",K21+(M21*31/5),K21-M21)</f>
        <v>1241.4</v>
      </c>
      <c r="R21" s="17" t="n">
        <f aca="false">U20</f>
        <v>1680</v>
      </c>
      <c r="S21" s="7" t="n">
        <f aca="false">IF((AND(C20="Win",S20=1*$B$3)),3*$B$3,IF((AND(C20="Win",(S20=3*$B$3))),2*$B$3,IF((AND(C20="Win",S20=2*$B$3)),6*$B$3,1*$B$3)))</f>
        <v>40</v>
      </c>
      <c r="T21" s="19" t="n">
        <f aca="false">IF(U20&lt;(S21*$B$2),R21,S21*$B$2)</f>
        <v>40</v>
      </c>
      <c r="U21" s="17" t="n">
        <f aca="false">IF(C21="Win",R21+(31/5*T21),R21-T21)</f>
        <v>1640</v>
      </c>
    </row>
    <row r="22" customFormat="false" ht="12.75" hidden="false" customHeight="false" outlineLevel="0" collapsed="false">
      <c r="A22" s="18" t="n">
        <v>16</v>
      </c>
      <c r="B22" s="28" t="n">
        <f aca="false">Black!B22</f>
        <v>37.6569530119453</v>
      </c>
      <c r="C22" s="18" t="str">
        <f aca="false">IF(VLOOKUP(B22,Bets!A:G,4)=1,"Win","Lose")</f>
        <v>Lose</v>
      </c>
      <c r="D22" s="17" t="n">
        <f aca="false">G21</f>
        <v>1264</v>
      </c>
      <c r="E22" s="18" t="n">
        <f aca="false">$B$3</f>
        <v>40</v>
      </c>
      <c r="F22" s="17" t="n">
        <f aca="false">IF(G21&gt;$B$2*$B$3,$B$2*$B$3,D22)</f>
        <v>40</v>
      </c>
      <c r="G22" s="17" t="n">
        <f aca="false">IF(C22="Win",D22+(F22*31/5),D22-F22)</f>
        <v>1224</v>
      </c>
      <c r="I22" s="18" t="n">
        <v>16</v>
      </c>
      <c r="K22" s="17" t="n">
        <f aca="false">N21</f>
        <v>1241.4</v>
      </c>
      <c r="L22" s="18" t="n">
        <f aca="false">IF(C21="Win",L21-$L$3,L21+$L$3)</f>
        <v>49</v>
      </c>
      <c r="M22" s="19" t="n">
        <f aca="false">IF(L22*$B$2&lt;K22,L22*$B$2,K22)</f>
        <v>49</v>
      </c>
      <c r="N22" s="17" t="n">
        <f aca="false">IF(C22="Win",K22+(M22*31/5),K22-M22)</f>
        <v>1192.4</v>
      </c>
      <c r="R22" s="17" t="n">
        <f aca="false">U21</f>
        <v>1640</v>
      </c>
      <c r="S22" s="7" t="n">
        <f aca="false">IF((AND(C21="Win",S21=1*$B$3)),3*$B$3,IF((AND(C21="Win",(S21=3*$B$3))),2*$B$3,IF((AND(C21="Win",S21=2*$B$3)),6*$B$3,1*$B$3)))</f>
        <v>40</v>
      </c>
      <c r="T22" s="19" t="n">
        <f aca="false">IF(U21&lt;(S22*$B$2),R22,S22*$B$2)</f>
        <v>40</v>
      </c>
      <c r="U22" s="17" t="n">
        <f aca="false">IF(C22="Win",R22+(31/5*T22),R22-T22)</f>
        <v>1600</v>
      </c>
    </row>
    <row r="23" customFormat="false" ht="12.75" hidden="false" customHeight="false" outlineLevel="0" collapsed="false">
      <c r="A23" s="18" t="n">
        <v>17</v>
      </c>
      <c r="B23" s="28" t="n">
        <f aca="false">Black!B23</f>
        <v>29.1211088072141</v>
      </c>
      <c r="C23" s="18" t="str">
        <f aca="false">IF(VLOOKUP(B23,Bets!A:G,4)=1,"Win","Lose")</f>
        <v>Lose</v>
      </c>
      <c r="D23" s="17" t="n">
        <f aca="false">G22</f>
        <v>1224</v>
      </c>
      <c r="E23" s="18" t="n">
        <f aca="false">$B$3</f>
        <v>40</v>
      </c>
      <c r="F23" s="17" t="n">
        <f aca="false">IF(G22&gt;$B$2*$B$3,$B$2*$B$3,D23)</f>
        <v>40</v>
      </c>
      <c r="G23" s="17" t="n">
        <f aca="false">IF(C23="Win",D23+(F23*31/5),D23-F23)</f>
        <v>1184</v>
      </c>
      <c r="I23" s="18" t="n">
        <v>17</v>
      </c>
      <c r="K23" s="17" t="n">
        <f aca="false">N22</f>
        <v>1192.4</v>
      </c>
      <c r="L23" s="18" t="n">
        <f aca="false">IF(C22="Win",L22-$L$3,L22+$L$3)</f>
        <v>50</v>
      </c>
      <c r="M23" s="19" t="n">
        <f aca="false">IF(L23*$B$2&lt;K23,L23*$B$2,K23)</f>
        <v>50</v>
      </c>
      <c r="N23" s="17" t="n">
        <f aca="false">IF(C23="Win",K23+(M23*31/5),K23-M23)</f>
        <v>1142.4</v>
      </c>
      <c r="R23" s="17" t="n">
        <f aca="false">U22</f>
        <v>1600</v>
      </c>
      <c r="S23" s="7" t="n">
        <f aca="false">IF((AND(C22="Win",S22=1*$B$3)),3*$B$3,IF((AND(C22="Win",(S22=3*$B$3))),2*$B$3,IF((AND(C22="Win",S22=2*$B$3)),6*$B$3,1*$B$3)))</f>
        <v>40</v>
      </c>
      <c r="T23" s="19" t="n">
        <f aca="false">IF(U22&lt;(S23*$B$2),R23,S23*$B$2)</f>
        <v>40</v>
      </c>
      <c r="U23" s="17" t="n">
        <f aca="false">IF(C23="Win",R23+(31/5*T23),R23-T23)</f>
        <v>1560</v>
      </c>
    </row>
    <row r="24" customFormat="false" ht="12.75" hidden="false" customHeight="false" outlineLevel="0" collapsed="false">
      <c r="A24" s="18" t="n">
        <v>18</v>
      </c>
      <c r="B24" s="28" t="n">
        <f aca="false">Black!B24</f>
        <v>24.6532340895632</v>
      </c>
      <c r="C24" s="18" t="str">
        <f aca="false">IF(VLOOKUP(B24,Bets!A:G,4)=1,"Win","Lose")</f>
        <v>Lose</v>
      </c>
      <c r="D24" s="17" t="n">
        <f aca="false">G23</f>
        <v>1184</v>
      </c>
      <c r="E24" s="18" t="n">
        <f aca="false">$B$3</f>
        <v>40</v>
      </c>
      <c r="F24" s="17" t="n">
        <f aca="false">IF(G23&gt;$B$2*$B$3,$B$2*$B$3,D24)</f>
        <v>40</v>
      </c>
      <c r="G24" s="17" t="n">
        <f aca="false">IF(C24="Win",D24+(F24*31/5),D24-F24)</f>
        <v>1144</v>
      </c>
      <c r="I24" s="18" t="n">
        <v>18</v>
      </c>
      <c r="K24" s="17" t="n">
        <f aca="false">N23</f>
        <v>1142.4</v>
      </c>
      <c r="L24" s="18" t="n">
        <f aca="false">IF(C23="Win",L23-$L$3,L23+$L$3)</f>
        <v>51</v>
      </c>
      <c r="M24" s="19" t="n">
        <f aca="false">IF(L24*$B$2&lt;K24,L24*$B$2,K24)</f>
        <v>51</v>
      </c>
      <c r="N24" s="17" t="n">
        <f aca="false">IF(C24="Win",K24+(M24*31/5),K24-M24)</f>
        <v>1091.4</v>
      </c>
      <c r="R24" s="17" t="n">
        <f aca="false">U23</f>
        <v>1560</v>
      </c>
      <c r="S24" s="7" t="n">
        <f aca="false">IF((AND(C23="Win",S23=1*$B$3)),3*$B$3,IF((AND(C23="Win",(S23=3*$B$3))),2*$B$3,IF((AND(C23="Win",S23=2*$B$3)),6*$B$3,1*$B$3)))</f>
        <v>40</v>
      </c>
      <c r="T24" s="19" t="n">
        <f aca="false">IF(U23&lt;(S24*$B$2),R24,S24*$B$2)</f>
        <v>40</v>
      </c>
      <c r="U24" s="17" t="n">
        <f aca="false">IF(C24="Win",R24+(31/5*T24),R24-T24)</f>
        <v>1520</v>
      </c>
    </row>
    <row r="25" customFormat="false" ht="12.75" hidden="false" customHeight="false" outlineLevel="0" collapsed="false">
      <c r="A25" s="18" t="n">
        <v>19</v>
      </c>
      <c r="B25" s="28" t="n">
        <f aca="false">Black!B25</f>
        <v>35.1488319612801</v>
      </c>
      <c r="C25" s="18" t="str">
        <f aca="false">IF(VLOOKUP(B25,Bets!A:G,4)=1,"Win","Lose")</f>
        <v>Lose</v>
      </c>
      <c r="D25" s="17" t="n">
        <f aca="false">G24</f>
        <v>1144</v>
      </c>
      <c r="E25" s="18" t="n">
        <f aca="false">$B$3</f>
        <v>40</v>
      </c>
      <c r="F25" s="17" t="n">
        <f aca="false">IF(G24&gt;$B$2*$B$3,$B$2*$B$3,D25)</f>
        <v>40</v>
      </c>
      <c r="G25" s="17" t="n">
        <f aca="false">IF(C25="Win",D25+(F25*31/5),D25-F25)</f>
        <v>1104</v>
      </c>
      <c r="I25" s="18" t="n">
        <v>19</v>
      </c>
      <c r="K25" s="17" t="n">
        <f aca="false">N24</f>
        <v>1091.4</v>
      </c>
      <c r="L25" s="18" t="n">
        <f aca="false">IF(C24="Win",L24-$L$3,L24+$L$3)</f>
        <v>52</v>
      </c>
      <c r="M25" s="19" t="n">
        <f aca="false">IF(L25*$B$2&lt;K25,L25*$B$2,K25)</f>
        <v>52</v>
      </c>
      <c r="N25" s="17" t="n">
        <f aca="false">IF(C25="Win",K25+(M25*31/5),K25-M25)</f>
        <v>1039.4</v>
      </c>
      <c r="R25" s="17" t="n">
        <f aca="false">U24</f>
        <v>1520</v>
      </c>
      <c r="S25" s="7" t="n">
        <f aca="false">IF((AND(C24="Win",S24=1*$B$3)),3*$B$3,IF((AND(C24="Win",(S24=3*$B$3))),2*$B$3,IF((AND(C24="Win",S24=2*$B$3)),6*$B$3,1*$B$3)))</f>
        <v>40</v>
      </c>
      <c r="T25" s="19" t="n">
        <f aca="false">IF(U24&lt;(S25*$B$2),R25,S25*$B$2)</f>
        <v>40</v>
      </c>
      <c r="U25" s="17" t="n">
        <f aca="false">IF(C25="Win",R25+(31/5*T25),R25-T25)</f>
        <v>1480</v>
      </c>
    </row>
    <row r="26" customFormat="false" ht="12.75" hidden="false" customHeight="false" outlineLevel="0" collapsed="false">
      <c r="A26" s="18" t="n">
        <v>20</v>
      </c>
      <c r="B26" s="28" t="n">
        <f aca="false">Black!B26</f>
        <v>16.4938493247581</v>
      </c>
      <c r="C26" s="18" t="str">
        <f aca="false">IF(VLOOKUP(B26,Bets!A:G,4)=1,"Win","Lose")</f>
        <v>Lose</v>
      </c>
      <c r="D26" s="17" t="n">
        <f aca="false">G25</f>
        <v>1104</v>
      </c>
      <c r="E26" s="18" t="n">
        <f aca="false">$B$3</f>
        <v>40</v>
      </c>
      <c r="F26" s="17" t="n">
        <f aca="false">IF(G25&gt;$B$2*$B$3,$B$2*$B$3,D26)</f>
        <v>40</v>
      </c>
      <c r="G26" s="17" t="n">
        <f aca="false">IF(C26="Win",D26+(F26*31/5),D26-F26)</f>
        <v>1064</v>
      </c>
      <c r="I26" s="18" t="n">
        <v>20</v>
      </c>
      <c r="K26" s="17" t="n">
        <f aca="false">N25</f>
        <v>1039.4</v>
      </c>
      <c r="L26" s="18" t="n">
        <f aca="false">IF(C25="Win",L25-$L$3,L25+$L$3)</f>
        <v>53</v>
      </c>
      <c r="M26" s="19" t="n">
        <f aca="false">IF(L26*$B$2&lt;K26,L26*$B$2,K26)</f>
        <v>53</v>
      </c>
      <c r="N26" s="17" t="n">
        <f aca="false">IF(C26="Win",K26+(M26*31/5),K26-M26)</f>
        <v>986.4</v>
      </c>
      <c r="R26" s="17" t="n">
        <f aca="false">U25</f>
        <v>1480</v>
      </c>
      <c r="S26" s="7" t="n">
        <f aca="false">IF((AND(C25="Win",S25=1*$B$3)),3*$B$3,IF((AND(C25="Win",(S25=3*$B$3))),2*$B$3,IF((AND(C25="Win",S25=2*$B$3)),6*$B$3,1*$B$3)))</f>
        <v>40</v>
      </c>
      <c r="T26" s="19" t="n">
        <f aca="false">IF(U25&lt;(S26*$B$2),R26,S26*$B$2)</f>
        <v>40</v>
      </c>
      <c r="U26" s="17" t="n">
        <f aca="false">IF(C26="Win",R26+(31/5*T26),R26-T26)</f>
        <v>1440</v>
      </c>
    </row>
    <row r="27" customFormat="false" ht="12.75" hidden="false" customHeight="false" outlineLevel="0" collapsed="false">
      <c r="A27" s="18" t="n">
        <v>21</v>
      </c>
      <c r="B27" s="28" t="n">
        <f aca="false">Black!B27</f>
        <v>33.2561015953571</v>
      </c>
      <c r="C27" s="18" t="str">
        <f aca="false">IF(VLOOKUP(B27,Bets!A:G,4)=1,"Win","Lose")</f>
        <v>Lose</v>
      </c>
      <c r="D27" s="17" t="n">
        <f aca="false">G26</f>
        <v>1064</v>
      </c>
      <c r="E27" s="18" t="n">
        <f aca="false">$B$3</f>
        <v>40</v>
      </c>
      <c r="F27" s="17" t="n">
        <f aca="false">IF(G26&gt;$B$2*$B$3,$B$2*$B$3,D27)</f>
        <v>40</v>
      </c>
      <c r="G27" s="17" t="n">
        <f aca="false">IF(C27="Win",D27+(F27*31/5),D27-F27)</f>
        <v>1024</v>
      </c>
      <c r="I27" s="18" t="n">
        <v>21</v>
      </c>
      <c r="K27" s="17" t="n">
        <f aca="false">N26</f>
        <v>986.4</v>
      </c>
      <c r="L27" s="18" t="n">
        <f aca="false">IF(C26="Win",L26-$L$3,L26+$L$3)</f>
        <v>54</v>
      </c>
      <c r="M27" s="19" t="n">
        <f aca="false">IF(L27*$B$2&lt;K27,L27*$B$2,K27)</f>
        <v>54</v>
      </c>
      <c r="N27" s="17" t="n">
        <f aca="false">IF(C27="Win",K27+(M27*31/5),K27-M27)</f>
        <v>932.4</v>
      </c>
      <c r="R27" s="17" t="n">
        <f aca="false">U26</f>
        <v>1440</v>
      </c>
      <c r="S27" s="7" t="n">
        <f aca="false">IF((AND(C26="Win",S26=1*$B$3)),3*$B$3,IF((AND(C26="Win",(S26=3*$B$3))),2*$B$3,IF((AND(C26="Win",S26=2*$B$3)),6*$B$3,1*$B$3)))</f>
        <v>40</v>
      </c>
      <c r="T27" s="19" t="n">
        <f aca="false">IF(U26&lt;(S27*$B$2),R27,S27*$B$2)</f>
        <v>40</v>
      </c>
      <c r="U27" s="17" t="n">
        <f aca="false">IF(C27="Win",R27+(31/5*T27),R27-T27)</f>
        <v>1400</v>
      </c>
    </row>
    <row r="28" customFormat="false" ht="12.75" hidden="false" customHeight="false" outlineLevel="0" collapsed="false">
      <c r="A28" s="18" t="n">
        <v>22</v>
      </c>
      <c r="B28" s="28" t="n">
        <f aca="false">Black!B28</f>
        <v>28.7469319616197</v>
      </c>
      <c r="C28" s="18" t="str">
        <f aca="false">IF(VLOOKUP(B28,Bets!A:G,4)=1,"Win","Lose")</f>
        <v>Win</v>
      </c>
      <c r="D28" s="17" t="n">
        <f aca="false">G27</f>
        <v>1024</v>
      </c>
      <c r="E28" s="18" t="n">
        <f aca="false">$B$3</f>
        <v>40</v>
      </c>
      <c r="F28" s="17" t="n">
        <f aca="false">IF(G27&gt;$B$2*$B$3,$B$2*$B$3,D28)</f>
        <v>40</v>
      </c>
      <c r="G28" s="17" t="n">
        <f aca="false">IF(C28="Win",D28+(F28*31/5),D28-F28)</f>
        <v>1272</v>
      </c>
      <c r="I28" s="18" t="n">
        <v>22</v>
      </c>
      <c r="K28" s="17" t="n">
        <f aca="false">N27</f>
        <v>932.4</v>
      </c>
      <c r="L28" s="18" t="n">
        <f aca="false">IF(C27="Win",L27-$L$3,L27+$L$3)</f>
        <v>55</v>
      </c>
      <c r="M28" s="19" t="n">
        <f aca="false">IF(L28*$B$2&lt;K28,L28*$B$2,K28)</f>
        <v>55</v>
      </c>
      <c r="N28" s="17" t="n">
        <f aca="false">IF(C28="Win",K28+(M28*31/5),K28-M28)</f>
        <v>1273.4</v>
      </c>
      <c r="R28" s="17" t="n">
        <f aca="false">U27</f>
        <v>1400</v>
      </c>
      <c r="S28" s="7" t="n">
        <f aca="false">IF((AND(C27="Win",S27=1*$B$3)),3*$B$3,IF((AND(C27="Win",(S27=3*$B$3))),2*$B$3,IF((AND(C27="Win",S27=2*$B$3)),6*$B$3,1*$B$3)))</f>
        <v>40</v>
      </c>
      <c r="T28" s="19" t="n">
        <f aca="false">IF(U27&lt;(S28*$B$2),R28,S28*$B$2)</f>
        <v>40</v>
      </c>
      <c r="U28" s="17" t="n">
        <f aca="false">IF(C28="Win",R28+(31/5*T28),R28-T28)</f>
        <v>1648</v>
      </c>
    </row>
    <row r="29" customFormat="false" ht="12.75" hidden="false" customHeight="false" outlineLevel="0" collapsed="false">
      <c r="A29" s="18" t="n">
        <v>23</v>
      </c>
      <c r="B29" s="28" t="n">
        <f aca="false">Black!B29</f>
        <v>22.2775238581363</v>
      </c>
      <c r="C29" s="18" t="str">
        <f aca="false">IF(VLOOKUP(B29,Bets!A:G,4)=1,"Win","Lose")</f>
        <v>Win</v>
      </c>
      <c r="D29" s="17" t="n">
        <f aca="false">G28</f>
        <v>1272</v>
      </c>
      <c r="E29" s="18" t="n">
        <f aca="false">$B$3</f>
        <v>40</v>
      </c>
      <c r="F29" s="17" t="n">
        <f aca="false">IF(G28&gt;$B$2*$B$3,$B$2*$B$3,D29)</f>
        <v>40</v>
      </c>
      <c r="G29" s="17" t="n">
        <f aca="false">IF(C29="Win",D29+(F29*31/5),D29-F29)</f>
        <v>1520</v>
      </c>
      <c r="I29" s="18" t="n">
        <v>23</v>
      </c>
      <c r="K29" s="17" t="n">
        <f aca="false">N28</f>
        <v>1273.4</v>
      </c>
      <c r="L29" s="18" t="n">
        <f aca="false">IF(C28="Win",L28-$L$3,L28+$L$3)</f>
        <v>54</v>
      </c>
      <c r="M29" s="19" t="n">
        <f aca="false">IF(L29*$B$2&lt;K29,L29*$B$2,K29)</f>
        <v>54</v>
      </c>
      <c r="N29" s="17" t="n">
        <f aca="false">IF(C29="Win",K29+(M29*31/5),K29-M29)</f>
        <v>1608.2</v>
      </c>
      <c r="R29" s="17" t="n">
        <f aca="false">U28</f>
        <v>1648</v>
      </c>
      <c r="S29" s="7" t="n">
        <f aca="false">IF((AND(C28="Win",S28=1*$B$3)),3*$B$3,IF((AND(C28="Win",(S28=3*$B$3))),2*$B$3,IF((AND(C28="Win",S28=2*$B$3)),6*$B$3,1*$B$3)))</f>
        <v>120</v>
      </c>
      <c r="T29" s="19" t="n">
        <f aca="false">IF(U28&lt;(S29*$B$2),R29,S29*$B$2)</f>
        <v>120</v>
      </c>
      <c r="U29" s="17" t="n">
        <f aca="false">IF(C29="Win",R29+(31/5*T29),R29-T29)</f>
        <v>2392</v>
      </c>
    </row>
    <row r="30" customFormat="false" ht="12.75" hidden="false" customHeight="false" outlineLevel="0" collapsed="false">
      <c r="A30" s="18" t="n">
        <v>24</v>
      </c>
      <c r="B30" s="28" t="n">
        <f aca="false">Black!B30</f>
        <v>21.6551644912246</v>
      </c>
      <c r="C30" s="18" t="str">
        <f aca="false">IF(VLOOKUP(B30,Bets!A:G,4)=1,"Win","Lose")</f>
        <v>Win</v>
      </c>
      <c r="D30" s="17" t="n">
        <f aca="false">G29</f>
        <v>1520</v>
      </c>
      <c r="E30" s="18" t="n">
        <f aca="false">$B$3</f>
        <v>40</v>
      </c>
      <c r="F30" s="17" t="n">
        <f aca="false">IF(G29&gt;$B$2*$B$3,$B$2*$B$3,D30)</f>
        <v>40</v>
      </c>
      <c r="G30" s="17" t="n">
        <f aca="false">IF(C30="Win",D30+(F30*31/5),D30-F30)</f>
        <v>1768</v>
      </c>
      <c r="I30" s="18" t="n">
        <v>24</v>
      </c>
      <c r="K30" s="17" t="n">
        <f aca="false">N29</f>
        <v>1608.2</v>
      </c>
      <c r="L30" s="18" t="n">
        <f aca="false">IF(C29="Win",L29-$L$3,L29+$L$3)</f>
        <v>53</v>
      </c>
      <c r="M30" s="19" t="n">
        <f aca="false">IF(L30*$B$2&lt;K30,L30*$B$2,K30)</f>
        <v>53</v>
      </c>
      <c r="N30" s="17" t="n">
        <f aca="false">IF(C30="Win",K30+(M30*31/5),K30-M30)</f>
        <v>1936.8</v>
      </c>
      <c r="R30" s="17" t="n">
        <f aca="false">U29</f>
        <v>2392</v>
      </c>
      <c r="S30" s="7" t="n">
        <f aca="false">IF((AND(C29="Win",S29=1*$B$3)),3*$B$3,IF((AND(C29="Win",(S29=3*$B$3))),2*$B$3,IF((AND(C29="Win",S29=2*$B$3)),6*$B$3,1*$B$3)))</f>
        <v>80</v>
      </c>
      <c r="T30" s="19" t="n">
        <f aca="false">IF(U29&lt;(S30*$B$2),R30,S30*$B$2)</f>
        <v>80</v>
      </c>
      <c r="U30" s="17" t="n">
        <f aca="false">IF(C30="Win",R30+(31/5*T30),R30-T30)</f>
        <v>2888</v>
      </c>
    </row>
    <row r="31" customFormat="false" ht="12.75" hidden="false" customHeight="false" outlineLevel="0" collapsed="false">
      <c r="A31" s="18" t="n">
        <v>25</v>
      </c>
      <c r="B31" s="28" t="n">
        <f aca="false">Black!B31</f>
        <v>6.17099904044112</v>
      </c>
      <c r="C31" s="18" t="str">
        <f aca="false">IF(VLOOKUP(B31,Bets!A:G,4)=1,"Win","Lose")</f>
        <v>Lose</v>
      </c>
      <c r="D31" s="17" t="n">
        <f aca="false">G30</f>
        <v>1768</v>
      </c>
      <c r="E31" s="18" t="n">
        <f aca="false">$B$3</f>
        <v>40</v>
      </c>
      <c r="F31" s="17" t="n">
        <f aca="false">IF(G30&gt;$B$2*$B$3,$B$2*$B$3,D31)</f>
        <v>40</v>
      </c>
      <c r="G31" s="17" t="n">
        <f aca="false">IF(C31="Win",D31+(F31*31/5),D31-F31)</f>
        <v>1728</v>
      </c>
      <c r="I31" s="18" t="n">
        <v>25</v>
      </c>
      <c r="K31" s="17" t="n">
        <f aca="false">N30</f>
        <v>1936.8</v>
      </c>
      <c r="L31" s="18" t="n">
        <f aca="false">IF(C30="Win",L30-$L$3,L30+$L$3)</f>
        <v>52</v>
      </c>
      <c r="M31" s="19" t="n">
        <f aca="false">IF(L31*$B$2&lt;K31,L31*$B$2,K31)</f>
        <v>52</v>
      </c>
      <c r="N31" s="17" t="n">
        <f aca="false">IF(C31="Win",K31+(M31*31/5),K31-M31)</f>
        <v>1884.8</v>
      </c>
      <c r="R31" s="17" t="n">
        <f aca="false">U30</f>
        <v>2888</v>
      </c>
      <c r="S31" s="7" t="n">
        <f aca="false">IF((AND(C30="Win",S30=1*$B$3)),3*$B$3,IF((AND(C30="Win",(S30=3*$B$3))),2*$B$3,IF((AND(C30="Win",S30=2*$B$3)),6*$B$3,1*$B$3)))</f>
        <v>240</v>
      </c>
      <c r="T31" s="19" t="n">
        <f aca="false">IF(U30&lt;(S31*$B$2),R31,S31*$B$2)</f>
        <v>240</v>
      </c>
      <c r="U31" s="17" t="n">
        <f aca="false">IF(C31="Win",R31+(31/5*T31),R31-T31)</f>
        <v>2648</v>
      </c>
    </row>
    <row r="32" customFormat="false" ht="12.75" hidden="false" customHeight="false" outlineLevel="0" collapsed="false">
      <c r="A32" s="18" t="n">
        <v>26</v>
      </c>
      <c r="B32" s="28" t="n">
        <f aca="false">Black!B32</f>
        <v>3.86844997008725</v>
      </c>
      <c r="C32" s="18" t="str">
        <f aca="false">IF(VLOOKUP(B32,Bets!A:G,4)=1,"Win","Lose")</f>
        <v>Lose</v>
      </c>
      <c r="D32" s="17" t="n">
        <f aca="false">G31</f>
        <v>1728</v>
      </c>
      <c r="E32" s="18" t="n">
        <f aca="false">$B$3</f>
        <v>40</v>
      </c>
      <c r="F32" s="17" t="n">
        <f aca="false">IF(G31&gt;$B$2*$B$3,$B$2*$B$3,D32)</f>
        <v>40</v>
      </c>
      <c r="G32" s="17" t="n">
        <f aca="false">IF(C32="Win",D32+(F32*31/5),D32-F32)</f>
        <v>1688</v>
      </c>
      <c r="I32" s="18" t="n">
        <v>26</v>
      </c>
      <c r="K32" s="17" t="n">
        <f aca="false">N31</f>
        <v>1884.8</v>
      </c>
      <c r="L32" s="18" t="n">
        <f aca="false">IF(C31="Win",L31-$L$3,L31+$L$3)</f>
        <v>53</v>
      </c>
      <c r="M32" s="19" t="n">
        <f aca="false">IF(L32*$B$2&lt;K32,L32*$B$2,K32)</f>
        <v>53</v>
      </c>
      <c r="N32" s="17" t="n">
        <f aca="false">IF(C32="Win",K32+(M32*31/5),K32-M32)</f>
        <v>1831.8</v>
      </c>
      <c r="R32" s="17" t="n">
        <f aca="false">U31</f>
        <v>2648</v>
      </c>
      <c r="S32" s="7" t="n">
        <f aca="false">IF((AND(C31="Win",S31=1*$B$3)),3*$B$3,IF((AND(C31="Win",(S31=3*$B$3))),2*$B$3,IF((AND(C31="Win",S31=2*$B$3)),6*$B$3,1*$B$3)))</f>
        <v>40</v>
      </c>
      <c r="T32" s="19" t="n">
        <f aca="false">IF(U31&lt;(S32*$B$2),R32,S32*$B$2)</f>
        <v>40</v>
      </c>
      <c r="U32" s="17" t="n">
        <f aca="false">IF(C32="Win",R32+(31/5*T32),R32-T32)</f>
        <v>2608</v>
      </c>
    </row>
    <row r="33" customFormat="false" ht="12.75" hidden="false" customHeight="false" outlineLevel="0" collapsed="false">
      <c r="A33" s="18" t="n">
        <v>27</v>
      </c>
      <c r="B33" s="28" t="n">
        <f aca="false">Black!B33</f>
        <v>25.0393959251416</v>
      </c>
      <c r="C33" s="18" t="str">
        <f aca="false">IF(VLOOKUP(B33,Bets!A:G,4)=1,"Win","Lose")</f>
        <v>Lose</v>
      </c>
      <c r="D33" s="17" t="n">
        <f aca="false">G32</f>
        <v>1688</v>
      </c>
      <c r="E33" s="18" t="n">
        <f aca="false">$B$3</f>
        <v>40</v>
      </c>
      <c r="F33" s="17" t="n">
        <f aca="false">IF(G32&gt;$B$2*$B$3,$B$2*$B$3,D33)</f>
        <v>40</v>
      </c>
      <c r="G33" s="17" t="n">
        <f aca="false">IF(C33="Win",D33+(F33*31/5),D33-F33)</f>
        <v>1648</v>
      </c>
      <c r="I33" s="18" t="n">
        <v>27</v>
      </c>
      <c r="K33" s="17" t="n">
        <f aca="false">N32</f>
        <v>1831.8</v>
      </c>
      <c r="L33" s="18" t="n">
        <f aca="false">IF(C32="Win",L32-$L$3,L32+$L$3)</f>
        <v>54</v>
      </c>
      <c r="M33" s="19" t="n">
        <f aca="false">IF(L33*$B$2&lt;K33,L33*$B$2,K33)</f>
        <v>54</v>
      </c>
      <c r="N33" s="17" t="n">
        <f aca="false">IF(C33="Win",K33+(M33*31/5),K33-M33)</f>
        <v>1777.8</v>
      </c>
      <c r="R33" s="17" t="n">
        <f aca="false">U32</f>
        <v>2608</v>
      </c>
      <c r="S33" s="7" t="n">
        <f aca="false">IF((AND(C32="Win",S32=1*$B$3)),3*$B$3,IF((AND(C32="Win",(S32=3*$B$3))),2*$B$3,IF((AND(C32="Win",S32=2*$B$3)),6*$B$3,1*$B$3)))</f>
        <v>40</v>
      </c>
      <c r="T33" s="19" t="n">
        <f aca="false">IF(U32&lt;(S33*$B$2),R33,S33*$B$2)</f>
        <v>40</v>
      </c>
      <c r="U33" s="17" t="n">
        <f aca="false">IF(C33="Win",R33+(31/5*T33),R33-T33)</f>
        <v>2568</v>
      </c>
    </row>
    <row r="34" customFormat="false" ht="12.75" hidden="false" customHeight="false" outlineLevel="0" collapsed="false">
      <c r="A34" s="18" t="n">
        <v>28</v>
      </c>
      <c r="B34" s="28" t="n">
        <f aca="false">Black!B34</f>
        <v>14.0025872737181</v>
      </c>
      <c r="C34" s="18" t="str">
        <f aca="false">IF(VLOOKUP(B34,Bets!A:G,4)=1,"Win","Lose")</f>
        <v>Lose</v>
      </c>
      <c r="D34" s="17" t="n">
        <f aca="false">G33</f>
        <v>1648</v>
      </c>
      <c r="E34" s="18" t="n">
        <f aca="false">$B$3</f>
        <v>40</v>
      </c>
      <c r="F34" s="17" t="n">
        <f aca="false">IF(G33&gt;$B$2*$B$3,$B$2*$B$3,D34)</f>
        <v>40</v>
      </c>
      <c r="G34" s="17" t="n">
        <f aca="false">IF(C34="Win",D34+(F34*31/5),D34-F34)</f>
        <v>1608</v>
      </c>
      <c r="I34" s="18" t="n">
        <v>28</v>
      </c>
      <c r="K34" s="17" t="n">
        <f aca="false">N33</f>
        <v>1777.8</v>
      </c>
      <c r="L34" s="18" t="n">
        <f aca="false">IF(C33="Win",L33-$L$3,L33+$L$3)</f>
        <v>55</v>
      </c>
      <c r="M34" s="19" t="n">
        <f aca="false">IF(L34*$B$2&lt;K34,L34*$B$2,K34)</f>
        <v>55</v>
      </c>
      <c r="N34" s="17" t="n">
        <f aca="false">IF(C34="Win",K34+(M34*31/5),K34-M34)</f>
        <v>1722.8</v>
      </c>
      <c r="R34" s="17" t="n">
        <f aca="false">U33</f>
        <v>2568</v>
      </c>
      <c r="S34" s="7" t="n">
        <f aca="false">IF((AND(C33="Win",S33=1*$B$3)),3*$B$3,IF((AND(C33="Win",(S33=3*$B$3))),2*$B$3,IF((AND(C33="Win",S33=2*$B$3)),6*$B$3,1*$B$3)))</f>
        <v>40</v>
      </c>
      <c r="T34" s="19" t="n">
        <f aca="false">IF(U33&lt;(S34*$B$2),R34,S34*$B$2)</f>
        <v>40</v>
      </c>
      <c r="U34" s="17" t="n">
        <f aca="false">IF(C34="Win",R34+(31/5*T34),R34-T34)</f>
        <v>2528</v>
      </c>
    </row>
    <row r="35" customFormat="false" ht="12.75" hidden="false" customHeight="false" outlineLevel="0" collapsed="false">
      <c r="A35" s="18" t="n">
        <v>29</v>
      </c>
      <c r="B35" s="28" t="n">
        <f aca="false">Black!B35</f>
        <v>8.90235766857041</v>
      </c>
      <c r="C35" s="18" t="str">
        <f aca="false">IF(VLOOKUP(B35,Bets!A:G,4)=1,"Win","Lose")</f>
        <v>Lose</v>
      </c>
      <c r="D35" s="17" t="n">
        <f aca="false">G34</f>
        <v>1608</v>
      </c>
      <c r="E35" s="18" t="n">
        <f aca="false">$B$3</f>
        <v>40</v>
      </c>
      <c r="F35" s="17" t="n">
        <f aca="false">IF(G34&gt;$B$2*$B$3,$B$2*$B$3,D35)</f>
        <v>40</v>
      </c>
      <c r="G35" s="17" t="n">
        <f aca="false">IF(C35="Win",D35+(F35*31/5),D35-F35)</f>
        <v>1568</v>
      </c>
      <c r="I35" s="18" t="n">
        <v>29</v>
      </c>
      <c r="K35" s="17" t="n">
        <f aca="false">N34</f>
        <v>1722.8</v>
      </c>
      <c r="L35" s="18" t="n">
        <f aca="false">IF(C34="Win",L34-$L$3,L34+$L$3)</f>
        <v>56</v>
      </c>
      <c r="M35" s="19" t="n">
        <f aca="false">IF(L35*$B$2&lt;K35,L35*$B$2,K35)</f>
        <v>56</v>
      </c>
      <c r="N35" s="17" t="n">
        <f aca="false">IF(C35="Win",K35+(M35*31/5),K35-M35)</f>
        <v>1666.8</v>
      </c>
      <c r="R35" s="17" t="n">
        <f aca="false">U34</f>
        <v>2528</v>
      </c>
      <c r="S35" s="7" t="n">
        <f aca="false">IF((AND(C34="Win",S34=1*$B$3)),3*$B$3,IF((AND(C34="Win",(S34=3*$B$3))),2*$B$3,IF((AND(C34="Win",S34=2*$B$3)),6*$B$3,1*$B$3)))</f>
        <v>40</v>
      </c>
      <c r="T35" s="19" t="n">
        <f aca="false">IF(U34&lt;(S35*$B$2),R35,S35*$B$2)</f>
        <v>40</v>
      </c>
      <c r="U35" s="17" t="n">
        <f aca="false">IF(C35="Win",R35+(31/5*T35),R35-T35)</f>
        <v>2488</v>
      </c>
    </row>
    <row r="36" customFormat="false" ht="12.75" hidden="false" customHeight="false" outlineLevel="0" collapsed="false">
      <c r="A36" s="18" t="n">
        <v>30</v>
      </c>
      <c r="B36" s="28" t="n">
        <f aca="false">Black!B36</f>
        <v>31.397765950485</v>
      </c>
      <c r="C36" s="18" t="str">
        <f aca="false">IF(VLOOKUP(B36,Bets!A:G,4)=1,"Win","Lose")</f>
        <v>Lose</v>
      </c>
      <c r="D36" s="17" t="n">
        <f aca="false">G35</f>
        <v>1568</v>
      </c>
      <c r="E36" s="18" t="n">
        <f aca="false">$B$3</f>
        <v>40</v>
      </c>
      <c r="F36" s="17" t="n">
        <f aca="false">IF(G35&gt;$B$2*$B$3,$B$2*$B$3,D36)</f>
        <v>40</v>
      </c>
      <c r="G36" s="17" t="n">
        <f aca="false">IF(C36="Win",D36+(F36*31/5),D36-F36)</f>
        <v>1528</v>
      </c>
      <c r="I36" s="18" t="n">
        <v>30</v>
      </c>
      <c r="K36" s="17" t="n">
        <f aca="false">N35</f>
        <v>1666.8</v>
      </c>
      <c r="L36" s="18" t="n">
        <f aca="false">IF(C35="Win",L35-$L$3,L35+$L$3)</f>
        <v>57</v>
      </c>
      <c r="M36" s="19" t="n">
        <f aca="false">IF(L36*$B$2&lt;K36,L36*$B$2,K36)</f>
        <v>57</v>
      </c>
      <c r="N36" s="17" t="n">
        <f aca="false">IF(C36="Win",K36+(M36*31/5),K36-M36)</f>
        <v>1609.8</v>
      </c>
      <c r="R36" s="17" t="n">
        <f aca="false">U35</f>
        <v>2488</v>
      </c>
      <c r="S36" s="7" t="n">
        <f aca="false">IF((AND(C35="Win",S35=1*$B$3)),3*$B$3,IF((AND(C35="Win",(S35=3*$B$3))),2*$B$3,IF((AND(C35="Win",S35=2*$B$3)),6*$B$3,1*$B$3)))</f>
        <v>40</v>
      </c>
      <c r="T36" s="19" t="n">
        <f aca="false">IF(U35&lt;(S36*$B$2),R36,S36*$B$2)</f>
        <v>40</v>
      </c>
      <c r="U36" s="17" t="n">
        <f aca="false">IF(C36="Win",R36+(31/5*T36),R36-T36)</f>
        <v>2448</v>
      </c>
    </row>
    <row r="37" customFormat="false" ht="12.75" hidden="false" customHeight="false" outlineLevel="0" collapsed="false">
      <c r="A37" s="18" t="n">
        <v>31</v>
      </c>
      <c r="B37" s="28" t="n">
        <f aca="false">Black!B37</f>
        <v>22.9119947137833</v>
      </c>
      <c r="C37" s="18" t="str">
        <f aca="false">IF(VLOOKUP(B37,Bets!A:G,4)=1,"Win","Lose")</f>
        <v>Win</v>
      </c>
      <c r="D37" s="17" t="n">
        <f aca="false">G36</f>
        <v>1528</v>
      </c>
      <c r="E37" s="18" t="n">
        <f aca="false">$B$3</f>
        <v>40</v>
      </c>
      <c r="F37" s="17" t="n">
        <f aca="false">IF(G36&gt;$B$2*$B$3,$B$2*$B$3,D37)</f>
        <v>40</v>
      </c>
      <c r="G37" s="17" t="n">
        <f aca="false">IF(C37="Win",D37+(F37*31/5),D37-F37)</f>
        <v>1776</v>
      </c>
      <c r="I37" s="18" t="n">
        <v>31</v>
      </c>
      <c r="K37" s="17" t="n">
        <f aca="false">N36</f>
        <v>1609.8</v>
      </c>
      <c r="L37" s="18" t="n">
        <f aca="false">IF(C36="Win",L36-$L$3,L36+$L$3)</f>
        <v>58</v>
      </c>
      <c r="M37" s="19" t="n">
        <f aca="false">IF(L37*$B$2&lt;K37,L37*$B$2,K37)</f>
        <v>58</v>
      </c>
      <c r="N37" s="17" t="n">
        <f aca="false">IF(C37="Win",K37+(M37*31/5),K37-M37)</f>
        <v>1969.4</v>
      </c>
      <c r="R37" s="17" t="n">
        <f aca="false">U36</f>
        <v>2448</v>
      </c>
      <c r="S37" s="7" t="n">
        <f aca="false">IF((AND(C36="Win",S36=1*$B$3)),3*$B$3,IF((AND(C36="Win",(S36=3*$B$3))),2*$B$3,IF((AND(C36="Win",S36=2*$B$3)),6*$B$3,1*$B$3)))</f>
        <v>40</v>
      </c>
      <c r="T37" s="19" t="n">
        <f aca="false">IF(U36&lt;(S37*$B$2),R37,S37*$B$2)</f>
        <v>40</v>
      </c>
      <c r="U37" s="17" t="n">
        <f aca="false">IF(C37="Win",R37+(31/5*T37),R37-T37)</f>
        <v>2696</v>
      </c>
    </row>
    <row r="38" customFormat="false" ht="12.75" hidden="false" customHeight="false" outlineLevel="0" collapsed="false">
      <c r="A38" s="18" t="n">
        <v>32</v>
      </c>
      <c r="B38" s="28" t="n">
        <f aca="false">Black!B38</f>
        <v>18.3723322648426</v>
      </c>
      <c r="C38" s="18" t="str">
        <f aca="false">IF(VLOOKUP(B38,Bets!A:G,4)=1,"Win","Lose")</f>
        <v>Lose</v>
      </c>
      <c r="D38" s="17" t="n">
        <f aca="false">G37</f>
        <v>1776</v>
      </c>
      <c r="E38" s="18" t="n">
        <f aca="false">$B$3</f>
        <v>40</v>
      </c>
      <c r="F38" s="17" t="n">
        <f aca="false">IF(G37&gt;$B$2*$B$3,$B$2*$B$3,D38)</f>
        <v>40</v>
      </c>
      <c r="G38" s="17" t="n">
        <f aca="false">IF(C38="Win",D38+(F38*31/5),D38-F38)</f>
        <v>1736</v>
      </c>
      <c r="I38" s="18" t="n">
        <v>32</v>
      </c>
      <c r="K38" s="17" t="n">
        <f aca="false">N37</f>
        <v>1969.4</v>
      </c>
      <c r="L38" s="18" t="n">
        <f aca="false">IF(C37="Win",L37-$L$3,L37+$L$3)</f>
        <v>57</v>
      </c>
      <c r="M38" s="19" t="n">
        <f aca="false">IF(L38*$B$2&lt;K38,L38*$B$2,K38)</f>
        <v>57</v>
      </c>
      <c r="N38" s="17" t="n">
        <f aca="false">IF(C38="Win",K38+(M38*31/5),K38-M38)</f>
        <v>1912.4</v>
      </c>
      <c r="R38" s="17" t="n">
        <f aca="false">U37</f>
        <v>2696</v>
      </c>
      <c r="S38" s="7" t="n">
        <f aca="false">IF((AND(C37="Win",S37=1*$B$3)),3*$B$3,IF((AND(C37="Win",(S37=3*$B$3))),2*$B$3,IF((AND(C37="Win",S37=2*$B$3)),6*$B$3,1*$B$3)))</f>
        <v>120</v>
      </c>
      <c r="T38" s="19" t="n">
        <f aca="false">IF(U37&lt;(S38*$B$2),R38,S38*$B$2)</f>
        <v>120</v>
      </c>
      <c r="U38" s="17" t="n">
        <f aca="false">IF(C38="Win",R38+(31/5*T38),R38-T38)</f>
        <v>2576</v>
      </c>
    </row>
    <row r="39" customFormat="false" ht="12.75" hidden="false" customHeight="false" outlineLevel="0" collapsed="false">
      <c r="A39" s="18" t="n">
        <v>33</v>
      </c>
      <c r="B39" s="28" t="n">
        <f aca="false">Black!B39</f>
        <v>23.4235103337204</v>
      </c>
      <c r="C39" s="18" t="str">
        <f aca="false">IF(VLOOKUP(B39,Bets!A:G,4)=1,"Win","Lose")</f>
        <v>Lose</v>
      </c>
      <c r="D39" s="17" t="n">
        <f aca="false">G38</f>
        <v>1736</v>
      </c>
      <c r="E39" s="18" t="n">
        <f aca="false">$B$3</f>
        <v>40</v>
      </c>
      <c r="F39" s="17" t="n">
        <f aca="false">IF(G38&gt;$B$2*$B$3,$B$2*$B$3,D39)</f>
        <v>40</v>
      </c>
      <c r="G39" s="17" t="n">
        <f aca="false">IF(C39="Win",D39+(F39*31/5),D39-F39)</f>
        <v>1696</v>
      </c>
      <c r="I39" s="18" t="n">
        <v>33</v>
      </c>
      <c r="K39" s="17" t="n">
        <f aca="false">N38</f>
        <v>1912.4</v>
      </c>
      <c r="L39" s="18" t="n">
        <f aca="false">IF(C38="Win",L38-$L$3,L38+$L$3)</f>
        <v>58</v>
      </c>
      <c r="M39" s="19" t="n">
        <f aca="false">IF(L39*$B$2&lt;K39,L39*$B$2,K39)</f>
        <v>58</v>
      </c>
      <c r="N39" s="17" t="n">
        <f aca="false">IF(C39="Win",K39+(M39*31/5),K39-M39)</f>
        <v>1854.4</v>
      </c>
      <c r="R39" s="17" t="n">
        <f aca="false">U38</f>
        <v>2576</v>
      </c>
      <c r="S39" s="7" t="n">
        <f aca="false">IF((AND(C38="Win",S38=1*$B$3)),3*$B$3,IF((AND(C38="Win",(S38=3*$B$3))),2*$B$3,IF((AND(C38="Win",S38=2*$B$3)),6*$B$3,1*$B$3)))</f>
        <v>40</v>
      </c>
      <c r="T39" s="19" t="n">
        <f aca="false">IF(U38&lt;(S39*$B$2),R39,S39*$B$2)</f>
        <v>40</v>
      </c>
      <c r="U39" s="17" t="n">
        <f aca="false">IF(C39="Win",R39+(31/5*T39),R39-T39)</f>
        <v>2536</v>
      </c>
    </row>
    <row r="40" customFormat="false" ht="12.75" hidden="false" customHeight="false" outlineLevel="0" collapsed="false">
      <c r="A40" s="18" t="n">
        <v>34</v>
      </c>
      <c r="B40" s="28" t="n">
        <f aca="false">Black!B40</f>
        <v>33.7401356458385</v>
      </c>
      <c r="C40" s="18" t="str">
        <f aca="false">IF(VLOOKUP(B40,Bets!A:G,4)=1,"Win","Lose")</f>
        <v>Lose</v>
      </c>
      <c r="D40" s="17" t="n">
        <f aca="false">G39</f>
        <v>1696</v>
      </c>
      <c r="E40" s="18" t="n">
        <f aca="false">$B$3</f>
        <v>40</v>
      </c>
      <c r="F40" s="17" t="n">
        <f aca="false">IF(G39&gt;$B$2*$B$3,$B$2*$B$3,D40)</f>
        <v>40</v>
      </c>
      <c r="G40" s="17" t="n">
        <f aca="false">IF(C40="Win",D40+(F40*31/5),D40-F40)</f>
        <v>1656</v>
      </c>
      <c r="I40" s="18" t="n">
        <v>34</v>
      </c>
      <c r="K40" s="17" t="n">
        <f aca="false">N39</f>
        <v>1854.4</v>
      </c>
      <c r="L40" s="18" t="n">
        <f aca="false">IF(C39="Win",L39-$L$3,L39+$L$3)</f>
        <v>59</v>
      </c>
      <c r="M40" s="19" t="n">
        <f aca="false">IF(L40*$B$2&lt;K40,L40*$B$2,K40)</f>
        <v>59</v>
      </c>
      <c r="N40" s="17" t="n">
        <f aca="false">IF(C40="Win",K40+(M40*31/5),K40-M40)</f>
        <v>1795.4</v>
      </c>
      <c r="R40" s="17" t="n">
        <f aca="false">U39</f>
        <v>2536</v>
      </c>
      <c r="S40" s="7" t="n">
        <f aca="false">IF((AND(C39="Win",S39=1*$B$3)),3*$B$3,IF((AND(C39="Win",(S39=3*$B$3))),2*$B$3,IF((AND(C39="Win",S39=2*$B$3)),6*$B$3,1*$B$3)))</f>
        <v>40</v>
      </c>
      <c r="T40" s="19" t="n">
        <f aca="false">IF(U39&lt;(S40*$B$2),R40,S40*$B$2)</f>
        <v>40</v>
      </c>
      <c r="U40" s="17" t="n">
        <f aca="false">IF(C40="Win",R40+(31/5*T40),R40-T40)</f>
        <v>2496</v>
      </c>
    </row>
    <row r="41" customFormat="false" ht="12.75" hidden="false" customHeight="false" outlineLevel="0" collapsed="false">
      <c r="A41" s="18" t="n">
        <v>35</v>
      </c>
      <c r="B41" s="28" t="n">
        <f aca="false">Black!B41</f>
        <v>13.5529382440974</v>
      </c>
      <c r="C41" s="18" t="str">
        <f aca="false">IF(VLOOKUP(B41,Bets!A:G,4)=1,"Win","Lose")</f>
        <v>Lose</v>
      </c>
      <c r="D41" s="17" t="n">
        <f aca="false">G40</f>
        <v>1656</v>
      </c>
      <c r="E41" s="18" t="n">
        <f aca="false">$B$3</f>
        <v>40</v>
      </c>
      <c r="F41" s="17" t="n">
        <f aca="false">IF(G40&gt;$B$2*$B$3,$B$2*$B$3,D41)</f>
        <v>40</v>
      </c>
      <c r="G41" s="17" t="n">
        <f aca="false">IF(C41="Win",D41+(F41*31/5),D41-F41)</f>
        <v>1616</v>
      </c>
      <c r="I41" s="18" t="n">
        <v>35</v>
      </c>
      <c r="K41" s="17" t="n">
        <f aca="false">N40</f>
        <v>1795.4</v>
      </c>
      <c r="L41" s="18" t="n">
        <f aca="false">IF(C40="Win",L40-$L$3,L40+$L$3)</f>
        <v>60</v>
      </c>
      <c r="M41" s="19" t="n">
        <f aca="false">IF(L41*$B$2&lt;K41,L41*$B$2,K41)</f>
        <v>60</v>
      </c>
      <c r="N41" s="17" t="n">
        <f aca="false">IF(C41="Win",K41+(M41*31/5),K41-M41)</f>
        <v>1735.4</v>
      </c>
      <c r="R41" s="17" t="n">
        <f aca="false">U40</f>
        <v>2496</v>
      </c>
      <c r="S41" s="7" t="n">
        <f aca="false">IF((AND(C40="Win",S40=1*$B$3)),3*$B$3,IF((AND(C40="Win",(S40=3*$B$3))),2*$B$3,IF((AND(C40="Win",S40=2*$B$3)),6*$B$3,1*$B$3)))</f>
        <v>40</v>
      </c>
      <c r="T41" s="19" t="n">
        <f aca="false">IF(U40&lt;(S41*$B$2),R41,S41*$B$2)</f>
        <v>40</v>
      </c>
      <c r="U41" s="17" t="n">
        <f aca="false">IF(C41="Win",R41+(31/5*T41),R41-T41)</f>
        <v>2456</v>
      </c>
    </row>
    <row r="42" customFormat="false" ht="12.75" hidden="false" customHeight="false" outlineLevel="0" collapsed="false">
      <c r="A42" s="18" t="n">
        <v>36</v>
      </c>
      <c r="B42" s="28" t="n">
        <f aca="false">Black!B42</f>
        <v>33.39623112995</v>
      </c>
      <c r="C42" s="18" t="str">
        <f aca="false">IF(VLOOKUP(B42,Bets!A:G,4)=1,"Win","Lose")</f>
        <v>Lose</v>
      </c>
      <c r="D42" s="17" t="n">
        <f aca="false">G41</f>
        <v>1616</v>
      </c>
      <c r="E42" s="18" t="n">
        <f aca="false">$B$3</f>
        <v>40</v>
      </c>
      <c r="F42" s="17" t="n">
        <f aca="false">IF(G41&gt;$B$2*$B$3,$B$2*$B$3,D42)</f>
        <v>40</v>
      </c>
      <c r="G42" s="17" t="n">
        <f aca="false">IF(C42="Win",D42+(F42*31/5),D42-F42)</f>
        <v>1576</v>
      </c>
      <c r="I42" s="18" t="n">
        <v>36</v>
      </c>
      <c r="K42" s="17" t="n">
        <f aca="false">N41</f>
        <v>1735.4</v>
      </c>
      <c r="L42" s="18" t="n">
        <f aca="false">IF(C41="Win",L41-$L$3,L41+$L$3)</f>
        <v>61</v>
      </c>
      <c r="M42" s="19" t="n">
        <f aca="false">IF(L42*$B$2&lt;K42,L42*$B$2,K42)</f>
        <v>61</v>
      </c>
      <c r="N42" s="17" t="n">
        <f aca="false">IF(C42="Win",K42+(M42*31/5),K42-M42)</f>
        <v>1674.4</v>
      </c>
      <c r="R42" s="17" t="n">
        <f aca="false">U41</f>
        <v>2456</v>
      </c>
      <c r="S42" s="7" t="n">
        <f aca="false">IF((AND(C41="Win",S41=1*$B$3)),3*$B$3,IF((AND(C41="Win",(S41=3*$B$3))),2*$B$3,IF((AND(C41="Win",S41=2*$B$3)),6*$B$3,1*$B$3)))</f>
        <v>40</v>
      </c>
      <c r="T42" s="19" t="n">
        <f aca="false">IF(U41&lt;(S42*$B$2),R42,S42*$B$2)</f>
        <v>40</v>
      </c>
      <c r="U42" s="17" t="n">
        <f aca="false">IF(C42="Win",R42+(31/5*T42),R42-T42)</f>
        <v>2416</v>
      </c>
    </row>
    <row r="43" customFormat="false" ht="12.75" hidden="false" customHeight="false" outlineLevel="0" collapsed="false">
      <c r="A43" s="18" t="n">
        <v>37</v>
      </c>
      <c r="B43" s="28" t="n">
        <f aca="false">Black!B43</f>
        <v>23.4149927224102</v>
      </c>
      <c r="C43" s="18" t="str">
        <f aca="false">IF(VLOOKUP(B43,Bets!A:G,4)=1,"Win","Lose")</f>
        <v>Lose</v>
      </c>
      <c r="D43" s="17" t="n">
        <f aca="false">G42</f>
        <v>1576</v>
      </c>
      <c r="E43" s="18" t="n">
        <f aca="false">$B$3</f>
        <v>40</v>
      </c>
      <c r="F43" s="17" t="n">
        <f aca="false">IF(G42&gt;$B$2*$B$3,$B$2*$B$3,D43)</f>
        <v>40</v>
      </c>
      <c r="G43" s="17" t="n">
        <f aca="false">IF(C43="Win",D43+(F43*31/5),D43-F43)</f>
        <v>1536</v>
      </c>
      <c r="I43" s="18" t="n">
        <v>37</v>
      </c>
      <c r="K43" s="17" t="n">
        <f aca="false">N42</f>
        <v>1674.4</v>
      </c>
      <c r="L43" s="18" t="n">
        <f aca="false">IF(C42="Win",L42-$L$3,L42+$L$3)</f>
        <v>62</v>
      </c>
      <c r="M43" s="19" t="n">
        <f aca="false">IF(L43*$B$2&lt;K43,L43*$B$2,K43)</f>
        <v>62</v>
      </c>
      <c r="N43" s="17" t="n">
        <f aca="false">IF(C43="Win",K43+(M43*31/5),K43-M43)</f>
        <v>1612.4</v>
      </c>
      <c r="R43" s="17" t="n">
        <f aca="false">U42</f>
        <v>2416</v>
      </c>
      <c r="S43" s="7" t="n">
        <f aca="false">IF((AND(C42="Win",S42=1*$B$3)),3*$B$3,IF((AND(C42="Win",(S42=3*$B$3))),2*$B$3,IF((AND(C42="Win",S42=2*$B$3)),6*$B$3,1*$B$3)))</f>
        <v>40</v>
      </c>
      <c r="T43" s="19" t="n">
        <f aca="false">IF(U42&lt;(S43*$B$2),R43,S43*$B$2)</f>
        <v>40</v>
      </c>
      <c r="U43" s="17" t="n">
        <f aca="false">IF(C43="Win",R43+(31/5*T43),R43-T43)</f>
        <v>2376</v>
      </c>
    </row>
    <row r="44" customFormat="false" ht="12.75" hidden="false" customHeight="false" outlineLevel="0" collapsed="false">
      <c r="A44" s="18" t="n">
        <v>38</v>
      </c>
      <c r="B44" s="28" t="n">
        <f aca="false">Black!B44</f>
        <v>16.1384022026967</v>
      </c>
      <c r="C44" s="18" t="str">
        <f aca="false">IF(VLOOKUP(B44,Bets!A:G,4)=1,"Win","Lose")</f>
        <v>Lose</v>
      </c>
      <c r="D44" s="17" t="n">
        <f aca="false">G43</f>
        <v>1536</v>
      </c>
      <c r="E44" s="18" t="n">
        <f aca="false">$B$3</f>
        <v>40</v>
      </c>
      <c r="F44" s="17" t="n">
        <f aca="false">IF(G43&gt;$B$2*$B$3,$B$2*$B$3,D44)</f>
        <v>40</v>
      </c>
      <c r="G44" s="17" t="n">
        <f aca="false">IF(C44="Win",D44+(F44*31/5),D44-F44)</f>
        <v>1496</v>
      </c>
      <c r="I44" s="18" t="n">
        <v>38</v>
      </c>
      <c r="K44" s="17" t="n">
        <f aca="false">N43</f>
        <v>1612.4</v>
      </c>
      <c r="L44" s="18" t="n">
        <f aca="false">IF(C43="Win",L43-$L$3,L43+$L$3)</f>
        <v>63</v>
      </c>
      <c r="M44" s="19" t="n">
        <f aca="false">IF(L44*$B$2&lt;K44,L44*$B$2,K44)</f>
        <v>63</v>
      </c>
      <c r="N44" s="17" t="n">
        <f aca="false">IF(C44="Win",K44+(M44*31/5),K44-M44)</f>
        <v>1549.4</v>
      </c>
      <c r="R44" s="17" t="n">
        <f aca="false">U43</f>
        <v>2376</v>
      </c>
      <c r="S44" s="7" t="n">
        <f aca="false">IF((AND(C43="Win",S43=1*$B$3)),3*$B$3,IF((AND(C43="Win",(S43=3*$B$3))),2*$B$3,IF((AND(C43="Win",S43=2*$B$3)),6*$B$3,1*$B$3)))</f>
        <v>40</v>
      </c>
      <c r="T44" s="19" t="n">
        <f aca="false">IF(U43&lt;(S44*$B$2),R44,S44*$B$2)</f>
        <v>40</v>
      </c>
      <c r="U44" s="17" t="n">
        <f aca="false">IF(C44="Win",R44+(31/5*T44),R44-T44)</f>
        <v>2336</v>
      </c>
    </row>
    <row r="45" customFormat="false" ht="12.75" hidden="false" customHeight="false" outlineLevel="0" collapsed="false">
      <c r="A45" s="18" t="n">
        <v>39</v>
      </c>
      <c r="B45" s="28" t="n">
        <f aca="false">Black!B45</f>
        <v>21.7063439184364</v>
      </c>
      <c r="C45" s="18" t="str">
        <f aca="false">IF(VLOOKUP(B45,Bets!A:G,4)=1,"Win","Lose")</f>
        <v>Win</v>
      </c>
      <c r="D45" s="17" t="n">
        <f aca="false">G44</f>
        <v>1496</v>
      </c>
      <c r="E45" s="18" t="n">
        <f aca="false">$B$3</f>
        <v>40</v>
      </c>
      <c r="F45" s="17" t="n">
        <f aca="false">IF(G44&gt;$B$2*$B$3,$B$2*$B$3,D45)</f>
        <v>40</v>
      </c>
      <c r="G45" s="17" t="n">
        <f aca="false">IF(C45="Win",D45+(F45*31/5),D45-F45)</f>
        <v>1744</v>
      </c>
      <c r="I45" s="18" t="n">
        <v>39</v>
      </c>
      <c r="K45" s="17" t="n">
        <f aca="false">N44</f>
        <v>1549.4</v>
      </c>
      <c r="L45" s="18" t="n">
        <f aca="false">IF(C44="Win",L44-$L$3,L44+$L$3)</f>
        <v>64</v>
      </c>
      <c r="M45" s="19" t="n">
        <f aca="false">IF(L45*$B$2&lt;K45,L45*$B$2,K45)</f>
        <v>64</v>
      </c>
      <c r="N45" s="17" t="n">
        <f aca="false">IF(C45="Win",K45+(M45*31/5),K45-M45)</f>
        <v>1946.2</v>
      </c>
      <c r="R45" s="17" t="n">
        <f aca="false">U44</f>
        <v>2336</v>
      </c>
      <c r="S45" s="7" t="n">
        <f aca="false">IF((AND(C44="Win",S44=1*$B$3)),3*$B$3,IF((AND(C44="Win",(S44=3*$B$3))),2*$B$3,IF((AND(C44="Win",S44=2*$B$3)),6*$B$3,1*$B$3)))</f>
        <v>40</v>
      </c>
      <c r="T45" s="19" t="n">
        <f aca="false">IF(U44&lt;(S45*$B$2),R45,S45*$B$2)</f>
        <v>40</v>
      </c>
      <c r="U45" s="17" t="n">
        <f aca="false">IF(C45="Win",R45+(31/5*T45),R45-T45)</f>
        <v>2584</v>
      </c>
    </row>
    <row r="46" customFormat="false" ht="12.75" hidden="false" customHeight="false" outlineLevel="0" collapsed="false">
      <c r="A46" s="18" t="n">
        <v>40</v>
      </c>
      <c r="B46" s="28" t="n">
        <f aca="false">Black!B46</f>
        <v>23.7270510139535</v>
      </c>
      <c r="C46" s="18" t="str">
        <f aca="false">IF(VLOOKUP(B46,Bets!A:G,4)=1,"Win","Lose")</f>
        <v>Lose</v>
      </c>
      <c r="D46" s="17" t="n">
        <f aca="false">G45</f>
        <v>1744</v>
      </c>
      <c r="E46" s="18" t="n">
        <f aca="false">$B$3</f>
        <v>40</v>
      </c>
      <c r="F46" s="17" t="n">
        <f aca="false">IF(G45&gt;$B$2*$B$3,$B$2*$B$3,D46)</f>
        <v>40</v>
      </c>
      <c r="G46" s="17" t="n">
        <f aca="false">IF(C46="Win",D46+(F46*31/5),D46-F46)</f>
        <v>1704</v>
      </c>
      <c r="I46" s="18" t="n">
        <v>40</v>
      </c>
      <c r="K46" s="17" t="n">
        <f aca="false">N45</f>
        <v>1946.2</v>
      </c>
      <c r="L46" s="18" t="n">
        <f aca="false">IF(C45="Win",L45-$L$3,L45+$L$3)</f>
        <v>63</v>
      </c>
      <c r="M46" s="19" t="n">
        <f aca="false">IF(L46*$B$2&lt;K46,L46*$B$2,K46)</f>
        <v>63</v>
      </c>
      <c r="N46" s="17" t="n">
        <f aca="false">IF(C46="Win",K46+(M46*31/5),K46-M46)</f>
        <v>1883.2</v>
      </c>
      <c r="R46" s="17" t="n">
        <f aca="false">U45</f>
        <v>2584</v>
      </c>
      <c r="S46" s="7" t="n">
        <f aca="false">IF((AND(C45="Win",S45=1*$B$3)),3*$B$3,IF((AND(C45="Win",(S45=3*$B$3))),2*$B$3,IF((AND(C45="Win",S45=2*$B$3)),6*$B$3,1*$B$3)))</f>
        <v>120</v>
      </c>
      <c r="T46" s="19" t="n">
        <f aca="false">IF(U45&lt;(S46*$B$2),R46,S46*$B$2)</f>
        <v>120</v>
      </c>
      <c r="U46" s="17" t="n">
        <f aca="false">IF(C46="Win",R46+(31/5*T46),R46-T46)</f>
        <v>2464</v>
      </c>
    </row>
    <row r="47" customFormat="false" ht="12.75" hidden="false" customHeight="false" outlineLevel="0" collapsed="false">
      <c r="A47" s="18" t="n">
        <v>41</v>
      </c>
      <c r="B47" s="28" t="n">
        <f aca="false">Black!B47</f>
        <v>28.7885708812571</v>
      </c>
      <c r="C47" s="18" t="str">
        <f aca="false">IF(VLOOKUP(B47,Bets!A:G,4)=1,"Win","Lose")</f>
        <v>Win</v>
      </c>
      <c r="D47" s="17" t="n">
        <f aca="false">G46</f>
        <v>1704</v>
      </c>
      <c r="E47" s="18" t="n">
        <f aca="false">$B$3</f>
        <v>40</v>
      </c>
      <c r="F47" s="17" t="n">
        <f aca="false">IF(G46&gt;$B$2*$B$3,$B$2*$B$3,D47)</f>
        <v>40</v>
      </c>
      <c r="G47" s="17" t="n">
        <f aca="false">IF(C47="Win",D47+(F47*31/5),D47-F47)</f>
        <v>1952</v>
      </c>
      <c r="I47" s="18" t="n">
        <v>41</v>
      </c>
      <c r="K47" s="17" t="n">
        <f aca="false">N46</f>
        <v>1883.2</v>
      </c>
      <c r="L47" s="18" t="n">
        <f aca="false">IF(C46="Win",L46-$L$3,L46+$L$3)</f>
        <v>64</v>
      </c>
      <c r="M47" s="19" t="n">
        <f aca="false">IF(L47*$B$2&lt;K47,L47*$B$2,K47)</f>
        <v>64</v>
      </c>
      <c r="N47" s="17" t="n">
        <f aca="false">IF(C47="Win",K47+(M47*31/5),K47-M47)</f>
        <v>2280</v>
      </c>
      <c r="R47" s="17" t="n">
        <f aca="false">U46</f>
        <v>2464</v>
      </c>
      <c r="S47" s="7" t="n">
        <f aca="false">IF((AND(C46="Win",S46=1*$B$3)),3*$B$3,IF((AND(C46="Win",(S46=3*$B$3))),2*$B$3,IF((AND(C46="Win",S46=2*$B$3)),6*$B$3,1*$B$3)))</f>
        <v>40</v>
      </c>
      <c r="T47" s="19" t="n">
        <f aca="false">IF(U46&lt;(S47*$B$2),R47,S47*$B$2)</f>
        <v>40</v>
      </c>
      <c r="U47" s="17" t="n">
        <f aca="false">IF(C47="Win",R47+(31/5*T47),R47-T47)</f>
        <v>2712</v>
      </c>
    </row>
    <row r="48" customFormat="false" ht="12.75" hidden="false" customHeight="false" outlineLevel="0" collapsed="false">
      <c r="A48" s="18" t="n">
        <v>42</v>
      </c>
      <c r="B48" s="28" t="n">
        <f aca="false">Black!B48</f>
        <v>28.3263593471266</v>
      </c>
      <c r="C48" s="18" t="str">
        <f aca="false">IF(VLOOKUP(B48,Bets!A:G,4)=1,"Win","Lose")</f>
        <v>Win</v>
      </c>
      <c r="D48" s="17" t="n">
        <f aca="false">G47</f>
        <v>1952</v>
      </c>
      <c r="E48" s="18" t="n">
        <f aca="false">$B$3</f>
        <v>40</v>
      </c>
      <c r="F48" s="17" t="n">
        <f aca="false">IF(G47&gt;$B$2*$B$3,$B$2*$B$3,D48)</f>
        <v>40</v>
      </c>
      <c r="G48" s="17" t="n">
        <f aca="false">IF(C48="Win",D48+(F48*31/5),D48-F48)</f>
        <v>2200</v>
      </c>
      <c r="I48" s="18" t="n">
        <v>42</v>
      </c>
      <c r="K48" s="17" t="n">
        <f aca="false">N47</f>
        <v>2280</v>
      </c>
      <c r="L48" s="18" t="n">
        <f aca="false">IF(C47="Win",L47-$L$3,L47+$L$3)</f>
        <v>63</v>
      </c>
      <c r="M48" s="19" t="n">
        <f aca="false">IF(L48*$B$2&lt;K48,L48*$B$2,K48)</f>
        <v>63</v>
      </c>
      <c r="N48" s="17" t="n">
        <f aca="false">IF(C48="Win",K48+(M48*31/5),K48-M48)</f>
        <v>2670.6</v>
      </c>
      <c r="R48" s="17" t="n">
        <f aca="false">U47</f>
        <v>2712</v>
      </c>
      <c r="S48" s="7" t="n">
        <f aca="false">IF((AND(C47="Win",S47=1*$B$3)),3*$B$3,IF((AND(C47="Win",(S47=3*$B$3))),2*$B$3,IF((AND(C47="Win",S47=2*$B$3)),6*$B$3,1*$B$3)))</f>
        <v>120</v>
      </c>
      <c r="T48" s="19" t="n">
        <f aca="false">IF(U47&lt;(S48*$B$2),R48,S48*$B$2)</f>
        <v>120</v>
      </c>
      <c r="U48" s="17" t="n">
        <f aca="false">IF(C48="Win",R48+(31/5*T48),R48-T48)</f>
        <v>3456</v>
      </c>
    </row>
    <row r="49" customFormat="false" ht="12.75" hidden="false" customHeight="false" outlineLevel="0" collapsed="false">
      <c r="A49" s="18" t="n">
        <v>43</v>
      </c>
      <c r="B49" s="28" t="n">
        <f aca="false">Black!B49</f>
        <v>3.27648195404396</v>
      </c>
      <c r="C49" s="18" t="str">
        <f aca="false">IF(VLOOKUP(B49,Bets!A:G,4)=1,"Win","Lose")</f>
        <v>Lose</v>
      </c>
      <c r="D49" s="17" t="n">
        <f aca="false">G48</f>
        <v>2200</v>
      </c>
      <c r="E49" s="18" t="n">
        <f aca="false">$B$3</f>
        <v>40</v>
      </c>
      <c r="F49" s="17" t="n">
        <f aca="false">IF(G48&gt;$B$2*$B$3,$B$2*$B$3,D49)</f>
        <v>40</v>
      </c>
      <c r="G49" s="17" t="n">
        <f aca="false">IF(C49="Win",D49+(F49*31/5),D49-F49)</f>
        <v>2160</v>
      </c>
      <c r="I49" s="18" t="n">
        <v>43</v>
      </c>
      <c r="K49" s="17" t="n">
        <f aca="false">N48</f>
        <v>2670.6</v>
      </c>
      <c r="L49" s="18" t="n">
        <f aca="false">IF(C48="Win",L48-$L$3,L48+$L$3)</f>
        <v>62</v>
      </c>
      <c r="M49" s="19" t="n">
        <f aca="false">IF(L49*$B$2&lt;K49,L49*$B$2,K49)</f>
        <v>62</v>
      </c>
      <c r="N49" s="17" t="n">
        <f aca="false">IF(C49="Win",K49+(M49*31/5),K49-M49)</f>
        <v>2608.6</v>
      </c>
      <c r="R49" s="17" t="n">
        <f aca="false">U48</f>
        <v>3456</v>
      </c>
      <c r="S49" s="7" t="n">
        <f aca="false">IF((AND(C48="Win",S48=1*$B$3)),3*$B$3,IF((AND(C48="Win",(S48=3*$B$3))),2*$B$3,IF((AND(C48="Win",S48=2*$B$3)),6*$B$3,1*$B$3)))</f>
        <v>80</v>
      </c>
      <c r="T49" s="19" t="n">
        <f aca="false">IF(U48&lt;(S49*$B$2),R49,S49*$B$2)</f>
        <v>80</v>
      </c>
      <c r="U49" s="17" t="n">
        <f aca="false">IF(C49="Win",R49+(31/5*T49),R49-T49)</f>
        <v>3376</v>
      </c>
    </row>
    <row r="50" customFormat="false" ht="12.75" hidden="false" customHeight="false" outlineLevel="0" collapsed="false">
      <c r="A50" s="18" t="n">
        <v>44</v>
      </c>
      <c r="B50" s="28" t="n">
        <f aca="false">Black!B50</f>
        <v>11.9748590667615</v>
      </c>
      <c r="C50" s="18" t="str">
        <f aca="false">IF(VLOOKUP(B50,Bets!A:G,4)=1,"Win","Lose")</f>
        <v>Lose</v>
      </c>
      <c r="D50" s="17" t="n">
        <f aca="false">G49</f>
        <v>2160</v>
      </c>
      <c r="E50" s="18" t="n">
        <f aca="false">$B$3</f>
        <v>40</v>
      </c>
      <c r="F50" s="17" t="n">
        <f aca="false">IF(G49&gt;$B$2*$B$3,$B$2*$B$3,D50)</f>
        <v>40</v>
      </c>
      <c r="G50" s="17" t="n">
        <f aca="false">IF(C50="Win",D50+(F50*31/5),D50-F50)</f>
        <v>2120</v>
      </c>
      <c r="I50" s="18" t="n">
        <v>44</v>
      </c>
      <c r="K50" s="17" t="n">
        <f aca="false">N49</f>
        <v>2608.6</v>
      </c>
      <c r="L50" s="18" t="n">
        <f aca="false">IF(C49="Win",L49-$L$3,L49+$L$3)</f>
        <v>63</v>
      </c>
      <c r="M50" s="19" t="n">
        <f aca="false">IF(L50*$B$2&lt;K50,L50*$B$2,K50)</f>
        <v>63</v>
      </c>
      <c r="N50" s="17" t="n">
        <f aca="false">IF(C50="Win",K50+(M50*31/5),K50-M50)</f>
        <v>2545.6</v>
      </c>
      <c r="R50" s="17" t="n">
        <f aca="false">U49</f>
        <v>3376</v>
      </c>
      <c r="S50" s="7" t="n">
        <f aca="false">IF((AND(C49="Win",S49=1*$B$3)),3*$B$3,IF((AND(C49="Win",(S49=3*$B$3))),2*$B$3,IF((AND(C49="Win",S49=2*$B$3)),6*$B$3,1*$B$3)))</f>
        <v>40</v>
      </c>
      <c r="T50" s="19" t="n">
        <f aca="false">IF(U49&lt;(S50*$B$2),R50,S50*$B$2)</f>
        <v>40</v>
      </c>
      <c r="U50" s="17" t="n">
        <f aca="false">IF(C50="Win",R50+(31/5*T50),R50-T50)</f>
        <v>3336</v>
      </c>
    </row>
    <row r="51" customFormat="false" ht="12.75" hidden="false" customHeight="false" outlineLevel="0" collapsed="false">
      <c r="A51" s="18" t="n">
        <v>45</v>
      </c>
      <c r="B51" s="28" t="n">
        <f aca="false">Black!B51</f>
        <v>4.92152347458598</v>
      </c>
      <c r="C51" s="18" t="str">
        <f aca="false">IF(VLOOKUP(B51,Bets!A:G,4)=1,"Win","Lose")</f>
        <v>Lose</v>
      </c>
      <c r="D51" s="17" t="n">
        <f aca="false">G50</f>
        <v>2120</v>
      </c>
      <c r="E51" s="18" t="n">
        <f aca="false">$B$3</f>
        <v>40</v>
      </c>
      <c r="F51" s="17" t="n">
        <f aca="false">IF(G50&gt;$B$2*$B$3,$B$2*$B$3,D51)</f>
        <v>40</v>
      </c>
      <c r="G51" s="17" t="n">
        <f aca="false">IF(C51="Win",D51+(F51*31/5),D51-F51)</f>
        <v>2080</v>
      </c>
      <c r="I51" s="18" t="n">
        <v>45</v>
      </c>
      <c r="K51" s="17" t="n">
        <f aca="false">N50</f>
        <v>2545.6</v>
      </c>
      <c r="L51" s="18" t="n">
        <f aca="false">IF(C50="Win",L50-$L$3,L50+$L$3)</f>
        <v>64</v>
      </c>
      <c r="M51" s="19" t="n">
        <f aca="false">IF(L51*$B$2&lt;K51,L51*$B$2,K51)</f>
        <v>64</v>
      </c>
      <c r="N51" s="17" t="n">
        <f aca="false">IF(C51="Win",K51+(M51*31/5),K51-M51)</f>
        <v>2481.6</v>
      </c>
      <c r="R51" s="17" t="n">
        <f aca="false">U50</f>
        <v>3336</v>
      </c>
      <c r="S51" s="7" t="n">
        <f aca="false">IF((AND(C50="Win",S50=1*$B$3)),3*$B$3,IF((AND(C50="Win",(S50=3*$B$3))),2*$B$3,IF((AND(C50="Win",S50=2*$B$3)),6*$B$3,1*$B$3)))</f>
        <v>40</v>
      </c>
      <c r="T51" s="19" t="n">
        <f aca="false">IF(U50&lt;(S51*$B$2),R51,S51*$B$2)</f>
        <v>40</v>
      </c>
      <c r="U51" s="17" t="n">
        <f aca="false">IF(C51="Win",R51+(31/5*T51),R51-T51)</f>
        <v>3296</v>
      </c>
    </row>
    <row r="52" customFormat="false" ht="12.75" hidden="false" customHeight="false" outlineLevel="0" collapsed="false">
      <c r="A52" s="18" t="n">
        <v>46</v>
      </c>
      <c r="B52" s="28" t="n">
        <f aca="false">Black!B52</f>
        <v>10.1843903810644</v>
      </c>
      <c r="C52" s="18" t="str">
        <f aca="false">IF(VLOOKUP(B52,Bets!A:G,4)=1,"Win","Lose")</f>
        <v>Win</v>
      </c>
      <c r="D52" s="17" t="n">
        <f aca="false">G51</f>
        <v>2080</v>
      </c>
      <c r="E52" s="18" t="n">
        <f aca="false">$B$3</f>
        <v>40</v>
      </c>
      <c r="F52" s="17" t="n">
        <f aca="false">IF(G51&gt;$B$2*$B$3,$B$2*$B$3,D52)</f>
        <v>40</v>
      </c>
      <c r="G52" s="17" t="n">
        <f aca="false">IF(C52="Win",D52+(F52*31/5),D52-F52)</f>
        <v>2328</v>
      </c>
      <c r="I52" s="18" t="n">
        <v>46</v>
      </c>
      <c r="K52" s="17" t="n">
        <f aca="false">N51</f>
        <v>2481.6</v>
      </c>
      <c r="L52" s="18" t="n">
        <f aca="false">IF(C51="Win",L51-$L$3,L51+$L$3)</f>
        <v>65</v>
      </c>
      <c r="M52" s="19" t="n">
        <f aca="false">IF(L52*$B$2&lt;K52,L52*$B$2,K52)</f>
        <v>65</v>
      </c>
      <c r="N52" s="17" t="n">
        <f aca="false">IF(C52="Win",K52+(M52*31/5),K52-M52)</f>
        <v>2884.6</v>
      </c>
      <c r="R52" s="17" t="n">
        <f aca="false">U51</f>
        <v>3296</v>
      </c>
      <c r="S52" s="7" t="n">
        <f aca="false">IF((AND(C51="Win",S51=1*$B$3)),3*$B$3,IF((AND(C51="Win",(S51=3*$B$3))),2*$B$3,IF((AND(C51="Win",S51=2*$B$3)),6*$B$3,1*$B$3)))</f>
        <v>40</v>
      </c>
      <c r="T52" s="19" t="n">
        <f aca="false">IF(U51&lt;(S52*$B$2),R52,S52*$B$2)</f>
        <v>40</v>
      </c>
      <c r="U52" s="17" t="n">
        <f aca="false">IF(C52="Win",R52+(31/5*T52),R52-T52)</f>
        <v>3544</v>
      </c>
    </row>
    <row r="53" customFormat="false" ht="12.75" hidden="false" customHeight="false" outlineLevel="0" collapsed="false">
      <c r="A53" s="18" t="n">
        <v>47</v>
      </c>
      <c r="B53" s="28" t="n">
        <f aca="false">Black!B53</f>
        <v>32.5580313818334</v>
      </c>
      <c r="C53" s="18" t="str">
        <f aca="false">IF(VLOOKUP(B53,Bets!A:G,4)=1,"Win","Lose")</f>
        <v>Lose</v>
      </c>
      <c r="D53" s="17" t="n">
        <f aca="false">G52</f>
        <v>2328</v>
      </c>
      <c r="E53" s="18" t="n">
        <f aca="false">$B$3</f>
        <v>40</v>
      </c>
      <c r="F53" s="17" t="n">
        <f aca="false">IF(G52&gt;$B$2*$B$3,$B$2*$B$3,D53)</f>
        <v>40</v>
      </c>
      <c r="G53" s="17" t="n">
        <f aca="false">IF(C53="Win",D53+(F53*31/5),D53-F53)</f>
        <v>2288</v>
      </c>
      <c r="I53" s="18" t="n">
        <v>47</v>
      </c>
      <c r="K53" s="17" t="n">
        <f aca="false">N52</f>
        <v>2884.6</v>
      </c>
      <c r="L53" s="18" t="n">
        <f aca="false">IF(C52="Win",L52-$L$3,L52+$L$3)</f>
        <v>64</v>
      </c>
      <c r="M53" s="19" t="n">
        <f aca="false">IF(L53*$B$2&lt;K53,L53*$B$2,K53)</f>
        <v>64</v>
      </c>
      <c r="N53" s="17" t="n">
        <f aca="false">IF(C53="Win",K53+(M53*31/5),K53-M53)</f>
        <v>2820.6</v>
      </c>
      <c r="R53" s="17" t="n">
        <f aca="false">U52</f>
        <v>3544</v>
      </c>
      <c r="S53" s="7" t="n">
        <f aca="false">IF((AND(C52="Win",S52=1*$B$3)),3*$B$3,IF((AND(C52="Win",(S52=3*$B$3))),2*$B$3,IF((AND(C52="Win",S52=2*$B$3)),6*$B$3,1*$B$3)))</f>
        <v>120</v>
      </c>
      <c r="T53" s="19" t="n">
        <f aca="false">IF(U52&lt;(S53*$B$2),R53,S53*$B$2)</f>
        <v>120</v>
      </c>
      <c r="U53" s="17" t="n">
        <f aca="false">IF(C53="Win",R53+(31/5*T53),R53-T53)</f>
        <v>3424</v>
      </c>
    </row>
    <row r="54" customFormat="false" ht="12.75" hidden="false" customHeight="false" outlineLevel="0" collapsed="false">
      <c r="A54" s="18" t="n">
        <v>48</v>
      </c>
      <c r="B54" s="28" t="n">
        <f aca="false">Black!B54</f>
        <v>1.78099257442215</v>
      </c>
      <c r="C54" s="18" t="str">
        <f aca="false">IF(VLOOKUP(B54,Bets!A:G,4)=1,"Win","Lose")</f>
        <v>Lose</v>
      </c>
      <c r="D54" s="17" t="n">
        <f aca="false">G53</f>
        <v>2288</v>
      </c>
      <c r="E54" s="18" t="n">
        <f aca="false">$B$3</f>
        <v>40</v>
      </c>
      <c r="F54" s="17" t="n">
        <f aca="false">IF(G53&gt;$B$2*$B$3,$B$2*$B$3,D54)</f>
        <v>40</v>
      </c>
      <c r="G54" s="17" t="n">
        <f aca="false">IF(C54="Win",D54+(F54*31/5),D54-F54)</f>
        <v>2248</v>
      </c>
      <c r="I54" s="18" t="n">
        <v>48</v>
      </c>
      <c r="K54" s="17" t="n">
        <f aca="false">N53</f>
        <v>2820.6</v>
      </c>
      <c r="L54" s="18" t="n">
        <f aca="false">IF(C53="Win",L53-$L$3,L53+$L$3)</f>
        <v>65</v>
      </c>
      <c r="M54" s="19" t="n">
        <f aca="false">IF(L54*$B$2&lt;K54,L54*$B$2,K54)</f>
        <v>65</v>
      </c>
      <c r="N54" s="17" t="n">
        <f aca="false">IF(C54="Win",K54+(M54*31/5),K54-M54)</f>
        <v>2755.6</v>
      </c>
      <c r="R54" s="17" t="n">
        <f aca="false">U53</f>
        <v>3424</v>
      </c>
      <c r="S54" s="7" t="n">
        <f aca="false">IF((AND(C53="Win",S53=1*$B$3)),3*$B$3,IF((AND(C53="Win",(S53=3*$B$3))),2*$B$3,IF((AND(C53="Win",S53=2*$B$3)),6*$B$3,1*$B$3)))</f>
        <v>40</v>
      </c>
      <c r="T54" s="19" t="n">
        <f aca="false">IF(U53&lt;(S54*$B$2),R54,S54*$B$2)</f>
        <v>40</v>
      </c>
      <c r="U54" s="17" t="n">
        <f aca="false">IF(C54="Win",R54+(31/5*T54),R54-T54)</f>
        <v>3384</v>
      </c>
    </row>
    <row r="55" customFormat="false" ht="12.75" hidden="false" customHeight="false" outlineLevel="0" collapsed="false">
      <c r="A55" s="18" t="n">
        <v>49</v>
      </c>
      <c r="B55" s="28" t="n">
        <f aca="false">Black!B55</f>
        <v>32.7086283693596</v>
      </c>
      <c r="C55" s="18" t="str">
        <f aca="false">IF(VLOOKUP(B55,Bets!A:G,4)=1,"Win","Lose")</f>
        <v>Lose</v>
      </c>
      <c r="D55" s="17" t="n">
        <f aca="false">G54</f>
        <v>2248</v>
      </c>
      <c r="E55" s="18" t="n">
        <f aca="false">$B$3</f>
        <v>40</v>
      </c>
      <c r="F55" s="17" t="n">
        <f aca="false">IF(G54&gt;$B$2*$B$3,$B$2*$B$3,D55)</f>
        <v>40</v>
      </c>
      <c r="G55" s="17" t="n">
        <f aca="false">IF(C55="Win",D55+(F55*31/5),D55-F55)</f>
        <v>2208</v>
      </c>
      <c r="I55" s="18" t="n">
        <v>49</v>
      </c>
      <c r="K55" s="17" t="n">
        <f aca="false">N54</f>
        <v>2755.6</v>
      </c>
      <c r="L55" s="18" t="n">
        <f aca="false">IF(C54="Win",L54-$L$3,L54+$L$3)</f>
        <v>66</v>
      </c>
      <c r="M55" s="19" t="n">
        <f aca="false">IF(L55*$B$2&lt;K55,L55*$B$2,K55)</f>
        <v>66</v>
      </c>
      <c r="N55" s="17" t="n">
        <f aca="false">IF(C55="Win",K55+(M55*31/5),K55-M55)</f>
        <v>2689.6</v>
      </c>
      <c r="R55" s="17" t="n">
        <f aca="false">U54</f>
        <v>3384</v>
      </c>
      <c r="S55" s="7" t="n">
        <f aca="false">IF((AND(C54="Win",S54=1*$B$3)),3*$B$3,IF((AND(C54="Win",(S54=3*$B$3))),2*$B$3,IF((AND(C54="Win",S54=2*$B$3)),6*$B$3,1*$B$3)))</f>
        <v>40</v>
      </c>
      <c r="T55" s="19" t="n">
        <f aca="false">IF(U54&lt;(S55*$B$2),R55,S55*$B$2)</f>
        <v>40</v>
      </c>
      <c r="U55" s="17" t="n">
        <f aca="false">IF(C55="Win",R55+(31/5*T55),R55-T55)</f>
        <v>3344</v>
      </c>
    </row>
    <row r="56" customFormat="false" ht="12.75" hidden="false" customHeight="false" outlineLevel="0" collapsed="false">
      <c r="A56" s="18" t="n">
        <v>50</v>
      </c>
      <c r="B56" s="28" t="n">
        <f aca="false">Black!B56</f>
        <v>13.2475664160436</v>
      </c>
      <c r="C56" s="18" t="str">
        <f aca="false">IF(VLOOKUP(B56,Bets!A:G,4)=1,"Win","Lose")</f>
        <v>Lose</v>
      </c>
      <c r="D56" s="17" t="n">
        <f aca="false">G55</f>
        <v>2208</v>
      </c>
      <c r="E56" s="18" t="n">
        <f aca="false">$B$3</f>
        <v>40</v>
      </c>
      <c r="F56" s="17" t="n">
        <f aca="false">IF(G55&gt;$B$2*$B$3,$B$2*$B$3,D56)</f>
        <v>40</v>
      </c>
      <c r="G56" s="17" t="n">
        <f aca="false">IF(C56="Win",D56+(F56*31/5),D56-F56)</f>
        <v>2168</v>
      </c>
      <c r="I56" s="18" t="n">
        <v>50</v>
      </c>
      <c r="K56" s="17" t="n">
        <f aca="false">N55</f>
        <v>2689.6</v>
      </c>
      <c r="L56" s="18" t="n">
        <f aca="false">IF(C55="Win",L55-$L$3,L55+$L$3)</f>
        <v>67</v>
      </c>
      <c r="M56" s="19" t="n">
        <f aca="false">IF(L56*$B$2&lt;K56,L56*$B$2,K56)</f>
        <v>67</v>
      </c>
      <c r="N56" s="17" t="n">
        <f aca="false">IF(C56="Win",K56+(M56*31/5),K56-M56)</f>
        <v>2622.6</v>
      </c>
      <c r="R56" s="17" t="n">
        <f aca="false">U55</f>
        <v>3344</v>
      </c>
      <c r="S56" s="7" t="n">
        <f aca="false">IF((AND(C55="Win",S55=1*$B$3)),3*$B$3,IF((AND(C55="Win",(S55=3*$B$3))),2*$B$3,IF((AND(C55="Win",S55=2*$B$3)),6*$B$3,1*$B$3)))</f>
        <v>40</v>
      </c>
      <c r="T56" s="19" t="n">
        <f aca="false">IF(U55&lt;(S56*$B$2),R56,S56*$B$2)</f>
        <v>40</v>
      </c>
      <c r="U56" s="17" t="n">
        <f aca="false">IF(C56="Win",R56+(31/5*T56),R56-T56)</f>
        <v>3304</v>
      </c>
    </row>
    <row r="57" customFormat="false" ht="12.75" hidden="false" customHeight="false" outlineLevel="0" collapsed="false">
      <c r="A57" s="18" t="n">
        <v>51</v>
      </c>
      <c r="B57" s="28" t="n">
        <f aca="false">Black!B57</f>
        <v>7.97829771133992</v>
      </c>
      <c r="C57" s="18" t="str">
        <f aca="false">IF(VLOOKUP(B57,Bets!A:G,4)=1,"Win","Lose")</f>
        <v>Lose</v>
      </c>
      <c r="D57" s="17" t="n">
        <f aca="false">G56</f>
        <v>2168</v>
      </c>
      <c r="E57" s="18" t="n">
        <f aca="false">$B$3</f>
        <v>40</v>
      </c>
      <c r="F57" s="17" t="n">
        <f aca="false">IF(G56&gt;$B$2*$B$3,$B$2*$B$3,D57)</f>
        <v>40</v>
      </c>
      <c r="G57" s="17" t="n">
        <f aca="false">IF(C57="Win",D57+(F57*31/5),D57-F57)</f>
        <v>2128</v>
      </c>
      <c r="I57" s="18" t="n">
        <v>51</v>
      </c>
      <c r="K57" s="17" t="n">
        <f aca="false">N56</f>
        <v>2622.6</v>
      </c>
      <c r="L57" s="18" t="n">
        <f aca="false">IF(C56="Win",L56-$L$3,L56+$L$3)</f>
        <v>68</v>
      </c>
      <c r="M57" s="19" t="n">
        <f aca="false">IF(L57*$B$2&lt;K57,L57*$B$2,K57)</f>
        <v>68</v>
      </c>
      <c r="N57" s="17" t="n">
        <f aca="false">IF(C57="Win",K57+(M57*31/5),K57-M57)</f>
        <v>2554.6</v>
      </c>
      <c r="R57" s="17" t="n">
        <f aca="false">U56</f>
        <v>3304</v>
      </c>
      <c r="S57" s="7" t="n">
        <f aca="false">IF((AND(C56="Win",S56=1*$B$3)),3*$B$3,IF((AND(C56="Win",(S56=3*$B$3))),2*$B$3,IF((AND(C56="Win",S56=2*$B$3)),6*$B$3,1*$B$3)))</f>
        <v>40</v>
      </c>
      <c r="T57" s="19" t="n">
        <f aca="false">IF(U56&lt;(S57*$B$2),R57,S57*$B$2)</f>
        <v>40</v>
      </c>
      <c r="U57" s="17" t="n">
        <f aca="false">IF(C57="Win",R57+(31/5*T57),R57-T57)</f>
        <v>3264</v>
      </c>
    </row>
    <row r="58" customFormat="false" ht="12.75" hidden="false" customHeight="false" outlineLevel="0" collapsed="false">
      <c r="A58" s="18" t="n">
        <v>52</v>
      </c>
      <c r="B58" s="28" t="n">
        <f aca="false">Black!B58</f>
        <v>26.9729939852715</v>
      </c>
      <c r="C58" s="18" t="str">
        <f aca="false">IF(VLOOKUP(B58,Bets!A:G,4)=1,"Win","Lose")</f>
        <v>Lose</v>
      </c>
      <c r="D58" s="17" t="n">
        <f aca="false">G57</f>
        <v>2128</v>
      </c>
      <c r="E58" s="18" t="n">
        <f aca="false">$B$3</f>
        <v>40</v>
      </c>
      <c r="F58" s="17" t="n">
        <f aca="false">IF(G57&gt;$B$2*$B$3,$B$2*$B$3,D58)</f>
        <v>40</v>
      </c>
      <c r="G58" s="17" t="n">
        <f aca="false">IF(C58="Win",D58+(F58*31/5),D58-F58)</f>
        <v>2088</v>
      </c>
      <c r="I58" s="18" t="n">
        <v>52</v>
      </c>
      <c r="K58" s="17" t="n">
        <f aca="false">N57</f>
        <v>2554.6</v>
      </c>
      <c r="L58" s="18" t="n">
        <f aca="false">IF(C57="Win",L57-$L$3,L57+$L$3)</f>
        <v>69</v>
      </c>
      <c r="M58" s="19" t="n">
        <f aca="false">IF(L58*$B$2&lt;K58,L58*$B$2,K58)</f>
        <v>69</v>
      </c>
      <c r="N58" s="17" t="n">
        <f aca="false">IF(C58="Win",K58+(M58*31/5),K58-M58)</f>
        <v>2485.6</v>
      </c>
      <c r="R58" s="17" t="n">
        <f aca="false">U57</f>
        <v>3264</v>
      </c>
      <c r="S58" s="7" t="n">
        <f aca="false">IF((AND(C57="Win",S57=1*$B$3)),3*$B$3,IF((AND(C57="Win",(S57=3*$B$3))),2*$B$3,IF((AND(C57="Win",S57=2*$B$3)),6*$B$3,1*$B$3)))</f>
        <v>40</v>
      </c>
      <c r="T58" s="19" t="n">
        <f aca="false">IF(U57&lt;(S58*$B$2),R58,S58*$B$2)</f>
        <v>40</v>
      </c>
      <c r="U58" s="17" t="n">
        <f aca="false">IF(C58="Win",R58+(31/5*T58),R58-T58)</f>
        <v>3224</v>
      </c>
    </row>
    <row r="59" customFormat="false" ht="12.75" hidden="false" customHeight="false" outlineLevel="0" collapsed="false">
      <c r="A59" s="18" t="n">
        <v>53</v>
      </c>
      <c r="B59" s="28" t="n">
        <f aca="false">Black!B59</f>
        <v>1.12367435923017</v>
      </c>
      <c r="C59" s="18" t="str">
        <f aca="false">IF(VLOOKUP(B59,Bets!A:G,4)=1,"Win","Lose")</f>
        <v>Lose</v>
      </c>
      <c r="D59" s="17" t="n">
        <f aca="false">G58</f>
        <v>2088</v>
      </c>
      <c r="E59" s="18" t="n">
        <f aca="false">$B$3</f>
        <v>40</v>
      </c>
      <c r="F59" s="17" t="n">
        <f aca="false">IF(G58&gt;$B$2*$B$3,$B$2*$B$3,D59)</f>
        <v>40</v>
      </c>
      <c r="G59" s="17" t="n">
        <f aca="false">IF(C59="Win",D59+(F59*31/5),D59-F59)</f>
        <v>2048</v>
      </c>
      <c r="I59" s="18" t="n">
        <v>53</v>
      </c>
      <c r="K59" s="17" t="n">
        <f aca="false">N58</f>
        <v>2485.6</v>
      </c>
      <c r="L59" s="18" t="n">
        <f aca="false">IF(C58="Win",L58-$L$3,L58+$L$3)</f>
        <v>70</v>
      </c>
      <c r="M59" s="19" t="n">
        <f aca="false">IF(L59*$B$2&lt;K59,L59*$B$2,K59)</f>
        <v>70</v>
      </c>
      <c r="N59" s="17" t="n">
        <f aca="false">IF(C59="Win",K59+(M59*31/5),K59-M59)</f>
        <v>2415.6</v>
      </c>
      <c r="R59" s="17" t="n">
        <f aca="false">U58</f>
        <v>3224</v>
      </c>
      <c r="S59" s="7" t="n">
        <f aca="false">IF((AND(C58="Win",S58=1*$B$3)),3*$B$3,IF((AND(C58="Win",(S58=3*$B$3))),2*$B$3,IF((AND(C58="Win",S58=2*$B$3)),6*$B$3,1*$B$3)))</f>
        <v>40</v>
      </c>
      <c r="T59" s="19" t="n">
        <f aca="false">IF(U58&lt;(S59*$B$2),R59,S59*$B$2)</f>
        <v>40</v>
      </c>
      <c r="U59" s="17" t="n">
        <f aca="false">IF(C59="Win",R59+(31/5*T59),R59-T59)</f>
        <v>3184</v>
      </c>
    </row>
    <row r="60" customFormat="false" ht="12.75" hidden="false" customHeight="false" outlineLevel="0" collapsed="false">
      <c r="A60" s="18" t="n">
        <v>54</v>
      </c>
      <c r="B60" s="28" t="n">
        <f aca="false">Black!B60</f>
        <v>2.06312159218971</v>
      </c>
      <c r="C60" s="18" t="str">
        <f aca="false">IF(VLOOKUP(B60,Bets!A:G,4)=1,"Win","Lose")</f>
        <v>Lose</v>
      </c>
      <c r="D60" s="17" t="n">
        <f aca="false">G59</f>
        <v>2048</v>
      </c>
      <c r="E60" s="18" t="n">
        <f aca="false">$B$3</f>
        <v>40</v>
      </c>
      <c r="F60" s="17" t="n">
        <f aca="false">IF(G59&gt;$B$2*$B$3,$B$2*$B$3,D60)</f>
        <v>40</v>
      </c>
      <c r="G60" s="17" t="n">
        <f aca="false">IF(C60="Win",D60+(F60*31/5),D60-F60)</f>
        <v>2008</v>
      </c>
      <c r="I60" s="18" t="n">
        <v>54</v>
      </c>
      <c r="K60" s="17" t="n">
        <f aca="false">N59</f>
        <v>2415.6</v>
      </c>
      <c r="L60" s="18" t="n">
        <f aca="false">IF(C59="Win",L59-$L$3,L59+$L$3)</f>
        <v>71</v>
      </c>
      <c r="M60" s="19" t="n">
        <f aca="false">IF(L60*$B$2&lt;K60,L60*$B$2,K60)</f>
        <v>71</v>
      </c>
      <c r="N60" s="17" t="n">
        <f aca="false">IF(C60="Win",K60+(M60*31/5),K60-M60)</f>
        <v>2344.6</v>
      </c>
      <c r="R60" s="17" t="n">
        <f aca="false">U59</f>
        <v>3184</v>
      </c>
      <c r="S60" s="7" t="n">
        <f aca="false">IF((AND(C59="Win",S59=1*$B$3)),3*$B$3,IF((AND(C59="Win",(S59=3*$B$3))),2*$B$3,IF((AND(C59="Win",S59=2*$B$3)),6*$B$3,1*$B$3)))</f>
        <v>40</v>
      </c>
      <c r="T60" s="19" t="n">
        <f aca="false">IF(U59&lt;(S60*$B$2),R60,S60*$B$2)</f>
        <v>40</v>
      </c>
      <c r="U60" s="17" t="n">
        <f aca="false">IF(C60="Win",R60+(31/5*T60),R60-T60)</f>
        <v>3144</v>
      </c>
    </row>
    <row r="61" customFormat="false" ht="12.75" hidden="false" customHeight="false" outlineLevel="0" collapsed="false">
      <c r="A61" s="18" t="n">
        <v>55</v>
      </c>
      <c r="B61" s="28" t="n">
        <f aca="false">Black!B61</f>
        <v>16.8626495599107</v>
      </c>
      <c r="C61" s="18" t="str">
        <f aca="false">IF(VLOOKUP(B61,Bets!A:G,4)=1,"Win","Lose")</f>
        <v>Lose</v>
      </c>
      <c r="D61" s="17" t="n">
        <f aca="false">G60</f>
        <v>2008</v>
      </c>
      <c r="E61" s="18" t="n">
        <f aca="false">$B$3</f>
        <v>40</v>
      </c>
      <c r="F61" s="17" t="n">
        <f aca="false">IF(G60&gt;$B$2*$B$3,$B$2*$B$3,D61)</f>
        <v>40</v>
      </c>
      <c r="G61" s="17" t="n">
        <f aca="false">IF(C61="Win",D61+(F61*31/5),D61-F61)</f>
        <v>1968</v>
      </c>
      <c r="I61" s="18" t="n">
        <v>55</v>
      </c>
      <c r="K61" s="17" t="n">
        <f aca="false">N60</f>
        <v>2344.6</v>
      </c>
      <c r="L61" s="18" t="n">
        <f aca="false">IF(C60="Win",L60-$L$3,L60+$L$3)</f>
        <v>72</v>
      </c>
      <c r="M61" s="19" t="n">
        <f aca="false">IF(L61*$B$2&lt;K61,L61*$B$2,K61)</f>
        <v>72</v>
      </c>
      <c r="N61" s="17" t="n">
        <f aca="false">IF(C61="Win",K61+(M61*31/5),K61-M61)</f>
        <v>2272.6</v>
      </c>
      <c r="R61" s="17" t="n">
        <f aca="false">U60</f>
        <v>3144</v>
      </c>
      <c r="S61" s="7" t="n">
        <f aca="false">IF((AND(C60="Win",S60=1*$B$3)),3*$B$3,IF((AND(C60="Win",(S60=3*$B$3))),2*$B$3,IF((AND(C60="Win",S60=2*$B$3)),6*$B$3,1*$B$3)))</f>
        <v>40</v>
      </c>
      <c r="T61" s="19" t="n">
        <f aca="false">IF(U60&lt;(S61*$B$2),R61,S61*$B$2)</f>
        <v>40</v>
      </c>
      <c r="U61" s="17" t="n">
        <f aca="false">IF(C61="Win",R61+(31/5*T61),R61-T61)</f>
        <v>3104</v>
      </c>
    </row>
    <row r="62" customFormat="false" ht="12.75" hidden="false" customHeight="false" outlineLevel="0" collapsed="false">
      <c r="A62" s="18" t="n">
        <v>56</v>
      </c>
      <c r="B62" s="28" t="n">
        <f aca="false">Black!B62</f>
        <v>35.3877091400268</v>
      </c>
      <c r="C62" s="18" t="str">
        <f aca="false">IF(VLOOKUP(B62,Bets!A:G,4)=1,"Win","Lose")</f>
        <v>Lose</v>
      </c>
      <c r="D62" s="17" t="n">
        <f aca="false">G61</f>
        <v>1968</v>
      </c>
      <c r="E62" s="18" t="n">
        <f aca="false">$B$3</f>
        <v>40</v>
      </c>
      <c r="F62" s="17" t="n">
        <f aca="false">IF(G61&gt;$B$2*$B$3,$B$2*$B$3,D62)</f>
        <v>40</v>
      </c>
      <c r="G62" s="17" t="n">
        <f aca="false">IF(C62="Win",D62+(F62*31/5),D62-F62)</f>
        <v>1928</v>
      </c>
      <c r="I62" s="18" t="n">
        <v>56</v>
      </c>
      <c r="K62" s="17" t="n">
        <f aca="false">N61</f>
        <v>2272.6</v>
      </c>
      <c r="L62" s="18" t="n">
        <f aca="false">IF(C61="Win",L61-$L$3,L61+$L$3)</f>
        <v>73</v>
      </c>
      <c r="M62" s="19" t="n">
        <f aca="false">IF(L62*$B$2&lt;K62,L62*$B$2,K62)</f>
        <v>73</v>
      </c>
      <c r="N62" s="17" t="n">
        <f aca="false">IF(C62="Win",K62+(M62*31/5),K62-M62)</f>
        <v>2199.6</v>
      </c>
      <c r="R62" s="17" t="n">
        <f aca="false">U61</f>
        <v>3104</v>
      </c>
      <c r="S62" s="7" t="n">
        <f aca="false">IF((AND(C61="Win",S61=1*$B$3)),3*$B$3,IF((AND(C61="Win",(S61=3*$B$3))),2*$B$3,IF((AND(C61="Win",S61=2*$B$3)),6*$B$3,1*$B$3)))</f>
        <v>40</v>
      </c>
      <c r="T62" s="19" t="n">
        <f aca="false">IF(U61&lt;(S62*$B$2),R62,S62*$B$2)</f>
        <v>40</v>
      </c>
      <c r="U62" s="17" t="n">
        <f aca="false">IF(C62="Win",R62+(31/5*T62),R62-T62)</f>
        <v>3064</v>
      </c>
    </row>
    <row r="63" customFormat="false" ht="12.75" hidden="false" customHeight="false" outlineLevel="0" collapsed="false">
      <c r="A63" s="18" t="n">
        <v>57</v>
      </c>
      <c r="B63" s="28" t="n">
        <f aca="false">Black!B63</f>
        <v>7.66558518245145</v>
      </c>
      <c r="C63" s="18" t="str">
        <f aca="false">IF(VLOOKUP(B63,Bets!A:G,4)=1,"Win","Lose")</f>
        <v>Lose</v>
      </c>
      <c r="D63" s="17" t="n">
        <f aca="false">G62</f>
        <v>1928</v>
      </c>
      <c r="E63" s="18" t="n">
        <f aca="false">$B$3</f>
        <v>40</v>
      </c>
      <c r="F63" s="17" t="n">
        <f aca="false">IF(G62&gt;$B$2*$B$3,$B$2*$B$3,D63)</f>
        <v>40</v>
      </c>
      <c r="G63" s="17" t="n">
        <f aca="false">IF(C63="Win",D63+(F63*31/5),D63-F63)</f>
        <v>1888</v>
      </c>
      <c r="I63" s="18" t="n">
        <v>57</v>
      </c>
      <c r="K63" s="17" t="n">
        <f aca="false">N62</f>
        <v>2199.6</v>
      </c>
      <c r="L63" s="18" t="n">
        <f aca="false">IF(C62="Win",L62-$L$3,L62+$L$3)</f>
        <v>74</v>
      </c>
      <c r="M63" s="19" t="n">
        <f aca="false">IF(L63*$B$2&lt;K63,L63*$B$2,K63)</f>
        <v>74</v>
      </c>
      <c r="N63" s="17" t="n">
        <f aca="false">IF(C63="Win",K63+(M63*31/5),K63-M63)</f>
        <v>2125.6</v>
      </c>
      <c r="R63" s="17" t="n">
        <f aca="false">U62</f>
        <v>3064</v>
      </c>
      <c r="S63" s="7" t="n">
        <f aca="false">IF((AND(C62="Win",S62=1*$B$3)),3*$B$3,IF((AND(C62="Win",(S62=3*$B$3))),2*$B$3,IF((AND(C62="Win",S62=2*$B$3)),6*$B$3,1*$B$3)))</f>
        <v>40</v>
      </c>
      <c r="T63" s="19" t="n">
        <f aca="false">IF(U62&lt;(S63*$B$2),R63,S63*$B$2)</f>
        <v>40</v>
      </c>
      <c r="U63" s="17" t="n">
        <f aca="false">IF(C63="Win",R63+(31/5*T63),R63-T63)</f>
        <v>3024</v>
      </c>
    </row>
    <row r="64" customFormat="false" ht="12.75" hidden="false" customHeight="false" outlineLevel="0" collapsed="false">
      <c r="A64" s="18" t="n">
        <v>58</v>
      </c>
      <c r="B64" s="28" t="n">
        <f aca="false">Black!B64</f>
        <v>11.2594588688852</v>
      </c>
      <c r="C64" s="18" t="str">
        <f aca="false">IF(VLOOKUP(B64,Bets!A:G,4)=1,"Win","Lose")</f>
        <v>Lose</v>
      </c>
      <c r="D64" s="17" t="n">
        <f aca="false">G63</f>
        <v>1888</v>
      </c>
      <c r="E64" s="18" t="n">
        <f aca="false">$B$3</f>
        <v>40</v>
      </c>
      <c r="F64" s="17" t="n">
        <f aca="false">IF(G63&gt;$B$2*$B$3,$B$2*$B$3,D64)</f>
        <v>40</v>
      </c>
      <c r="G64" s="17" t="n">
        <f aca="false">IF(C64="Win",D64+(F64*31/5),D64-F64)</f>
        <v>1848</v>
      </c>
      <c r="I64" s="18" t="n">
        <v>58</v>
      </c>
      <c r="K64" s="17" t="n">
        <f aca="false">N63</f>
        <v>2125.6</v>
      </c>
      <c r="L64" s="18" t="n">
        <f aca="false">IF(C63="Win",L63-$L$3,L63+$L$3)</f>
        <v>75</v>
      </c>
      <c r="M64" s="19" t="n">
        <f aca="false">IF(L64*$B$2&lt;K64,L64*$B$2,K64)</f>
        <v>75</v>
      </c>
      <c r="N64" s="17" t="n">
        <f aca="false">IF(C64="Win",K64+(M64*31/5),K64-M64)</f>
        <v>2050.6</v>
      </c>
      <c r="R64" s="17" t="n">
        <f aca="false">U63</f>
        <v>3024</v>
      </c>
      <c r="S64" s="7" t="n">
        <f aca="false">IF((AND(C63="Win",S63=1*$B$3)),3*$B$3,IF((AND(C63="Win",(S63=3*$B$3))),2*$B$3,IF((AND(C63="Win",S63=2*$B$3)),6*$B$3,1*$B$3)))</f>
        <v>40</v>
      </c>
      <c r="T64" s="19" t="n">
        <f aca="false">IF(U63&lt;(S64*$B$2),R64,S64*$B$2)</f>
        <v>40</v>
      </c>
      <c r="U64" s="17" t="n">
        <f aca="false">IF(C64="Win",R64+(31/5*T64),R64-T64)</f>
        <v>2984</v>
      </c>
    </row>
    <row r="65" customFormat="false" ht="12.75" hidden="false" customHeight="false" outlineLevel="0" collapsed="false">
      <c r="A65" s="18" t="n">
        <v>59</v>
      </c>
      <c r="B65" s="28" t="n">
        <f aca="false">Black!B65</f>
        <v>24.7417918819663</v>
      </c>
      <c r="C65" s="18" t="str">
        <f aca="false">IF(VLOOKUP(B65,Bets!A:G,4)=1,"Win","Lose")</f>
        <v>Lose</v>
      </c>
      <c r="D65" s="17" t="n">
        <f aca="false">G64</f>
        <v>1848</v>
      </c>
      <c r="E65" s="18" t="n">
        <f aca="false">$B$3</f>
        <v>40</v>
      </c>
      <c r="F65" s="17" t="n">
        <f aca="false">IF(G64&gt;$B$2*$B$3,$B$2*$B$3,D65)</f>
        <v>40</v>
      </c>
      <c r="G65" s="17" t="n">
        <f aca="false">IF(C65="Win",D65+(F65*31/5),D65-F65)</f>
        <v>1808</v>
      </c>
      <c r="I65" s="18" t="n">
        <v>59</v>
      </c>
      <c r="K65" s="17" t="n">
        <f aca="false">N64</f>
        <v>2050.6</v>
      </c>
      <c r="L65" s="18" t="n">
        <f aca="false">IF(C64="Win",L64-$L$3,L64+$L$3)</f>
        <v>76</v>
      </c>
      <c r="M65" s="19" t="n">
        <f aca="false">IF(L65*$B$2&lt;K65,L65*$B$2,K65)</f>
        <v>76</v>
      </c>
      <c r="N65" s="17" t="n">
        <f aca="false">IF(C65="Win",K65+(M65*31/5),K65-M65)</f>
        <v>1974.6</v>
      </c>
      <c r="R65" s="17" t="n">
        <f aca="false">U64</f>
        <v>2984</v>
      </c>
      <c r="S65" s="7" t="n">
        <f aca="false">IF((AND(C64="Win",S64=1*$B$3)),3*$B$3,IF((AND(C64="Win",(S64=3*$B$3))),2*$B$3,IF((AND(C64="Win",S64=2*$B$3)),6*$B$3,1*$B$3)))</f>
        <v>40</v>
      </c>
      <c r="T65" s="19" t="n">
        <f aca="false">IF(U64&lt;(S65*$B$2),R65,S65*$B$2)</f>
        <v>40</v>
      </c>
      <c r="U65" s="17" t="n">
        <f aca="false">IF(C65="Win",R65+(31/5*T65),R65-T65)</f>
        <v>2944</v>
      </c>
    </row>
    <row r="66" customFormat="false" ht="12.75" hidden="false" customHeight="false" outlineLevel="0" collapsed="false">
      <c r="A66" s="18" t="n">
        <v>60</v>
      </c>
      <c r="B66" s="28" t="n">
        <f aca="false">Black!B66</f>
        <v>20.5849518359569</v>
      </c>
      <c r="C66" s="18" t="str">
        <f aca="false">IF(VLOOKUP(B66,Bets!A:G,4)=1,"Win","Lose")</f>
        <v>Lose</v>
      </c>
      <c r="D66" s="17" t="n">
        <f aca="false">G65</f>
        <v>1808</v>
      </c>
      <c r="E66" s="18" t="n">
        <f aca="false">$B$3</f>
        <v>40</v>
      </c>
      <c r="F66" s="17" t="n">
        <f aca="false">IF(G65&gt;$B$2*$B$3,$B$2*$B$3,D66)</f>
        <v>40</v>
      </c>
      <c r="G66" s="17" t="n">
        <f aca="false">IF(C66="Win",D66+(F66*31/5),D66-F66)</f>
        <v>1768</v>
      </c>
      <c r="I66" s="18" t="n">
        <v>60</v>
      </c>
      <c r="K66" s="17" t="n">
        <f aca="false">N65</f>
        <v>1974.6</v>
      </c>
      <c r="L66" s="18" t="n">
        <f aca="false">IF(C65="Win",L65-$L$3,L65+$L$3)</f>
        <v>77</v>
      </c>
      <c r="M66" s="19" t="n">
        <f aca="false">IF(L66*$B$2&lt;K66,L66*$B$2,K66)</f>
        <v>77</v>
      </c>
      <c r="N66" s="17" t="n">
        <f aca="false">IF(C66="Win",K66+(M66*31/5),K66-M66)</f>
        <v>1897.6</v>
      </c>
      <c r="R66" s="17" t="n">
        <f aca="false">U65</f>
        <v>2944</v>
      </c>
      <c r="S66" s="7" t="n">
        <f aca="false">IF((AND(C65="Win",S65=1*$B$3)),3*$B$3,IF((AND(C65="Win",(S65=3*$B$3))),2*$B$3,IF((AND(C65="Win",S65=2*$B$3)),6*$B$3,1*$B$3)))</f>
        <v>40</v>
      </c>
      <c r="T66" s="19" t="n">
        <f aca="false">IF(U65&lt;(S66*$B$2),R66,S66*$B$2)</f>
        <v>40</v>
      </c>
      <c r="U66" s="17" t="n">
        <f aca="false">IF(C66="Win",R66+(31/5*T66),R66-T66)</f>
        <v>2904</v>
      </c>
    </row>
    <row r="67" customFormat="false" ht="12.75" hidden="false" customHeight="false" outlineLevel="0" collapsed="false">
      <c r="A67" s="18" t="n">
        <v>61</v>
      </c>
      <c r="B67" s="28" t="n">
        <f aca="false">Black!B67</f>
        <v>37.6730005036448</v>
      </c>
      <c r="C67" s="18" t="str">
        <f aca="false">IF(VLOOKUP(B67,Bets!A:G,4)=1,"Win","Lose")</f>
        <v>Lose</v>
      </c>
      <c r="D67" s="17" t="n">
        <f aca="false">G66</f>
        <v>1768</v>
      </c>
      <c r="E67" s="18" t="n">
        <f aca="false">$B$3</f>
        <v>40</v>
      </c>
      <c r="F67" s="17" t="n">
        <f aca="false">IF(G66&gt;$B$2*$B$3,$B$2*$B$3,D67)</f>
        <v>40</v>
      </c>
      <c r="G67" s="17" t="n">
        <f aca="false">IF(C67="Win",D67+(F67*31/5),D67-F67)</f>
        <v>1728</v>
      </c>
      <c r="I67" s="18" t="n">
        <v>61</v>
      </c>
      <c r="K67" s="17" t="n">
        <f aca="false">N66</f>
        <v>1897.6</v>
      </c>
      <c r="L67" s="18" t="n">
        <f aca="false">IF(C66="Win",L66-$L$3,L66+$L$3)</f>
        <v>78</v>
      </c>
      <c r="M67" s="19" t="n">
        <f aca="false">IF(L67*$B$2&lt;K67,L67*$B$2,K67)</f>
        <v>78</v>
      </c>
      <c r="N67" s="17" t="n">
        <f aca="false">IF(C67="Win",K67+(M67*31/5),K67-M67)</f>
        <v>1819.6</v>
      </c>
      <c r="R67" s="17" t="n">
        <f aca="false">U66</f>
        <v>2904</v>
      </c>
      <c r="S67" s="7" t="n">
        <f aca="false">IF((AND(C66="Win",S66=1*$B$3)),3*$B$3,IF((AND(C66="Win",(S66=3*$B$3))),2*$B$3,IF((AND(C66="Win",S66=2*$B$3)),6*$B$3,1*$B$3)))</f>
        <v>40</v>
      </c>
      <c r="T67" s="19" t="n">
        <f aca="false">IF(U66&lt;(S67*$B$2),R67,S67*$B$2)</f>
        <v>40</v>
      </c>
      <c r="U67" s="17" t="n">
        <f aca="false">IF(C67="Win",R67+(31/5*T67),R67-T67)</f>
        <v>2864</v>
      </c>
    </row>
    <row r="68" customFormat="false" ht="12.75" hidden="false" customHeight="false" outlineLevel="0" collapsed="false">
      <c r="A68" s="18" t="n">
        <v>62</v>
      </c>
      <c r="B68" s="28" t="n">
        <f aca="false">Black!B68</f>
        <v>37.2455524356317</v>
      </c>
      <c r="C68" s="18" t="str">
        <f aca="false">IF(VLOOKUP(B68,Bets!A:G,4)=1,"Win","Lose")</f>
        <v>Lose</v>
      </c>
      <c r="D68" s="17" t="n">
        <f aca="false">G67</f>
        <v>1728</v>
      </c>
      <c r="E68" s="18" t="n">
        <f aca="false">$B$3</f>
        <v>40</v>
      </c>
      <c r="F68" s="17" t="n">
        <f aca="false">IF(G67&gt;$B$2*$B$3,$B$2*$B$3,D68)</f>
        <v>40</v>
      </c>
      <c r="G68" s="17" t="n">
        <f aca="false">IF(C68="Win",D68+(F68*31/5),D68-F68)</f>
        <v>1688</v>
      </c>
      <c r="I68" s="18" t="n">
        <v>62</v>
      </c>
      <c r="K68" s="17" t="n">
        <f aca="false">N67</f>
        <v>1819.6</v>
      </c>
      <c r="L68" s="18" t="n">
        <f aca="false">IF(C67="Win",L67-$L$3,L67+$L$3)</f>
        <v>79</v>
      </c>
      <c r="M68" s="19" t="n">
        <f aca="false">IF(L68*$B$2&lt;K68,L68*$B$2,K68)</f>
        <v>79</v>
      </c>
      <c r="N68" s="17" t="n">
        <f aca="false">IF(C68="Win",K68+(M68*31/5),K68-M68)</f>
        <v>1740.6</v>
      </c>
      <c r="R68" s="17" t="n">
        <f aca="false">U67</f>
        <v>2864</v>
      </c>
      <c r="S68" s="7" t="n">
        <f aca="false">IF((AND(C67="Win",S67=1*$B$3)),3*$B$3,IF((AND(C67="Win",(S67=3*$B$3))),2*$B$3,IF((AND(C67="Win",S67=2*$B$3)),6*$B$3,1*$B$3)))</f>
        <v>40</v>
      </c>
      <c r="T68" s="19" t="n">
        <f aca="false">IF(U67&lt;(S68*$B$2),R68,S68*$B$2)</f>
        <v>40</v>
      </c>
      <c r="U68" s="17" t="n">
        <f aca="false">IF(C68="Win",R68+(31/5*T68),R68-T68)</f>
        <v>2824</v>
      </c>
    </row>
    <row r="69" customFormat="false" ht="12.75" hidden="false" customHeight="false" outlineLevel="0" collapsed="false">
      <c r="A69" s="18" t="n">
        <v>63</v>
      </c>
      <c r="B69" s="28" t="n">
        <f aca="false">Black!B69</f>
        <v>2.25360924250149</v>
      </c>
      <c r="C69" s="18" t="str">
        <f aca="false">IF(VLOOKUP(B69,Bets!A:G,4)=1,"Win","Lose")</f>
        <v>Lose</v>
      </c>
      <c r="D69" s="17" t="n">
        <f aca="false">G68</f>
        <v>1688</v>
      </c>
      <c r="E69" s="18" t="n">
        <f aca="false">$B$3</f>
        <v>40</v>
      </c>
      <c r="F69" s="17" t="n">
        <f aca="false">IF(G68&gt;$B$2*$B$3,$B$2*$B$3,D69)</f>
        <v>40</v>
      </c>
      <c r="G69" s="17" t="n">
        <f aca="false">IF(C69="Win",D69+(F69*31/5),D69-F69)</f>
        <v>1648</v>
      </c>
      <c r="I69" s="18" t="n">
        <v>63</v>
      </c>
      <c r="K69" s="17" t="n">
        <f aca="false">N68</f>
        <v>1740.6</v>
      </c>
      <c r="L69" s="18" t="n">
        <f aca="false">IF(C68="Win",L68-$L$3,L68+$L$3)</f>
        <v>80</v>
      </c>
      <c r="M69" s="19" t="n">
        <f aca="false">IF(L69*$B$2&lt;K69,L69*$B$2,K69)</f>
        <v>80</v>
      </c>
      <c r="N69" s="17" t="n">
        <f aca="false">IF(C69="Win",K69+(M69*31/5),K69-M69)</f>
        <v>1660.6</v>
      </c>
      <c r="R69" s="17" t="n">
        <f aca="false">U68</f>
        <v>2824</v>
      </c>
      <c r="S69" s="7" t="n">
        <f aca="false">IF((AND(C68="Win",S68=1*$B$3)),3*$B$3,IF((AND(C68="Win",(S68=3*$B$3))),2*$B$3,IF((AND(C68="Win",S68=2*$B$3)),6*$B$3,1*$B$3)))</f>
        <v>40</v>
      </c>
      <c r="T69" s="19" t="n">
        <f aca="false">IF(U68&lt;(S69*$B$2),R69,S69*$B$2)</f>
        <v>40</v>
      </c>
      <c r="U69" s="17" t="n">
        <f aca="false">IF(C69="Win",R69+(31/5*T69),R69-T69)</f>
        <v>2784</v>
      </c>
    </row>
    <row r="70" customFormat="false" ht="12.75" hidden="false" customHeight="false" outlineLevel="0" collapsed="false">
      <c r="A70" s="18" t="n">
        <v>64</v>
      </c>
      <c r="B70" s="28" t="n">
        <f aca="false">Black!B70</f>
        <v>11.1609850182016</v>
      </c>
      <c r="C70" s="18" t="str">
        <f aca="false">IF(VLOOKUP(B70,Bets!A:G,4)=1,"Win","Lose")</f>
        <v>Lose</v>
      </c>
      <c r="D70" s="17" t="n">
        <f aca="false">G69</f>
        <v>1648</v>
      </c>
      <c r="E70" s="18" t="n">
        <f aca="false">$B$3</f>
        <v>40</v>
      </c>
      <c r="F70" s="17" t="n">
        <f aca="false">IF(G69&gt;$B$2*$B$3,$B$2*$B$3,D70)</f>
        <v>40</v>
      </c>
      <c r="G70" s="17" t="n">
        <f aca="false">IF(C70="Win",D70+(F70*31/5),D70-F70)</f>
        <v>1608</v>
      </c>
      <c r="I70" s="18" t="n">
        <v>64</v>
      </c>
      <c r="K70" s="17" t="n">
        <f aca="false">N69</f>
        <v>1660.6</v>
      </c>
      <c r="L70" s="18" t="n">
        <f aca="false">IF(C69="Win",L69-$L$3,L69+$L$3)</f>
        <v>81</v>
      </c>
      <c r="M70" s="19" t="n">
        <f aca="false">IF(L70*$B$2&lt;K70,L70*$B$2,K70)</f>
        <v>81</v>
      </c>
      <c r="N70" s="17" t="n">
        <f aca="false">IF(C70="Win",K70+(M70*31/5),K70-M70)</f>
        <v>1579.6</v>
      </c>
      <c r="R70" s="17" t="n">
        <f aca="false">U69</f>
        <v>2784</v>
      </c>
      <c r="S70" s="7" t="n">
        <f aca="false">IF((AND(C69="Win",S69=1*$B$3)),3*$B$3,IF((AND(C69="Win",(S69=3*$B$3))),2*$B$3,IF((AND(C69="Win",S69=2*$B$3)),6*$B$3,1*$B$3)))</f>
        <v>40</v>
      </c>
      <c r="T70" s="19" t="n">
        <f aca="false">IF(U69&lt;(S70*$B$2),R70,S70*$B$2)</f>
        <v>40</v>
      </c>
      <c r="U70" s="17" t="n">
        <f aca="false">IF(C70="Win",R70+(31/5*T70),R70-T70)</f>
        <v>2744</v>
      </c>
    </row>
    <row r="71" customFormat="false" ht="12.75" hidden="false" customHeight="false" outlineLevel="0" collapsed="false">
      <c r="A71" s="18" t="n">
        <v>65</v>
      </c>
      <c r="B71" s="28" t="n">
        <f aca="false">Black!B71</f>
        <v>21.6493404315083</v>
      </c>
      <c r="C71" s="18" t="str">
        <f aca="false">IF(VLOOKUP(B71,Bets!A:G,4)=1,"Win","Lose")</f>
        <v>Win</v>
      </c>
      <c r="D71" s="17" t="n">
        <f aca="false">G70</f>
        <v>1608</v>
      </c>
      <c r="E71" s="18" t="n">
        <f aca="false">$B$3</f>
        <v>40</v>
      </c>
      <c r="F71" s="17" t="n">
        <f aca="false">IF(G70&gt;$B$2*$B$3,$B$2*$B$3,D71)</f>
        <v>40</v>
      </c>
      <c r="G71" s="17" t="n">
        <f aca="false">IF(C71="Win",D71+(F71*31/5),D71-F71)</f>
        <v>1856</v>
      </c>
      <c r="I71" s="18" t="n">
        <v>65</v>
      </c>
      <c r="K71" s="17" t="n">
        <f aca="false">N70</f>
        <v>1579.6</v>
      </c>
      <c r="L71" s="18" t="n">
        <f aca="false">IF(C70="Win",L70-$L$3,L70+$L$3)</f>
        <v>82</v>
      </c>
      <c r="M71" s="19" t="n">
        <f aca="false">IF(L71*$B$2&lt;K71,L71*$B$2,K71)</f>
        <v>82</v>
      </c>
      <c r="N71" s="17" t="n">
        <f aca="false">IF(C71="Win",K71+(M71*31/5),K71-M71)</f>
        <v>2088</v>
      </c>
      <c r="R71" s="17" t="n">
        <f aca="false">U70</f>
        <v>2744</v>
      </c>
      <c r="S71" s="7" t="n">
        <f aca="false">IF((AND(C70="Win",S70=1*$B$3)),3*$B$3,IF((AND(C70="Win",(S70=3*$B$3))),2*$B$3,IF((AND(C70="Win",S70=2*$B$3)),6*$B$3,1*$B$3)))</f>
        <v>40</v>
      </c>
      <c r="T71" s="19" t="n">
        <f aca="false">IF(U70&lt;(S71*$B$2),R71,S71*$B$2)</f>
        <v>40</v>
      </c>
      <c r="U71" s="17" t="n">
        <f aca="false">IF(C71="Win",R71+(31/5*T71),R71-T71)</f>
        <v>2992</v>
      </c>
    </row>
    <row r="72" customFormat="false" ht="12.75" hidden="false" customHeight="false" outlineLevel="0" collapsed="false">
      <c r="A72" s="18" t="n">
        <v>66</v>
      </c>
      <c r="B72" s="28" t="n">
        <f aca="false">Black!B72</f>
        <v>2.79501953944332</v>
      </c>
      <c r="C72" s="18" t="str">
        <f aca="false">IF(VLOOKUP(B72,Bets!A:G,4)=1,"Win","Lose")</f>
        <v>Lose</v>
      </c>
      <c r="D72" s="17" t="n">
        <f aca="false">G71</f>
        <v>1856</v>
      </c>
      <c r="E72" s="18" t="n">
        <f aca="false">$B$3</f>
        <v>40</v>
      </c>
      <c r="F72" s="17" t="n">
        <f aca="false">IF(G71&gt;$B$2*$B$3,$B$2*$B$3,D72)</f>
        <v>40</v>
      </c>
      <c r="G72" s="17" t="n">
        <f aca="false">IF(C72="Win",D72+(F72*31/5),D72-F72)</f>
        <v>1816</v>
      </c>
      <c r="I72" s="18" t="n">
        <v>66</v>
      </c>
      <c r="K72" s="17" t="n">
        <f aca="false">N71</f>
        <v>2088</v>
      </c>
      <c r="L72" s="18" t="n">
        <f aca="false">IF(C71="Win",L71-$L$3,L71+$L$3)</f>
        <v>81</v>
      </c>
      <c r="M72" s="19" t="n">
        <f aca="false">IF(L72*$B$2&lt;K72,L72*$B$2,K72)</f>
        <v>81</v>
      </c>
      <c r="N72" s="17" t="n">
        <f aca="false">IF(C72="Win",K72+(M72*31/5),K72-M72)</f>
        <v>2007</v>
      </c>
      <c r="R72" s="17" t="n">
        <f aca="false">U71</f>
        <v>2992</v>
      </c>
      <c r="S72" s="7" t="n">
        <f aca="false">IF((AND(C71="Win",S71=1*$B$3)),3*$B$3,IF((AND(C71="Win",(S71=3*$B$3))),2*$B$3,IF((AND(C71="Win",S71=2*$B$3)),6*$B$3,1*$B$3)))</f>
        <v>120</v>
      </c>
      <c r="T72" s="19" t="n">
        <f aca="false">IF(U71&lt;(S72*$B$2),R72,S72*$B$2)</f>
        <v>120</v>
      </c>
      <c r="U72" s="17" t="n">
        <f aca="false">IF(C72="Win",R72+(31/5*T72),R72-T72)</f>
        <v>2872</v>
      </c>
    </row>
    <row r="73" customFormat="false" ht="12.75" hidden="false" customHeight="false" outlineLevel="0" collapsed="false">
      <c r="A73" s="18" t="n">
        <v>67</v>
      </c>
      <c r="B73" s="28" t="n">
        <f aca="false">Black!B73</f>
        <v>2.60380347892819</v>
      </c>
      <c r="C73" s="18" t="str">
        <f aca="false">IF(VLOOKUP(B73,Bets!A:G,4)=1,"Win","Lose")</f>
        <v>Lose</v>
      </c>
      <c r="D73" s="17" t="n">
        <f aca="false">G72</f>
        <v>1816</v>
      </c>
      <c r="E73" s="18" t="n">
        <f aca="false">$B$3</f>
        <v>40</v>
      </c>
      <c r="F73" s="17" t="n">
        <f aca="false">IF(G72&gt;$B$2*$B$3,$B$2*$B$3,D73)</f>
        <v>40</v>
      </c>
      <c r="G73" s="17" t="n">
        <f aca="false">IF(C73="Win",D73+(F73*31/5),D73-F73)</f>
        <v>1776</v>
      </c>
      <c r="I73" s="18" t="n">
        <v>67</v>
      </c>
      <c r="K73" s="17" t="n">
        <f aca="false">N72</f>
        <v>2007</v>
      </c>
      <c r="L73" s="18" t="n">
        <f aca="false">IF(C72="Win",L72-$L$3,L72+$L$3)</f>
        <v>82</v>
      </c>
      <c r="M73" s="19" t="n">
        <f aca="false">IF(L73*$B$2&lt;K73,L73*$B$2,K73)</f>
        <v>82</v>
      </c>
      <c r="N73" s="17" t="n">
        <f aca="false">IF(C73="Win",K73+(M73*31/5),K73-M73)</f>
        <v>1925</v>
      </c>
      <c r="R73" s="17" t="n">
        <f aca="false">U72</f>
        <v>2872</v>
      </c>
      <c r="S73" s="7" t="n">
        <f aca="false">IF((AND(C72="Win",S72=1*$B$3)),3*$B$3,IF((AND(C72="Win",(S72=3*$B$3))),2*$B$3,IF((AND(C72="Win",S72=2*$B$3)),6*$B$3,1*$B$3)))</f>
        <v>40</v>
      </c>
      <c r="T73" s="19" t="n">
        <f aca="false">IF(U72&lt;(S73*$B$2),R73,S73*$B$2)</f>
        <v>40</v>
      </c>
      <c r="U73" s="17" t="n">
        <f aca="false">IF(C73="Win",R73+(31/5*T73),R73-T73)</f>
        <v>2832</v>
      </c>
    </row>
    <row r="74" customFormat="false" ht="12.75" hidden="false" customHeight="false" outlineLevel="0" collapsed="false">
      <c r="A74" s="18" t="n">
        <v>68</v>
      </c>
      <c r="B74" s="28" t="n">
        <f aca="false">Black!B74</f>
        <v>17.6380303588873</v>
      </c>
      <c r="C74" s="18" t="str">
        <f aca="false">IF(VLOOKUP(B74,Bets!A:G,4)=1,"Win","Lose")</f>
        <v>Lose</v>
      </c>
      <c r="D74" s="17" t="n">
        <f aca="false">G73</f>
        <v>1776</v>
      </c>
      <c r="E74" s="18" t="n">
        <f aca="false">$B$3</f>
        <v>40</v>
      </c>
      <c r="F74" s="17" t="n">
        <f aca="false">IF(G73&gt;$B$2*$B$3,$B$2*$B$3,D74)</f>
        <v>40</v>
      </c>
      <c r="G74" s="17" t="n">
        <f aca="false">IF(C74="Win",D74+(F74*31/5),D74-F74)</f>
        <v>1736</v>
      </c>
      <c r="I74" s="18" t="n">
        <v>68</v>
      </c>
      <c r="K74" s="17" t="n">
        <f aca="false">N73</f>
        <v>1925</v>
      </c>
      <c r="L74" s="18" t="n">
        <f aca="false">IF(C73="Win",L73-$L$3,L73+$L$3)</f>
        <v>83</v>
      </c>
      <c r="M74" s="19" t="n">
        <f aca="false">IF(L74*$B$2&lt;K74,L74*$B$2,K74)</f>
        <v>83</v>
      </c>
      <c r="N74" s="17" t="n">
        <f aca="false">IF(C74="Win",K74+(M74*31/5),K74-M74)</f>
        <v>1842</v>
      </c>
      <c r="R74" s="17" t="n">
        <f aca="false">U73</f>
        <v>2832</v>
      </c>
      <c r="S74" s="7" t="n">
        <f aca="false">IF((AND(C73="Win",S73=1*$B$3)),3*$B$3,IF((AND(C73="Win",(S73=3*$B$3))),2*$B$3,IF((AND(C73="Win",S73=2*$B$3)),6*$B$3,1*$B$3)))</f>
        <v>40</v>
      </c>
      <c r="T74" s="19" t="n">
        <f aca="false">IF(U73&lt;(S74*$B$2),R74,S74*$B$2)</f>
        <v>40</v>
      </c>
      <c r="U74" s="17" t="n">
        <f aca="false">IF(C74="Win",R74+(31/5*T74),R74-T74)</f>
        <v>2792</v>
      </c>
    </row>
    <row r="75" customFormat="false" ht="12.75" hidden="false" customHeight="false" outlineLevel="0" collapsed="false">
      <c r="A75" s="18" t="n">
        <v>69</v>
      </c>
      <c r="B75" s="28" t="n">
        <f aca="false">Black!B75</f>
        <v>13.2366789259187</v>
      </c>
      <c r="C75" s="18" t="str">
        <f aca="false">IF(VLOOKUP(B75,Bets!A:G,4)=1,"Win","Lose")</f>
        <v>Lose</v>
      </c>
      <c r="D75" s="17" t="n">
        <f aca="false">G74</f>
        <v>1736</v>
      </c>
      <c r="E75" s="18" t="n">
        <f aca="false">$B$3</f>
        <v>40</v>
      </c>
      <c r="F75" s="17" t="n">
        <f aca="false">IF(G74&gt;$B$2*$B$3,$B$2*$B$3,D75)</f>
        <v>40</v>
      </c>
      <c r="G75" s="17" t="n">
        <f aca="false">IF(C75="Win",D75+(F75*31/5),D75-F75)</f>
        <v>1696</v>
      </c>
      <c r="I75" s="18" t="n">
        <v>69</v>
      </c>
      <c r="K75" s="17" t="n">
        <f aca="false">N74</f>
        <v>1842</v>
      </c>
      <c r="L75" s="18" t="n">
        <f aca="false">IF(C74="Win",L74-$L$3,L74+$L$3)</f>
        <v>84</v>
      </c>
      <c r="M75" s="19" t="n">
        <f aca="false">IF(L75*$B$2&lt;K75,L75*$B$2,K75)</f>
        <v>84</v>
      </c>
      <c r="N75" s="17" t="n">
        <f aca="false">IF(C75="Win",K75+(M75*31/5),K75-M75)</f>
        <v>1758</v>
      </c>
      <c r="R75" s="17" t="n">
        <f aca="false">U74</f>
        <v>2792</v>
      </c>
      <c r="S75" s="7" t="n">
        <f aca="false">IF((AND(C74="Win",S74=1*$B$3)),3*$B$3,IF((AND(C74="Win",(S74=3*$B$3))),2*$B$3,IF((AND(C74="Win",S74=2*$B$3)),6*$B$3,1*$B$3)))</f>
        <v>40</v>
      </c>
      <c r="T75" s="19" t="n">
        <f aca="false">IF(U74&lt;(S75*$B$2),R75,S75*$B$2)</f>
        <v>40</v>
      </c>
      <c r="U75" s="17" t="n">
        <f aca="false">IF(C75="Win",R75+(31/5*T75),R75-T75)</f>
        <v>2752</v>
      </c>
    </row>
    <row r="76" customFormat="false" ht="12.75" hidden="false" customHeight="false" outlineLevel="0" collapsed="false">
      <c r="A76" s="18" t="n">
        <v>70</v>
      </c>
      <c r="B76" s="28" t="n">
        <f aca="false">Black!B76</f>
        <v>25.5289943011147</v>
      </c>
      <c r="C76" s="18" t="str">
        <f aca="false">IF(VLOOKUP(B76,Bets!A:G,4)=1,"Win","Lose")</f>
        <v>Lose</v>
      </c>
      <c r="D76" s="17" t="n">
        <f aca="false">G75</f>
        <v>1696</v>
      </c>
      <c r="E76" s="18" t="n">
        <f aca="false">$B$3</f>
        <v>40</v>
      </c>
      <c r="F76" s="17" t="n">
        <f aca="false">IF(G75&gt;$B$2*$B$3,$B$2*$B$3,D76)</f>
        <v>40</v>
      </c>
      <c r="G76" s="17" t="n">
        <f aca="false">IF(C76="Win",D76+(F76*31/5),D76-F76)</f>
        <v>1656</v>
      </c>
      <c r="I76" s="18" t="n">
        <v>70</v>
      </c>
      <c r="K76" s="17" t="n">
        <f aca="false">N75</f>
        <v>1758</v>
      </c>
      <c r="L76" s="18" t="n">
        <f aca="false">IF(C75="Win",L75-$L$3,L75+$L$3)</f>
        <v>85</v>
      </c>
      <c r="M76" s="19" t="n">
        <f aca="false">IF(L76*$B$2&lt;K76,L76*$B$2,K76)</f>
        <v>85</v>
      </c>
      <c r="N76" s="17" t="n">
        <f aca="false">IF(C76="Win",K76+(M76*31/5),K76-M76)</f>
        <v>1673</v>
      </c>
      <c r="R76" s="17" t="n">
        <f aca="false">U75</f>
        <v>2752</v>
      </c>
      <c r="S76" s="7" t="n">
        <f aca="false">IF((AND(C75="Win",S75=1*$B$3)),3*$B$3,IF((AND(C75="Win",(S75=3*$B$3))),2*$B$3,IF((AND(C75="Win",S75=2*$B$3)),6*$B$3,1*$B$3)))</f>
        <v>40</v>
      </c>
      <c r="T76" s="19" t="n">
        <f aca="false">IF(U75&lt;(S76*$B$2),R76,S76*$B$2)</f>
        <v>40</v>
      </c>
      <c r="U76" s="17" t="n">
        <f aca="false">IF(C76="Win",R76+(31/5*T76),R76-T76)</f>
        <v>2712</v>
      </c>
    </row>
    <row r="77" customFormat="false" ht="12.75" hidden="false" customHeight="false" outlineLevel="0" collapsed="false">
      <c r="A77" s="18" t="n">
        <v>71</v>
      </c>
      <c r="B77" s="28" t="n">
        <f aca="false">Black!B77</f>
        <v>1.11456755181522</v>
      </c>
      <c r="C77" s="18" t="str">
        <f aca="false">IF(VLOOKUP(B77,Bets!A:G,4)=1,"Win","Lose")</f>
        <v>Lose</v>
      </c>
      <c r="D77" s="17" t="n">
        <f aca="false">G76</f>
        <v>1656</v>
      </c>
      <c r="E77" s="18" t="n">
        <f aca="false">$B$3</f>
        <v>40</v>
      </c>
      <c r="F77" s="17" t="n">
        <f aca="false">IF(G76&gt;$B$2*$B$3,$B$2*$B$3,D77)</f>
        <v>40</v>
      </c>
      <c r="G77" s="17" t="n">
        <f aca="false">IF(C77="Win",D77+(F77*31/5),D77-F77)</f>
        <v>1616</v>
      </c>
      <c r="I77" s="18" t="n">
        <v>71</v>
      </c>
      <c r="K77" s="17" t="n">
        <f aca="false">N76</f>
        <v>1673</v>
      </c>
      <c r="L77" s="18" t="n">
        <f aca="false">IF(C76="Win",L76-$L$3,L76+$L$3)</f>
        <v>86</v>
      </c>
      <c r="M77" s="19" t="n">
        <f aca="false">IF(L77*$B$2&lt;K77,L77*$B$2,K77)</f>
        <v>86</v>
      </c>
      <c r="N77" s="17" t="n">
        <f aca="false">IF(C77="Win",K77+(M77*31/5),K77-M77)</f>
        <v>1587</v>
      </c>
      <c r="R77" s="17" t="n">
        <f aca="false">U76</f>
        <v>2712</v>
      </c>
      <c r="S77" s="7" t="n">
        <f aca="false">IF((AND(C76="Win",S76=1*$B$3)),3*$B$3,IF((AND(C76="Win",(S76=3*$B$3))),2*$B$3,IF((AND(C76="Win",S76=2*$B$3)),6*$B$3,1*$B$3)))</f>
        <v>40</v>
      </c>
      <c r="T77" s="19" t="n">
        <f aca="false">IF(U76&lt;(S77*$B$2),R77,S77*$B$2)</f>
        <v>40</v>
      </c>
      <c r="U77" s="17" t="n">
        <f aca="false">IF(C77="Win",R77+(31/5*T77),R77-T77)</f>
        <v>2672</v>
      </c>
    </row>
    <row r="78" customFormat="false" ht="12.75" hidden="false" customHeight="false" outlineLevel="0" collapsed="false">
      <c r="A78" s="18" t="n">
        <v>72</v>
      </c>
      <c r="B78" s="28" t="n">
        <f aca="false">Black!B78</f>
        <v>21.7953199389369</v>
      </c>
      <c r="C78" s="18" t="str">
        <f aca="false">IF(VLOOKUP(B78,Bets!A:G,4)=1,"Win","Lose")</f>
        <v>Win</v>
      </c>
      <c r="D78" s="17" t="n">
        <f aca="false">G77</f>
        <v>1616</v>
      </c>
      <c r="E78" s="18" t="n">
        <f aca="false">$B$3</f>
        <v>40</v>
      </c>
      <c r="F78" s="17" t="n">
        <f aca="false">IF(G77&gt;$B$2*$B$3,$B$2*$B$3,D78)</f>
        <v>40</v>
      </c>
      <c r="G78" s="17" t="n">
        <f aca="false">IF(C78="Win",D78+(F78*31/5),D78-F78)</f>
        <v>1864</v>
      </c>
      <c r="I78" s="18" t="n">
        <v>72</v>
      </c>
      <c r="K78" s="17" t="n">
        <f aca="false">N77</f>
        <v>1587</v>
      </c>
      <c r="L78" s="18" t="n">
        <f aca="false">IF(C77="Win",L77-$L$3,L77+$L$3)</f>
        <v>87</v>
      </c>
      <c r="M78" s="19" t="n">
        <f aca="false">IF(L78*$B$2&lt;K78,L78*$B$2,K78)</f>
        <v>87</v>
      </c>
      <c r="N78" s="17" t="n">
        <f aca="false">IF(C78="Win",K78+(M78*31/5),K78-M78)</f>
        <v>2126.4</v>
      </c>
      <c r="R78" s="17" t="n">
        <f aca="false">U77</f>
        <v>2672</v>
      </c>
      <c r="S78" s="7" t="n">
        <f aca="false">IF((AND(C77="Win",S77=1*$B$3)),3*$B$3,IF((AND(C77="Win",(S77=3*$B$3))),2*$B$3,IF((AND(C77="Win",S77=2*$B$3)),6*$B$3,1*$B$3)))</f>
        <v>40</v>
      </c>
      <c r="T78" s="19" t="n">
        <f aca="false">IF(U77&lt;(S78*$B$2),R78,S78*$B$2)</f>
        <v>40</v>
      </c>
      <c r="U78" s="17" t="n">
        <f aca="false">IF(C78="Win",R78+(31/5*T78),R78-T78)</f>
        <v>2920</v>
      </c>
    </row>
    <row r="79" customFormat="false" ht="12.75" hidden="false" customHeight="false" outlineLevel="0" collapsed="false">
      <c r="A79" s="18" t="n">
        <v>73</v>
      </c>
      <c r="B79" s="28" t="n">
        <f aca="false">Black!B79</f>
        <v>18.4333741150021</v>
      </c>
      <c r="C79" s="18" t="str">
        <f aca="false">IF(VLOOKUP(B79,Bets!A:G,4)=1,"Win","Lose")</f>
        <v>Lose</v>
      </c>
      <c r="D79" s="17" t="n">
        <f aca="false">G78</f>
        <v>1864</v>
      </c>
      <c r="E79" s="18" t="n">
        <f aca="false">$B$3</f>
        <v>40</v>
      </c>
      <c r="F79" s="17" t="n">
        <f aca="false">IF(G78&gt;$B$2*$B$3,$B$2*$B$3,D79)</f>
        <v>40</v>
      </c>
      <c r="G79" s="17" t="n">
        <f aca="false">IF(C79="Win",D79+(F79*31/5),D79-F79)</f>
        <v>1824</v>
      </c>
      <c r="I79" s="18" t="n">
        <v>73</v>
      </c>
      <c r="K79" s="17" t="n">
        <f aca="false">N78</f>
        <v>2126.4</v>
      </c>
      <c r="L79" s="18" t="n">
        <f aca="false">IF(C78="Win",L78-$L$3,L78+$L$3)</f>
        <v>86</v>
      </c>
      <c r="M79" s="19" t="n">
        <f aca="false">IF(L79*$B$2&lt;K79,L79*$B$2,K79)</f>
        <v>86</v>
      </c>
      <c r="N79" s="17" t="n">
        <f aca="false">IF(C79="Win",K79+(M79*31/5),K79-M79)</f>
        <v>2040.4</v>
      </c>
      <c r="R79" s="17" t="n">
        <f aca="false">U78</f>
        <v>2920</v>
      </c>
      <c r="S79" s="7" t="n">
        <f aca="false">IF((AND(C78="Win",S78=1*$B$3)),3*$B$3,IF((AND(C78="Win",(S78=3*$B$3))),2*$B$3,IF((AND(C78="Win",S78=2*$B$3)),6*$B$3,1*$B$3)))</f>
        <v>120</v>
      </c>
      <c r="T79" s="19" t="n">
        <f aca="false">IF(U78&lt;(S79*$B$2),R79,S79*$B$2)</f>
        <v>120</v>
      </c>
      <c r="U79" s="17" t="n">
        <f aca="false">IF(C79="Win",R79+(31/5*T79),R79-T79)</f>
        <v>2800</v>
      </c>
    </row>
    <row r="80" customFormat="false" ht="12.75" hidden="false" customHeight="false" outlineLevel="0" collapsed="false">
      <c r="A80" s="18" t="n">
        <v>74</v>
      </c>
      <c r="B80" s="28" t="n">
        <f aca="false">Black!B80</f>
        <v>30.0666781524507</v>
      </c>
      <c r="C80" s="18" t="str">
        <f aca="false">IF(VLOOKUP(B80,Bets!A:G,4)=1,"Win","Lose")</f>
        <v>Lose</v>
      </c>
      <c r="D80" s="17" t="n">
        <f aca="false">G79</f>
        <v>1824</v>
      </c>
      <c r="E80" s="18" t="n">
        <f aca="false">$B$3</f>
        <v>40</v>
      </c>
      <c r="F80" s="17" t="n">
        <f aca="false">IF(G79&gt;$B$2*$B$3,$B$2*$B$3,D80)</f>
        <v>40</v>
      </c>
      <c r="G80" s="17" t="n">
        <f aca="false">IF(C80="Win",D80+(F80*31/5),D80-F80)</f>
        <v>1784</v>
      </c>
      <c r="I80" s="18" t="n">
        <v>74</v>
      </c>
      <c r="K80" s="17" t="n">
        <f aca="false">N79</f>
        <v>2040.4</v>
      </c>
      <c r="L80" s="18" t="n">
        <f aca="false">IF(C79="Win",L79-$L$3,L79+$L$3)</f>
        <v>87</v>
      </c>
      <c r="M80" s="19" t="n">
        <f aca="false">IF(L80*$B$2&lt;K80,L80*$B$2,K80)</f>
        <v>87</v>
      </c>
      <c r="N80" s="17" t="n">
        <f aca="false">IF(C80="Win",K80+(M80*31/5),K80-M80)</f>
        <v>1953.4</v>
      </c>
      <c r="R80" s="17" t="n">
        <f aca="false">U79</f>
        <v>2800</v>
      </c>
      <c r="S80" s="7" t="n">
        <f aca="false">IF((AND(C79="Win",S79=1*$B$3)),3*$B$3,IF((AND(C79="Win",(S79=3*$B$3))),2*$B$3,IF((AND(C79="Win",S79=2*$B$3)),6*$B$3,1*$B$3)))</f>
        <v>40</v>
      </c>
      <c r="T80" s="19" t="n">
        <f aca="false">IF(U79&lt;(S80*$B$2),R80,S80*$B$2)</f>
        <v>40</v>
      </c>
      <c r="U80" s="17" t="n">
        <f aca="false">IF(C80="Win",R80+(31/5*T80),R80-T80)</f>
        <v>2760</v>
      </c>
    </row>
    <row r="81" customFormat="false" ht="12.75" hidden="false" customHeight="false" outlineLevel="0" collapsed="false">
      <c r="A81" s="18" t="n">
        <v>75</v>
      </c>
      <c r="B81" s="28" t="n">
        <f aca="false">Black!B81</f>
        <v>37.2456586552996</v>
      </c>
      <c r="C81" s="18" t="str">
        <f aca="false">IF(VLOOKUP(B81,Bets!A:G,4)=1,"Win","Lose")</f>
        <v>Lose</v>
      </c>
      <c r="D81" s="17" t="n">
        <f aca="false">G80</f>
        <v>1784</v>
      </c>
      <c r="E81" s="18" t="n">
        <f aca="false">$B$3</f>
        <v>40</v>
      </c>
      <c r="F81" s="17" t="n">
        <f aca="false">IF(G80&gt;$B$2*$B$3,$B$2*$B$3,D81)</f>
        <v>40</v>
      </c>
      <c r="G81" s="17" t="n">
        <f aca="false">IF(C81="Win",D81+(F81*31/5),D81-F81)</f>
        <v>1744</v>
      </c>
      <c r="I81" s="18" t="n">
        <v>75</v>
      </c>
      <c r="K81" s="17" t="n">
        <f aca="false">N80</f>
        <v>1953.4</v>
      </c>
      <c r="L81" s="18" t="n">
        <f aca="false">IF(C80="Win",L80-$L$3,L80+$L$3)</f>
        <v>88</v>
      </c>
      <c r="M81" s="19" t="n">
        <f aca="false">IF(L81*$B$2&lt;K81,L81*$B$2,K81)</f>
        <v>88</v>
      </c>
      <c r="N81" s="17" t="n">
        <f aca="false">IF(C81="Win",K81+(M81*31/5),K81-M81)</f>
        <v>1865.4</v>
      </c>
      <c r="R81" s="17" t="n">
        <f aca="false">U80</f>
        <v>2760</v>
      </c>
      <c r="S81" s="7" t="n">
        <f aca="false">IF((AND(C80="Win",S80=1*$B$3)),3*$B$3,IF((AND(C80="Win",(S80=3*$B$3))),2*$B$3,IF((AND(C80="Win",S80=2*$B$3)),6*$B$3,1*$B$3)))</f>
        <v>40</v>
      </c>
      <c r="T81" s="19" t="n">
        <f aca="false">IF(U80&lt;(S81*$B$2),R81,S81*$B$2)</f>
        <v>40</v>
      </c>
      <c r="U81" s="17" t="n">
        <f aca="false">IF(C81="Win",R81+(31/5*T81),R81-T81)</f>
        <v>2720</v>
      </c>
    </row>
    <row r="82" customFormat="false" ht="12.75" hidden="false" customHeight="false" outlineLevel="0" collapsed="false">
      <c r="A82" s="18" t="n">
        <v>76</v>
      </c>
      <c r="B82" s="28" t="n">
        <f aca="false">Black!B82</f>
        <v>25.8852234342532</v>
      </c>
      <c r="C82" s="18" t="str">
        <f aca="false">IF(VLOOKUP(B82,Bets!A:G,4)=1,"Win","Lose")</f>
        <v>Lose</v>
      </c>
      <c r="D82" s="17" t="n">
        <f aca="false">G81</f>
        <v>1744</v>
      </c>
      <c r="E82" s="18" t="n">
        <f aca="false">$B$3</f>
        <v>40</v>
      </c>
      <c r="F82" s="17" t="n">
        <f aca="false">IF(G81&gt;$B$2*$B$3,$B$2*$B$3,D82)</f>
        <v>40</v>
      </c>
      <c r="G82" s="17" t="n">
        <f aca="false">IF(C82="Win",D82+(F82*31/5),D82-F82)</f>
        <v>1704</v>
      </c>
      <c r="I82" s="18" t="n">
        <v>76</v>
      </c>
      <c r="K82" s="17" t="n">
        <f aca="false">N81</f>
        <v>1865.4</v>
      </c>
      <c r="L82" s="18" t="n">
        <f aca="false">IF(C81="Win",L81-$L$3,L81+$L$3)</f>
        <v>89</v>
      </c>
      <c r="M82" s="19" t="n">
        <f aca="false">IF(L82*$B$2&lt;K82,L82*$B$2,K82)</f>
        <v>89</v>
      </c>
      <c r="N82" s="17" t="n">
        <f aca="false">IF(C82="Win",K82+(M82*31/5),K82-M82)</f>
        <v>1776.4</v>
      </c>
      <c r="R82" s="17" t="n">
        <f aca="false">U81</f>
        <v>2720</v>
      </c>
      <c r="S82" s="7" t="n">
        <f aca="false">IF((AND(C81="Win",S81=1*$B$3)),3*$B$3,IF((AND(C81="Win",(S81=3*$B$3))),2*$B$3,IF((AND(C81="Win",S81=2*$B$3)),6*$B$3,1*$B$3)))</f>
        <v>40</v>
      </c>
      <c r="T82" s="19" t="n">
        <f aca="false">IF(U81&lt;(S82*$B$2),R82,S82*$B$2)</f>
        <v>40</v>
      </c>
      <c r="U82" s="17" t="n">
        <f aca="false">IF(C82="Win",R82+(31/5*T82),R82-T82)</f>
        <v>2680</v>
      </c>
    </row>
    <row r="83" customFormat="false" ht="12.75" hidden="false" customHeight="false" outlineLevel="0" collapsed="false">
      <c r="A83" s="18" t="n">
        <v>77</v>
      </c>
      <c r="B83" s="28" t="n">
        <f aca="false">Black!B83</f>
        <v>10.1794436286108</v>
      </c>
      <c r="C83" s="18" t="str">
        <f aca="false">IF(VLOOKUP(B83,Bets!A:G,4)=1,"Win","Lose")</f>
        <v>Win</v>
      </c>
      <c r="D83" s="17" t="n">
        <f aca="false">G82</f>
        <v>1704</v>
      </c>
      <c r="E83" s="18" t="n">
        <f aca="false">$B$3</f>
        <v>40</v>
      </c>
      <c r="F83" s="17" t="n">
        <f aca="false">IF(G82&gt;$B$2*$B$3,$B$2*$B$3,D83)</f>
        <v>40</v>
      </c>
      <c r="G83" s="17" t="n">
        <f aca="false">IF(C83="Win",D83+(F83*31/5),D83-F83)</f>
        <v>1952</v>
      </c>
      <c r="I83" s="18" t="n">
        <v>77</v>
      </c>
      <c r="K83" s="17" t="n">
        <f aca="false">N82</f>
        <v>1776.4</v>
      </c>
      <c r="L83" s="18" t="n">
        <f aca="false">IF(C82="Win",L82-$L$3,L82+$L$3)</f>
        <v>90</v>
      </c>
      <c r="M83" s="19" t="n">
        <f aca="false">IF(L83*$B$2&lt;K83,L83*$B$2,K83)</f>
        <v>90</v>
      </c>
      <c r="N83" s="17" t="n">
        <f aca="false">IF(C83="Win",K83+(M83*31/5),K83-M83)</f>
        <v>2334.4</v>
      </c>
      <c r="R83" s="17" t="n">
        <f aca="false">U82</f>
        <v>2680</v>
      </c>
      <c r="S83" s="7" t="n">
        <f aca="false">IF((AND(C82="Win",S82=1*$B$3)),3*$B$3,IF((AND(C82="Win",(S82=3*$B$3))),2*$B$3,IF((AND(C82="Win",S82=2*$B$3)),6*$B$3,1*$B$3)))</f>
        <v>40</v>
      </c>
      <c r="T83" s="19" t="n">
        <f aca="false">IF(U82&lt;(S83*$B$2),R83,S83*$B$2)</f>
        <v>40</v>
      </c>
      <c r="U83" s="17" t="n">
        <f aca="false">IF(C83="Win",R83+(31/5*T83),R83-T83)</f>
        <v>2928</v>
      </c>
    </row>
    <row r="84" customFormat="false" ht="12.75" hidden="false" customHeight="false" outlineLevel="0" collapsed="false">
      <c r="A84" s="18" t="n">
        <v>78</v>
      </c>
      <c r="B84" s="28" t="n">
        <f aca="false">Black!B84</f>
        <v>9.60219186944989</v>
      </c>
      <c r="C84" s="18" t="str">
        <f aca="false">IF(VLOOKUP(B84,Bets!A:G,4)=1,"Win","Lose")</f>
        <v>Lose</v>
      </c>
      <c r="D84" s="17" t="n">
        <f aca="false">G83</f>
        <v>1952</v>
      </c>
      <c r="E84" s="18" t="n">
        <f aca="false">$B$3</f>
        <v>40</v>
      </c>
      <c r="F84" s="17" t="n">
        <f aca="false">IF(G83&gt;$B$2*$B$3,$B$2*$B$3,D84)</f>
        <v>40</v>
      </c>
      <c r="G84" s="17" t="n">
        <f aca="false">IF(C84="Win",D84+(F84*31/5),D84-F84)</f>
        <v>1912</v>
      </c>
      <c r="I84" s="18" t="n">
        <v>78</v>
      </c>
      <c r="K84" s="17" t="n">
        <f aca="false">N83</f>
        <v>2334.4</v>
      </c>
      <c r="L84" s="18" t="n">
        <f aca="false">IF(C83="Win",L83-$L$3,L83+$L$3)</f>
        <v>89</v>
      </c>
      <c r="M84" s="19" t="n">
        <f aca="false">IF(L84*$B$2&lt;K84,L84*$B$2,K84)</f>
        <v>89</v>
      </c>
      <c r="N84" s="17" t="n">
        <f aca="false">IF(C84="Win",K84+(M84*31/5),K84-M84)</f>
        <v>2245.4</v>
      </c>
      <c r="R84" s="17" t="n">
        <f aca="false">U83</f>
        <v>2928</v>
      </c>
      <c r="S84" s="7" t="n">
        <f aca="false">IF((AND(C83="Win",S83=1*$B$3)),3*$B$3,IF((AND(C83="Win",(S83=3*$B$3))),2*$B$3,IF((AND(C83="Win",S83=2*$B$3)),6*$B$3,1*$B$3)))</f>
        <v>120</v>
      </c>
      <c r="T84" s="19" t="n">
        <f aca="false">IF(U83&lt;(S84*$B$2),R84,S84*$B$2)</f>
        <v>120</v>
      </c>
      <c r="U84" s="17" t="n">
        <f aca="false">IF(C84="Win",R84+(31/5*T84),R84-T84)</f>
        <v>2808</v>
      </c>
    </row>
    <row r="85" customFormat="false" ht="12.75" hidden="false" customHeight="false" outlineLevel="0" collapsed="false">
      <c r="A85" s="18" t="n">
        <v>79</v>
      </c>
      <c r="B85" s="28" t="n">
        <f aca="false">Black!B85</f>
        <v>7.46150325818989</v>
      </c>
      <c r="C85" s="18" t="str">
        <f aca="false">IF(VLOOKUP(B85,Bets!A:G,4)=1,"Win","Lose")</f>
        <v>Lose</v>
      </c>
      <c r="D85" s="17" t="n">
        <f aca="false">G84</f>
        <v>1912</v>
      </c>
      <c r="E85" s="18" t="n">
        <f aca="false">$B$3</f>
        <v>40</v>
      </c>
      <c r="F85" s="17" t="n">
        <f aca="false">IF(G84&gt;$B$2*$B$3,$B$2*$B$3,D85)</f>
        <v>40</v>
      </c>
      <c r="G85" s="17" t="n">
        <f aca="false">IF(C85="Win",D85+(F85*31/5),D85-F85)</f>
        <v>1872</v>
      </c>
      <c r="I85" s="18" t="n">
        <v>79</v>
      </c>
      <c r="K85" s="17" t="n">
        <f aca="false">N84</f>
        <v>2245.4</v>
      </c>
      <c r="L85" s="18" t="n">
        <f aca="false">IF(C84="Win",L84-$L$3,L84+$L$3)</f>
        <v>90</v>
      </c>
      <c r="M85" s="19" t="n">
        <f aca="false">IF(L85*$B$2&lt;K85,L85*$B$2,K85)</f>
        <v>90</v>
      </c>
      <c r="N85" s="17" t="n">
        <f aca="false">IF(C85="Win",K85+(M85*31/5),K85-M85)</f>
        <v>2155.4</v>
      </c>
      <c r="R85" s="17" t="n">
        <f aca="false">U84</f>
        <v>2808</v>
      </c>
      <c r="S85" s="7" t="n">
        <f aca="false">IF((AND(C84="Win",S84=1*$B$3)),3*$B$3,IF((AND(C84="Win",(S84=3*$B$3))),2*$B$3,IF((AND(C84="Win",S84=2*$B$3)),6*$B$3,1*$B$3)))</f>
        <v>40</v>
      </c>
      <c r="T85" s="19" t="n">
        <f aca="false">IF(U84&lt;(S85*$B$2),R85,S85*$B$2)</f>
        <v>40</v>
      </c>
      <c r="U85" s="17" t="n">
        <f aca="false">IF(C85="Win",R85+(31/5*T85),R85-T85)</f>
        <v>2768</v>
      </c>
    </row>
    <row r="86" customFormat="false" ht="12.75" hidden="false" customHeight="false" outlineLevel="0" collapsed="false">
      <c r="A86" s="18" t="n">
        <v>80</v>
      </c>
      <c r="B86" s="28" t="n">
        <f aca="false">Black!B86</f>
        <v>4.21662896183162</v>
      </c>
      <c r="C86" s="18" t="str">
        <f aca="false">IF(VLOOKUP(B86,Bets!A:G,4)=1,"Win","Lose")</f>
        <v>Lose</v>
      </c>
      <c r="D86" s="17" t="n">
        <f aca="false">G85</f>
        <v>1872</v>
      </c>
      <c r="E86" s="18" t="n">
        <f aca="false">$B$3</f>
        <v>40</v>
      </c>
      <c r="F86" s="17" t="n">
        <f aca="false">IF(G85&gt;$B$2*$B$3,$B$2*$B$3,D86)</f>
        <v>40</v>
      </c>
      <c r="G86" s="21" t="n">
        <f aca="false">IF(C86="Win",D86+(F86*31/5),D86-F86)</f>
        <v>1832</v>
      </c>
      <c r="I86" s="18" t="n">
        <v>80</v>
      </c>
      <c r="K86" s="17" t="n">
        <f aca="false">N85</f>
        <v>2155.4</v>
      </c>
      <c r="L86" s="18" t="n">
        <f aca="false">IF(C85="Win",L85-$L$3,L85+$L$3)</f>
        <v>91</v>
      </c>
      <c r="M86" s="19" t="n">
        <f aca="false">IF(L86*$B$2&lt;K86,L86*$B$2,K86)</f>
        <v>91</v>
      </c>
      <c r="N86" s="21" t="n">
        <f aca="false">IF(C86="Win",K86+(M86*31/5),K86-M86)</f>
        <v>2064.4</v>
      </c>
      <c r="R86" s="17" t="n">
        <f aca="false">U85</f>
        <v>2768</v>
      </c>
      <c r="S86" s="7" t="n">
        <f aca="false">IF((AND(C85="Win",S85=1*$B$3)),3*$B$3,IF((AND(C85="Win",(S85=3*$B$3))),2*$B$3,IF((AND(C85="Win",S85=2*$B$3)),6*$B$3,1*$B$3)))</f>
        <v>40</v>
      </c>
      <c r="T86" s="19" t="n">
        <f aca="false">IF(U85&lt;(S86*$B$2),R86,S86*$B$2)</f>
        <v>40</v>
      </c>
      <c r="U86" s="21" t="n">
        <f aca="false">IF(C86="Win",R86+(31/5*T86),R86-T86)</f>
        <v>2728</v>
      </c>
    </row>
    <row r="88" customFormat="false" ht="12.75" hidden="false" customHeight="false" outlineLevel="0" collapsed="false">
      <c r="F88" s="17" t="s">
        <v>22</v>
      </c>
      <c r="G88" s="21" t="n">
        <f aca="false">MAX(G7:G86)</f>
        <v>2328</v>
      </c>
      <c r="M88" s="17" t="s">
        <v>22</v>
      </c>
      <c r="N88" s="21" t="n">
        <f aca="false">MAX(N7:N86)</f>
        <v>2884.6</v>
      </c>
      <c r="T88" s="17" t="s">
        <v>22</v>
      </c>
      <c r="U88" s="21" t="n">
        <f aca="false">MAX(U7:U86)</f>
        <v>3544</v>
      </c>
    </row>
    <row r="89" customFormat="false" ht="12.75" hidden="false" customHeight="false" outlineLevel="0" collapsed="false">
      <c r="F89" s="14" t="n">
        <v>0.2</v>
      </c>
      <c r="G89" s="23" t="n">
        <f aca="false">IF(MAX(G$7:G$86)&gt;=(1.2)*$B$4,1,0)</f>
        <v>1</v>
      </c>
      <c r="M89" s="14" t="n">
        <v>0.2</v>
      </c>
      <c r="N89" s="23" t="n">
        <f aca="false">IF(MAX(N$7:N$86)&gt;=(1.2)*$B$4,1,0)</f>
        <v>1</v>
      </c>
      <c r="T89" s="14" t="n">
        <v>0.2</v>
      </c>
      <c r="U89" s="23" t="n">
        <f aca="false">IF(MAX(U$7:U$86)&gt;=(1.2)*$B$4,1,0)</f>
        <v>1</v>
      </c>
    </row>
    <row r="90" customFormat="false" ht="12.75" hidden="false" customHeight="false" outlineLevel="0" collapsed="false">
      <c r="F90" s="14" t="n">
        <v>0.5</v>
      </c>
      <c r="G90" s="23" t="n">
        <f aca="false">IF(MAX(G$7:G$86)&gt;=(1.5)*$B$4,1,0)</f>
        <v>1</v>
      </c>
      <c r="M90" s="14" t="n">
        <v>0.5</v>
      </c>
      <c r="N90" s="23" t="n">
        <f aca="false">IF(MAX(N$7:N$86)&gt;=(1.5)*$B$4,1,0)</f>
        <v>1</v>
      </c>
      <c r="T90" s="14" t="n">
        <v>0.5</v>
      </c>
      <c r="U90" s="23" t="n">
        <f aca="false">IF(MAX(U$7:U$86)&gt;=(1.5)*$B$4,1,0)</f>
        <v>1</v>
      </c>
    </row>
    <row r="91" customFormat="false" ht="12.75" hidden="false" customHeight="false" outlineLevel="0" collapsed="false">
      <c r="F91" s="14" t="n">
        <v>1</v>
      </c>
      <c r="G91" s="23" t="n">
        <f aca="false">IF(MAX(G$7:G$86)&gt;=(2)*$B$4,1,0)</f>
        <v>1</v>
      </c>
      <c r="M91" s="14" t="n">
        <v>1</v>
      </c>
      <c r="N91" s="23" t="n">
        <f aca="false">IF(MAX(N$7:N$86)&gt;=(2)*$B$4,1,0)</f>
        <v>1</v>
      </c>
      <c r="T91" s="14" t="n">
        <v>1</v>
      </c>
      <c r="U91" s="23" t="n">
        <f aca="false">IF(MAX(U$7:U$86)&gt;=(2)*$B$4,1,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A91" activeCellId="0" sqref="AA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9.41"/>
    <col collapsed="false" customWidth="true" hidden="false" outlineLevel="0" max="2" min="2" style="18" width="10.71"/>
    <col collapsed="false" customWidth="false" hidden="false" outlineLevel="0" max="3" min="3" style="18" width="9.14"/>
    <col collapsed="false" customWidth="true" hidden="false" outlineLevel="0" max="4" min="4" style="17" width="10.71"/>
    <col collapsed="false" customWidth="false" hidden="false" outlineLevel="0" max="5" min="5" style="18" width="9.14"/>
    <col collapsed="false" customWidth="false" hidden="false" outlineLevel="0" max="6" min="6" style="17" width="9.14"/>
    <col collapsed="false" customWidth="true" hidden="false" outlineLevel="0" max="7" min="7" style="17" width="10.71"/>
    <col collapsed="false" customWidth="false" hidden="false" outlineLevel="0" max="8" min="8" style="18" width="9.14"/>
    <col collapsed="false" customWidth="true" hidden="false" outlineLevel="0" max="9" min="9" style="18" width="9.28"/>
    <col collapsed="false" customWidth="false" hidden="false" outlineLevel="0" max="10" min="10" style="18" width="9.14"/>
    <col collapsed="false" customWidth="true" hidden="false" outlineLevel="0" max="11" min="11" style="17" width="10.71"/>
    <col collapsed="false" customWidth="true" hidden="false" outlineLevel="0" max="12" min="12" style="18" width="9.28"/>
    <col collapsed="false" customWidth="true" hidden="false" outlineLevel="0" max="13" min="13" style="17" width="9.28"/>
    <col collapsed="false" customWidth="true" hidden="false" outlineLevel="0" max="14" min="14" style="17" width="10.71"/>
    <col collapsed="false" customWidth="false" hidden="false" outlineLevel="0" max="17" min="15" style="18" width="9.14"/>
    <col collapsed="false" customWidth="true" hidden="false" outlineLevel="0" max="18" min="18" style="19" width="11.42"/>
    <col collapsed="false" customWidth="false" hidden="false" outlineLevel="0" max="19" min="19" style="18" width="9.14"/>
    <col collapsed="false" customWidth="false" hidden="false" outlineLevel="0" max="20" min="20" style="19" width="9.14"/>
    <col collapsed="false" customWidth="true" hidden="false" outlineLevel="0" max="21" min="21" style="19" width="12.14"/>
    <col collapsed="false" customWidth="false" hidden="false" outlineLevel="0" max="257" min="22" style="18" width="9.14"/>
  </cols>
  <sheetData>
    <row r="1" customFormat="false" ht="12.75" hidden="false" customHeight="false" outlineLevel="0" collapsed="false">
      <c r="A1" s="10" t="s">
        <v>7</v>
      </c>
      <c r="B1" s="18" t="s">
        <v>25</v>
      </c>
    </row>
    <row r="2" customFormat="false" ht="12.75" hidden="false" customHeight="false" outlineLevel="0" collapsed="false">
      <c r="A2" s="10" t="s">
        <v>9</v>
      </c>
      <c r="B2" s="24" t="n">
        <f aca="false">Black!B2</f>
        <v>1</v>
      </c>
    </row>
    <row r="3" customFormat="false" ht="12.75" hidden="false" customHeight="false" outlineLevel="0" collapsed="false">
      <c r="A3" s="10" t="s">
        <v>10</v>
      </c>
      <c r="B3" s="25" t="n">
        <f aca="false">Black!B3</f>
        <v>40</v>
      </c>
      <c r="K3" s="26" t="s">
        <v>11</v>
      </c>
      <c r="L3" s="18" t="n">
        <v>1</v>
      </c>
    </row>
    <row r="4" customFormat="false" ht="12.75" hidden="false" customHeight="false" outlineLevel="0" collapsed="false">
      <c r="A4" s="10" t="s">
        <v>12</v>
      </c>
      <c r="B4" s="24" t="n">
        <f aca="false">Black!B4</f>
        <v>1000</v>
      </c>
    </row>
    <row r="5" customFormat="false" ht="12.75" hidden="false" customHeight="false" outlineLevel="0" collapsed="false">
      <c r="A5" s="10"/>
      <c r="B5" s="14"/>
      <c r="D5" s="26" t="s">
        <v>13</v>
      </c>
      <c r="K5" s="26" t="s">
        <v>14</v>
      </c>
      <c r="R5" s="26" t="s">
        <v>15</v>
      </c>
      <c r="S5" s="11"/>
      <c r="U5" s="17"/>
    </row>
    <row r="6" customFormat="false" ht="12.75" hidden="false" customHeight="false" outlineLevel="0" collapsed="false">
      <c r="B6" s="18" t="s">
        <v>16</v>
      </c>
      <c r="C6" s="18" t="s">
        <v>17</v>
      </c>
      <c r="D6" s="17" t="s">
        <v>18</v>
      </c>
      <c r="E6" s="18" t="s">
        <v>19</v>
      </c>
      <c r="F6" s="17" t="s">
        <v>20</v>
      </c>
      <c r="G6" s="17" t="s">
        <v>21</v>
      </c>
      <c r="K6" s="17" t="s">
        <v>18</v>
      </c>
      <c r="L6" s="18" t="s">
        <v>19</v>
      </c>
      <c r="M6" s="17" t="s">
        <v>20</v>
      </c>
      <c r="N6" s="17" t="s">
        <v>21</v>
      </c>
      <c r="R6" s="17" t="s">
        <v>18</v>
      </c>
      <c r="S6" s="11" t="s">
        <v>19</v>
      </c>
      <c r="T6" s="19" t="s">
        <v>20</v>
      </c>
      <c r="U6" s="17" t="s">
        <v>21</v>
      </c>
    </row>
    <row r="7" customFormat="false" ht="12.75" hidden="false" customHeight="false" outlineLevel="0" collapsed="false">
      <c r="A7" s="18" t="n">
        <v>1</v>
      </c>
      <c r="B7" s="28" t="n">
        <f aca="false">Black!B7</f>
        <v>22.8462459798186</v>
      </c>
      <c r="C7" s="18" t="str">
        <f aca="false">IF(VLOOKUP(B7,Bets!A:G,5)=1,"Win","Lose")</f>
        <v>Win</v>
      </c>
      <c r="D7" s="17" t="n">
        <f aca="false">$B$4</f>
        <v>1000</v>
      </c>
      <c r="E7" s="18" t="n">
        <f aca="false">$B$3</f>
        <v>40</v>
      </c>
      <c r="F7" s="17" t="n">
        <f aca="false">$B$3*$B$2</f>
        <v>40</v>
      </c>
      <c r="G7" s="17" t="n">
        <f aca="false">IF(C7="Win",D7+(F7*27/8),D7-F7)</f>
        <v>1135</v>
      </c>
      <c r="I7" s="18" t="n">
        <v>1</v>
      </c>
      <c r="K7" s="17" t="n">
        <f aca="false">$B$4</f>
        <v>1000</v>
      </c>
      <c r="L7" s="18" t="n">
        <f aca="false">$B$3</f>
        <v>40</v>
      </c>
      <c r="M7" s="17" t="n">
        <f aca="false">$B$3*$B$2</f>
        <v>40</v>
      </c>
      <c r="N7" s="17" t="n">
        <f aca="false">IF(C7="Win",K7+(M7*(27/8)),K7-M7)</f>
        <v>1135</v>
      </c>
      <c r="P7" s="18" t="n">
        <v>1</v>
      </c>
      <c r="R7" s="17" t="n">
        <f aca="false">$B$4</f>
        <v>1000</v>
      </c>
      <c r="S7" s="11" t="n">
        <f aca="false">$B$2*$B$3</f>
        <v>40</v>
      </c>
      <c r="T7" s="5" t="n">
        <f aca="false">IF(S7*$B$2&lt;R7,S7*$B$2,R7)</f>
        <v>40</v>
      </c>
      <c r="U7" s="17" t="n">
        <f aca="false">IF(C7="Win",R7+(27*T7/8),R7-T7)</f>
        <v>1135</v>
      </c>
    </row>
    <row r="8" customFormat="false" ht="12.75" hidden="false" customHeight="false" outlineLevel="0" collapsed="false">
      <c r="A8" s="18" t="n">
        <v>2</v>
      </c>
      <c r="B8" s="28" t="n">
        <f aca="false">Black!B8</f>
        <v>10.3784072982978</v>
      </c>
      <c r="C8" s="18" t="str">
        <f aca="false">IF(VLOOKUP(B8,Bets!A:G,5)=1,"Win","Lose")</f>
        <v>Lose</v>
      </c>
      <c r="D8" s="17" t="n">
        <f aca="false">G7</f>
        <v>1135</v>
      </c>
      <c r="E8" s="18" t="n">
        <f aca="false">$B$3</f>
        <v>40</v>
      </c>
      <c r="F8" s="17" t="n">
        <f aca="false">IF(G7&gt;$B$2*$B$3,$B$2*$B$3,D8)</f>
        <v>40</v>
      </c>
      <c r="G8" s="17" t="n">
        <f aca="false">IF(C8="Win",D8+(F8*27/8),D8-F8)</f>
        <v>1095</v>
      </c>
      <c r="I8" s="18" t="n">
        <v>2</v>
      </c>
      <c r="K8" s="17" t="n">
        <f aca="false">N7</f>
        <v>1135</v>
      </c>
      <c r="L8" s="18" t="n">
        <f aca="false">IF(C7="Win",L7-$L$3,L7+$L$3)</f>
        <v>39</v>
      </c>
      <c r="M8" s="19" t="n">
        <f aca="false">IF(L8*$B$2&lt;K8,L8*$B$2,K8)</f>
        <v>39</v>
      </c>
      <c r="N8" s="17" t="n">
        <f aca="false">IF(C8="Win",K8+(M8*(27/8)),K8-M8)</f>
        <v>1096</v>
      </c>
      <c r="P8" s="18" t="n">
        <v>2</v>
      </c>
      <c r="R8" s="17" t="n">
        <f aca="false">U7</f>
        <v>1135</v>
      </c>
      <c r="S8" s="7" t="n">
        <f aca="false">IF((AND(C7="Win",S7=1*$B$3)),3*$B$3,IF((AND(C7="Win",(S7=3*$B$3))),2*$B$3,IF((AND(C7="Win",S7=2*$B$3)),6*$B$3,1*$B$3)))</f>
        <v>120</v>
      </c>
      <c r="T8" s="19" t="n">
        <f aca="false">IF(U7&lt;(S8*$B$2),R8,S8*$B$2)</f>
        <v>120</v>
      </c>
      <c r="U8" s="17" t="n">
        <f aca="false">IF(C8="Win",R8+(27/8*T8),R8-T8)</f>
        <v>1015</v>
      </c>
    </row>
    <row r="9" customFormat="false" ht="12.75" hidden="false" customHeight="false" outlineLevel="0" collapsed="false">
      <c r="A9" s="18" t="n">
        <v>3</v>
      </c>
      <c r="B9" s="28" t="n">
        <f aca="false">Black!B9</f>
        <v>36.6095248975835</v>
      </c>
      <c r="C9" s="18" t="str">
        <f aca="false">IF(VLOOKUP(B9,Bets!A:G,5)=1,"Win","Lose")</f>
        <v>Win</v>
      </c>
      <c r="D9" s="17" t="n">
        <f aca="false">G8</f>
        <v>1095</v>
      </c>
      <c r="E9" s="18" t="n">
        <f aca="false">$B$3</f>
        <v>40</v>
      </c>
      <c r="F9" s="17" t="n">
        <f aca="false">IF(G8&gt;$B$2*$B$3,$B$2*$B$3,D9)</f>
        <v>40</v>
      </c>
      <c r="G9" s="17" t="n">
        <f aca="false">IF(C9="Win",D9+(F9*27/8),D9-F9)</f>
        <v>1230</v>
      </c>
      <c r="I9" s="18" t="n">
        <v>3</v>
      </c>
      <c r="K9" s="17" t="n">
        <f aca="false">N8</f>
        <v>1096</v>
      </c>
      <c r="L9" s="18" t="n">
        <f aca="false">IF(C8="Win",L8-$L$3,L8+$L$3)</f>
        <v>40</v>
      </c>
      <c r="M9" s="19" t="n">
        <f aca="false">IF(L9*$B$2&lt;K9,L9*$B$2,K9)</f>
        <v>40</v>
      </c>
      <c r="N9" s="17" t="n">
        <f aca="false">IF(C9="Win",K9+(M9*(27/8)),K9-M9)</f>
        <v>1231</v>
      </c>
      <c r="P9" s="18" t="n">
        <v>3</v>
      </c>
      <c r="R9" s="17" t="n">
        <f aca="false">U8</f>
        <v>1015</v>
      </c>
      <c r="S9" s="7" t="n">
        <f aca="false">IF((AND(C8="Win",S8=1*$B$3)),3*$B$3,IF((AND(C8="Win",(S8=3*$B$3))),2*$B$3,IF((AND(C8="Win",S8=2*$B$3)),6*$B$3,1*$B$3)))</f>
        <v>40</v>
      </c>
      <c r="T9" s="19" t="n">
        <f aca="false">IF(U8&lt;(S9*$B$2),R9,S9*$B$2)</f>
        <v>40</v>
      </c>
      <c r="U9" s="17" t="n">
        <f aca="false">IF(C9="Win",R9+(27/8*T9),R9-T9)</f>
        <v>1150</v>
      </c>
    </row>
    <row r="10" customFormat="false" ht="12.75" hidden="false" customHeight="false" outlineLevel="0" collapsed="false">
      <c r="A10" s="18" t="n">
        <v>4</v>
      </c>
      <c r="B10" s="28" t="n">
        <f aca="false">Black!B10</f>
        <v>12.1931580585396</v>
      </c>
      <c r="C10" s="18" t="str">
        <f aca="false">IF(VLOOKUP(B10,Bets!A:G,5)=1,"Win","Lose")</f>
        <v>Lose</v>
      </c>
      <c r="D10" s="17" t="n">
        <f aca="false">G9</f>
        <v>1230</v>
      </c>
      <c r="E10" s="18" t="n">
        <f aca="false">$B$3</f>
        <v>40</v>
      </c>
      <c r="F10" s="17" t="n">
        <f aca="false">IF(G9&gt;$B$2*$B$3,$B$2*$B$3,D10)</f>
        <v>40</v>
      </c>
      <c r="G10" s="17" t="n">
        <f aca="false">IF(C10="Win",D10+(F10*27/8),D10-F10)</f>
        <v>1190</v>
      </c>
      <c r="I10" s="18" t="n">
        <v>4</v>
      </c>
      <c r="K10" s="17" t="n">
        <f aca="false">N9</f>
        <v>1231</v>
      </c>
      <c r="L10" s="18" t="n">
        <f aca="false">IF(C9="Win",L9-$L$3,L9+$L$3)</f>
        <v>39</v>
      </c>
      <c r="M10" s="19" t="n">
        <f aca="false">IF(L10*$B$2&lt;K10,L10*$B$2,K10)</f>
        <v>39</v>
      </c>
      <c r="N10" s="17" t="n">
        <f aca="false">IF(C10="Win",K10+(M10*(27/8)),K10-M10)</f>
        <v>1192</v>
      </c>
      <c r="P10" s="18" t="n">
        <v>4</v>
      </c>
      <c r="R10" s="17" t="n">
        <f aca="false">U9</f>
        <v>1150</v>
      </c>
      <c r="S10" s="7" t="n">
        <f aca="false">IF((AND(C9="Win",S9=1*$B$3)),3*$B$3,IF((AND(C9="Win",(S9=3*$B$3))),2*$B$3,IF((AND(C9="Win",S9=2*$B$3)),6*$B$3,1*$B$3)))</f>
        <v>120</v>
      </c>
      <c r="T10" s="19" t="n">
        <f aca="false">IF(U9&lt;(S10*$B$2),R10,S10*$B$2)</f>
        <v>120</v>
      </c>
      <c r="U10" s="17" t="n">
        <f aca="false">IF(C10="Win",R10+(27/8*T10),R10-T10)</f>
        <v>1030</v>
      </c>
    </row>
    <row r="11" customFormat="false" ht="12.75" hidden="false" customHeight="false" outlineLevel="0" collapsed="false">
      <c r="A11" s="18" t="n">
        <v>5</v>
      </c>
      <c r="B11" s="28" t="n">
        <f aca="false">Black!B11</f>
        <v>1.87153366807454</v>
      </c>
      <c r="C11" s="18" t="str">
        <f aca="false">IF(VLOOKUP(B11,Bets!A:G,5)=1,"Win","Lose")</f>
        <v>Lose</v>
      </c>
      <c r="D11" s="17" t="n">
        <f aca="false">G10</f>
        <v>1190</v>
      </c>
      <c r="E11" s="18" t="n">
        <f aca="false">$B$3</f>
        <v>40</v>
      </c>
      <c r="F11" s="17" t="n">
        <f aca="false">IF(G10&gt;$B$2*$B$3,$B$2*$B$3,D11)</f>
        <v>40</v>
      </c>
      <c r="G11" s="17" t="n">
        <f aca="false">IF(C11="Win",D11+(F11*27/8),D11-F11)</f>
        <v>1150</v>
      </c>
      <c r="I11" s="18" t="n">
        <v>5</v>
      </c>
      <c r="K11" s="17" t="n">
        <f aca="false">N10</f>
        <v>1192</v>
      </c>
      <c r="L11" s="18" t="n">
        <f aca="false">IF(C10="Win",L10-$L$3,L10+$L$3)</f>
        <v>40</v>
      </c>
      <c r="M11" s="19" t="n">
        <f aca="false">IF(L11*$B$2&lt;K11,L11*$B$2,K11)</f>
        <v>40</v>
      </c>
      <c r="N11" s="17" t="n">
        <f aca="false">IF(C11="Win",K11+(M11*(27/8)),K11-M11)</f>
        <v>1152</v>
      </c>
      <c r="P11" s="18" t="n">
        <v>5</v>
      </c>
      <c r="R11" s="17" t="n">
        <f aca="false">U10</f>
        <v>1030</v>
      </c>
      <c r="S11" s="7" t="n">
        <f aca="false">IF((AND(C10="Win",S10=1*$B$3)),3*$B$3,IF((AND(C10="Win",(S10=3*$B$3))),2*$B$3,IF((AND(C10="Win",S10=2*$B$3)),6*$B$3,1*$B$3)))</f>
        <v>40</v>
      </c>
      <c r="T11" s="19" t="n">
        <f aca="false">IF(U10&lt;(S11*$B$2),R11,S11*$B$2)</f>
        <v>40</v>
      </c>
      <c r="U11" s="17" t="n">
        <f aca="false">IF(C11="Win",R11+(27/8*T11),R11-T11)</f>
        <v>990</v>
      </c>
    </row>
    <row r="12" customFormat="false" ht="12.75" hidden="false" customHeight="false" outlineLevel="0" collapsed="false">
      <c r="A12" s="18" t="n">
        <v>6</v>
      </c>
      <c r="B12" s="28" t="n">
        <f aca="false">Black!B12</f>
        <v>18.9520055395328</v>
      </c>
      <c r="C12" s="18" t="str">
        <f aca="false">IF(VLOOKUP(B12,Bets!A:G,5)=1,"Win","Lose")</f>
        <v>Lose</v>
      </c>
      <c r="D12" s="17" t="n">
        <f aca="false">G11</f>
        <v>1150</v>
      </c>
      <c r="E12" s="18" t="n">
        <f aca="false">$B$3</f>
        <v>40</v>
      </c>
      <c r="F12" s="17" t="n">
        <f aca="false">IF(G11&gt;$B$2*$B$3,$B$2*$B$3,D12)</f>
        <v>40</v>
      </c>
      <c r="G12" s="17" t="n">
        <f aca="false">IF(C12="Win",D12+(F12*27/8),D12-F12)</f>
        <v>1110</v>
      </c>
      <c r="I12" s="18" t="n">
        <v>6</v>
      </c>
      <c r="K12" s="17" t="n">
        <f aca="false">N11</f>
        <v>1152</v>
      </c>
      <c r="L12" s="18" t="n">
        <f aca="false">IF(C11="Win",L11-$L$3,L11+$L$3)</f>
        <v>41</v>
      </c>
      <c r="M12" s="19" t="n">
        <f aca="false">IF(L12*$B$2&lt;K12,L12*$B$2,K12)</f>
        <v>41</v>
      </c>
      <c r="N12" s="17" t="n">
        <f aca="false">IF(C12="Win",K12+(M12*(27/8)),K12-M12)</f>
        <v>1111</v>
      </c>
      <c r="P12" s="18" t="n">
        <v>6</v>
      </c>
      <c r="R12" s="17" t="n">
        <f aca="false">U11</f>
        <v>990</v>
      </c>
      <c r="S12" s="7" t="n">
        <f aca="false">IF((AND(C11="Win",S11=1*$B$3)),3*$B$3,IF((AND(C11="Win",(S11=3*$B$3))),2*$B$3,IF((AND(C11="Win",S11=2*$B$3)),6*$B$3,1*$B$3)))</f>
        <v>40</v>
      </c>
      <c r="T12" s="19" t="n">
        <f aca="false">IF(U11&lt;(S12*$B$2),R12,S12*$B$2)</f>
        <v>40</v>
      </c>
      <c r="U12" s="17" t="n">
        <f aca="false">IF(C12="Win",R12+(27/8*T12),R12-T12)</f>
        <v>950</v>
      </c>
    </row>
    <row r="13" customFormat="false" ht="12.75" hidden="false" customHeight="false" outlineLevel="0" collapsed="false">
      <c r="A13" s="18" t="n">
        <v>7</v>
      </c>
      <c r="B13" s="28" t="n">
        <f aca="false">Black!B13</f>
        <v>17.1319550811928</v>
      </c>
      <c r="C13" s="18" t="str">
        <f aca="false">IF(VLOOKUP(B13,Bets!A:G,5)=1,"Win","Lose")</f>
        <v>Lose</v>
      </c>
      <c r="D13" s="17" t="n">
        <f aca="false">G12</f>
        <v>1110</v>
      </c>
      <c r="E13" s="18" t="n">
        <f aca="false">$B$3</f>
        <v>40</v>
      </c>
      <c r="F13" s="17" t="n">
        <f aca="false">IF(G12&gt;$B$2*$B$3,$B$2*$B$3,D13)</f>
        <v>40</v>
      </c>
      <c r="G13" s="17" t="n">
        <f aca="false">IF(C13="Win",D13+(F13*27/8),D13-F13)</f>
        <v>1070</v>
      </c>
      <c r="I13" s="18" t="n">
        <v>7</v>
      </c>
      <c r="K13" s="17" t="n">
        <f aca="false">N12</f>
        <v>1111</v>
      </c>
      <c r="L13" s="18" t="n">
        <f aca="false">IF(C12="Win",L12-$L$3,L12+$L$3)</f>
        <v>42</v>
      </c>
      <c r="M13" s="19" t="n">
        <f aca="false">IF(L13*$B$2&lt;K13,L13*$B$2,K13)</f>
        <v>42</v>
      </c>
      <c r="N13" s="17" t="n">
        <f aca="false">IF(C13="Win",K13+(M13*(27/8)),K13-M13)</f>
        <v>1069</v>
      </c>
      <c r="P13" s="18" t="n">
        <v>7</v>
      </c>
      <c r="R13" s="17" t="n">
        <f aca="false">U12</f>
        <v>950</v>
      </c>
      <c r="S13" s="7" t="n">
        <f aca="false">IF((AND(C12="Win",S12=1*$B$3)),3*$B$3,IF((AND(C12="Win",(S12=3*$B$3))),2*$B$3,IF((AND(C12="Win",S12=2*$B$3)),6*$B$3,1*$B$3)))</f>
        <v>40</v>
      </c>
      <c r="T13" s="19" t="n">
        <f aca="false">IF(U12&lt;(S13*$B$2),R13,S13*$B$2)</f>
        <v>40</v>
      </c>
      <c r="U13" s="17" t="n">
        <f aca="false">IF(C13="Win",R13+(27/8*T13),R13-T13)</f>
        <v>910</v>
      </c>
    </row>
    <row r="14" customFormat="false" ht="12.75" hidden="false" customHeight="false" outlineLevel="0" collapsed="false">
      <c r="A14" s="18" t="n">
        <v>8</v>
      </c>
      <c r="B14" s="28" t="n">
        <f aca="false">Black!B14</f>
        <v>27.0919467467312</v>
      </c>
      <c r="C14" s="18" t="str">
        <f aca="false">IF(VLOOKUP(B14,Bets!A:G,5)=1,"Win","Lose")</f>
        <v>Win</v>
      </c>
      <c r="D14" s="17" t="n">
        <f aca="false">G13</f>
        <v>1070</v>
      </c>
      <c r="E14" s="18" t="n">
        <f aca="false">$B$3</f>
        <v>40</v>
      </c>
      <c r="F14" s="17" t="n">
        <f aca="false">IF(G13&gt;$B$2*$B$3,$B$2*$B$3,D14)</f>
        <v>40</v>
      </c>
      <c r="G14" s="17" t="n">
        <f aca="false">IF(C14="Win",D14+(F14*27/8),D14-F14)</f>
        <v>1205</v>
      </c>
      <c r="I14" s="18" t="n">
        <v>8</v>
      </c>
      <c r="K14" s="17" t="n">
        <f aca="false">N13</f>
        <v>1069</v>
      </c>
      <c r="L14" s="18" t="n">
        <f aca="false">IF(C13="Win",L13-$L$3,L13+$L$3)</f>
        <v>43</v>
      </c>
      <c r="M14" s="19" t="n">
        <f aca="false">IF(L14*$B$2&lt;K14,L14*$B$2,K14)</f>
        <v>43</v>
      </c>
      <c r="N14" s="17" t="n">
        <f aca="false">IF(C14="Win",K14+(M14*(27/8)),K14-M14)</f>
        <v>1214.125</v>
      </c>
      <c r="P14" s="18" t="n">
        <v>8</v>
      </c>
      <c r="R14" s="17" t="n">
        <f aca="false">U13</f>
        <v>910</v>
      </c>
      <c r="S14" s="7" t="n">
        <f aca="false">IF((AND(C13="Win",S13=1*$B$3)),3*$B$3,IF((AND(C13="Win",(S13=3*$B$3))),2*$B$3,IF((AND(C13="Win",S13=2*$B$3)),6*$B$3,1*$B$3)))</f>
        <v>40</v>
      </c>
      <c r="T14" s="19" t="n">
        <f aca="false">IF(U13&lt;(S14*$B$2),R14,S14*$B$2)</f>
        <v>40</v>
      </c>
      <c r="U14" s="17" t="n">
        <f aca="false">IF(C14="Win",R14+(27/8*T14),R14-T14)</f>
        <v>1045</v>
      </c>
    </row>
    <row r="15" customFormat="false" ht="12.75" hidden="false" customHeight="false" outlineLevel="0" collapsed="false">
      <c r="A15" s="18" t="n">
        <v>9</v>
      </c>
      <c r="B15" s="28" t="n">
        <f aca="false">Black!B15</f>
        <v>12.7405970323554</v>
      </c>
      <c r="C15" s="18" t="str">
        <f aca="false">IF(VLOOKUP(B15,Bets!A:G,5)=1,"Win","Lose")</f>
        <v>Lose</v>
      </c>
      <c r="D15" s="17" t="n">
        <f aca="false">G14</f>
        <v>1205</v>
      </c>
      <c r="E15" s="18" t="n">
        <f aca="false">$B$3</f>
        <v>40</v>
      </c>
      <c r="F15" s="17" t="n">
        <f aca="false">IF(G14&gt;$B$2*$B$3,$B$2*$B$3,D15)</f>
        <v>40</v>
      </c>
      <c r="G15" s="17" t="n">
        <f aca="false">IF(C15="Win",D15+(F15*27/8),D15-F15)</f>
        <v>1165</v>
      </c>
      <c r="I15" s="18" t="n">
        <v>9</v>
      </c>
      <c r="K15" s="17" t="n">
        <f aca="false">N14</f>
        <v>1214.125</v>
      </c>
      <c r="L15" s="18" t="n">
        <f aca="false">IF(C14="Win",L14-$L$3,L14+$L$3)</f>
        <v>42</v>
      </c>
      <c r="M15" s="19" t="n">
        <f aca="false">IF(L15*$B$2&lt;K15,L15*$B$2,K15)</f>
        <v>42</v>
      </c>
      <c r="N15" s="17" t="n">
        <f aca="false">IF(C15="Win",K15+(M15*(27/8)),K15-M15)</f>
        <v>1172.125</v>
      </c>
      <c r="P15" s="18" t="n">
        <v>9</v>
      </c>
      <c r="R15" s="17" t="n">
        <f aca="false">U14</f>
        <v>1045</v>
      </c>
      <c r="S15" s="7" t="n">
        <f aca="false">IF((AND(C14="Win",S14=1*$B$3)),3*$B$3,IF((AND(C14="Win",(S14=3*$B$3))),2*$B$3,IF((AND(C14="Win",S14=2*$B$3)),6*$B$3,1*$B$3)))</f>
        <v>120</v>
      </c>
      <c r="T15" s="19" t="n">
        <f aca="false">IF(U14&lt;(S15*$B$2),R15,S15*$B$2)</f>
        <v>120</v>
      </c>
      <c r="U15" s="17" t="n">
        <f aca="false">IF(C15="Win",R15+(27/8*T15),R15-T15)</f>
        <v>925</v>
      </c>
    </row>
    <row r="16" customFormat="false" ht="12.75" hidden="false" customHeight="false" outlineLevel="0" collapsed="false">
      <c r="A16" s="18" t="n">
        <v>10</v>
      </c>
      <c r="B16" s="28" t="n">
        <f aca="false">Black!B16</f>
        <v>34.1651167297573</v>
      </c>
      <c r="C16" s="18" t="str">
        <f aca="false">IF(VLOOKUP(B16,Bets!A:G,5)=1,"Win","Lose")</f>
        <v>Lose</v>
      </c>
      <c r="D16" s="17" t="n">
        <f aca="false">G15</f>
        <v>1165</v>
      </c>
      <c r="E16" s="18" t="n">
        <f aca="false">$B$3</f>
        <v>40</v>
      </c>
      <c r="F16" s="17" t="n">
        <f aca="false">IF(G15&gt;$B$2*$B$3,$B$2*$B$3,D16)</f>
        <v>40</v>
      </c>
      <c r="G16" s="17" t="n">
        <f aca="false">IF(C16="Win",D16+(F16*27/8),D16-F16)</f>
        <v>1125</v>
      </c>
      <c r="I16" s="18" t="n">
        <v>10</v>
      </c>
      <c r="K16" s="17" t="n">
        <f aca="false">N15</f>
        <v>1172.125</v>
      </c>
      <c r="L16" s="18" t="n">
        <f aca="false">IF(C15="Win",L15-$L$3,L15+$L$3)</f>
        <v>43</v>
      </c>
      <c r="M16" s="19" t="n">
        <f aca="false">IF(L16*$B$2&lt;K16,L16*$B$2,K16)</f>
        <v>43</v>
      </c>
      <c r="N16" s="17" t="n">
        <f aca="false">IF(C16="Win",K16+(M16*(27/8)),K16-M16)</f>
        <v>1129.125</v>
      </c>
      <c r="P16" s="18" t="n">
        <v>10</v>
      </c>
      <c r="R16" s="17" t="n">
        <f aca="false">U15</f>
        <v>925</v>
      </c>
      <c r="S16" s="7" t="n">
        <f aca="false">IF((AND(C15="Win",S15=1*$B$3)),3*$B$3,IF((AND(C15="Win",(S15=3*$B$3))),2*$B$3,IF((AND(C15="Win",S15=2*$B$3)),6*$B$3,1*$B$3)))</f>
        <v>40</v>
      </c>
      <c r="T16" s="19" t="n">
        <f aca="false">IF(U15&lt;(S16*$B$2),R16,S16*$B$2)</f>
        <v>40</v>
      </c>
      <c r="U16" s="17" t="n">
        <f aca="false">IF(C16="Win",R16+(27/8*T16),R16-T16)</f>
        <v>885</v>
      </c>
    </row>
    <row r="17" customFormat="false" ht="12.75" hidden="false" customHeight="false" outlineLevel="0" collapsed="false">
      <c r="A17" s="18" t="n">
        <v>11</v>
      </c>
      <c r="B17" s="28" t="n">
        <f aca="false">Black!B17</f>
        <v>33.4117027783821</v>
      </c>
      <c r="C17" s="18" t="str">
        <f aca="false">IF(VLOOKUP(B17,Bets!A:G,5)=1,"Win","Lose")</f>
        <v>Lose</v>
      </c>
      <c r="D17" s="17" t="n">
        <f aca="false">G16</f>
        <v>1125</v>
      </c>
      <c r="E17" s="18" t="n">
        <f aca="false">$B$3</f>
        <v>40</v>
      </c>
      <c r="F17" s="17" t="n">
        <f aca="false">IF(G16&gt;$B$2*$B$3,$B$2*$B$3,D17)</f>
        <v>40</v>
      </c>
      <c r="G17" s="17" t="n">
        <f aca="false">IF(C17="Win",D17+(F17*27/8),D17-F17)</f>
        <v>1085</v>
      </c>
      <c r="I17" s="18" t="n">
        <v>11</v>
      </c>
      <c r="K17" s="17" t="n">
        <f aca="false">N16</f>
        <v>1129.125</v>
      </c>
      <c r="L17" s="18" t="n">
        <f aca="false">IF(C16="Win",L16-$L$3,L16+$L$3)</f>
        <v>44</v>
      </c>
      <c r="M17" s="19" t="n">
        <f aca="false">IF(L17*$B$2&lt;K17,L17*$B$2,K17)</f>
        <v>44</v>
      </c>
      <c r="N17" s="17" t="n">
        <f aca="false">IF(C17="Win",K17+(M17*(27/8)),K17-M17)</f>
        <v>1085.125</v>
      </c>
      <c r="P17" s="18" t="n">
        <v>11</v>
      </c>
      <c r="R17" s="17" t="n">
        <f aca="false">U16</f>
        <v>885</v>
      </c>
      <c r="S17" s="7" t="n">
        <f aca="false">IF((AND(C16="Win",S16=1*$B$3)),3*$B$3,IF((AND(C16="Win",(S16=3*$B$3))),2*$B$3,IF((AND(C16="Win",S16=2*$B$3)),6*$B$3,1*$B$3)))</f>
        <v>40</v>
      </c>
      <c r="T17" s="19" t="n">
        <f aca="false">IF(U16&lt;(S17*$B$2),R17,S17*$B$2)</f>
        <v>40</v>
      </c>
      <c r="U17" s="17" t="n">
        <f aca="false">IF(C17="Win",R17+(27/8*T17),R17-T17)</f>
        <v>845</v>
      </c>
    </row>
    <row r="18" customFormat="false" ht="12.75" hidden="false" customHeight="false" outlineLevel="0" collapsed="false">
      <c r="A18" s="18" t="n">
        <v>12</v>
      </c>
      <c r="B18" s="28" t="n">
        <f aca="false">Black!B18</f>
        <v>12.968177710645</v>
      </c>
      <c r="C18" s="18" t="str">
        <f aca="false">IF(VLOOKUP(B18,Bets!A:G,5)=1,"Win","Lose")</f>
        <v>Lose</v>
      </c>
      <c r="D18" s="17" t="n">
        <f aca="false">G17</f>
        <v>1085</v>
      </c>
      <c r="E18" s="18" t="n">
        <f aca="false">$B$3</f>
        <v>40</v>
      </c>
      <c r="F18" s="17" t="n">
        <f aca="false">IF(G17&gt;$B$2*$B$3,$B$2*$B$3,D18)</f>
        <v>40</v>
      </c>
      <c r="G18" s="17" t="n">
        <f aca="false">IF(C18="Win",D18+(F18*27/8),D18-F18)</f>
        <v>1045</v>
      </c>
      <c r="I18" s="18" t="n">
        <v>12</v>
      </c>
      <c r="K18" s="17" t="n">
        <f aca="false">N17</f>
        <v>1085.125</v>
      </c>
      <c r="L18" s="18" t="n">
        <f aca="false">IF(C17="Win",L17-$L$3,L17+$L$3)</f>
        <v>45</v>
      </c>
      <c r="M18" s="19" t="n">
        <f aca="false">IF(L18*$B$2&lt;K18,L18*$B$2,K18)</f>
        <v>45</v>
      </c>
      <c r="N18" s="17" t="n">
        <f aca="false">IF(C18="Win",K18+(M18*(27/8)),K18-M18)</f>
        <v>1040.125</v>
      </c>
      <c r="P18" s="18" t="n">
        <v>12</v>
      </c>
      <c r="R18" s="17" t="n">
        <f aca="false">U17</f>
        <v>845</v>
      </c>
      <c r="S18" s="7" t="n">
        <f aca="false">IF((AND(C17="Win",S17=1*$B$3)),3*$B$3,IF((AND(C17="Win",(S17=3*$B$3))),2*$B$3,IF((AND(C17="Win",S17=2*$B$3)),6*$B$3,1*$B$3)))</f>
        <v>40</v>
      </c>
      <c r="T18" s="19" t="n">
        <f aca="false">IF(U17&lt;(S18*$B$2),R18,S18*$B$2)</f>
        <v>40</v>
      </c>
      <c r="U18" s="17" t="n">
        <f aca="false">IF(C18="Win",R18+(27/8*T18),R18-T18)</f>
        <v>805</v>
      </c>
    </row>
    <row r="19" customFormat="false" ht="12.75" hidden="false" customHeight="false" outlineLevel="0" collapsed="false">
      <c r="A19" s="18" t="n">
        <v>13</v>
      </c>
      <c r="B19" s="28" t="n">
        <f aca="false">Black!B19</f>
        <v>25.1730152020105</v>
      </c>
      <c r="C19" s="18" t="str">
        <f aca="false">IF(VLOOKUP(B19,Bets!A:G,5)=1,"Win","Lose")</f>
        <v>Lose</v>
      </c>
      <c r="D19" s="17" t="n">
        <f aca="false">G18</f>
        <v>1045</v>
      </c>
      <c r="E19" s="18" t="n">
        <f aca="false">$B$3</f>
        <v>40</v>
      </c>
      <c r="F19" s="17" t="n">
        <f aca="false">IF(G18&gt;$B$2*$B$3,$B$2*$B$3,D19)</f>
        <v>40</v>
      </c>
      <c r="G19" s="17" t="n">
        <f aca="false">IF(C19="Win",D19+(F19*27/8),D19-F19)</f>
        <v>1005</v>
      </c>
      <c r="I19" s="18" t="n">
        <v>13</v>
      </c>
      <c r="K19" s="17" t="n">
        <f aca="false">N18</f>
        <v>1040.125</v>
      </c>
      <c r="L19" s="18" t="n">
        <f aca="false">IF(C18="Win",L18-$L$3,L18+$L$3)</f>
        <v>46</v>
      </c>
      <c r="M19" s="19" t="n">
        <f aca="false">IF(L19*$B$2&lt;K19,L19*$B$2,K19)</f>
        <v>46</v>
      </c>
      <c r="N19" s="17" t="n">
        <f aca="false">IF(C19="Win",K19+(M19*(27/8)),K19-M19)</f>
        <v>994.125</v>
      </c>
      <c r="P19" s="18" t="n">
        <v>13</v>
      </c>
      <c r="R19" s="17" t="n">
        <f aca="false">U18</f>
        <v>805</v>
      </c>
      <c r="S19" s="7" t="n">
        <f aca="false">IF((AND(C18="Win",S18=1*$B$3)),3*$B$3,IF((AND(C18="Win",(S18=3*$B$3))),2*$B$3,IF((AND(C18="Win",S18=2*$B$3)),6*$B$3,1*$B$3)))</f>
        <v>40</v>
      </c>
      <c r="T19" s="19" t="n">
        <f aca="false">IF(U18&lt;(S19*$B$2),R19,S19*$B$2)</f>
        <v>40</v>
      </c>
      <c r="U19" s="17" t="n">
        <f aca="false">IF(C19="Win",R19+(27/8*T19),R19-T19)</f>
        <v>765</v>
      </c>
    </row>
    <row r="20" customFormat="false" ht="12.75" hidden="false" customHeight="false" outlineLevel="0" collapsed="false">
      <c r="A20" s="18" t="n">
        <v>14</v>
      </c>
      <c r="B20" s="28" t="n">
        <f aca="false">Black!B20</f>
        <v>20.5075966089534</v>
      </c>
      <c r="C20" s="18" t="str">
        <f aca="false">IF(VLOOKUP(B20,Bets!A:G,5)=1,"Win","Lose")</f>
        <v>Lose</v>
      </c>
      <c r="D20" s="17" t="n">
        <f aca="false">G19</f>
        <v>1005</v>
      </c>
      <c r="E20" s="18" t="n">
        <f aca="false">$B$3</f>
        <v>40</v>
      </c>
      <c r="F20" s="17" t="n">
        <f aca="false">IF(G19&gt;$B$2*$B$3,$B$2*$B$3,D20)</f>
        <v>40</v>
      </c>
      <c r="G20" s="17" t="n">
        <f aca="false">IF(C20="Win",D20+(F20*27/8),D20-F20)</f>
        <v>965</v>
      </c>
      <c r="I20" s="18" t="n">
        <v>14</v>
      </c>
      <c r="K20" s="17" t="n">
        <f aca="false">N19</f>
        <v>994.125</v>
      </c>
      <c r="L20" s="18" t="n">
        <f aca="false">IF(C19="Win",L19-$L$3,L19+$L$3)</f>
        <v>47</v>
      </c>
      <c r="M20" s="19" t="n">
        <f aca="false">IF(L20*$B$2&lt;K20,L20*$B$2,K20)</f>
        <v>47</v>
      </c>
      <c r="N20" s="17" t="n">
        <f aca="false">IF(C20="Win",K20+(M20*(27/8)),K20-M20)</f>
        <v>947.125</v>
      </c>
      <c r="P20" s="18" t="n">
        <v>14</v>
      </c>
      <c r="R20" s="17" t="n">
        <f aca="false">U19</f>
        <v>765</v>
      </c>
      <c r="S20" s="7" t="n">
        <f aca="false">IF((AND(C19="Win",S19=1*$B$3)),3*$B$3,IF((AND(C19="Win",(S19=3*$B$3))),2*$B$3,IF((AND(C19="Win",S19=2*$B$3)),6*$B$3,1*$B$3)))</f>
        <v>40</v>
      </c>
      <c r="T20" s="19" t="n">
        <f aca="false">IF(U19&lt;(S20*$B$2),R20,S20*$B$2)</f>
        <v>40</v>
      </c>
      <c r="U20" s="17" t="n">
        <f aca="false">IF(C20="Win",R20+(27/8*T20),R20-T20)</f>
        <v>725</v>
      </c>
    </row>
    <row r="21" customFormat="false" ht="12.75" hidden="false" customHeight="false" outlineLevel="0" collapsed="false">
      <c r="A21" s="18" t="n">
        <v>15</v>
      </c>
      <c r="B21" s="28" t="n">
        <f aca="false">Black!B21</f>
        <v>29.541387400842</v>
      </c>
      <c r="C21" s="18" t="str">
        <f aca="false">IF(VLOOKUP(B21,Bets!A:G,5)=1,"Win","Lose")</f>
        <v>Lose</v>
      </c>
      <c r="D21" s="17" t="n">
        <f aca="false">G20</f>
        <v>965</v>
      </c>
      <c r="E21" s="18" t="n">
        <f aca="false">$B$3</f>
        <v>40</v>
      </c>
      <c r="F21" s="17" t="n">
        <f aca="false">IF(G20&gt;$B$2*$B$3,$B$2*$B$3,D21)</f>
        <v>40</v>
      </c>
      <c r="G21" s="17" t="n">
        <f aca="false">IF(C21="Win",D21+(F21*27/8),D21-F21)</f>
        <v>925</v>
      </c>
      <c r="I21" s="18" t="n">
        <v>15</v>
      </c>
      <c r="K21" s="17" t="n">
        <f aca="false">N20</f>
        <v>947.125</v>
      </c>
      <c r="L21" s="18" t="n">
        <f aca="false">IF(C20="Win",L20-$L$3,L20+$L$3)</f>
        <v>48</v>
      </c>
      <c r="M21" s="19" t="n">
        <f aca="false">IF(L21*$B$2&lt;K21,L21*$B$2,K21)</f>
        <v>48</v>
      </c>
      <c r="N21" s="17" t="n">
        <f aca="false">IF(C21="Win",K21+(M21*(27/8)),K21-M21)</f>
        <v>899.125</v>
      </c>
      <c r="P21" s="18" t="n">
        <v>15</v>
      </c>
      <c r="R21" s="17" t="n">
        <f aca="false">U20</f>
        <v>725</v>
      </c>
      <c r="S21" s="7" t="n">
        <f aca="false">IF((AND(C20="Win",S20=1*$B$3)),3*$B$3,IF((AND(C20="Win",(S20=3*$B$3))),2*$B$3,IF((AND(C20="Win",S20=2*$B$3)),6*$B$3,1*$B$3)))</f>
        <v>40</v>
      </c>
      <c r="T21" s="19" t="n">
        <f aca="false">IF(U20&lt;(S21*$B$2),R21,S21*$B$2)</f>
        <v>40</v>
      </c>
      <c r="U21" s="17" t="n">
        <f aca="false">IF(C21="Win",R21+(27/8*T21),R21-T21)</f>
        <v>685</v>
      </c>
    </row>
    <row r="22" customFormat="false" ht="12.75" hidden="false" customHeight="false" outlineLevel="0" collapsed="false">
      <c r="A22" s="18" t="n">
        <v>16</v>
      </c>
      <c r="B22" s="28" t="n">
        <f aca="false">Black!B22</f>
        <v>37.6569530119453</v>
      </c>
      <c r="C22" s="18" t="str">
        <f aca="false">IF(VLOOKUP(B22,Bets!A:G,5)=1,"Win","Lose")</f>
        <v>Lose</v>
      </c>
      <c r="D22" s="17" t="n">
        <f aca="false">G21</f>
        <v>925</v>
      </c>
      <c r="E22" s="18" t="n">
        <f aca="false">$B$3</f>
        <v>40</v>
      </c>
      <c r="F22" s="17" t="n">
        <f aca="false">IF(G21&gt;$B$2*$B$3,$B$2*$B$3,D22)</f>
        <v>40</v>
      </c>
      <c r="G22" s="17" t="n">
        <f aca="false">IF(C22="Win",D22+(F22*27/8),D22-F22)</f>
        <v>885</v>
      </c>
      <c r="I22" s="18" t="n">
        <v>16</v>
      </c>
      <c r="K22" s="17" t="n">
        <f aca="false">N21</f>
        <v>899.125</v>
      </c>
      <c r="L22" s="18" t="n">
        <f aca="false">IF(C21="Win",L21-$L$3,L21+$L$3)</f>
        <v>49</v>
      </c>
      <c r="M22" s="19" t="n">
        <f aca="false">IF(L22*$B$2&lt;K22,L22*$B$2,K22)</f>
        <v>49</v>
      </c>
      <c r="N22" s="17" t="n">
        <f aca="false">IF(C22="Win",K22+(M22*(27/8)),K22-M22)</f>
        <v>850.125</v>
      </c>
      <c r="P22" s="18" t="n">
        <v>16</v>
      </c>
      <c r="R22" s="17" t="n">
        <f aca="false">U21</f>
        <v>685</v>
      </c>
      <c r="S22" s="7" t="n">
        <f aca="false">IF((AND(C21="Win",S21=1*$B$3)),3*$B$3,IF((AND(C21="Win",(S21=3*$B$3))),2*$B$3,IF((AND(C21="Win",S21=2*$B$3)),6*$B$3,1*$B$3)))</f>
        <v>40</v>
      </c>
      <c r="T22" s="19" t="n">
        <f aca="false">IF(U21&lt;(S22*$B$2),R22,S22*$B$2)</f>
        <v>40</v>
      </c>
      <c r="U22" s="17" t="n">
        <f aca="false">IF(C22="Win",R22+(27/8*T22),R22-T22)</f>
        <v>645</v>
      </c>
    </row>
    <row r="23" customFormat="false" ht="12.75" hidden="false" customHeight="false" outlineLevel="0" collapsed="false">
      <c r="A23" s="18" t="n">
        <v>17</v>
      </c>
      <c r="B23" s="28" t="n">
        <f aca="false">Black!B23</f>
        <v>29.1211088072141</v>
      </c>
      <c r="C23" s="18" t="str">
        <f aca="false">IF(VLOOKUP(B23,Bets!A:G,5)=1,"Win","Lose")</f>
        <v>Lose</v>
      </c>
      <c r="D23" s="17" t="n">
        <f aca="false">G22</f>
        <v>885</v>
      </c>
      <c r="E23" s="18" t="n">
        <f aca="false">$B$3</f>
        <v>40</v>
      </c>
      <c r="F23" s="17" t="n">
        <f aca="false">IF(G22&gt;$B$2*$B$3,$B$2*$B$3,D23)</f>
        <v>40</v>
      </c>
      <c r="G23" s="17" t="n">
        <f aca="false">IF(C23="Win",D23+(F23*27/8),D23-F23)</f>
        <v>845</v>
      </c>
      <c r="I23" s="18" t="n">
        <v>17</v>
      </c>
      <c r="K23" s="17" t="n">
        <f aca="false">N22</f>
        <v>850.125</v>
      </c>
      <c r="L23" s="18" t="n">
        <f aca="false">IF(C22="Win",L22-$L$3,L22+$L$3)</f>
        <v>50</v>
      </c>
      <c r="M23" s="19" t="n">
        <f aca="false">IF(L23*$B$2&lt;K23,L23*$B$2,K23)</f>
        <v>50</v>
      </c>
      <c r="N23" s="17" t="n">
        <f aca="false">IF(C23="Win",K23+(M23*(27/8)),K23-M23)</f>
        <v>800.125</v>
      </c>
      <c r="P23" s="18" t="n">
        <v>17</v>
      </c>
      <c r="R23" s="17" t="n">
        <f aca="false">U22</f>
        <v>645</v>
      </c>
      <c r="S23" s="7" t="n">
        <f aca="false">IF((AND(C22="Win",S22=1*$B$3)),3*$B$3,IF((AND(C22="Win",(S22=3*$B$3))),2*$B$3,IF((AND(C22="Win",S22=2*$B$3)),6*$B$3,1*$B$3)))</f>
        <v>40</v>
      </c>
      <c r="T23" s="19" t="n">
        <f aca="false">IF(U22&lt;(S23*$B$2),R23,S23*$B$2)</f>
        <v>40</v>
      </c>
      <c r="U23" s="17" t="n">
        <f aca="false">IF(C23="Win",R23+(27/8*T23),R23-T23)</f>
        <v>605</v>
      </c>
    </row>
    <row r="24" customFormat="false" ht="12.75" hidden="false" customHeight="false" outlineLevel="0" collapsed="false">
      <c r="A24" s="18" t="n">
        <v>18</v>
      </c>
      <c r="B24" s="28" t="n">
        <f aca="false">Black!B24</f>
        <v>24.6532340895632</v>
      </c>
      <c r="C24" s="18" t="str">
        <f aca="false">IF(VLOOKUP(B24,Bets!A:G,5)=1,"Win","Lose")</f>
        <v>Lose</v>
      </c>
      <c r="D24" s="17" t="n">
        <f aca="false">G23</f>
        <v>845</v>
      </c>
      <c r="E24" s="18" t="n">
        <f aca="false">$B$3</f>
        <v>40</v>
      </c>
      <c r="F24" s="17" t="n">
        <f aca="false">IF(G23&gt;$B$2*$B$3,$B$2*$B$3,D24)</f>
        <v>40</v>
      </c>
      <c r="G24" s="17" t="n">
        <f aca="false">IF(C24="Win",D24+(F24*27/8),D24-F24)</f>
        <v>805</v>
      </c>
      <c r="I24" s="18" t="n">
        <v>18</v>
      </c>
      <c r="K24" s="17" t="n">
        <f aca="false">N23</f>
        <v>800.125</v>
      </c>
      <c r="L24" s="18" t="n">
        <f aca="false">IF(C23="Win",L23-$L$3,L23+$L$3)</f>
        <v>51</v>
      </c>
      <c r="M24" s="19" t="n">
        <f aca="false">IF(L24*$B$2&lt;K24,L24*$B$2,K24)</f>
        <v>51</v>
      </c>
      <c r="N24" s="17" t="n">
        <f aca="false">IF(C24="Win",K24+(M24*(27/8)),K24-M24)</f>
        <v>749.125</v>
      </c>
      <c r="P24" s="18" t="n">
        <v>18</v>
      </c>
      <c r="R24" s="17" t="n">
        <f aca="false">U23</f>
        <v>605</v>
      </c>
      <c r="S24" s="7" t="n">
        <f aca="false">IF((AND(C23="Win",S23=1*$B$3)),3*$B$3,IF((AND(C23="Win",(S23=3*$B$3))),2*$B$3,IF((AND(C23="Win",S23=2*$B$3)),6*$B$3,1*$B$3)))</f>
        <v>40</v>
      </c>
      <c r="T24" s="19" t="n">
        <f aca="false">IF(U23&lt;(S24*$B$2),R24,S24*$B$2)</f>
        <v>40</v>
      </c>
      <c r="U24" s="17" t="n">
        <f aca="false">IF(C24="Win",R24+(27/8*T24),R24-T24)</f>
        <v>565</v>
      </c>
    </row>
    <row r="25" customFormat="false" ht="12.75" hidden="false" customHeight="false" outlineLevel="0" collapsed="false">
      <c r="A25" s="18" t="n">
        <v>19</v>
      </c>
      <c r="B25" s="28" t="n">
        <f aca="false">Black!B25</f>
        <v>35.1488319612801</v>
      </c>
      <c r="C25" s="18" t="str">
        <f aca="false">IF(VLOOKUP(B25,Bets!A:G,5)=1,"Win","Lose")</f>
        <v>Lose</v>
      </c>
      <c r="D25" s="17" t="n">
        <f aca="false">G24</f>
        <v>805</v>
      </c>
      <c r="E25" s="18" t="n">
        <f aca="false">$B$3</f>
        <v>40</v>
      </c>
      <c r="F25" s="17" t="n">
        <f aca="false">IF(G24&gt;$B$2*$B$3,$B$2*$B$3,D25)</f>
        <v>40</v>
      </c>
      <c r="G25" s="17" t="n">
        <f aca="false">IF(C25="Win",D25+(F25*27/8),D25-F25)</f>
        <v>765</v>
      </c>
      <c r="I25" s="18" t="n">
        <v>19</v>
      </c>
      <c r="K25" s="17" t="n">
        <f aca="false">N24</f>
        <v>749.125</v>
      </c>
      <c r="L25" s="18" t="n">
        <f aca="false">IF(C24="Win",L24-$L$3,L24+$L$3)</f>
        <v>52</v>
      </c>
      <c r="M25" s="19" t="n">
        <f aca="false">IF(L25*$B$2&lt;K25,L25*$B$2,K25)</f>
        <v>52</v>
      </c>
      <c r="N25" s="17" t="n">
        <f aca="false">IF(C25="Win",K25+(M25*(27/8)),K25-M25)</f>
        <v>697.125</v>
      </c>
      <c r="P25" s="18" t="n">
        <v>19</v>
      </c>
      <c r="R25" s="17" t="n">
        <f aca="false">U24</f>
        <v>565</v>
      </c>
      <c r="S25" s="7" t="n">
        <f aca="false">IF((AND(C24="Win",S24=1*$B$3)),3*$B$3,IF((AND(C24="Win",(S24=3*$B$3))),2*$B$3,IF((AND(C24="Win",S24=2*$B$3)),6*$B$3,1*$B$3)))</f>
        <v>40</v>
      </c>
      <c r="T25" s="19" t="n">
        <f aca="false">IF(U24&lt;(S25*$B$2),R25,S25*$B$2)</f>
        <v>40</v>
      </c>
      <c r="U25" s="17" t="n">
        <f aca="false">IF(C25="Win",R25+(27/8*T25),R25-T25)</f>
        <v>525</v>
      </c>
    </row>
    <row r="26" customFormat="false" ht="12.75" hidden="false" customHeight="false" outlineLevel="0" collapsed="false">
      <c r="A26" s="18" t="n">
        <v>20</v>
      </c>
      <c r="B26" s="28" t="n">
        <f aca="false">Black!B26</f>
        <v>16.4938493247581</v>
      </c>
      <c r="C26" s="18" t="str">
        <f aca="false">IF(VLOOKUP(B26,Bets!A:G,5)=1,"Win","Lose")</f>
        <v>Lose</v>
      </c>
      <c r="D26" s="17" t="n">
        <f aca="false">G25</f>
        <v>765</v>
      </c>
      <c r="E26" s="18" t="n">
        <f aca="false">$B$3</f>
        <v>40</v>
      </c>
      <c r="F26" s="17" t="n">
        <f aca="false">IF(G25&gt;$B$2*$B$3,$B$2*$B$3,D26)</f>
        <v>40</v>
      </c>
      <c r="G26" s="17" t="n">
        <f aca="false">IF(C26="Win",D26+(F26*27/8),D26-F26)</f>
        <v>725</v>
      </c>
      <c r="I26" s="18" t="n">
        <v>20</v>
      </c>
      <c r="K26" s="17" t="n">
        <f aca="false">N25</f>
        <v>697.125</v>
      </c>
      <c r="L26" s="18" t="n">
        <f aca="false">IF(C25="Win",L25-$L$3,L25+$L$3)</f>
        <v>53</v>
      </c>
      <c r="M26" s="19" t="n">
        <f aca="false">IF(L26*$B$2&lt;K26,L26*$B$2,K26)</f>
        <v>53</v>
      </c>
      <c r="N26" s="17" t="n">
        <f aca="false">IF(C26="Win",K26+(M26*(27/8)),K26-M26)</f>
        <v>644.125</v>
      </c>
      <c r="P26" s="18" t="n">
        <v>20</v>
      </c>
      <c r="R26" s="17" t="n">
        <f aca="false">U25</f>
        <v>525</v>
      </c>
      <c r="S26" s="7" t="n">
        <f aca="false">IF((AND(C25="Win",S25=1*$B$3)),3*$B$3,IF((AND(C25="Win",(S25=3*$B$3))),2*$B$3,IF((AND(C25="Win",S25=2*$B$3)),6*$B$3,1*$B$3)))</f>
        <v>40</v>
      </c>
      <c r="T26" s="19" t="n">
        <f aca="false">IF(U25&lt;(S26*$B$2),R26,S26*$B$2)</f>
        <v>40</v>
      </c>
      <c r="U26" s="17" t="n">
        <f aca="false">IF(C26="Win",R26+(27/8*T26),R26-T26)</f>
        <v>485</v>
      </c>
    </row>
    <row r="27" customFormat="false" ht="12.75" hidden="false" customHeight="false" outlineLevel="0" collapsed="false">
      <c r="A27" s="18" t="n">
        <v>21</v>
      </c>
      <c r="B27" s="28" t="n">
        <f aca="false">Black!B27</f>
        <v>33.2561015953571</v>
      </c>
      <c r="C27" s="18" t="str">
        <f aca="false">IF(VLOOKUP(B27,Bets!A:G,5)=1,"Win","Lose")</f>
        <v>Lose</v>
      </c>
      <c r="D27" s="17" t="n">
        <f aca="false">G26</f>
        <v>725</v>
      </c>
      <c r="E27" s="18" t="n">
        <f aca="false">$B$3</f>
        <v>40</v>
      </c>
      <c r="F27" s="17" t="n">
        <f aca="false">IF(G26&gt;$B$2*$B$3,$B$2*$B$3,D27)</f>
        <v>40</v>
      </c>
      <c r="G27" s="17" t="n">
        <f aca="false">IF(C27="Win",D27+(F27*27/8),D27-F27)</f>
        <v>685</v>
      </c>
      <c r="I27" s="18" t="n">
        <v>21</v>
      </c>
      <c r="K27" s="17" t="n">
        <f aca="false">N26</f>
        <v>644.125</v>
      </c>
      <c r="L27" s="18" t="n">
        <f aca="false">IF(C26="Win",L26-$L$3,L26+$L$3)</f>
        <v>54</v>
      </c>
      <c r="M27" s="19" t="n">
        <f aca="false">IF(L27*$B$2&lt;K27,L27*$B$2,K27)</f>
        <v>54</v>
      </c>
      <c r="N27" s="17" t="n">
        <f aca="false">IF(C27="Win",K27+(M27*(27/8)),K27-M27)</f>
        <v>590.125</v>
      </c>
      <c r="P27" s="18" t="n">
        <v>21</v>
      </c>
      <c r="R27" s="17" t="n">
        <f aca="false">U26</f>
        <v>485</v>
      </c>
      <c r="S27" s="7" t="n">
        <f aca="false">IF((AND(C26="Win",S26=1*$B$3)),3*$B$3,IF((AND(C26="Win",(S26=3*$B$3))),2*$B$3,IF((AND(C26="Win",S26=2*$B$3)),6*$B$3,1*$B$3)))</f>
        <v>40</v>
      </c>
      <c r="T27" s="19" t="n">
        <f aca="false">IF(U26&lt;(S27*$B$2),R27,S27*$B$2)</f>
        <v>40</v>
      </c>
      <c r="U27" s="17" t="n">
        <f aca="false">IF(C27="Win",R27+(27/8*T27),R27-T27)</f>
        <v>445</v>
      </c>
    </row>
    <row r="28" customFormat="false" ht="12.75" hidden="false" customHeight="false" outlineLevel="0" collapsed="false">
      <c r="A28" s="18" t="n">
        <v>22</v>
      </c>
      <c r="B28" s="28" t="n">
        <f aca="false">Black!B28</f>
        <v>28.7469319616197</v>
      </c>
      <c r="C28" s="18" t="str">
        <f aca="false">IF(VLOOKUP(B28,Bets!A:G,5)=1,"Win","Lose")</f>
        <v>Win</v>
      </c>
      <c r="D28" s="17" t="n">
        <f aca="false">G27</f>
        <v>685</v>
      </c>
      <c r="E28" s="18" t="n">
        <f aca="false">$B$3</f>
        <v>40</v>
      </c>
      <c r="F28" s="17" t="n">
        <f aca="false">IF(G27&gt;$B$2*$B$3,$B$2*$B$3,D28)</f>
        <v>40</v>
      </c>
      <c r="G28" s="17" t="n">
        <f aca="false">IF(C28="Win",D28+(F28*27/8),D28-F28)</f>
        <v>820</v>
      </c>
      <c r="I28" s="18" t="n">
        <v>22</v>
      </c>
      <c r="K28" s="17" t="n">
        <f aca="false">N27</f>
        <v>590.125</v>
      </c>
      <c r="L28" s="18" t="n">
        <f aca="false">IF(C27="Win",L27-$L$3,L27+$L$3)</f>
        <v>55</v>
      </c>
      <c r="M28" s="19" t="n">
        <f aca="false">IF(L28*$B$2&lt;K28,L28*$B$2,K28)</f>
        <v>55</v>
      </c>
      <c r="N28" s="17" t="n">
        <f aca="false">IF(C28="Win",K28+(M28*(27/8)),K28-M28)</f>
        <v>775.75</v>
      </c>
      <c r="P28" s="18" t="n">
        <v>22</v>
      </c>
      <c r="R28" s="17" t="n">
        <f aca="false">U27</f>
        <v>445</v>
      </c>
      <c r="S28" s="7" t="n">
        <f aca="false">IF((AND(C27="Win",S27=1*$B$3)),3*$B$3,IF((AND(C27="Win",(S27=3*$B$3))),2*$B$3,IF((AND(C27="Win",S27=2*$B$3)),6*$B$3,1*$B$3)))</f>
        <v>40</v>
      </c>
      <c r="T28" s="19" t="n">
        <f aca="false">IF(U27&lt;(S28*$B$2),R28,S28*$B$2)</f>
        <v>40</v>
      </c>
      <c r="U28" s="17" t="n">
        <f aca="false">IF(C28="Win",R28+(27/8*T28),R28-T28)</f>
        <v>580</v>
      </c>
    </row>
    <row r="29" customFormat="false" ht="12.75" hidden="false" customHeight="false" outlineLevel="0" collapsed="false">
      <c r="A29" s="18" t="n">
        <v>23</v>
      </c>
      <c r="B29" s="28" t="n">
        <f aca="false">Black!B29</f>
        <v>22.2775238581363</v>
      </c>
      <c r="C29" s="18" t="str">
        <f aca="false">IF(VLOOKUP(B29,Bets!A:G,5)=1,"Win","Lose")</f>
        <v>Win</v>
      </c>
      <c r="D29" s="17" t="n">
        <f aca="false">G28</f>
        <v>820</v>
      </c>
      <c r="E29" s="18" t="n">
        <f aca="false">$B$3</f>
        <v>40</v>
      </c>
      <c r="F29" s="17" t="n">
        <f aca="false">IF(G28&gt;$B$2*$B$3,$B$2*$B$3,D29)</f>
        <v>40</v>
      </c>
      <c r="G29" s="17" t="n">
        <f aca="false">IF(C29="Win",D29+(F29*27/8),D29-F29)</f>
        <v>955</v>
      </c>
      <c r="I29" s="18" t="n">
        <v>23</v>
      </c>
      <c r="K29" s="17" t="n">
        <f aca="false">N28</f>
        <v>775.75</v>
      </c>
      <c r="L29" s="18" t="n">
        <f aca="false">IF(C28="Win",L28-$L$3,L28+$L$3)</f>
        <v>54</v>
      </c>
      <c r="M29" s="19" t="n">
        <f aca="false">IF(L29*$B$2&lt;K29,L29*$B$2,K29)</f>
        <v>54</v>
      </c>
      <c r="N29" s="17" t="n">
        <f aca="false">IF(C29="Win",K29+(M29*(27/8)),K29-M29)</f>
        <v>958</v>
      </c>
      <c r="P29" s="18" t="n">
        <v>23</v>
      </c>
      <c r="R29" s="17" t="n">
        <f aca="false">U28</f>
        <v>580</v>
      </c>
      <c r="S29" s="7" t="n">
        <f aca="false">IF((AND(C28="Win",S28=1*$B$3)),3*$B$3,IF((AND(C28="Win",(S28=3*$B$3))),2*$B$3,IF((AND(C28="Win",S28=2*$B$3)),6*$B$3,1*$B$3)))</f>
        <v>120</v>
      </c>
      <c r="T29" s="19" t="n">
        <f aca="false">IF(U28&lt;(S29*$B$2),R29,S29*$B$2)</f>
        <v>120</v>
      </c>
      <c r="U29" s="17" t="n">
        <f aca="false">IF(C29="Win",R29+(27/8*T29),R29-T29)</f>
        <v>985</v>
      </c>
    </row>
    <row r="30" customFormat="false" ht="12.75" hidden="false" customHeight="false" outlineLevel="0" collapsed="false">
      <c r="A30" s="18" t="n">
        <v>24</v>
      </c>
      <c r="B30" s="28" t="n">
        <f aca="false">Black!B30</f>
        <v>21.6551644912246</v>
      </c>
      <c r="C30" s="18" t="str">
        <f aca="false">IF(VLOOKUP(B30,Bets!A:G,5)=1,"Win","Lose")</f>
        <v>Lose</v>
      </c>
      <c r="D30" s="17" t="n">
        <f aca="false">G29</f>
        <v>955</v>
      </c>
      <c r="E30" s="18" t="n">
        <f aca="false">$B$3</f>
        <v>40</v>
      </c>
      <c r="F30" s="17" t="n">
        <f aca="false">IF(G29&gt;$B$2*$B$3,$B$2*$B$3,D30)</f>
        <v>40</v>
      </c>
      <c r="G30" s="17" t="n">
        <f aca="false">IF(C30="Win",D30+(F30*27/8),D30-F30)</f>
        <v>915</v>
      </c>
      <c r="I30" s="18" t="n">
        <v>24</v>
      </c>
      <c r="K30" s="17" t="n">
        <f aca="false">N29</f>
        <v>958</v>
      </c>
      <c r="L30" s="18" t="n">
        <f aca="false">IF(C29="Win",L29-$L$3,L29+$L$3)</f>
        <v>53</v>
      </c>
      <c r="M30" s="19" t="n">
        <f aca="false">IF(L30*$B$2&lt;K30,L30*$B$2,K30)</f>
        <v>53</v>
      </c>
      <c r="N30" s="17" t="n">
        <f aca="false">IF(C30="Win",K30+(M30*(27/8)),K30-M30)</f>
        <v>905</v>
      </c>
      <c r="P30" s="18" t="n">
        <v>24</v>
      </c>
      <c r="R30" s="17" t="n">
        <f aca="false">U29</f>
        <v>985</v>
      </c>
      <c r="S30" s="7" t="n">
        <f aca="false">IF((AND(C29="Win",S29=1*$B$3)),3*$B$3,IF((AND(C29="Win",(S29=3*$B$3))),2*$B$3,IF((AND(C29="Win",S29=2*$B$3)),6*$B$3,1*$B$3)))</f>
        <v>80</v>
      </c>
      <c r="T30" s="19" t="n">
        <f aca="false">IF(U29&lt;(S30*$B$2),R30,S30*$B$2)</f>
        <v>80</v>
      </c>
      <c r="U30" s="17" t="n">
        <f aca="false">IF(C30="Win",R30+(27/8*T30),R30-T30)</f>
        <v>905</v>
      </c>
    </row>
    <row r="31" customFormat="false" ht="12.75" hidden="false" customHeight="false" outlineLevel="0" collapsed="false">
      <c r="A31" s="18" t="n">
        <v>25</v>
      </c>
      <c r="B31" s="28" t="n">
        <f aca="false">Black!B31</f>
        <v>6.17099904044112</v>
      </c>
      <c r="C31" s="18" t="str">
        <f aca="false">IF(VLOOKUP(B31,Bets!A:G,5)=1,"Win","Lose")</f>
        <v>Win</v>
      </c>
      <c r="D31" s="17" t="n">
        <f aca="false">G30</f>
        <v>915</v>
      </c>
      <c r="E31" s="18" t="n">
        <f aca="false">$B$3</f>
        <v>40</v>
      </c>
      <c r="F31" s="17" t="n">
        <f aca="false">IF(G30&gt;$B$2*$B$3,$B$2*$B$3,D31)</f>
        <v>40</v>
      </c>
      <c r="G31" s="17" t="n">
        <f aca="false">IF(C31="Win",D31+(F31*27/8),D31-F31)</f>
        <v>1050</v>
      </c>
      <c r="I31" s="18" t="n">
        <v>25</v>
      </c>
      <c r="K31" s="17" t="n">
        <f aca="false">N30</f>
        <v>905</v>
      </c>
      <c r="L31" s="18" t="n">
        <f aca="false">IF(C30="Win",L30-$L$3,L30+$L$3)</f>
        <v>54</v>
      </c>
      <c r="M31" s="19" t="n">
        <f aca="false">IF(L31*$B$2&lt;K31,L31*$B$2,K31)</f>
        <v>54</v>
      </c>
      <c r="N31" s="17" t="n">
        <f aca="false">IF(C31="Win",K31+(M31*(27/8)),K31-M31)</f>
        <v>1087.25</v>
      </c>
      <c r="P31" s="18" t="n">
        <v>25</v>
      </c>
      <c r="R31" s="17" t="n">
        <f aca="false">U30</f>
        <v>905</v>
      </c>
      <c r="S31" s="7" t="n">
        <f aca="false">IF((AND(C30="Win",S30=1*$B$3)),3*$B$3,IF((AND(C30="Win",(S30=3*$B$3))),2*$B$3,IF((AND(C30="Win",S30=2*$B$3)),6*$B$3,1*$B$3)))</f>
        <v>40</v>
      </c>
      <c r="T31" s="19" t="n">
        <f aca="false">IF(U30&lt;(S31*$B$2),R31,S31*$B$2)</f>
        <v>40</v>
      </c>
      <c r="U31" s="17" t="n">
        <f aca="false">IF(C31="Win",R31+(27/8*T31),R31-T31)</f>
        <v>1040</v>
      </c>
    </row>
    <row r="32" customFormat="false" ht="12.75" hidden="false" customHeight="false" outlineLevel="0" collapsed="false">
      <c r="A32" s="18" t="n">
        <v>26</v>
      </c>
      <c r="B32" s="28" t="n">
        <f aca="false">Black!B32</f>
        <v>3.86844997008725</v>
      </c>
      <c r="C32" s="18" t="str">
        <f aca="false">IF(VLOOKUP(B32,Bets!A:G,5)=1,"Win","Lose")</f>
        <v>Lose</v>
      </c>
      <c r="D32" s="17" t="n">
        <f aca="false">G31</f>
        <v>1050</v>
      </c>
      <c r="E32" s="18" t="n">
        <f aca="false">$B$3</f>
        <v>40</v>
      </c>
      <c r="F32" s="17" t="n">
        <f aca="false">IF(G31&gt;$B$2*$B$3,$B$2*$B$3,D32)</f>
        <v>40</v>
      </c>
      <c r="G32" s="17" t="n">
        <f aca="false">IF(C32="Win",D32+(F32*27/8),D32-F32)</f>
        <v>1010</v>
      </c>
      <c r="I32" s="18" t="n">
        <v>26</v>
      </c>
      <c r="K32" s="17" t="n">
        <f aca="false">N31</f>
        <v>1087.25</v>
      </c>
      <c r="L32" s="18" t="n">
        <f aca="false">IF(C31="Win",L31-$L$3,L31+$L$3)</f>
        <v>53</v>
      </c>
      <c r="M32" s="19" t="n">
        <f aca="false">IF(L32*$B$2&lt;K32,L32*$B$2,K32)</f>
        <v>53</v>
      </c>
      <c r="N32" s="17" t="n">
        <f aca="false">IF(C32="Win",K32+(M32*(27/8)),K32-M32)</f>
        <v>1034.25</v>
      </c>
      <c r="P32" s="18" t="n">
        <v>26</v>
      </c>
      <c r="R32" s="17" t="n">
        <f aca="false">U31</f>
        <v>1040</v>
      </c>
      <c r="S32" s="7" t="n">
        <f aca="false">IF((AND(C31="Win",S31=1*$B$3)),3*$B$3,IF((AND(C31="Win",(S31=3*$B$3))),2*$B$3,IF((AND(C31="Win",S31=2*$B$3)),6*$B$3,1*$B$3)))</f>
        <v>120</v>
      </c>
      <c r="T32" s="19" t="n">
        <f aca="false">IF(U31&lt;(S32*$B$2),R32,S32*$B$2)</f>
        <v>120</v>
      </c>
      <c r="U32" s="17" t="n">
        <f aca="false">IF(C32="Win",R32+(27/8*T32),R32-T32)</f>
        <v>920</v>
      </c>
    </row>
    <row r="33" customFormat="false" ht="12.75" hidden="false" customHeight="false" outlineLevel="0" collapsed="false">
      <c r="A33" s="18" t="n">
        <v>27</v>
      </c>
      <c r="B33" s="28" t="n">
        <f aca="false">Black!B33</f>
        <v>25.0393959251416</v>
      </c>
      <c r="C33" s="18" t="str">
        <f aca="false">IF(VLOOKUP(B33,Bets!A:G,5)=1,"Win","Lose")</f>
        <v>Lose</v>
      </c>
      <c r="D33" s="17" t="n">
        <f aca="false">G32</f>
        <v>1010</v>
      </c>
      <c r="E33" s="18" t="n">
        <f aca="false">$B$3</f>
        <v>40</v>
      </c>
      <c r="F33" s="17" t="n">
        <f aca="false">IF(G32&gt;$B$2*$B$3,$B$2*$B$3,D33)</f>
        <v>40</v>
      </c>
      <c r="G33" s="17" t="n">
        <f aca="false">IF(C33="Win",D33+(F33*27/8),D33-F33)</f>
        <v>970</v>
      </c>
      <c r="I33" s="18" t="n">
        <v>27</v>
      </c>
      <c r="K33" s="17" t="n">
        <f aca="false">N32</f>
        <v>1034.25</v>
      </c>
      <c r="L33" s="18" t="n">
        <f aca="false">IF(C32="Win",L32-$L$3,L32+$L$3)</f>
        <v>54</v>
      </c>
      <c r="M33" s="19" t="n">
        <f aca="false">IF(L33*$B$2&lt;K33,L33*$B$2,K33)</f>
        <v>54</v>
      </c>
      <c r="N33" s="17" t="n">
        <f aca="false">IF(C33="Win",K33+(M33*(27/8)),K33-M33)</f>
        <v>980.25</v>
      </c>
      <c r="P33" s="18" t="n">
        <v>27</v>
      </c>
      <c r="R33" s="17" t="n">
        <f aca="false">U32</f>
        <v>920</v>
      </c>
      <c r="S33" s="7" t="n">
        <f aca="false">IF((AND(C32="Win",S32=1*$B$3)),3*$B$3,IF((AND(C32="Win",(S32=3*$B$3))),2*$B$3,IF((AND(C32="Win",S32=2*$B$3)),6*$B$3,1*$B$3)))</f>
        <v>40</v>
      </c>
      <c r="T33" s="19" t="n">
        <f aca="false">IF(U32&lt;(S33*$B$2),R33,S33*$B$2)</f>
        <v>40</v>
      </c>
      <c r="U33" s="17" t="n">
        <f aca="false">IF(C33="Win",R33+(27/8*T33),R33-T33)</f>
        <v>880</v>
      </c>
    </row>
    <row r="34" customFormat="false" ht="12.75" hidden="false" customHeight="false" outlineLevel="0" collapsed="false">
      <c r="A34" s="18" t="n">
        <v>28</v>
      </c>
      <c r="B34" s="28" t="n">
        <f aca="false">Black!B34</f>
        <v>14.0025872737181</v>
      </c>
      <c r="C34" s="18" t="str">
        <f aca="false">IF(VLOOKUP(B34,Bets!A:G,5)=1,"Win","Lose")</f>
        <v>Lose</v>
      </c>
      <c r="D34" s="17" t="n">
        <f aca="false">G33</f>
        <v>970</v>
      </c>
      <c r="E34" s="18" t="n">
        <f aca="false">$B$3</f>
        <v>40</v>
      </c>
      <c r="F34" s="17" t="n">
        <f aca="false">IF(G33&gt;$B$2*$B$3,$B$2*$B$3,D34)</f>
        <v>40</v>
      </c>
      <c r="G34" s="17" t="n">
        <f aca="false">IF(C34="Win",D34+(F34*27/8),D34-F34)</f>
        <v>930</v>
      </c>
      <c r="I34" s="18" t="n">
        <v>28</v>
      </c>
      <c r="K34" s="17" t="n">
        <f aca="false">N33</f>
        <v>980.25</v>
      </c>
      <c r="L34" s="18" t="n">
        <f aca="false">IF(C33="Win",L33-$L$3,L33+$L$3)</f>
        <v>55</v>
      </c>
      <c r="M34" s="19" t="n">
        <f aca="false">IF(L34*$B$2&lt;K34,L34*$B$2,K34)</f>
        <v>55</v>
      </c>
      <c r="N34" s="17" t="n">
        <f aca="false">IF(C34="Win",K34+(M34*(27/8)),K34-M34)</f>
        <v>925.25</v>
      </c>
      <c r="P34" s="18" t="n">
        <v>28</v>
      </c>
      <c r="R34" s="17" t="n">
        <f aca="false">U33</f>
        <v>880</v>
      </c>
      <c r="S34" s="7" t="n">
        <f aca="false">IF((AND(C33="Win",S33=1*$B$3)),3*$B$3,IF((AND(C33="Win",(S33=3*$B$3))),2*$B$3,IF((AND(C33="Win",S33=2*$B$3)),6*$B$3,1*$B$3)))</f>
        <v>40</v>
      </c>
      <c r="T34" s="19" t="n">
        <f aca="false">IF(U33&lt;(S34*$B$2),R34,S34*$B$2)</f>
        <v>40</v>
      </c>
      <c r="U34" s="17" t="n">
        <f aca="false">IF(C34="Win",R34+(27/8*T34),R34-T34)</f>
        <v>840</v>
      </c>
    </row>
    <row r="35" customFormat="false" ht="12.75" hidden="false" customHeight="false" outlineLevel="0" collapsed="false">
      <c r="A35" s="18" t="n">
        <v>29</v>
      </c>
      <c r="B35" s="28" t="n">
        <f aca="false">Black!B35</f>
        <v>8.90235766857041</v>
      </c>
      <c r="C35" s="18" t="str">
        <f aca="false">IF(VLOOKUP(B35,Bets!A:G,5)=1,"Win","Lose")</f>
        <v>Win</v>
      </c>
      <c r="D35" s="17" t="n">
        <f aca="false">G34</f>
        <v>930</v>
      </c>
      <c r="E35" s="18" t="n">
        <f aca="false">$B$3</f>
        <v>40</v>
      </c>
      <c r="F35" s="17" t="n">
        <f aca="false">IF(G34&gt;$B$2*$B$3,$B$2*$B$3,D35)</f>
        <v>40</v>
      </c>
      <c r="G35" s="17" t="n">
        <f aca="false">IF(C35="Win",D35+(F35*27/8),D35-F35)</f>
        <v>1065</v>
      </c>
      <c r="I35" s="18" t="n">
        <v>29</v>
      </c>
      <c r="K35" s="17" t="n">
        <f aca="false">N34</f>
        <v>925.25</v>
      </c>
      <c r="L35" s="18" t="n">
        <f aca="false">IF(C34="Win",L34-$L$3,L34+$L$3)</f>
        <v>56</v>
      </c>
      <c r="M35" s="19" t="n">
        <f aca="false">IF(L35*$B$2&lt;K35,L35*$B$2,K35)</f>
        <v>56</v>
      </c>
      <c r="N35" s="17" t="n">
        <f aca="false">IF(C35="Win",K35+(M35*(27/8)),K35-M35)</f>
        <v>1114.25</v>
      </c>
      <c r="P35" s="18" t="n">
        <v>29</v>
      </c>
      <c r="R35" s="17" t="n">
        <f aca="false">U34</f>
        <v>840</v>
      </c>
      <c r="S35" s="7" t="n">
        <f aca="false">IF((AND(C34="Win",S34=1*$B$3)),3*$B$3,IF((AND(C34="Win",(S34=3*$B$3))),2*$B$3,IF((AND(C34="Win",S34=2*$B$3)),6*$B$3,1*$B$3)))</f>
        <v>40</v>
      </c>
      <c r="T35" s="19" t="n">
        <f aca="false">IF(U34&lt;(S35*$B$2),R35,S35*$B$2)</f>
        <v>40</v>
      </c>
      <c r="U35" s="17" t="n">
        <f aca="false">IF(C35="Win",R35+(27/8*T35),R35-T35)</f>
        <v>975</v>
      </c>
    </row>
    <row r="36" customFormat="false" ht="12.75" hidden="false" customHeight="false" outlineLevel="0" collapsed="false">
      <c r="A36" s="18" t="n">
        <v>30</v>
      </c>
      <c r="B36" s="28" t="n">
        <f aca="false">Black!B36</f>
        <v>31.397765950485</v>
      </c>
      <c r="C36" s="18" t="str">
        <f aca="false">IF(VLOOKUP(B36,Bets!A:G,5)=1,"Win","Lose")</f>
        <v>Lose</v>
      </c>
      <c r="D36" s="17" t="n">
        <f aca="false">G35</f>
        <v>1065</v>
      </c>
      <c r="E36" s="18" t="n">
        <f aca="false">$B$3</f>
        <v>40</v>
      </c>
      <c r="F36" s="17" t="n">
        <f aca="false">IF(G35&gt;$B$2*$B$3,$B$2*$B$3,D36)</f>
        <v>40</v>
      </c>
      <c r="G36" s="17" t="n">
        <f aca="false">IF(C36="Win",D36+(F36*27/8),D36-F36)</f>
        <v>1025</v>
      </c>
      <c r="I36" s="18" t="n">
        <v>30</v>
      </c>
      <c r="K36" s="17" t="n">
        <f aca="false">N35</f>
        <v>1114.25</v>
      </c>
      <c r="L36" s="18" t="n">
        <f aca="false">IF(C35="Win",L35-$L$3,L35+$L$3)</f>
        <v>55</v>
      </c>
      <c r="M36" s="19" t="n">
        <f aca="false">IF(L36*$B$2&lt;K36,L36*$B$2,K36)</f>
        <v>55</v>
      </c>
      <c r="N36" s="17" t="n">
        <f aca="false">IF(C36="Win",K36+(M36*(27/8)),K36-M36)</f>
        <v>1059.25</v>
      </c>
      <c r="P36" s="18" t="n">
        <v>30</v>
      </c>
      <c r="R36" s="17" t="n">
        <f aca="false">U35</f>
        <v>975</v>
      </c>
      <c r="S36" s="7" t="n">
        <f aca="false">IF((AND(C35="Win",S35=1*$B$3)),3*$B$3,IF((AND(C35="Win",(S35=3*$B$3))),2*$B$3,IF((AND(C35="Win",S35=2*$B$3)),6*$B$3,1*$B$3)))</f>
        <v>120</v>
      </c>
      <c r="T36" s="19" t="n">
        <f aca="false">IF(U35&lt;(S36*$B$2),R36,S36*$B$2)</f>
        <v>120</v>
      </c>
      <c r="U36" s="17" t="n">
        <f aca="false">IF(C36="Win",R36+(27/8*T36),R36-T36)</f>
        <v>855</v>
      </c>
    </row>
    <row r="37" customFormat="false" ht="12.75" hidden="false" customHeight="false" outlineLevel="0" collapsed="false">
      <c r="A37" s="18" t="n">
        <v>31</v>
      </c>
      <c r="B37" s="28" t="n">
        <f aca="false">Black!B37</f>
        <v>22.9119947137833</v>
      </c>
      <c r="C37" s="18" t="str">
        <f aca="false">IF(VLOOKUP(B37,Bets!A:G,5)=1,"Win","Lose")</f>
        <v>Win</v>
      </c>
      <c r="D37" s="17" t="n">
        <f aca="false">G36</f>
        <v>1025</v>
      </c>
      <c r="E37" s="18" t="n">
        <f aca="false">$B$3</f>
        <v>40</v>
      </c>
      <c r="F37" s="17" t="n">
        <f aca="false">IF(G36&gt;$B$2*$B$3,$B$2*$B$3,D37)</f>
        <v>40</v>
      </c>
      <c r="G37" s="17" t="n">
        <f aca="false">IF(C37="Win",D37+(F37*27/8),D37-F37)</f>
        <v>1160</v>
      </c>
      <c r="I37" s="18" t="n">
        <v>31</v>
      </c>
      <c r="K37" s="17" t="n">
        <f aca="false">N36</f>
        <v>1059.25</v>
      </c>
      <c r="L37" s="18" t="n">
        <f aca="false">IF(C36="Win",L36-$L$3,L36+$L$3)</f>
        <v>56</v>
      </c>
      <c r="M37" s="19" t="n">
        <f aca="false">IF(L37*$B$2&lt;K37,L37*$B$2,K37)</f>
        <v>56</v>
      </c>
      <c r="N37" s="17" t="n">
        <f aca="false">IF(C37="Win",K37+(M37*(27/8)),K37-M37)</f>
        <v>1248.25</v>
      </c>
      <c r="P37" s="18" t="n">
        <v>31</v>
      </c>
      <c r="R37" s="17" t="n">
        <f aca="false">U36</f>
        <v>855</v>
      </c>
      <c r="S37" s="7" t="n">
        <f aca="false">IF((AND(C36="Win",S36=1*$B$3)),3*$B$3,IF((AND(C36="Win",(S36=3*$B$3))),2*$B$3,IF((AND(C36="Win",S36=2*$B$3)),6*$B$3,1*$B$3)))</f>
        <v>40</v>
      </c>
      <c r="T37" s="19" t="n">
        <f aca="false">IF(U36&lt;(S37*$B$2),R37,S37*$B$2)</f>
        <v>40</v>
      </c>
      <c r="U37" s="17" t="n">
        <f aca="false">IF(C37="Win",R37+(27/8*T37),R37-T37)</f>
        <v>990</v>
      </c>
    </row>
    <row r="38" customFormat="false" ht="12.75" hidden="false" customHeight="false" outlineLevel="0" collapsed="false">
      <c r="A38" s="18" t="n">
        <v>32</v>
      </c>
      <c r="B38" s="28" t="n">
        <f aca="false">Black!B38</f>
        <v>18.3723322648426</v>
      </c>
      <c r="C38" s="18" t="str">
        <f aca="false">IF(VLOOKUP(B38,Bets!A:G,5)=1,"Win","Lose")</f>
        <v>Lose</v>
      </c>
      <c r="D38" s="17" t="n">
        <f aca="false">G37</f>
        <v>1160</v>
      </c>
      <c r="E38" s="18" t="n">
        <f aca="false">$B$3</f>
        <v>40</v>
      </c>
      <c r="F38" s="17" t="n">
        <f aca="false">IF(G37&gt;$B$2*$B$3,$B$2*$B$3,D38)</f>
        <v>40</v>
      </c>
      <c r="G38" s="17" t="n">
        <f aca="false">IF(C38="Win",D38+(F38*27/8),D38-F38)</f>
        <v>1120</v>
      </c>
      <c r="I38" s="18" t="n">
        <v>32</v>
      </c>
      <c r="K38" s="17" t="n">
        <f aca="false">N37</f>
        <v>1248.25</v>
      </c>
      <c r="L38" s="18" t="n">
        <f aca="false">IF(C37="Win",L37-$L$3,L37+$L$3)</f>
        <v>55</v>
      </c>
      <c r="M38" s="19" t="n">
        <f aca="false">IF(L38*$B$2&lt;K38,L38*$B$2,K38)</f>
        <v>55</v>
      </c>
      <c r="N38" s="17" t="n">
        <f aca="false">IF(C38="Win",K38+(M38*(27/8)),K38-M38)</f>
        <v>1193.25</v>
      </c>
      <c r="P38" s="18" t="n">
        <v>32</v>
      </c>
      <c r="R38" s="17" t="n">
        <f aca="false">U37</f>
        <v>990</v>
      </c>
      <c r="S38" s="7" t="n">
        <f aca="false">IF((AND(C37="Win",S37=1*$B$3)),3*$B$3,IF((AND(C37="Win",(S37=3*$B$3))),2*$B$3,IF((AND(C37="Win",S37=2*$B$3)),6*$B$3,1*$B$3)))</f>
        <v>120</v>
      </c>
      <c r="T38" s="19" t="n">
        <f aca="false">IF(U37&lt;(S38*$B$2),R38,S38*$B$2)</f>
        <v>120</v>
      </c>
      <c r="U38" s="17" t="n">
        <f aca="false">IF(C38="Win",R38+(27/8*T38),R38-T38)</f>
        <v>870</v>
      </c>
    </row>
    <row r="39" customFormat="false" ht="12.75" hidden="false" customHeight="false" outlineLevel="0" collapsed="false">
      <c r="A39" s="18" t="n">
        <v>33</v>
      </c>
      <c r="B39" s="28" t="n">
        <f aca="false">Black!B39</f>
        <v>23.4235103337204</v>
      </c>
      <c r="C39" s="18" t="str">
        <f aca="false">IF(VLOOKUP(B39,Bets!A:G,5)=1,"Win","Lose")</f>
        <v>Win</v>
      </c>
      <c r="D39" s="17" t="n">
        <f aca="false">G38</f>
        <v>1120</v>
      </c>
      <c r="E39" s="18" t="n">
        <f aca="false">$B$3</f>
        <v>40</v>
      </c>
      <c r="F39" s="17" t="n">
        <f aca="false">IF(G38&gt;$B$2*$B$3,$B$2*$B$3,D39)</f>
        <v>40</v>
      </c>
      <c r="G39" s="17" t="n">
        <f aca="false">IF(C39="Win",D39+(F39*27/8),D39-F39)</f>
        <v>1255</v>
      </c>
      <c r="I39" s="18" t="n">
        <v>33</v>
      </c>
      <c r="K39" s="17" t="n">
        <f aca="false">N38</f>
        <v>1193.25</v>
      </c>
      <c r="L39" s="18" t="n">
        <f aca="false">IF(C38="Win",L38-$L$3,L38+$L$3)</f>
        <v>56</v>
      </c>
      <c r="M39" s="19" t="n">
        <f aca="false">IF(L39*$B$2&lt;K39,L39*$B$2,K39)</f>
        <v>56</v>
      </c>
      <c r="N39" s="17" t="n">
        <f aca="false">IF(C39="Win",K39+(M39*(27/8)),K39-M39)</f>
        <v>1382.25</v>
      </c>
      <c r="P39" s="18" t="n">
        <v>33</v>
      </c>
      <c r="R39" s="17" t="n">
        <f aca="false">U38</f>
        <v>870</v>
      </c>
      <c r="S39" s="7" t="n">
        <f aca="false">IF((AND(C38="Win",S38=1*$B$3)),3*$B$3,IF((AND(C38="Win",(S38=3*$B$3))),2*$B$3,IF((AND(C38="Win",S38=2*$B$3)),6*$B$3,1*$B$3)))</f>
        <v>40</v>
      </c>
      <c r="T39" s="19" t="n">
        <f aca="false">IF(U38&lt;(S39*$B$2),R39,S39*$B$2)</f>
        <v>40</v>
      </c>
      <c r="U39" s="17" t="n">
        <f aca="false">IF(C39="Win",R39+(27/8*T39),R39-T39)</f>
        <v>1005</v>
      </c>
    </row>
    <row r="40" customFormat="false" ht="12.75" hidden="false" customHeight="false" outlineLevel="0" collapsed="false">
      <c r="A40" s="18" t="n">
        <v>34</v>
      </c>
      <c r="B40" s="28" t="n">
        <f aca="false">Black!B40</f>
        <v>33.7401356458385</v>
      </c>
      <c r="C40" s="18" t="str">
        <f aca="false">IF(VLOOKUP(B40,Bets!A:G,5)=1,"Win","Lose")</f>
        <v>Lose</v>
      </c>
      <c r="D40" s="17" t="n">
        <f aca="false">G39</f>
        <v>1255</v>
      </c>
      <c r="E40" s="18" t="n">
        <f aca="false">$B$3</f>
        <v>40</v>
      </c>
      <c r="F40" s="17" t="n">
        <f aca="false">IF(G39&gt;$B$2*$B$3,$B$2*$B$3,D40)</f>
        <v>40</v>
      </c>
      <c r="G40" s="17" t="n">
        <f aca="false">IF(C40="Win",D40+(F40*27/8),D40-F40)</f>
        <v>1215</v>
      </c>
      <c r="I40" s="18" t="n">
        <v>34</v>
      </c>
      <c r="K40" s="17" t="n">
        <f aca="false">N39</f>
        <v>1382.25</v>
      </c>
      <c r="L40" s="18" t="n">
        <f aca="false">IF(C39="Win",L39-$L$3,L39+$L$3)</f>
        <v>55</v>
      </c>
      <c r="M40" s="19" t="n">
        <f aca="false">IF(L40*$B$2&lt;K40,L40*$B$2,K40)</f>
        <v>55</v>
      </c>
      <c r="N40" s="17" t="n">
        <f aca="false">IF(C40="Win",K40+(M40*(27/8)),K40-M40)</f>
        <v>1327.25</v>
      </c>
      <c r="P40" s="18" t="n">
        <v>34</v>
      </c>
      <c r="R40" s="17" t="n">
        <f aca="false">U39</f>
        <v>1005</v>
      </c>
      <c r="S40" s="7" t="n">
        <f aca="false">IF((AND(C39="Win",S39=1*$B$3)),3*$B$3,IF((AND(C39="Win",(S39=3*$B$3))),2*$B$3,IF((AND(C39="Win",S39=2*$B$3)),6*$B$3,1*$B$3)))</f>
        <v>120</v>
      </c>
      <c r="T40" s="19" t="n">
        <f aca="false">IF(U39&lt;(S40*$B$2),R40,S40*$B$2)</f>
        <v>120</v>
      </c>
      <c r="U40" s="17" t="n">
        <f aca="false">IF(C40="Win",R40+(27/8*T40),R40-T40)</f>
        <v>885</v>
      </c>
    </row>
    <row r="41" customFormat="false" ht="12.75" hidden="false" customHeight="false" outlineLevel="0" collapsed="false">
      <c r="A41" s="18" t="n">
        <v>35</v>
      </c>
      <c r="B41" s="28" t="n">
        <f aca="false">Black!B41</f>
        <v>13.5529382440974</v>
      </c>
      <c r="C41" s="18" t="str">
        <f aca="false">IF(VLOOKUP(B41,Bets!A:G,5)=1,"Win","Lose")</f>
        <v>Lose</v>
      </c>
      <c r="D41" s="17" t="n">
        <f aca="false">G40</f>
        <v>1215</v>
      </c>
      <c r="E41" s="18" t="n">
        <f aca="false">$B$3</f>
        <v>40</v>
      </c>
      <c r="F41" s="17" t="n">
        <f aca="false">IF(G40&gt;$B$2*$B$3,$B$2*$B$3,D41)</f>
        <v>40</v>
      </c>
      <c r="G41" s="17" t="n">
        <f aca="false">IF(C41="Win",D41+(F41*27/8),D41-F41)</f>
        <v>1175</v>
      </c>
      <c r="I41" s="18" t="n">
        <v>35</v>
      </c>
      <c r="K41" s="17" t="n">
        <f aca="false">N40</f>
        <v>1327.25</v>
      </c>
      <c r="L41" s="18" t="n">
        <f aca="false">IF(C40="Win",L40-$L$3,L40+$L$3)</f>
        <v>56</v>
      </c>
      <c r="M41" s="19" t="n">
        <f aca="false">IF(L41*$B$2&lt;K41,L41*$B$2,K41)</f>
        <v>56</v>
      </c>
      <c r="N41" s="17" t="n">
        <f aca="false">IF(C41="Win",K41+(M41*(27/8)),K41-M41)</f>
        <v>1271.25</v>
      </c>
      <c r="P41" s="18" t="n">
        <v>35</v>
      </c>
      <c r="R41" s="17" t="n">
        <f aca="false">U40</f>
        <v>885</v>
      </c>
      <c r="S41" s="7" t="n">
        <f aca="false">IF((AND(C40="Win",S40=1*$B$3)),3*$B$3,IF((AND(C40="Win",(S40=3*$B$3))),2*$B$3,IF((AND(C40="Win",S40=2*$B$3)),6*$B$3,1*$B$3)))</f>
        <v>40</v>
      </c>
      <c r="T41" s="19" t="n">
        <f aca="false">IF(U40&lt;(S41*$B$2),R41,S41*$B$2)</f>
        <v>40</v>
      </c>
      <c r="U41" s="17" t="n">
        <f aca="false">IF(C41="Win",R41+(27/8*T41),R41-T41)</f>
        <v>845</v>
      </c>
    </row>
    <row r="42" customFormat="false" ht="12.75" hidden="false" customHeight="false" outlineLevel="0" collapsed="false">
      <c r="A42" s="18" t="n">
        <v>36</v>
      </c>
      <c r="B42" s="28" t="n">
        <f aca="false">Black!B42</f>
        <v>33.39623112995</v>
      </c>
      <c r="C42" s="18" t="str">
        <f aca="false">IF(VLOOKUP(B42,Bets!A:G,5)=1,"Win","Lose")</f>
        <v>Lose</v>
      </c>
      <c r="D42" s="17" t="n">
        <f aca="false">G41</f>
        <v>1175</v>
      </c>
      <c r="E42" s="18" t="n">
        <f aca="false">$B$3</f>
        <v>40</v>
      </c>
      <c r="F42" s="17" t="n">
        <f aca="false">IF(G41&gt;$B$2*$B$3,$B$2*$B$3,D42)</f>
        <v>40</v>
      </c>
      <c r="G42" s="17" t="n">
        <f aca="false">IF(C42="Win",D42+(F42*27/8),D42-F42)</f>
        <v>1135</v>
      </c>
      <c r="I42" s="18" t="n">
        <v>36</v>
      </c>
      <c r="K42" s="17" t="n">
        <f aca="false">N41</f>
        <v>1271.25</v>
      </c>
      <c r="L42" s="18" t="n">
        <f aca="false">IF(C41="Win",L41-$L$3,L41+$L$3)</f>
        <v>57</v>
      </c>
      <c r="M42" s="19" t="n">
        <f aca="false">IF(L42*$B$2&lt;K42,L42*$B$2,K42)</f>
        <v>57</v>
      </c>
      <c r="N42" s="17" t="n">
        <f aca="false">IF(C42="Win",K42+(M42*(27/8)),K42-M42)</f>
        <v>1214.25</v>
      </c>
      <c r="P42" s="18" t="n">
        <v>36</v>
      </c>
      <c r="R42" s="17" t="n">
        <f aca="false">U41</f>
        <v>845</v>
      </c>
      <c r="S42" s="7" t="n">
        <f aca="false">IF((AND(C41="Win",S41=1*$B$3)),3*$B$3,IF((AND(C41="Win",(S41=3*$B$3))),2*$B$3,IF((AND(C41="Win",S41=2*$B$3)),6*$B$3,1*$B$3)))</f>
        <v>40</v>
      </c>
      <c r="T42" s="19" t="n">
        <f aca="false">IF(U41&lt;(S42*$B$2),R42,S42*$B$2)</f>
        <v>40</v>
      </c>
      <c r="U42" s="17" t="n">
        <f aca="false">IF(C42="Win",R42+(27/8*T42),R42-T42)</f>
        <v>805</v>
      </c>
    </row>
    <row r="43" customFormat="false" ht="12.75" hidden="false" customHeight="false" outlineLevel="0" collapsed="false">
      <c r="A43" s="18" t="n">
        <v>37</v>
      </c>
      <c r="B43" s="28" t="n">
        <f aca="false">Black!B43</f>
        <v>23.4149927224102</v>
      </c>
      <c r="C43" s="18" t="str">
        <f aca="false">IF(VLOOKUP(B43,Bets!A:G,5)=1,"Win","Lose")</f>
        <v>Win</v>
      </c>
      <c r="D43" s="17" t="n">
        <f aca="false">G42</f>
        <v>1135</v>
      </c>
      <c r="E43" s="18" t="n">
        <f aca="false">$B$3</f>
        <v>40</v>
      </c>
      <c r="F43" s="17" t="n">
        <f aca="false">IF(G42&gt;$B$2*$B$3,$B$2*$B$3,D43)</f>
        <v>40</v>
      </c>
      <c r="G43" s="17" t="n">
        <f aca="false">IF(C43="Win",D43+(F43*27/8),D43-F43)</f>
        <v>1270</v>
      </c>
      <c r="I43" s="18" t="n">
        <v>37</v>
      </c>
      <c r="K43" s="17" t="n">
        <f aca="false">N42</f>
        <v>1214.25</v>
      </c>
      <c r="L43" s="18" t="n">
        <f aca="false">IF(C42="Win",L42-$L$3,L42+$L$3)</f>
        <v>58</v>
      </c>
      <c r="M43" s="19" t="n">
        <f aca="false">IF(L43*$B$2&lt;K43,L43*$B$2,K43)</f>
        <v>58</v>
      </c>
      <c r="N43" s="17" t="n">
        <f aca="false">IF(C43="Win",K43+(M43*(27/8)),K43-M43)</f>
        <v>1410</v>
      </c>
      <c r="P43" s="18" t="n">
        <v>37</v>
      </c>
      <c r="R43" s="17" t="n">
        <f aca="false">U42</f>
        <v>805</v>
      </c>
      <c r="S43" s="7" t="n">
        <f aca="false">IF((AND(C42="Win",S42=1*$B$3)),3*$B$3,IF((AND(C42="Win",(S42=3*$B$3))),2*$B$3,IF((AND(C42="Win",S42=2*$B$3)),6*$B$3,1*$B$3)))</f>
        <v>40</v>
      </c>
      <c r="T43" s="19" t="n">
        <f aca="false">IF(U42&lt;(S43*$B$2),R43,S43*$B$2)</f>
        <v>40</v>
      </c>
      <c r="U43" s="17" t="n">
        <f aca="false">IF(C43="Win",R43+(27/8*T43),R43-T43)</f>
        <v>940</v>
      </c>
    </row>
    <row r="44" customFormat="false" ht="12.75" hidden="false" customHeight="false" outlineLevel="0" collapsed="false">
      <c r="A44" s="18" t="n">
        <v>38</v>
      </c>
      <c r="B44" s="28" t="n">
        <f aca="false">Black!B44</f>
        <v>16.1384022026967</v>
      </c>
      <c r="C44" s="18" t="str">
        <f aca="false">IF(VLOOKUP(B44,Bets!A:G,5)=1,"Win","Lose")</f>
        <v>Lose</v>
      </c>
      <c r="D44" s="17" t="n">
        <f aca="false">G43</f>
        <v>1270</v>
      </c>
      <c r="E44" s="18" t="n">
        <f aca="false">$B$3</f>
        <v>40</v>
      </c>
      <c r="F44" s="17" t="n">
        <f aca="false">IF(G43&gt;$B$2*$B$3,$B$2*$B$3,D44)</f>
        <v>40</v>
      </c>
      <c r="G44" s="17" t="n">
        <f aca="false">IF(C44="Win",D44+(F44*27/8),D44-F44)</f>
        <v>1230</v>
      </c>
      <c r="I44" s="18" t="n">
        <v>38</v>
      </c>
      <c r="K44" s="17" t="n">
        <f aca="false">N43</f>
        <v>1410</v>
      </c>
      <c r="L44" s="18" t="n">
        <f aca="false">IF(C43="Win",L43-$L$3,L43+$L$3)</f>
        <v>57</v>
      </c>
      <c r="M44" s="19" t="n">
        <f aca="false">IF(L44*$B$2&lt;K44,L44*$B$2,K44)</f>
        <v>57</v>
      </c>
      <c r="N44" s="17" t="n">
        <f aca="false">IF(C44="Win",K44+(M44*(27/8)),K44-M44)</f>
        <v>1353</v>
      </c>
      <c r="P44" s="18" t="n">
        <v>38</v>
      </c>
      <c r="R44" s="17" t="n">
        <f aca="false">U43</f>
        <v>940</v>
      </c>
      <c r="S44" s="7" t="n">
        <f aca="false">IF((AND(C43="Win",S43=1*$B$3)),3*$B$3,IF((AND(C43="Win",(S43=3*$B$3))),2*$B$3,IF((AND(C43="Win",S43=2*$B$3)),6*$B$3,1*$B$3)))</f>
        <v>120</v>
      </c>
      <c r="T44" s="19" t="n">
        <f aca="false">IF(U43&lt;(S44*$B$2),R44,S44*$B$2)</f>
        <v>120</v>
      </c>
      <c r="U44" s="17" t="n">
        <f aca="false">IF(C44="Win",R44+(27/8*T44),R44-T44)</f>
        <v>820</v>
      </c>
    </row>
    <row r="45" customFormat="false" ht="12.75" hidden="false" customHeight="false" outlineLevel="0" collapsed="false">
      <c r="A45" s="18" t="n">
        <v>39</v>
      </c>
      <c r="B45" s="28" t="n">
        <f aca="false">Black!B45</f>
        <v>21.7063439184364</v>
      </c>
      <c r="C45" s="18" t="str">
        <f aca="false">IF(VLOOKUP(B45,Bets!A:G,5)=1,"Win","Lose")</f>
        <v>Lose</v>
      </c>
      <c r="D45" s="17" t="n">
        <f aca="false">G44</f>
        <v>1230</v>
      </c>
      <c r="E45" s="18" t="n">
        <f aca="false">$B$3</f>
        <v>40</v>
      </c>
      <c r="F45" s="17" t="n">
        <f aca="false">IF(G44&gt;$B$2*$B$3,$B$2*$B$3,D45)</f>
        <v>40</v>
      </c>
      <c r="G45" s="17" t="n">
        <f aca="false">IF(C45="Win",D45+(F45*27/8),D45-F45)</f>
        <v>1190</v>
      </c>
      <c r="I45" s="18" t="n">
        <v>39</v>
      </c>
      <c r="K45" s="17" t="n">
        <f aca="false">N44</f>
        <v>1353</v>
      </c>
      <c r="L45" s="18" t="n">
        <f aca="false">IF(C44="Win",L44-$L$3,L44+$L$3)</f>
        <v>58</v>
      </c>
      <c r="M45" s="19" t="n">
        <f aca="false">IF(L45*$B$2&lt;K45,L45*$B$2,K45)</f>
        <v>58</v>
      </c>
      <c r="N45" s="17" t="n">
        <f aca="false">IF(C45="Win",K45+(M45*(27/8)),K45-M45)</f>
        <v>1295</v>
      </c>
      <c r="P45" s="18" t="n">
        <v>39</v>
      </c>
      <c r="R45" s="17" t="n">
        <f aca="false">U44</f>
        <v>820</v>
      </c>
      <c r="S45" s="7" t="n">
        <f aca="false">IF((AND(C44="Win",S44=1*$B$3)),3*$B$3,IF((AND(C44="Win",(S44=3*$B$3))),2*$B$3,IF((AND(C44="Win",S44=2*$B$3)),6*$B$3,1*$B$3)))</f>
        <v>40</v>
      </c>
      <c r="T45" s="19" t="n">
        <f aca="false">IF(U44&lt;(S45*$B$2),R45,S45*$B$2)</f>
        <v>40</v>
      </c>
      <c r="U45" s="17" t="n">
        <f aca="false">IF(C45="Win",R45+(27/8*T45),R45-T45)</f>
        <v>780</v>
      </c>
    </row>
    <row r="46" customFormat="false" ht="12.75" hidden="false" customHeight="false" outlineLevel="0" collapsed="false">
      <c r="A46" s="18" t="n">
        <v>40</v>
      </c>
      <c r="B46" s="28" t="n">
        <f aca="false">Black!B46</f>
        <v>23.7270510139535</v>
      </c>
      <c r="C46" s="18" t="str">
        <f aca="false">IF(VLOOKUP(B46,Bets!A:G,5)=1,"Win","Lose")</f>
        <v>Win</v>
      </c>
      <c r="D46" s="17" t="n">
        <f aca="false">G45</f>
        <v>1190</v>
      </c>
      <c r="E46" s="18" t="n">
        <f aca="false">$B$3</f>
        <v>40</v>
      </c>
      <c r="F46" s="17" t="n">
        <f aca="false">IF(G45&gt;$B$2*$B$3,$B$2*$B$3,D46)</f>
        <v>40</v>
      </c>
      <c r="G46" s="17" t="n">
        <f aca="false">IF(C46="Win",D46+(F46*27/8),D46-F46)</f>
        <v>1325</v>
      </c>
      <c r="I46" s="18" t="n">
        <v>40</v>
      </c>
      <c r="K46" s="17" t="n">
        <f aca="false">N45</f>
        <v>1295</v>
      </c>
      <c r="L46" s="18" t="n">
        <f aca="false">IF(C45="Win",L45-$L$3,L45+$L$3)</f>
        <v>59</v>
      </c>
      <c r="M46" s="19" t="n">
        <f aca="false">IF(L46*$B$2&lt;K46,L46*$B$2,K46)</f>
        <v>59</v>
      </c>
      <c r="N46" s="17" t="n">
        <f aca="false">IF(C46="Win",K46+(M46*(27/8)),K46-M46)</f>
        <v>1494.125</v>
      </c>
      <c r="P46" s="18" t="n">
        <v>40</v>
      </c>
      <c r="R46" s="17" t="n">
        <f aca="false">U45</f>
        <v>780</v>
      </c>
      <c r="S46" s="7" t="n">
        <f aca="false">IF((AND(C45="Win",S45=1*$B$3)),3*$B$3,IF((AND(C45="Win",(S45=3*$B$3))),2*$B$3,IF((AND(C45="Win",S45=2*$B$3)),6*$B$3,1*$B$3)))</f>
        <v>40</v>
      </c>
      <c r="T46" s="19" t="n">
        <f aca="false">IF(U45&lt;(S46*$B$2),R46,S46*$B$2)</f>
        <v>40</v>
      </c>
      <c r="U46" s="17" t="n">
        <f aca="false">IF(C46="Win",R46+(27/8*T46),R46-T46)</f>
        <v>915</v>
      </c>
    </row>
    <row r="47" customFormat="false" ht="12.75" hidden="false" customHeight="false" outlineLevel="0" collapsed="false">
      <c r="A47" s="18" t="n">
        <v>41</v>
      </c>
      <c r="B47" s="28" t="n">
        <f aca="false">Black!B47</f>
        <v>28.7885708812571</v>
      </c>
      <c r="C47" s="18" t="str">
        <f aca="false">IF(VLOOKUP(B47,Bets!A:G,5)=1,"Win","Lose")</f>
        <v>Win</v>
      </c>
      <c r="D47" s="17" t="n">
        <f aca="false">G46</f>
        <v>1325</v>
      </c>
      <c r="E47" s="18" t="n">
        <f aca="false">$B$3</f>
        <v>40</v>
      </c>
      <c r="F47" s="17" t="n">
        <f aca="false">IF(G46&gt;$B$2*$B$3,$B$2*$B$3,D47)</f>
        <v>40</v>
      </c>
      <c r="G47" s="17" t="n">
        <f aca="false">IF(C47="Win",D47+(F47*27/8),D47-F47)</f>
        <v>1460</v>
      </c>
      <c r="I47" s="18" t="n">
        <v>41</v>
      </c>
      <c r="K47" s="17" t="n">
        <f aca="false">N46</f>
        <v>1494.125</v>
      </c>
      <c r="L47" s="18" t="n">
        <f aca="false">IF(C46="Win",L46-$L$3,L46+$L$3)</f>
        <v>58</v>
      </c>
      <c r="M47" s="19" t="n">
        <f aca="false">IF(L47*$B$2&lt;K47,L47*$B$2,K47)</f>
        <v>58</v>
      </c>
      <c r="N47" s="17" t="n">
        <f aca="false">IF(C47="Win",K47+(M47*(27/8)),K47-M47)</f>
        <v>1689.875</v>
      </c>
      <c r="P47" s="18" t="n">
        <v>41</v>
      </c>
      <c r="R47" s="17" t="n">
        <f aca="false">U46</f>
        <v>915</v>
      </c>
      <c r="S47" s="7" t="n">
        <f aca="false">IF((AND(C46="Win",S46=1*$B$3)),3*$B$3,IF((AND(C46="Win",(S46=3*$B$3))),2*$B$3,IF((AND(C46="Win",S46=2*$B$3)),6*$B$3,1*$B$3)))</f>
        <v>120</v>
      </c>
      <c r="T47" s="19" t="n">
        <f aca="false">IF(U46&lt;(S47*$B$2),R47,S47*$B$2)</f>
        <v>120</v>
      </c>
      <c r="U47" s="17" t="n">
        <f aca="false">IF(C47="Win",R47+(27/8*T47),R47-T47)</f>
        <v>1320</v>
      </c>
    </row>
    <row r="48" customFormat="false" ht="12.75" hidden="false" customHeight="false" outlineLevel="0" collapsed="false">
      <c r="A48" s="18" t="n">
        <v>42</v>
      </c>
      <c r="B48" s="28" t="n">
        <f aca="false">Black!B48</f>
        <v>28.3263593471266</v>
      </c>
      <c r="C48" s="18" t="str">
        <f aca="false">IF(VLOOKUP(B48,Bets!A:G,5)=1,"Win","Lose")</f>
        <v>Win</v>
      </c>
      <c r="D48" s="17" t="n">
        <f aca="false">G47</f>
        <v>1460</v>
      </c>
      <c r="E48" s="18" t="n">
        <f aca="false">$B$3</f>
        <v>40</v>
      </c>
      <c r="F48" s="17" t="n">
        <f aca="false">IF(G47&gt;$B$2*$B$3,$B$2*$B$3,D48)</f>
        <v>40</v>
      </c>
      <c r="G48" s="17" t="n">
        <f aca="false">IF(C48="Win",D48+(F48*27/8),D48-F48)</f>
        <v>1595</v>
      </c>
      <c r="I48" s="18" t="n">
        <v>42</v>
      </c>
      <c r="K48" s="17" t="n">
        <f aca="false">N47</f>
        <v>1689.875</v>
      </c>
      <c r="L48" s="18" t="n">
        <f aca="false">IF(C47="Win",L47-$L$3,L47+$L$3)</f>
        <v>57</v>
      </c>
      <c r="M48" s="19" t="n">
        <f aca="false">IF(L48*$B$2&lt;K48,L48*$B$2,K48)</f>
        <v>57</v>
      </c>
      <c r="N48" s="17" t="n">
        <f aca="false">IF(C48="Win",K48+(M48*(27/8)),K48-M48)</f>
        <v>1882.25</v>
      </c>
      <c r="P48" s="18" t="n">
        <v>42</v>
      </c>
      <c r="R48" s="17" t="n">
        <f aca="false">U47</f>
        <v>1320</v>
      </c>
      <c r="S48" s="7" t="n">
        <f aca="false">IF((AND(C47="Win",S47=1*$B$3)),3*$B$3,IF((AND(C47="Win",(S47=3*$B$3))),2*$B$3,IF((AND(C47="Win",S47=2*$B$3)),6*$B$3,1*$B$3)))</f>
        <v>80</v>
      </c>
      <c r="T48" s="19" t="n">
        <f aca="false">IF(U47&lt;(S48*$B$2),R48,S48*$B$2)</f>
        <v>80</v>
      </c>
      <c r="U48" s="17" t="n">
        <f aca="false">IF(C48="Win",R48+(27/8*T48),R48-T48)</f>
        <v>1590</v>
      </c>
    </row>
    <row r="49" customFormat="false" ht="12.75" hidden="false" customHeight="false" outlineLevel="0" collapsed="false">
      <c r="A49" s="18" t="n">
        <v>43</v>
      </c>
      <c r="B49" s="28" t="n">
        <f aca="false">Black!B49</f>
        <v>3.27648195404396</v>
      </c>
      <c r="C49" s="18" t="str">
        <f aca="false">IF(VLOOKUP(B49,Bets!A:G,5)=1,"Win","Lose")</f>
        <v>Lose</v>
      </c>
      <c r="D49" s="17" t="n">
        <f aca="false">G48</f>
        <v>1595</v>
      </c>
      <c r="E49" s="18" t="n">
        <f aca="false">$B$3</f>
        <v>40</v>
      </c>
      <c r="F49" s="17" t="n">
        <f aca="false">IF(G48&gt;$B$2*$B$3,$B$2*$B$3,D49)</f>
        <v>40</v>
      </c>
      <c r="G49" s="17" t="n">
        <f aca="false">IF(C49="Win",D49+(F49*27/8),D49-F49)</f>
        <v>1555</v>
      </c>
      <c r="I49" s="18" t="n">
        <v>43</v>
      </c>
      <c r="K49" s="17" t="n">
        <f aca="false">N48</f>
        <v>1882.25</v>
      </c>
      <c r="L49" s="18" t="n">
        <f aca="false">IF(C48="Win",L48-$L$3,L48+$L$3)</f>
        <v>56</v>
      </c>
      <c r="M49" s="19" t="n">
        <f aca="false">IF(L49*$B$2&lt;K49,L49*$B$2,K49)</f>
        <v>56</v>
      </c>
      <c r="N49" s="17" t="n">
        <f aca="false">IF(C49="Win",K49+(M49*(27/8)),K49-M49)</f>
        <v>1826.25</v>
      </c>
      <c r="P49" s="18" t="n">
        <v>43</v>
      </c>
      <c r="R49" s="17" t="n">
        <f aca="false">U48</f>
        <v>1590</v>
      </c>
      <c r="S49" s="7" t="n">
        <f aca="false">IF((AND(C48="Win",S48=1*$B$3)),3*$B$3,IF((AND(C48="Win",(S48=3*$B$3))),2*$B$3,IF((AND(C48="Win",S48=2*$B$3)),6*$B$3,1*$B$3)))</f>
        <v>240</v>
      </c>
      <c r="T49" s="19" t="n">
        <f aca="false">IF(U48&lt;(S49*$B$2),R49,S49*$B$2)</f>
        <v>240</v>
      </c>
      <c r="U49" s="17" t="n">
        <f aca="false">IF(C49="Win",R49+(27/8*T49),R49-T49)</f>
        <v>1350</v>
      </c>
    </row>
    <row r="50" customFormat="false" ht="12.75" hidden="false" customHeight="false" outlineLevel="0" collapsed="false">
      <c r="A50" s="18" t="n">
        <v>44</v>
      </c>
      <c r="B50" s="28" t="n">
        <f aca="false">Black!B50</f>
        <v>11.9748590667615</v>
      </c>
      <c r="C50" s="18" t="str">
        <f aca="false">IF(VLOOKUP(B50,Bets!A:G,5)=1,"Win","Lose")</f>
        <v>Lose</v>
      </c>
      <c r="D50" s="17" t="n">
        <f aca="false">G49</f>
        <v>1555</v>
      </c>
      <c r="E50" s="18" t="n">
        <f aca="false">$B$3</f>
        <v>40</v>
      </c>
      <c r="F50" s="17" t="n">
        <f aca="false">IF(G49&gt;$B$2*$B$3,$B$2*$B$3,D50)</f>
        <v>40</v>
      </c>
      <c r="G50" s="17" t="n">
        <f aca="false">IF(C50="Win",D50+(F50*27/8),D50-F50)</f>
        <v>1515</v>
      </c>
      <c r="I50" s="18" t="n">
        <v>44</v>
      </c>
      <c r="K50" s="17" t="n">
        <f aca="false">N49</f>
        <v>1826.25</v>
      </c>
      <c r="L50" s="18" t="n">
        <f aca="false">IF(C49="Win",L49-$L$3,L49+$L$3)</f>
        <v>57</v>
      </c>
      <c r="M50" s="19" t="n">
        <f aca="false">IF(L50*$B$2&lt;K50,L50*$B$2,K50)</f>
        <v>57</v>
      </c>
      <c r="N50" s="17" t="n">
        <f aca="false">IF(C50="Win",K50+(M50*(27/8)),K50-M50)</f>
        <v>1769.25</v>
      </c>
      <c r="P50" s="18" t="n">
        <v>44</v>
      </c>
      <c r="R50" s="17" t="n">
        <f aca="false">U49</f>
        <v>1350</v>
      </c>
      <c r="S50" s="7" t="n">
        <f aca="false">IF((AND(C49="Win",S49=1*$B$3)),3*$B$3,IF((AND(C49="Win",(S49=3*$B$3))),2*$B$3,IF((AND(C49="Win",S49=2*$B$3)),6*$B$3,1*$B$3)))</f>
        <v>40</v>
      </c>
      <c r="T50" s="19" t="n">
        <f aca="false">IF(U49&lt;(S50*$B$2),R50,S50*$B$2)</f>
        <v>40</v>
      </c>
      <c r="U50" s="17" t="n">
        <f aca="false">IF(C50="Win",R50+(27/8*T50),R50-T50)</f>
        <v>1310</v>
      </c>
    </row>
    <row r="51" customFormat="false" ht="12.75" hidden="false" customHeight="false" outlineLevel="0" collapsed="false">
      <c r="A51" s="18" t="n">
        <v>45</v>
      </c>
      <c r="B51" s="28" t="n">
        <f aca="false">Black!B51</f>
        <v>4.92152347458598</v>
      </c>
      <c r="C51" s="18" t="str">
        <f aca="false">IF(VLOOKUP(B51,Bets!A:G,5)=1,"Win","Lose")</f>
        <v>Lose</v>
      </c>
      <c r="D51" s="17" t="n">
        <f aca="false">G50</f>
        <v>1515</v>
      </c>
      <c r="E51" s="18" t="n">
        <f aca="false">$B$3</f>
        <v>40</v>
      </c>
      <c r="F51" s="17" t="n">
        <f aca="false">IF(G50&gt;$B$2*$B$3,$B$2*$B$3,D51)</f>
        <v>40</v>
      </c>
      <c r="G51" s="17" t="n">
        <f aca="false">IF(C51="Win",D51+(F51*27/8),D51-F51)</f>
        <v>1475</v>
      </c>
      <c r="I51" s="18" t="n">
        <v>45</v>
      </c>
      <c r="K51" s="17" t="n">
        <f aca="false">N50</f>
        <v>1769.25</v>
      </c>
      <c r="L51" s="18" t="n">
        <f aca="false">IF(C50="Win",L50-$L$3,L50+$L$3)</f>
        <v>58</v>
      </c>
      <c r="M51" s="19" t="n">
        <f aca="false">IF(L51*$B$2&lt;K51,L51*$B$2,K51)</f>
        <v>58</v>
      </c>
      <c r="N51" s="17" t="n">
        <f aca="false">IF(C51="Win",K51+(M51*(27/8)),K51-M51)</f>
        <v>1711.25</v>
      </c>
      <c r="P51" s="18" t="n">
        <v>45</v>
      </c>
      <c r="R51" s="17" t="n">
        <f aca="false">U50</f>
        <v>1310</v>
      </c>
      <c r="S51" s="7" t="n">
        <f aca="false">IF((AND(C50="Win",S50=1*$B$3)),3*$B$3,IF((AND(C50="Win",(S50=3*$B$3))),2*$B$3,IF((AND(C50="Win",S50=2*$B$3)),6*$B$3,1*$B$3)))</f>
        <v>40</v>
      </c>
      <c r="T51" s="19" t="n">
        <f aca="false">IF(U50&lt;(S51*$B$2),R51,S51*$B$2)</f>
        <v>40</v>
      </c>
      <c r="U51" s="17" t="n">
        <f aca="false">IF(C51="Win",R51+(27/8*T51),R51-T51)</f>
        <v>1270</v>
      </c>
    </row>
    <row r="52" customFormat="false" ht="12.75" hidden="false" customHeight="false" outlineLevel="0" collapsed="false">
      <c r="A52" s="18" t="n">
        <v>46</v>
      </c>
      <c r="B52" s="28" t="n">
        <f aca="false">Black!B52</f>
        <v>10.1843903810644</v>
      </c>
      <c r="C52" s="18" t="str">
        <f aca="false">IF(VLOOKUP(B52,Bets!A:G,5)=1,"Win","Lose")</f>
        <v>Lose</v>
      </c>
      <c r="D52" s="17" t="n">
        <f aca="false">G51</f>
        <v>1475</v>
      </c>
      <c r="E52" s="18" t="n">
        <f aca="false">$B$3</f>
        <v>40</v>
      </c>
      <c r="F52" s="17" t="n">
        <f aca="false">IF(G51&gt;$B$2*$B$3,$B$2*$B$3,D52)</f>
        <v>40</v>
      </c>
      <c r="G52" s="17" t="n">
        <f aca="false">IF(C52="Win",D52+(F52*27/8),D52-F52)</f>
        <v>1435</v>
      </c>
      <c r="I52" s="18" t="n">
        <v>46</v>
      </c>
      <c r="K52" s="17" t="n">
        <f aca="false">N51</f>
        <v>1711.25</v>
      </c>
      <c r="L52" s="18" t="n">
        <f aca="false">IF(C51="Win",L51-$L$3,L51+$L$3)</f>
        <v>59</v>
      </c>
      <c r="M52" s="19" t="n">
        <f aca="false">IF(L52*$B$2&lt;K52,L52*$B$2,K52)</f>
        <v>59</v>
      </c>
      <c r="N52" s="17" t="n">
        <f aca="false">IF(C52="Win",K52+(M52*(27/8)),K52-M52)</f>
        <v>1652.25</v>
      </c>
      <c r="P52" s="18" t="n">
        <v>46</v>
      </c>
      <c r="R52" s="17" t="n">
        <f aca="false">U51</f>
        <v>1270</v>
      </c>
      <c r="S52" s="7" t="n">
        <f aca="false">IF((AND(C51="Win",S51=1*$B$3)),3*$B$3,IF((AND(C51="Win",(S51=3*$B$3))),2*$B$3,IF((AND(C51="Win",S51=2*$B$3)),6*$B$3,1*$B$3)))</f>
        <v>40</v>
      </c>
      <c r="T52" s="19" t="n">
        <f aca="false">IF(U51&lt;(S52*$B$2),R52,S52*$B$2)</f>
        <v>40</v>
      </c>
      <c r="U52" s="17" t="n">
        <f aca="false">IF(C52="Win",R52+(27/8*T52),R52-T52)</f>
        <v>1230</v>
      </c>
    </row>
    <row r="53" customFormat="false" ht="12.75" hidden="false" customHeight="false" outlineLevel="0" collapsed="false">
      <c r="A53" s="18" t="n">
        <v>47</v>
      </c>
      <c r="B53" s="28" t="n">
        <f aca="false">Black!B53</f>
        <v>32.5580313818334</v>
      </c>
      <c r="C53" s="18" t="str">
        <f aca="false">IF(VLOOKUP(B53,Bets!A:G,5)=1,"Win","Lose")</f>
        <v>Lose</v>
      </c>
      <c r="D53" s="17" t="n">
        <f aca="false">G52</f>
        <v>1435</v>
      </c>
      <c r="E53" s="18" t="n">
        <f aca="false">$B$3</f>
        <v>40</v>
      </c>
      <c r="F53" s="17" t="n">
        <f aca="false">IF(G52&gt;$B$2*$B$3,$B$2*$B$3,D53)</f>
        <v>40</v>
      </c>
      <c r="G53" s="17" t="n">
        <f aca="false">IF(C53="Win",D53+(F53*27/8),D53-F53)</f>
        <v>1395</v>
      </c>
      <c r="I53" s="18" t="n">
        <v>47</v>
      </c>
      <c r="K53" s="17" t="n">
        <f aca="false">N52</f>
        <v>1652.25</v>
      </c>
      <c r="L53" s="18" t="n">
        <f aca="false">IF(C52="Win",L52-$L$3,L52+$L$3)</f>
        <v>60</v>
      </c>
      <c r="M53" s="19" t="n">
        <f aca="false">IF(L53*$B$2&lt;K53,L53*$B$2,K53)</f>
        <v>60</v>
      </c>
      <c r="N53" s="17" t="n">
        <f aca="false">IF(C53="Win",K53+(M53*(27/8)),K53-M53)</f>
        <v>1592.25</v>
      </c>
      <c r="P53" s="18" t="n">
        <v>47</v>
      </c>
      <c r="R53" s="17" t="n">
        <f aca="false">U52</f>
        <v>1230</v>
      </c>
      <c r="S53" s="7" t="n">
        <f aca="false">IF((AND(C52="Win",S52=1*$B$3)),3*$B$3,IF((AND(C52="Win",(S52=3*$B$3))),2*$B$3,IF((AND(C52="Win",S52=2*$B$3)),6*$B$3,1*$B$3)))</f>
        <v>40</v>
      </c>
      <c r="T53" s="19" t="n">
        <f aca="false">IF(U52&lt;(S53*$B$2),R53,S53*$B$2)</f>
        <v>40</v>
      </c>
      <c r="U53" s="17" t="n">
        <f aca="false">IF(C53="Win",R53+(27/8*T53),R53-T53)</f>
        <v>1190</v>
      </c>
    </row>
    <row r="54" customFormat="false" ht="12.75" hidden="false" customHeight="false" outlineLevel="0" collapsed="false">
      <c r="A54" s="18" t="n">
        <v>48</v>
      </c>
      <c r="B54" s="28" t="n">
        <f aca="false">Black!B54</f>
        <v>1.78099257442215</v>
      </c>
      <c r="C54" s="18" t="str">
        <f aca="false">IF(VLOOKUP(B54,Bets!A:G,5)=1,"Win","Lose")</f>
        <v>Lose</v>
      </c>
      <c r="D54" s="17" t="n">
        <f aca="false">G53</f>
        <v>1395</v>
      </c>
      <c r="E54" s="18" t="n">
        <f aca="false">$B$3</f>
        <v>40</v>
      </c>
      <c r="F54" s="17" t="n">
        <f aca="false">IF(G53&gt;$B$2*$B$3,$B$2*$B$3,D54)</f>
        <v>40</v>
      </c>
      <c r="G54" s="17" t="n">
        <f aca="false">IF(C54="Win",D54+(F54*27/8),D54-F54)</f>
        <v>1355</v>
      </c>
      <c r="I54" s="18" t="n">
        <v>48</v>
      </c>
      <c r="K54" s="17" t="n">
        <f aca="false">N53</f>
        <v>1592.25</v>
      </c>
      <c r="L54" s="18" t="n">
        <f aca="false">IF(C53="Win",L53-$L$3,L53+$L$3)</f>
        <v>61</v>
      </c>
      <c r="M54" s="19" t="n">
        <f aca="false">IF(L54*$B$2&lt;K54,L54*$B$2,K54)</f>
        <v>61</v>
      </c>
      <c r="N54" s="17" t="n">
        <f aca="false">IF(C54="Win",K54+(M54*(27/8)),K54-M54)</f>
        <v>1531.25</v>
      </c>
      <c r="P54" s="18" t="n">
        <v>48</v>
      </c>
      <c r="R54" s="17" t="n">
        <f aca="false">U53</f>
        <v>1190</v>
      </c>
      <c r="S54" s="7" t="n">
        <f aca="false">IF((AND(C53="Win",S53=1*$B$3)),3*$B$3,IF((AND(C53="Win",(S53=3*$B$3))),2*$B$3,IF((AND(C53="Win",S53=2*$B$3)),6*$B$3,1*$B$3)))</f>
        <v>40</v>
      </c>
      <c r="T54" s="19" t="n">
        <f aca="false">IF(U53&lt;(S54*$B$2),R54,S54*$B$2)</f>
        <v>40</v>
      </c>
      <c r="U54" s="17" t="n">
        <f aca="false">IF(C54="Win",R54+(27/8*T54),R54-T54)</f>
        <v>1150</v>
      </c>
    </row>
    <row r="55" customFormat="false" ht="12.75" hidden="false" customHeight="false" outlineLevel="0" collapsed="false">
      <c r="A55" s="18" t="n">
        <v>49</v>
      </c>
      <c r="B55" s="28" t="n">
        <f aca="false">Black!B55</f>
        <v>32.7086283693596</v>
      </c>
      <c r="C55" s="18" t="str">
        <f aca="false">IF(VLOOKUP(B55,Bets!A:G,5)=1,"Win","Lose")</f>
        <v>Lose</v>
      </c>
      <c r="D55" s="17" t="n">
        <f aca="false">G54</f>
        <v>1355</v>
      </c>
      <c r="E55" s="18" t="n">
        <f aca="false">$B$3</f>
        <v>40</v>
      </c>
      <c r="F55" s="17" t="n">
        <f aca="false">IF(G54&gt;$B$2*$B$3,$B$2*$B$3,D55)</f>
        <v>40</v>
      </c>
      <c r="G55" s="17" t="n">
        <f aca="false">IF(C55="Win",D55+(F55*27/8),D55-F55)</f>
        <v>1315</v>
      </c>
      <c r="I55" s="18" t="n">
        <v>49</v>
      </c>
      <c r="K55" s="17" t="n">
        <f aca="false">N54</f>
        <v>1531.25</v>
      </c>
      <c r="L55" s="18" t="n">
        <f aca="false">IF(C54="Win",L54-$L$3,L54+$L$3)</f>
        <v>62</v>
      </c>
      <c r="M55" s="19" t="n">
        <f aca="false">IF(L55*$B$2&lt;K55,L55*$B$2,K55)</f>
        <v>62</v>
      </c>
      <c r="N55" s="17" t="n">
        <f aca="false">IF(C55="Win",K55+(M55*(27/8)),K55-M55)</f>
        <v>1469.25</v>
      </c>
      <c r="P55" s="18" t="n">
        <v>49</v>
      </c>
      <c r="R55" s="17" t="n">
        <f aca="false">U54</f>
        <v>1150</v>
      </c>
      <c r="S55" s="7" t="n">
        <f aca="false">IF((AND(C54="Win",S54=1*$B$3)),3*$B$3,IF((AND(C54="Win",(S54=3*$B$3))),2*$B$3,IF((AND(C54="Win",S54=2*$B$3)),6*$B$3,1*$B$3)))</f>
        <v>40</v>
      </c>
      <c r="T55" s="19" t="n">
        <f aca="false">IF(U54&lt;(S55*$B$2),R55,S55*$B$2)</f>
        <v>40</v>
      </c>
      <c r="U55" s="17" t="n">
        <f aca="false">IF(C55="Win",R55+(27/8*T55),R55-T55)</f>
        <v>1110</v>
      </c>
    </row>
    <row r="56" customFormat="false" ht="12.75" hidden="false" customHeight="false" outlineLevel="0" collapsed="false">
      <c r="A56" s="18" t="n">
        <v>50</v>
      </c>
      <c r="B56" s="28" t="n">
        <f aca="false">Black!B56</f>
        <v>13.2475664160436</v>
      </c>
      <c r="C56" s="18" t="str">
        <f aca="false">IF(VLOOKUP(B56,Bets!A:G,5)=1,"Win","Lose")</f>
        <v>Lose</v>
      </c>
      <c r="D56" s="17" t="n">
        <f aca="false">G55</f>
        <v>1315</v>
      </c>
      <c r="E56" s="18" t="n">
        <f aca="false">$B$3</f>
        <v>40</v>
      </c>
      <c r="F56" s="17" t="n">
        <f aca="false">IF(G55&gt;$B$2*$B$3,$B$2*$B$3,D56)</f>
        <v>40</v>
      </c>
      <c r="G56" s="17" t="n">
        <f aca="false">IF(C56="Win",D56+(F56*27/8),D56-F56)</f>
        <v>1275</v>
      </c>
      <c r="I56" s="18" t="n">
        <v>50</v>
      </c>
      <c r="K56" s="17" t="n">
        <f aca="false">N55</f>
        <v>1469.25</v>
      </c>
      <c r="L56" s="18" t="n">
        <f aca="false">IF(C55="Win",L55-$L$3,L55+$L$3)</f>
        <v>63</v>
      </c>
      <c r="M56" s="19" t="n">
        <f aca="false">IF(L56*$B$2&lt;K56,L56*$B$2,K56)</f>
        <v>63</v>
      </c>
      <c r="N56" s="17" t="n">
        <f aca="false">IF(C56="Win",K56+(M56*(27/8)),K56-M56)</f>
        <v>1406.25</v>
      </c>
      <c r="P56" s="18" t="n">
        <v>50</v>
      </c>
      <c r="R56" s="17" t="n">
        <f aca="false">U55</f>
        <v>1110</v>
      </c>
      <c r="S56" s="7" t="n">
        <f aca="false">IF((AND(C55="Win",S55=1*$B$3)),3*$B$3,IF((AND(C55="Win",(S55=3*$B$3))),2*$B$3,IF((AND(C55="Win",S55=2*$B$3)),6*$B$3,1*$B$3)))</f>
        <v>40</v>
      </c>
      <c r="T56" s="19" t="n">
        <f aca="false">IF(U55&lt;(S56*$B$2),R56,S56*$B$2)</f>
        <v>40</v>
      </c>
      <c r="U56" s="17" t="n">
        <f aca="false">IF(C56="Win",R56+(27/8*T56),R56-T56)</f>
        <v>1070</v>
      </c>
    </row>
    <row r="57" customFormat="false" ht="12.75" hidden="false" customHeight="false" outlineLevel="0" collapsed="false">
      <c r="A57" s="18" t="n">
        <v>51</v>
      </c>
      <c r="B57" s="28" t="n">
        <f aca="false">Black!B57</f>
        <v>7.97829771133992</v>
      </c>
      <c r="C57" s="18" t="str">
        <f aca="false">IF(VLOOKUP(B57,Bets!A:G,5)=1,"Win","Lose")</f>
        <v>Win</v>
      </c>
      <c r="D57" s="17" t="n">
        <f aca="false">G56</f>
        <v>1275</v>
      </c>
      <c r="E57" s="18" t="n">
        <f aca="false">$B$3</f>
        <v>40</v>
      </c>
      <c r="F57" s="17" t="n">
        <f aca="false">IF(G56&gt;$B$2*$B$3,$B$2*$B$3,D57)</f>
        <v>40</v>
      </c>
      <c r="G57" s="17" t="n">
        <f aca="false">IF(C57="Win",D57+(F57*27/8),D57-F57)</f>
        <v>1410</v>
      </c>
      <c r="I57" s="18" t="n">
        <v>51</v>
      </c>
      <c r="K57" s="17" t="n">
        <f aca="false">N56</f>
        <v>1406.25</v>
      </c>
      <c r="L57" s="18" t="n">
        <f aca="false">IF(C56="Win",L56-$L$3,L56+$L$3)</f>
        <v>64</v>
      </c>
      <c r="M57" s="19" t="n">
        <f aca="false">IF(L57*$B$2&lt;K57,L57*$B$2,K57)</f>
        <v>64</v>
      </c>
      <c r="N57" s="17" t="n">
        <f aca="false">IF(C57="Win",K57+(M57*(27/8)),K57-M57)</f>
        <v>1622.25</v>
      </c>
      <c r="P57" s="18" t="n">
        <v>51</v>
      </c>
      <c r="R57" s="17" t="n">
        <f aca="false">U56</f>
        <v>1070</v>
      </c>
      <c r="S57" s="7" t="n">
        <f aca="false">IF((AND(C56="Win",S56=1*$B$3)),3*$B$3,IF((AND(C56="Win",(S56=3*$B$3))),2*$B$3,IF((AND(C56="Win",S56=2*$B$3)),6*$B$3,1*$B$3)))</f>
        <v>40</v>
      </c>
      <c r="T57" s="19" t="n">
        <f aca="false">IF(U56&lt;(S57*$B$2),R57,S57*$B$2)</f>
        <v>40</v>
      </c>
      <c r="U57" s="17" t="n">
        <f aca="false">IF(C57="Win",R57+(27/8*T57),R57-T57)</f>
        <v>1205</v>
      </c>
    </row>
    <row r="58" customFormat="false" ht="12.75" hidden="false" customHeight="false" outlineLevel="0" collapsed="false">
      <c r="A58" s="18" t="n">
        <v>52</v>
      </c>
      <c r="B58" s="28" t="n">
        <f aca="false">Black!B58</f>
        <v>26.9729939852715</v>
      </c>
      <c r="C58" s="18" t="str">
        <f aca="false">IF(VLOOKUP(B58,Bets!A:G,5)=1,"Win","Lose")</f>
        <v>Lose</v>
      </c>
      <c r="D58" s="17" t="n">
        <f aca="false">G57</f>
        <v>1410</v>
      </c>
      <c r="E58" s="18" t="n">
        <f aca="false">$B$3</f>
        <v>40</v>
      </c>
      <c r="F58" s="17" t="n">
        <f aca="false">IF(G57&gt;$B$2*$B$3,$B$2*$B$3,D58)</f>
        <v>40</v>
      </c>
      <c r="G58" s="17" t="n">
        <f aca="false">IF(C58="Win",D58+(F58*27/8),D58-F58)</f>
        <v>1370</v>
      </c>
      <c r="I58" s="18" t="n">
        <v>52</v>
      </c>
      <c r="K58" s="17" t="n">
        <f aca="false">N57</f>
        <v>1622.25</v>
      </c>
      <c r="L58" s="18" t="n">
        <f aca="false">IF(C57="Win",L57-$L$3,L57+$L$3)</f>
        <v>63</v>
      </c>
      <c r="M58" s="19" t="n">
        <f aca="false">IF(L58*$B$2&lt;K58,L58*$B$2,K58)</f>
        <v>63</v>
      </c>
      <c r="N58" s="17" t="n">
        <f aca="false">IF(C58="Win",K58+(M58*(27/8)),K58-M58)</f>
        <v>1559.25</v>
      </c>
      <c r="P58" s="18" t="n">
        <v>52</v>
      </c>
      <c r="R58" s="17" t="n">
        <f aca="false">U57</f>
        <v>1205</v>
      </c>
      <c r="S58" s="7" t="n">
        <f aca="false">IF((AND(C57="Win",S57=1*$B$3)),3*$B$3,IF((AND(C57="Win",(S57=3*$B$3))),2*$B$3,IF((AND(C57="Win",S57=2*$B$3)),6*$B$3,1*$B$3)))</f>
        <v>120</v>
      </c>
      <c r="T58" s="19" t="n">
        <f aca="false">IF(U57&lt;(S58*$B$2),R58,S58*$B$2)</f>
        <v>120</v>
      </c>
      <c r="U58" s="17" t="n">
        <f aca="false">IF(C58="Win",R58+(27/8*T58),R58-T58)</f>
        <v>1085</v>
      </c>
    </row>
    <row r="59" customFormat="false" ht="12.75" hidden="false" customHeight="false" outlineLevel="0" collapsed="false">
      <c r="A59" s="18" t="n">
        <v>53</v>
      </c>
      <c r="B59" s="28" t="n">
        <f aca="false">Black!B59</f>
        <v>1.12367435923017</v>
      </c>
      <c r="C59" s="18" t="str">
        <f aca="false">IF(VLOOKUP(B59,Bets!A:G,5)=1,"Win","Lose")</f>
        <v>Lose</v>
      </c>
      <c r="D59" s="17" t="n">
        <f aca="false">G58</f>
        <v>1370</v>
      </c>
      <c r="E59" s="18" t="n">
        <f aca="false">$B$3</f>
        <v>40</v>
      </c>
      <c r="F59" s="17" t="n">
        <f aca="false">IF(G58&gt;$B$2*$B$3,$B$2*$B$3,D59)</f>
        <v>40</v>
      </c>
      <c r="G59" s="17" t="n">
        <f aca="false">IF(C59="Win",D59+(F59*27/8),D59-F59)</f>
        <v>1330</v>
      </c>
      <c r="I59" s="18" t="n">
        <v>53</v>
      </c>
      <c r="K59" s="17" t="n">
        <f aca="false">N58</f>
        <v>1559.25</v>
      </c>
      <c r="L59" s="18" t="n">
        <f aca="false">IF(C58="Win",L58-$L$3,L58+$L$3)</f>
        <v>64</v>
      </c>
      <c r="M59" s="19" t="n">
        <f aca="false">IF(L59*$B$2&lt;K59,L59*$B$2,K59)</f>
        <v>64</v>
      </c>
      <c r="N59" s="17" t="n">
        <f aca="false">IF(C59="Win",K59+(M59*(27/8)),K59-M59)</f>
        <v>1495.25</v>
      </c>
      <c r="P59" s="18" t="n">
        <v>53</v>
      </c>
      <c r="R59" s="17" t="n">
        <f aca="false">U58</f>
        <v>1085</v>
      </c>
      <c r="S59" s="7" t="n">
        <f aca="false">IF((AND(C58="Win",S58=1*$B$3)),3*$B$3,IF((AND(C58="Win",(S58=3*$B$3))),2*$B$3,IF((AND(C58="Win",S58=2*$B$3)),6*$B$3,1*$B$3)))</f>
        <v>40</v>
      </c>
      <c r="T59" s="19" t="n">
        <f aca="false">IF(U58&lt;(S59*$B$2),R59,S59*$B$2)</f>
        <v>40</v>
      </c>
      <c r="U59" s="17" t="n">
        <f aca="false">IF(C59="Win",R59+(27/8*T59),R59-T59)</f>
        <v>1045</v>
      </c>
    </row>
    <row r="60" customFormat="false" ht="12.75" hidden="false" customHeight="false" outlineLevel="0" collapsed="false">
      <c r="A60" s="18" t="n">
        <v>54</v>
      </c>
      <c r="B60" s="28" t="n">
        <f aca="false">Black!B60</f>
        <v>2.06312159218971</v>
      </c>
      <c r="C60" s="18" t="str">
        <f aca="false">IF(VLOOKUP(B60,Bets!A:G,5)=1,"Win","Lose")</f>
        <v>Lose</v>
      </c>
      <c r="D60" s="17" t="n">
        <f aca="false">G59</f>
        <v>1330</v>
      </c>
      <c r="E60" s="18" t="n">
        <f aca="false">$B$3</f>
        <v>40</v>
      </c>
      <c r="F60" s="17" t="n">
        <f aca="false">IF(G59&gt;$B$2*$B$3,$B$2*$B$3,D60)</f>
        <v>40</v>
      </c>
      <c r="G60" s="17" t="n">
        <f aca="false">IF(C60="Win",D60+(F60*27/8),D60-F60)</f>
        <v>1290</v>
      </c>
      <c r="I60" s="18" t="n">
        <v>54</v>
      </c>
      <c r="K60" s="17" t="n">
        <f aca="false">N59</f>
        <v>1495.25</v>
      </c>
      <c r="L60" s="18" t="n">
        <f aca="false">IF(C59="Win",L59-$L$3,L59+$L$3)</f>
        <v>65</v>
      </c>
      <c r="M60" s="19" t="n">
        <f aca="false">IF(L60*$B$2&lt;K60,L60*$B$2,K60)</f>
        <v>65</v>
      </c>
      <c r="N60" s="17" t="n">
        <f aca="false">IF(C60="Win",K60+(M60*(27/8)),K60-M60)</f>
        <v>1430.25</v>
      </c>
      <c r="P60" s="18" t="n">
        <v>54</v>
      </c>
      <c r="R60" s="17" t="n">
        <f aca="false">U59</f>
        <v>1045</v>
      </c>
      <c r="S60" s="7" t="n">
        <f aca="false">IF((AND(C59="Win",S59=1*$B$3)),3*$B$3,IF((AND(C59="Win",(S59=3*$B$3))),2*$B$3,IF((AND(C59="Win",S59=2*$B$3)),6*$B$3,1*$B$3)))</f>
        <v>40</v>
      </c>
      <c r="T60" s="19" t="n">
        <f aca="false">IF(U59&lt;(S60*$B$2),R60,S60*$B$2)</f>
        <v>40</v>
      </c>
      <c r="U60" s="17" t="n">
        <f aca="false">IF(C60="Win",R60+(27/8*T60),R60-T60)</f>
        <v>1005</v>
      </c>
    </row>
    <row r="61" customFormat="false" ht="12.75" hidden="false" customHeight="false" outlineLevel="0" collapsed="false">
      <c r="A61" s="18" t="n">
        <v>55</v>
      </c>
      <c r="B61" s="28" t="n">
        <f aca="false">Black!B61</f>
        <v>16.8626495599107</v>
      </c>
      <c r="C61" s="18" t="str">
        <f aca="false">IF(VLOOKUP(B61,Bets!A:G,5)=1,"Win","Lose")</f>
        <v>Lose</v>
      </c>
      <c r="D61" s="17" t="n">
        <f aca="false">G60</f>
        <v>1290</v>
      </c>
      <c r="E61" s="18" t="n">
        <f aca="false">$B$3</f>
        <v>40</v>
      </c>
      <c r="F61" s="17" t="n">
        <f aca="false">IF(G60&gt;$B$2*$B$3,$B$2*$B$3,D61)</f>
        <v>40</v>
      </c>
      <c r="G61" s="17" t="n">
        <f aca="false">IF(C61="Win",D61+(F61*27/8),D61-F61)</f>
        <v>1250</v>
      </c>
      <c r="I61" s="18" t="n">
        <v>55</v>
      </c>
      <c r="K61" s="17" t="n">
        <f aca="false">N60</f>
        <v>1430.25</v>
      </c>
      <c r="L61" s="18" t="n">
        <f aca="false">IF(C60="Win",L60-$L$3,L60+$L$3)</f>
        <v>66</v>
      </c>
      <c r="M61" s="19" t="n">
        <f aca="false">IF(L61*$B$2&lt;K61,L61*$B$2,K61)</f>
        <v>66</v>
      </c>
      <c r="N61" s="17" t="n">
        <f aca="false">IF(C61="Win",K61+(M61*(27/8)),K61-M61)</f>
        <v>1364.25</v>
      </c>
      <c r="P61" s="18" t="n">
        <v>55</v>
      </c>
      <c r="R61" s="17" t="n">
        <f aca="false">U60</f>
        <v>1005</v>
      </c>
      <c r="S61" s="7" t="n">
        <f aca="false">IF((AND(C60="Win",S60=1*$B$3)),3*$B$3,IF((AND(C60="Win",(S60=3*$B$3))),2*$B$3,IF((AND(C60="Win",S60=2*$B$3)),6*$B$3,1*$B$3)))</f>
        <v>40</v>
      </c>
      <c r="T61" s="19" t="n">
        <f aca="false">IF(U60&lt;(S61*$B$2),R61,S61*$B$2)</f>
        <v>40</v>
      </c>
      <c r="U61" s="17" t="n">
        <f aca="false">IF(C61="Win",R61+(27/8*T61),R61-T61)</f>
        <v>965</v>
      </c>
    </row>
    <row r="62" customFormat="false" ht="12.75" hidden="false" customHeight="false" outlineLevel="0" collapsed="false">
      <c r="A62" s="18" t="n">
        <v>56</v>
      </c>
      <c r="B62" s="28" t="n">
        <f aca="false">Black!B62</f>
        <v>35.3877091400268</v>
      </c>
      <c r="C62" s="18" t="str">
        <f aca="false">IF(VLOOKUP(B62,Bets!A:G,5)=1,"Win","Lose")</f>
        <v>Lose</v>
      </c>
      <c r="D62" s="17" t="n">
        <f aca="false">G61</f>
        <v>1250</v>
      </c>
      <c r="E62" s="18" t="n">
        <f aca="false">$B$3</f>
        <v>40</v>
      </c>
      <c r="F62" s="17" t="n">
        <f aca="false">IF(G61&gt;$B$2*$B$3,$B$2*$B$3,D62)</f>
        <v>40</v>
      </c>
      <c r="G62" s="17" t="n">
        <f aca="false">IF(C62="Win",D62+(F62*27/8),D62-F62)</f>
        <v>1210</v>
      </c>
      <c r="I62" s="18" t="n">
        <v>56</v>
      </c>
      <c r="K62" s="17" t="n">
        <f aca="false">N61</f>
        <v>1364.25</v>
      </c>
      <c r="L62" s="18" t="n">
        <f aca="false">IF(C61="Win",L61-$L$3,L61+$L$3)</f>
        <v>67</v>
      </c>
      <c r="M62" s="19" t="n">
        <f aca="false">IF(L62*$B$2&lt;K62,L62*$B$2,K62)</f>
        <v>67</v>
      </c>
      <c r="N62" s="17" t="n">
        <f aca="false">IF(C62="Win",K62+(M62*(27/8)),K62-M62)</f>
        <v>1297.25</v>
      </c>
      <c r="P62" s="18" t="n">
        <v>56</v>
      </c>
      <c r="R62" s="17" t="n">
        <f aca="false">U61</f>
        <v>965</v>
      </c>
      <c r="S62" s="7" t="n">
        <f aca="false">IF((AND(C61="Win",S61=1*$B$3)),3*$B$3,IF((AND(C61="Win",(S61=3*$B$3))),2*$B$3,IF((AND(C61="Win",S61=2*$B$3)),6*$B$3,1*$B$3)))</f>
        <v>40</v>
      </c>
      <c r="T62" s="19" t="n">
        <f aca="false">IF(U61&lt;(S62*$B$2),R62,S62*$B$2)</f>
        <v>40</v>
      </c>
      <c r="U62" s="17" t="n">
        <f aca="false">IF(C62="Win",R62+(27/8*T62),R62-T62)</f>
        <v>925</v>
      </c>
    </row>
    <row r="63" customFormat="false" ht="12.75" hidden="false" customHeight="false" outlineLevel="0" collapsed="false">
      <c r="A63" s="18" t="n">
        <v>57</v>
      </c>
      <c r="B63" s="28" t="n">
        <f aca="false">Black!B63</f>
        <v>7.66558518245145</v>
      </c>
      <c r="C63" s="18" t="str">
        <f aca="false">IF(VLOOKUP(B63,Bets!A:G,5)=1,"Win","Lose")</f>
        <v>Win</v>
      </c>
      <c r="D63" s="17" t="n">
        <f aca="false">G62</f>
        <v>1210</v>
      </c>
      <c r="E63" s="18" t="n">
        <f aca="false">$B$3</f>
        <v>40</v>
      </c>
      <c r="F63" s="17" t="n">
        <f aca="false">IF(G62&gt;$B$2*$B$3,$B$2*$B$3,D63)</f>
        <v>40</v>
      </c>
      <c r="G63" s="17" t="n">
        <f aca="false">IF(C63="Win",D63+(F63*27/8),D63-F63)</f>
        <v>1345</v>
      </c>
      <c r="I63" s="18" t="n">
        <v>57</v>
      </c>
      <c r="K63" s="17" t="n">
        <f aca="false">N62</f>
        <v>1297.25</v>
      </c>
      <c r="L63" s="18" t="n">
        <f aca="false">IF(C62="Win",L62-$L$3,L62+$L$3)</f>
        <v>68</v>
      </c>
      <c r="M63" s="19" t="n">
        <f aca="false">IF(L63*$B$2&lt;K63,L63*$B$2,K63)</f>
        <v>68</v>
      </c>
      <c r="N63" s="17" t="n">
        <f aca="false">IF(C63="Win",K63+(M63*(27/8)),K63-M63)</f>
        <v>1526.75</v>
      </c>
      <c r="P63" s="18" t="n">
        <v>57</v>
      </c>
      <c r="R63" s="17" t="n">
        <f aca="false">U62</f>
        <v>925</v>
      </c>
      <c r="S63" s="7" t="n">
        <f aca="false">IF((AND(C62="Win",S62=1*$B$3)),3*$B$3,IF((AND(C62="Win",(S62=3*$B$3))),2*$B$3,IF((AND(C62="Win",S62=2*$B$3)),6*$B$3,1*$B$3)))</f>
        <v>40</v>
      </c>
      <c r="T63" s="19" t="n">
        <f aca="false">IF(U62&lt;(S63*$B$2),R63,S63*$B$2)</f>
        <v>40</v>
      </c>
      <c r="U63" s="17" t="n">
        <f aca="false">IF(C63="Win",R63+(27/8*T63),R63-T63)</f>
        <v>1060</v>
      </c>
    </row>
    <row r="64" customFormat="false" ht="12.75" hidden="false" customHeight="false" outlineLevel="0" collapsed="false">
      <c r="A64" s="18" t="n">
        <v>58</v>
      </c>
      <c r="B64" s="28" t="n">
        <f aca="false">Black!B64</f>
        <v>11.2594588688852</v>
      </c>
      <c r="C64" s="18" t="str">
        <f aca="false">IF(VLOOKUP(B64,Bets!A:G,5)=1,"Win","Lose")</f>
        <v>Lose</v>
      </c>
      <c r="D64" s="17" t="n">
        <f aca="false">G63</f>
        <v>1345</v>
      </c>
      <c r="E64" s="18" t="n">
        <f aca="false">$B$3</f>
        <v>40</v>
      </c>
      <c r="F64" s="17" t="n">
        <f aca="false">IF(G63&gt;$B$2*$B$3,$B$2*$B$3,D64)</f>
        <v>40</v>
      </c>
      <c r="G64" s="17" t="n">
        <f aca="false">IF(C64="Win",D64+(F64*27/8),D64-F64)</f>
        <v>1305</v>
      </c>
      <c r="I64" s="18" t="n">
        <v>58</v>
      </c>
      <c r="K64" s="17" t="n">
        <f aca="false">N63</f>
        <v>1526.75</v>
      </c>
      <c r="L64" s="18" t="n">
        <f aca="false">IF(C63="Win",L63-$L$3,L63+$L$3)</f>
        <v>67</v>
      </c>
      <c r="M64" s="19" t="n">
        <f aca="false">IF(L64*$B$2&lt;K64,L64*$B$2,K64)</f>
        <v>67</v>
      </c>
      <c r="N64" s="17" t="n">
        <f aca="false">IF(C64="Win",K64+(M64*(27/8)),K64-M64)</f>
        <v>1459.75</v>
      </c>
      <c r="P64" s="18" t="n">
        <v>58</v>
      </c>
      <c r="R64" s="17" t="n">
        <f aca="false">U63</f>
        <v>1060</v>
      </c>
      <c r="S64" s="7" t="n">
        <f aca="false">IF((AND(C63="Win",S63=1*$B$3)),3*$B$3,IF((AND(C63="Win",(S63=3*$B$3))),2*$B$3,IF((AND(C63="Win",S63=2*$B$3)),6*$B$3,1*$B$3)))</f>
        <v>120</v>
      </c>
      <c r="T64" s="19" t="n">
        <f aca="false">IF(U63&lt;(S64*$B$2),R64,S64*$B$2)</f>
        <v>120</v>
      </c>
      <c r="U64" s="17" t="n">
        <f aca="false">IF(C64="Win",R64+(27/8*T64),R64-T64)</f>
        <v>940</v>
      </c>
    </row>
    <row r="65" customFormat="false" ht="12.75" hidden="false" customHeight="false" outlineLevel="0" collapsed="false">
      <c r="A65" s="18" t="n">
        <v>59</v>
      </c>
      <c r="B65" s="28" t="n">
        <f aca="false">Black!B65</f>
        <v>24.7417918819663</v>
      </c>
      <c r="C65" s="18" t="str">
        <f aca="false">IF(VLOOKUP(B65,Bets!A:G,5)=1,"Win","Lose")</f>
        <v>Lose</v>
      </c>
      <c r="D65" s="17" t="n">
        <f aca="false">G64</f>
        <v>1305</v>
      </c>
      <c r="E65" s="18" t="n">
        <f aca="false">$B$3</f>
        <v>40</v>
      </c>
      <c r="F65" s="17" t="n">
        <f aca="false">IF(G64&gt;$B$2*$B$3,$B$2*$B$3,D65)</f>
        <v>40</v>
      </c>
      <c r="G65" s="17" t="n">
        <f aca="false">IF(C65="Win",D65+(F65*27/8),D65-F65)</f>
        <v>1265</v>
      </c>
      <c r="I65" s="18" t="n">
        <v>59</v>
      </c>
      <c r="K65" s="17" t="n">
        <f aca="false">N64</f>
        <v>1459.75</v>
      </c>
      <c r="L65" s="18" t="n">
        <f aca="false">IF(C64="Win",L64-$L$3,L64+$L$3)</f>
        <v>68</v>
      </c>
      <c r="M65" s="19" t="n">
        <f aca="false">IF(L65*$B$2&lt;K65,L65*$B$2,K65)</f>
        <v>68</v>
      </c>
      <c r="N65" s="17" t="n">
        <f aca="false">IF(C65="Win",K65+(M65*(27/8)),K65-M65)</f>
        <v>1391.75</v>
      </c>
      <c r="P65" s="18" t="n">
        <v>59</v>
      </c>
      <c r="R65" s="17" t="n">
        <f aca="false">U64</f>
        <v>940</v>
      </c>
      <c r="S65" s="7" t="n">
        <f aca="false">IF((AND(C64="Win",S64=1*$B$3)),3*$B$3,IF((AND(C64="Win",(S64=3*$B$3))),2*$B$3,IF((AND(C64="Win",S64=2*$B$3)),6*$B$3,1*$B$3)))</f>
        <v>40</v>
      </c>
      <c r="T65" s="19" t="n">
        <f aca="false">IF(U64&lt;(S65*$B$2),R65,S65*$B$2)</f>
        <v>40</v>
      </c>
      <c r="U65" s="17" t="n">
        <f aca="false">IF(C65="Win",R65+(27/8*T65),R65-T65)</f>
        <v>900</v>
      </c>
    </row>
    <row r="66" customFormat="false" ht="12.75" hidden="false" customHeight="false" outlineLevel="0" collapsed="false">
      <c r="A66" s="18" t="n">
        <v>60</v>
      </c>
      <c r="B66" s="28" t="n">
        <f aca="false">Black!B66</f>
        <v>20.5849518359569</v>
      </c>
      <c r="C66" s="18" t="str">
        <f aca="false">IF(VLOOKUP(B66,Bets!A:G,5)=1,"Win","Lose")</f>
        <v>Lose</v>
      </c>
      <c r="D66" s="17" t="n">
        <f aca="false">G65</f>
        <v>1265</v>
      </c>
      <c r="E66" s="18" t="n">
        <f aca="false">$B$3</f>
        <v>40</v>
      </c>
      <c r="F66" s="17" t="n">
        <f aca="false">IF(G65&gt;$B$2*$B$3,$B$2*$B$3,D66)</f>
        <v>40</v>
      </c>
      <c r="G66" s="17" t="n">
        <f aca="false">IF(C66="Win",D66+(F66*27/8),D66-F66)</f>
        <v>1225</v>
      </c>
      <c r="I66" s="18" t="n">
        <v>60</v>
      </c>
      <c r="K66" s="17" t="n">
        <f aca="false">N65</f>
        <v>1391.75</v>
      </c>
      <c r="L66" s="18" t="n">
        <f aca="false">IF(C65="Win",L65-$L$3,L65+$L$3)</f>
        <v>69</v>
      </c>
      <c r="M66" s="19" t="n">
        <f aca="false">IF(L66*$B$2&lt;K66,L66*$B$2,K66)</f>
        <v>69</v>
      </c>
      <c r="N66" s="17" t="n">
        <f aca="false">IF(C66="Win",K66+(M66*(27/8)),K66-M66)</f>
        <v>1322.75</v>
      </c>
      <c r="P66" s="18" t="n">
        <v>60</v>
      </c>
      <c r="R66" s="17" t="n">
        <f aca="false">U65</f>
        <v>900</v>
      </c>
      <c r="S66" s="7" t="n">
        <f aca="false">IF((AND(C65="Win",S65=1*$B$3)),3*$B$3,IF((AND(C65="Win",(S65=3*$B$3))),2*$B$3,IF((AND(C65="Win",S65=2*$B$3)),6*$B$3,1*$B$3)))</f>
        <v>40</v>
      </c>
      <c r="T66" s="19" t="n">
        <f aca="false">IF(U65&lt;(S66*$B$2),R66,S66*$B$2)</f>
        <v>40</v>
      </c>
      <c r="U66" s="17" t="n">
        <f aca="false">IF(C66="Win",R66+(27/8*T66),R66-T66)</f>
        <v>860</v>
      </c>
    </row>
    <row r="67" customFormat="false" ht="12.75" hidden="false" customHeight="false" outlineLevel="0" collapsed="false">
      <c r="A67" s="18" t="n">
        <v>61</v>
      </c>
      <c r="B67" s="28" t="n">
        <f aca="false">Black!B67</f>
        <v>37.6730005036448</v>
      </c>
      <c r="C67" s="18" t="str">
        <f aca="false">IF(VLOOKUP(B67,Bets!A:G,5)=1,"Win","Lose")</f>
        <v>Lose</v>
      </c>
      <c r="D67" s="17" t="n">
        <f aca="false">G66</f>
        <v>1225</v>
      </c>
      <c r="E67" s="18" t="n">
        <f aca="false">$B$3</f>
        <v>40</v>
      </c>
      <c r="F67" s="17" t="n">
        <f aca="false">IF(G66&gt;$B$2*$B$3,$B$2*$B$3,D67)</f>
        <v>40</v>
      </c>
      <c r="G67" s="17" t="n">
        <f aca="false">IF(C67="Win",D67+(F67*27/8),D67-F67)</f>
        <v>1185</v>
      </c>
      <c r="I67" s="18" t="n">
        <v>61</v>
      </c>
      <c r="K67" s="17" t="n">
        <f aca="false">N66</f>
        <v>1322.75</v>
      </c>
      <c r="L67" s="18" t="n">
        <f aca="false">IF(C66="Win",L66-$L$3,L66+$L$3)</f>
        <v>70</v>
      </c>
      <c r="M67" s="19" t="n">
        <f aca="false">IF(L67*$B$2&lt;K67,L67*$B$2,K67)</f>
        <v>70</v>
      </c>
      <c r="N67" s="17" t="n">
        <f aca="false">IF(C67="Win",K67+(M67*(27/8)),K67-M67)</f>
        <v>1252.75</v>
      </c>
      <c r="P67" s="18" t="n">
        <v>61</v>
      </c>
      <c r="R67" s="17" t="n">
        <f aca="false">U66</f>
        <v>860</v>
      </c>
      <c r="S67" s="7" t="n">
        <f aca="false">IF((AND(C66="Win",S66=1*$B$3)),3*$B$3,IF((AND(C66="Win",(S66=3*$B$3))),2*$B$3,IF((AND(C66="Win",S66=2*$B$3)),6*$B$3,1*$B$3)))</f>
        <v>40</v>
      </c>
      <c r="T67" s="19" t="n">
        <f aca="false">IF(U66&lt;(S67*$B$2),R67,S67*$B$2)</f>
        <v>40</v>
      </c>
      <c r="U67" s="17" t="n">
        <f aca="false">IF(C67="Win",R67+(27/8*T67),R67-T67)</f>
        <v>820</v>
      </c>
    </row>
    <row r="68" customFormat="false" ht="12.75" hidden="false" customHeight="false" outlineLevel="0" collapsed="false">
      <c r="A68" s="18" t="n">
        <v>62</v>
      </c>
      <c r="B68" s="28" t="n">
        <f aca="false">Black!B68</f>
        <v>37.2455524356317</v>
      </c>
      <c r="C68" s="18" t="str">
        <f aca="false">IF(VLOOKUP(B68,Bets!A:G,5)=1,"Win","Lose")</f>
        <v>Lose</v>
      </c>
      <c r="D68" s="17" t="n">
        <f aca="false">G67</f>
        <v>1185</v>
      </c>
      <c r="E68" s="18" t="n">
        <f aca="false">$B$3</f>
        <v>40</v>
      </c>
      <c r="F68" s="17" t="n">
        <f aca="false">IF(G67&gt;$B$2*$B$3,$B$2*$B$3,D68)</f>
        <v>40</v>
      </c>
      <c r="G68" s="17" t="n">
        <f aca="false">IF(C68="Win",D68+(F68*27/8),D68-F68)</f>
        <v>1145</v>
      </c>
      <c r="I68" s="18" t="n">
        <v>62</v>
      </c>
      <c r="K68" s="17" t="n">
        <f aca="false">N67</f>
        <v>1252.75</v>
      </c>
      <c r="L68" s="18" t="n">
        <f aca="false">IF(C67="Win",L67-$L$3,L67+$L$3)</f>
        <v>71</v>
      </c>
      <c r="M68" s="19" t="n">
        <f aca="false">IF(L68*$B$2&lt;K68,L68*$B$2,K68)</f>
        <v>71</v>
      </c>
      <c r="N68" s="17" t="n">
        <f aca="false">IF(C68="Win",K68+(M68*(27/8)),K68-M68)</f>
        <v>1181.75</v>
      </c>
      <c r="P68" s="18" t="n">
        <v>62</v>
      </c>
      <c r="R68" s="17" t="n">
        <f aca="false">U67</f>
        <v>820</v>
      </c>
      <c r="S68" s="7" t="n">
        <f aca="false">IF((AND(C67="Win",S67=1*$B$3)),3*$B$3,IF((AND(C67="Win",(S67=3*$B$3))),2*$B$3,IF((AND(C67="Win",S67=2*$B$3)),6*$B$3,1*$B$3)))</f>
        <v>40</v>
      </c>
      <c r="T68" s="19" t="n">
        <f aca="false">IF(U67&lt;(S68*$B$2),R68,S68*$B$2)</f>
        <v>40</v>
      </c>
      <c r="U68" s="17" t="n">
        <f aca="false">IF(C68="Win",R68+(27/8*T68),R68-T68)</f>
        <v>780</v>
      </c>
    </row>
    <row r="69" customFormat="false" ht="12.75" hidden="false" customHeight="false" outlineLevel="0" collapsed="false">
      <c r="A69" s="18" t="n">
        <v>63</v>
      </c>
      <c r="B69" s="28" t="n">
        <f aca="false">Black!B69</f>
        <v>2.25360924250149</v>
      </c>
      <c r="C69" s="18" t="str">
        <f aca="false">IF(VLOOKUP(B69,Bets!A:G,5)=1,"Win","Lose")</f>
        <v>Lose</v>
      </c>
      <c r="D69" s="17" t="n">
        <f aca="false">G68</f>
        <v>1145</v>
      </c>
      <c r="E69" s="18" t="n">
        <f aca="false">$B$3</f>
        <v>40</v>
      </c>
      <c r="F69" s="17" t="n">
        <f aca="false">IF(G68&gt;$B$2*$B$3,$B$2*$B$3,D69)</f>
        <v>40</v>
      </c>
      <c r="G69" s="17" t="n">
        <f aca="false">IF(C69="Win",D69+(F69*27/8),D69-F69)</f>
        <v>1105</v>
      </c>
      <c r="I69" s="18" t="n">
        <v>63</v>
      </c>
      <c r="K69" s="17" t="n">
        <f aca="false">N68</f>
        <v>1181.75</v>
      </c>
      <c r="L69" s="18" t="n">
        <f aca="false">IF(C68="Win",L68-$L$3,L68+$L$3)</f>
        <v>72</v>
      </c>
      <c r="M69" s="19" t="n">
        <f aca="false">IF(L69*$B$2&lt;K69,L69*$B$2,K69)</f>
        <v>72</v>
      </c>
      <c r="N69" s="17" t="n">
        <f aca="false">IF(C69="Win",K69+(M69*(27/8)),K69-M69)</f>
        <v>1109.75</v>
      </c>
      <c r="P69" s="18" t="n">
        <v>63</v>
      </c>
      <c r="R69" s="17" t="n">
        <f aca="false">U68</f>
        <v>780</v>
      </c>
      <c r="S69" s="7" t="n">
        <f aca="false">IF((AND(C68="Win",S68=1*$B$3)),3*$B$3,IF((AND(C68="Win",(S68=3*$B$3))),2*$B$3,IF((AND(C68="Win",S68=2*$B$3)),6*$B$3,1*$B$3)))</f>
        <v>40</v>
      </c>
      <c r="T69" s="19" t="n">
        <f aca="false">IF(U68&lt;(S69*$B$2),R69,S69*$B$2)</f>
        <v>40</v>
      </c>
      <c r="U69" s="17" t="n">
        <f aca="false">IF(C69="Win",R69+(27/8*T69),R69-T69)</f>
        <v>740</v>
      </c>
    </row>
    <row r="70" customFormat="false" ht="12.75" hidden="false" customHeight="false" outlineLevel="0" collapsed="false">
      <c r="A70" s="18" t="n">
        <v>64</v>
      </c>
      <c r="B70" s="28" t="n">
        <f aca="false">Black!B70</f>
        <v>11.1609850182016</v>
      </c>
      <c r="C70" s="18" t="str">
        <f aca="false">IF(VLOOKUP(B70,Bets!A:G,5)=1,"Win","Lose")</f>
        <v>Lose</v>
      </c>
      <c r="D70" s="17" t="n">
        <f aca="false">G69</f>
        <v>1105</v>
      </c>
      <c r="E70" s="18" t="n">
        <f aca="false">$B$3</f>
        <v>40</v>
      </c>
      <c r="F70" s="17" t="n">
        <f aca="false">IF(G69&gt;$B$2*$B$3,$B$2*$B$3,D70)</f>
        <v>40</v>
      </c>
      <c r="G70" s="17" t="n">
        <f aca="false">IF(C70="Win",D70+(F70*27/8),D70-F70)</f>
        <v>1065</v>
      </c>
      <c r="I70" s="18" t="n">
        <v>64</v>
      </c>
      <c r="K70" s="17" t="n">
        <f aca="false">N69</f>
        <v>1109.75</v>
      </c>
      <c r="L70" s="18" t="n">
        <f aca="false">IF(C69="Win",L69-$L$3,L69+$L$3)</f>
        <v>73</v>
      </c>
      <c r="M70" s="19" t="n">
        <f aca="false">IF(L70*$B$2&lt;K70,L70*$B$2,K70)</f>
        <v>73</v>
      </c>
      <c r="N70" s="17" t="n">
        <f aca="false">IF(C70="Win",K70+(M70*(27/8)),K70-M70)</f>
        <v>1036.75</v>
      </c>
      <c r="P70" s="18" t="n">
        <v>64</v>
      </c>
      <c r="R70" s="17" t="n">
        <f aca="false">U69</f>
        <v>740</v>
      </c>
      <c r="S70" s="7" t="n">
        <f aca="false">IF((AND(C69="Win",S69=1*$B$3)),3*$B$3,IF((AND(C69="Win",(S69=3*$B$3))),2*$B$3,IF((AND(C69="Win",S69=2*$B$3)),6*$B$3,1*$B$3)))</f>
        <v>40</v>
      </c>
      <c r="T70" s="19" t="n">
        <f aca="false">IF(U69&lt;(S70*$B$2),R70,S70*$B$2)</f>
        <v>40</v>
      </c>
      <c r="U70" s="17" t="n">
        <f aca="false">IF(C70="Win",R70+(27/8*T70),R70-T70)</f>
        <v>700</v>
      </c>
    </row>
    <row r="71" customFormat="false" ht="12.75" hidden="false" customHeight="false" outlineLevel="0" collapsed="false">
      <c r="A71" s="18" t="n">
        <v>65</v>
      </c>
      <c r="B71" s="28" t="n">
        <f aca="false">Black!B71</f>
        <v>21.6493404315083</v>
      </c>
      <c r="C71" s="18" t="str">
        <f aca="false">IF(VLOOKUP(B71,Bets!A:G,5)=1,"Win","Lose")</f>
        <v>Lose</v>
      </c>
      <c r="D71" s="17" t="n">
        <f aca="false">G70</f>
        <v>1065</v>
      </c>
      <c r="E71" s="18" t="n">
        <f aca="false">$B$3</f>
        <v>40</v>
      </c>
      <c r="F71" s="17" t="n">
        <f aca="false">IF(G70&gt;$B$2*$B$3,$B$2*$B$3,D71)</f>
        <v>40</v>
      </c>
      <c r="G71" s="17" t="n">
        <f aca="false">IF(C71="Win",D71+(F71*27/8),D71-F71)</f>
        <v>1025</v>
      </c>
      <c r="I71" s="18" t="n">
        <v>65</v>
      </c>
      <c r="K71" s="17" t="n">
        <f aca="false">N70</f>
        <v>1036.75</v>
      </c>
      <c r="L71" s="18" t="n">
        <f aca="false">IF(C70="Win",L70-$L$3,L70+$L$3)</f>
        <v>74</v>
      </c>
      <c r="M71" s="19" t="n">
        <f aca="false">IF(L71*$B$2&lt;K71,L71*$B$2,K71)</f>
        <v>74</v>
      </c>
      <c r="N71" s="17" t="n">
        <f aca="false">IF(C71="Win",K71+(M71*(27/8)),K71-M71)</f>
        <v>962.75</v>
      </c>
      <c r="P71" s="18" t="n">
        <v>65</v>
      </c>
      <c r="R71" s="17" t="n">
        <f aca="false">U70</f>
        <v>700</v>
      </c>
      <c r="S71" s="7" t="n">
        <f aca="false">IF((AND(C70="Win",S70=1*$B$3)),3*$B$3,IF((AND(C70="Win",(S70=3*$B$3))),2*$B$3,IF((AND(C70="Win",S70=2*$B$3)),6*$B$3,1*$B$3)))</f>
        <v>40</v>
      </c>
      <c r="T71" s="19" t="n">
        <f aca="false">IF(U70&lt;(S71*$B$2),R71,S71*$B$2)</f>
        <v>40</v>
      </c>
      <c r="U71" s="17" t="n">
        <f aca="false">IF(C71="Win",R71+(27/8*T71),R71-T71)</f>
        <v>660</v>
      </c>
    </row>
    <row r="72" customFormat="false" ht="12.75" hidden="false" customHeight="false" outlineLevel="0" collapsed="false">
      <c r="A72" s="18" t="n">
        <v>66</v>
      </c>
      <c r="B72" s="28" t="n">
        <f aca="false">Black!B72</f>
        <v>2.79501953944332</v>
      </c>
      <c r="C72" s="18" t="str">
        <f aca="false">IF(VLOOKUP(B72,Bets!A:G,5)=1,"Win","Lose")</f>
        <v>Lose</v>
      </c>
      <c r="D72" s="17" t="n">
        <f aca="false">G71</f>
        <v>1025</v>
      </c>
      <c r="E72" s="18" t="n">
        <f aca="false">$B$3</f>
        <v>40</v>
      </c>
      <c r="F72" s="17" t="n">
        <f aca="false">IF(G71&gt;$B$2*$B$3,$B$2*$B$3,D72)</f>
        <v>40</v>
      </c>
      <c r="G72" s="17" t="n">
        <f aca="false">IF(C72="Win",D72+(F72*27/8),D72-F72)</f>
        <v>985</v>
      </c>
      <c r="I72" s="18" t="n">
        <v>66</v>
      </c>
      <c r="K72" s="17" t="n">
        <f aca="false">N71</f>
        <v>962.75</v>
      </c>
      <c r="L72" s="18" t="n">
        <f aca="false">IF(C71="Win",L71-$L$3,L71+$L$3)</f>
        <v>75</v>
      </c>
      <c r="M72" s="19" t="n">
        <f aca="false">IF(L72*$B$2&lt;K72,L72*$B$2,K72)</f>
        <v>75</v>
      </c>
      <c r="N72" s="17" t="n">
        <f aca="false">IF(C72="Win",K72+(M72*(27/8)),K72-M72)</f>
        <v>887.75</v>
      </c>
      <c r="P72" s="18" t="n">
        <v>66</v>
      </c>
      <c r="R72" s="17" t="n">
        <f aca="false">U71</f>
        <v>660</v>
      </c>
      <c r="S72" s="7" t="n">
        <f aca="false">IF((AND(C71="Win",S71=1*$B$3)),3*$B$3,IF((AND(C71="Win",(S71=3*$B$3))),2*$B$3,IF((AND(C71="Win",S71=2*$B$3)),6*$B$3,1*$B$3)))</f>
        <v>40</v>
      </c>
      <c r="T72" s="19" t="n">
        <f aca="false">IF(U71&lt;(S72*$B$2),R72,S72*$B$2)</f>
        <v>40</v>
      </c>
      <c r="U72" s="17" t="n">
        <f aca="false">IF(C72="Win",R72+(27/8*T72),R72-T72)</f>
        <v>620</v>
      </c>
    </row>
    <row r="73" customFormat="false" ht="12.75" hidden="false" customHeight="false" outlineLevel="0" collapsed="false">
      <c r="A73" s="18" t="n">
        <v>67</v>
      </c>
      <c r="B73" s="28" t="n">
        <f aca="false">Black!B73</f>
        <v>2.60380347892819</v>
      </c>
      <c r="C73" s="18" t="str">
        <f aca="false">IF(VLOOKUP(B73,Bets!A:G,5)=1,"Win","Lose")</f>
        <v>Lose</v>
      </c>
      <c r="D73" s="17" t="n">
        <f aca="false">G72</f>
        <v>985</v>
      </c>
      <c r="E73" s="18" t="n">
        <f aca="false">$B$3</f>
        <v>40</v>
      </c>
      <c r="F73" s="17" t="n">
        <f aca="false">IF(G72&gt;$B$2*$B$3,$B$2*$B$3,D73)</f>
        <v>40</v>
      </c>
      <c r="G73" s="17" t="n">
        <f aca="false">IF(C73="Win",D73+(F73*27/8),D73-F73)</f>
        <v>945</v>
      </c>
      <c r="I73" s="18" t="n">
        <v>67</v>
      </c>
      <c r="K73" s="17" t="n">
        <f aca="false">N72</f>
        <v>887.75</v>
      </c>
      <c r="L73" s="18" t="n">
        <f aca="false">IF(C72="Win",L72-$L$3,L72+$L$3)</f>
        <v>76</v>
      </c>
      <c r="M73" s="19" t="n">
        <f aca="false">IF(L73*$B$2&lt;K73,L73*$B$2,K73)</f>
        <v>76</v>
      </c>
      <c r="N73" s="17" t="n">
        <f aca="false">IF(C73="Win",K73+(M73*(27/8)),K73-M73)</f>
        <v>811.75</v>
      </c>
      <c r="P73" s="18" t="n">
        <v>67</v>
      </c>
      <c r="R73" s="17" t="n">
        <f aca="false">U72</f>
        <v>620</v>
      </c>
      <c r="S73" s="7" t="n">
        <f aca="false">IF((AND(C72="Win",S72=1*$B$3)),3*$B$3,IF((AND(C72="Win",(S72=3*$B$3))),2*$B$3,IF((AND(C72="Win",S72=2*$B$3)),6*$B$3,1*$B$3)))</f>
        <v>40</v>
      </c>
      <c r="T73" s="19" t="n">
        <f aca="false">IF(U72&lt;(S73*$B$2),R73,S73*$B$2)</f>
        <v>40</v>
      </c>
      <c r="U73" s="17" t="n">
        <f aca="false">IF(C73="Win",R73+(27/8*T73),R73-T73)</f>
        <v>580</v>
      </c>
    </row>
    <row r="74" customFormat="false" ht="12.75" hidden="false" customHeight="false" outlineLevel="0" collapsed="false">
      <c r="A74" s="18" t="n">
        <v>68</v>
      </c>
      <c r="B74" s="28" t="n">
        <f aca="false">Black!B74</f>
        <v>17.6380303588873</v>
      </c>
      <c r="C74" s="18" t="str">
        <f aca="false">IF(VLOOKUP(B74,Bets!A:G,5)=1,"Win","Lose")</f>
        <v>Lose</v>
      </c>
      <c r="D74" s="17" t="n">
        <f aca="false">G73</f>
        <v>945</v>
      </c>
      <c r="E74" s="18" t="n">
        <f aca="false">$B$3</f>
        <v>40</v>
      </c>
      <c r="F74" s="17" t="n">
        <f aca="false">IF(G73&gt;$B$2*$B$3,$B$2*$B$3,D74)</f>
        <v>40</v>
      </c>
      <c r="G74" s="17" t="n">
        <f aca="false">IF(C74="Win",D74+(F74*27/8),D74-F74)</f>
        <v>905</v>
      </c>
      <c r="I74" s="18" t="n">
        <v>68</v>
      </c>
      <c r="K74" s="17" t="n">
        <f aca="false">N73</f>
        <v>811.75</v>
      </c>
      <c r="L74" s="18" t="n">
        <f aca="false">IF(C73="Win",L73-$L$3,L73+$L$3)</f>
        <v>77</v>
      </c>
      <c r="M74" s="19" t="n">
        <f aca="false">IF(L74*$B$2&lt;K74,L74*$B$2,K74)</f>
        <v>77</v>
      </c>
      <c r="N74" s="17" t="n">
        <f aca="false">IF(C74="Win",K74+(M74*(27/8)),K74-M74)</f>
        <v>734.75</v>
      </c>
      <c r="P74" s="18" t="n">
        <v>68</v>
      </c>
      <c r="R74" s="17" t="n">
        <f aca="false">U73</f>
        <v>580</v>
      </c>
      <c r="S74" s="7" t="n">
        <f aca="false">IF((AND(C73="Win",S73=1*$B$3)),3*$B$3,IF((AND(C73="Win",(S73=3*$B$3))),2*$B$3,IF((AND(C73="Win",S73=2*$B$3)),6*$B$3,1*$B$3)))</f>
        <v>40</v>
      </c>
      <c r="T74" s="19" t="n">
        <f aca="false">IF(U73&lt;(S74*$B$2),R74,S74*$B$2)</f>
        <v>40</v>
      </c>
      <c r="U74" s="17" t="n">
        <f aca="false">IF(C74="Win",R74+(27/8*T74),R74-T74)</f>
        <v>540</v>
      </c>
    </row>
    <row r="75" customFormat="false" ht="12.75" hidden="false" customHeight="false" outlineLevel="0" collapsed="false">
      <c r="A75" s="18" t="n">
        <v>69</v>
      </c>
      <c r="B75" s="28" t="n">
        <f aca="false">Black!B75</f>
        <v>13.2366789259187</v>
      </c>
      <c r="C75" s="18" t="str">
        <f aca="false">IF(VLOOKUP(B75,Bets!A:G,5)=1,"Win","Lose")</f>
        <v>Lose</v>
      </c>
      <c r="D75" s="17" t="n">
        <f aca="false">G74</f>
        <v>905</v>
      </c>
      <c r="E75" s="18" t="n">
        <f aca="false">$B$3</f>
        <v>40</v>
      </c>
      <c r="F75" s="17" t="n">
        <f aca="false">IF(G74&gt;$B$2*$B$3,$B$2*$B$3,D75)</f>
        <v>40</v>
      </c>
      <c r="G75" s="17" t="n">
        <f aca="false">IF(C75="Win",D75+(F75*27/8),D75-F75)</f>
        <v>865</v>
      </c>
      <c r="I75" s="18" t="n">
        <v>69</v>
      </c>
      <c r="K75" s="17" t="n">
        <f aca="false">N74</f>
        <v>734.75</v>
      </c>
      <c r="L75" s="18" t="n">
        <f aca="false">IF(C74="Win",L74-$L$3,L74+$L$3)</f>
        <v>78</v>
      </c>
      <c r="M75" s="19" t="n">
        <f aca="false">IF(L75*$B$2&lt;K75,L75*$B$2,K75)</f>
        <v>78</v>
      </c>
      <c r="N75" s="17" t="n">
        <f aca="false">IF(C75="Win",K75+(M75*(27/8)),K75-M75)</f>
        <v>656.75</v>
      </c>
      <c r="P75" s="18" t="n">
        <v>69</v>
      </c>
      <c r="R75" s="17" t="n">
        <f aca="false">U74</f>
        <v>540</v>
      </c>
      <c r="S75" s="7" t="n">
        <f aca="false">IF((AND(C74="Win",S74=1*$B$3)),3*$B$3,IF((AND(C74="Win",(S74=3*$B$3))),2*$B$3,IF((AND(C74="Win",S74=2*$B$3)),6*$B$3,1*$B$3)))</f>
        <v>40</v>
      </c>
      <c r="T75" s="19" t="n">
        <f aca="false">IF(U74&lt;(S75*$B$2),R75,S75*$B$2)</f>
        <v>40</v>
      </c>
      <c r="U75" s="17" t="n">
        <f aca="false">IF(C75="Win",R75+(27/8*T75),R75-T75)</f>
        <v>500</v>
      </c>
    </row>
    <row r="76" customFormat="false" ht="12.75" hidden="false" customHeight="false" outlineLevel="0" collapsed="false">
      <c r="A76" s="18" t="n">
        <v>70</v>
      </c>
      <c r="B76" s="28" t="n">
        <f aca="false">Black!B76</f>
        <v>25.5289943011147</v>
      </c>
      <c r="C76" s="18" t="str">
        <f aca="false">IF(VLOOKUP(B76,Bets!A:G,5)=1,"Win","Lose")</f>
        <v>Lose</v>
      </c>
      <c r="D76" s="17" t="n">
        <f aca="false">G75</f>
        <v>865</v>
      </c>
      <c r="E76" s="18" t="n">
        <f aca="false">$B$3</f>
        <v>40</v>
      </c>
      <c r="F76" s="17" t="n">
        <f aca="false">IF(G75&gt;$B$2*$B$3,$B$2*$B$3,D76)</f>
        <v>40</v>
      </c>
      <c r="G76" s="17" t="n">
        <f aca="false">IF(C76="Win",D76+(F76*27/8),D76-F76)</f>
        <v>825</v>
      </c>
      <c r="I76" s="18" t="n">
        <v>70</v>
      </c>
      <c r="K76" s="17" t="n">
        <f aca="false">N75</f>
        <v>656.75</v>
      </c>
      <c r="L76" s="18" t="n">
        <f aca="false">IF(C75="Win",L75-$L$3,L75+$L$3)</f>
        <v>79</v>
      </c>
      <c r="M76" s="19" t="n">
        <f aca="false">IF(L76*$B$2&lt;K76,L76*$B$2,K76)</f>
        <v>79</v>
      </c>
      <c r="N76" s="17" t="n">
        <f aca="false">IF(C76="Win",K76+(M76*(27/8)),K76-M76)</f>
        <v>577.75</v>
      </c>
      <c r="P76" s="18" t="n">
        <v>70</v>
      </c>
      <c r="R76" s="17" t="n">
        <f aca="false">U75</f>
        <v>500</v>
      </c>
      <c r="S76" s="7" t="n">
        <f aca="false">IF((AND(C75="Win",S75=1*$B$3)),3*$B$3,IF((AND(C75="Win",(S75=3*$B$3))),2*$B$3,IF((AND(C75="Win",S75=2*$B$3)),6*$B$3,1*$B$3)))</f>
        <v>40</v>
      </c>
      <c r="T76" s="19" t="n">
        <f aca="false">IF(U75&lt;(S76*$B$2),R76,S76*$B$2)</f>
        <v>40</v>
      </c>
      <c r="U76" s="17" t="n">
        <f aca="false">IF(C76="Win",R76+(27/8*T76),R76-T76)</f>
        <v>460</v>
      </c>
    </row>
    <row r="77" customFormat="false" ht="12.75" hidden="false" customHeight="false" outlineLevel="0" collapsed="false">
      <c r="A77" s="18" t="n">
        <v>71</v>
      </c>
      <c r="B77" s="28" t="n">
        <f aca="false">Black!B77</f>
        <v>1.11456755181522</v>
      </c>
      <c r="C77" s="18" t="str">
        <f aca="false">IF(VLOOKUP(B77,Bets!A:G,5)=1,"Win","Lose")</f>
        <v>Lose</v>
      </c>
      <c r="D77" s="17" t="n">
        <f aca="false">G76</f>
        <v>825</v>
      </c>
      <c r="E77" s="18" t="n">
        <f aca="false">$B$3</f>
        <v>40</v>
      </c>
      <c r="F77" s="17" t="n">
        <f aca="false">IF(G76&gt;$B$2*$B$3,$B$2*$B$3,D77)</f>
        <v>40</v>
      </c>
      <c r="G77" s="17" t="n">
        <f aca="false">IF(C77="Win",D77+(F77*27/8),D77-F77)</f>
        <v>785</v>
      </c>
      <c r="I77" s="18" t="n">
        <v>71</v>
      </c>
      <c r="K77" s="17" t="n">
        <f aca="false">N76</f>
        <v>577.75</v>
      </c>
      <c r="L77" s="18" t="n">
        <f aca="false">IF(C76="Win",L76-$L$3,L76+$L$3)</f>
        <v>80</v>
      </c>
      <c r="M77" s="19" t="n">
        <f aca="false">IF(L77*$B$2&lt;K77,L77*$B$2,K77)</f>
        <v>80</v>
      </c>
      <c r="N77" s="17" t="n">
        <f aca="false">IF(C77="Win",K77+(M77*(27/8)),K77-M77)</f>
        <v>497.75</v>
      </c>
      <c r="P77" s="18" t="n">
        <v>71</v>
      </c>
      <c r="R77" s="17" t="n">
        <f aca="false">U76</f>
        <v>460</v>
      </c>
      <c r="S77" s="7" t="n">
        <f aca="false">IF((AND(C76="Win",S76=1*$B$3)),3*$B$3,IF((AND(C76="Win",(S76=3*$B$3))),2*$B$3,IF((AND(C76="Win",S76=2*$B$3)),6*$B$3,1*$B$3)))</f>
        <v>40</v>
      </c>
      <c r="T77" s="19" t="n">
        <f aca="false">IF(U76&lt;(S77*$B$2),R77,S77*$B$2)</f>
        <v>40</v>
      </c>
      <c r="U77" s="17" t="n">
        <f aca="false">IF(C77="Win",R77+(27/8*T77),R77-T77)</f>
        <v>420</v>
      </c>
    </row>
    <row r="78" customFormat="false" ht="12.75" hidden="false" customHeight="false" outlineLevel="0" collapsed="false">
      <c r="A78" s="18" t="n">
        <v>72</v>
      </c>
      <c r="B78" s="28" t="n">
        <f aca="false">Black!B78</f>
        <v>21.7953199389369</v>
      </c>
      <c r="C78" s="18" t="str">
        <f aca="false">IF(VLOOKUP(B78,Bets!A:G,5)=1,"Win","Lose")</f>
        <v>Lose</v>
      </c>
      <c r="D78" s="17" t="n">
        <f aca="false">G77</f>
        <v>785</v>
      </c>
      <c r="E78" s="18" t="n">
        <f aca="false">$B$3</f>
        <v>40</v>
      </c>
      <c r="F78" s="17" t="n">
        <f aca="false">IF(G77&gt;$B$2*$B$3,$B$2*$B$3,D78)</f>
        <v>40</v>
      </c>
      <c r="G78" s="17" t="n">
        <f aca="false">IF(C78="Win",D78+(F78*27/8),D78-F78)</f>
        <v>745</v>
      </c>
      <c r="I78" s="18" t="n">
        <v>72</v>
      </c>
      <c r="K78" s="17" t="n">
        <f aca="false">N77</f>
        <v>497.75</v>
      </c>
      <c r="L78" s="18" t="n">
        <f aca="false">IF(C77="Win",L77-$L$3,L77+$L$3)</f>
        <v>81</v>
      </c>
      <c r="M78" s="19" t="n">
        <f aca="false">IF(L78*$B$2&lt;K78,L78*$B$2,K78)</f>
        <v>81</v>
      </c>
      <c r="N78" s="17" t="n">
        <f aca="false">IF(C78="Win",K78+(M78*(27/8)),K78-M78)</f>
        <v>416.75</v>
      </c>
      <c r="P78" s="18" t="n">
        <v>72</v>
      </c>
      <c r="R78" s="17" t="n">
        <f aca="false">U77</f>
        <v>420</v>
      </c>
      <c r="S78" s="7" t="n">
        <f aca="false">IF((AND(C77="Win",S77=1*$B$3)),3*$B$3,IF((AND(C77="Win",(S77=3*$B$3))),2*$B$3,IF((AND(C77="Win",S77=2*$B$3)),6*$B$3,1*$B$3)))</f>
        <v>40</v>
      </c>
      <c r="T78" s="19" t="n">
        <f aca="false">IF(U77&lt;(S78*$B$2),R78,S78*$B$2)</f>
        <v>40</v>
      </c>
      <c r="U78" s="17" t="n">
        <f aca="false">IF(C78="Win",R78+(27/8*T78),R78-T78)</f>
        <v>380</v>
      </c>
    </row>
    <row r="79" customFormat="false" ht="12.75" hidden="false" customHeight="false" outlineLevel="0" collapsed="false">
      <c r="A79" s="18" t="n">
        <v>73</v>
      </c>
      <c r="B79" s="28" t="n">
        <f aca="false">Black!B79</f>
        <v>18.4333741150021</v>
      </c>
      <c r="C79" s="18" t="str">
        <f aca="false">IF(VLOOKUP(B79,Bets!A:G,5)=1,"Win","Lose")</f>
        <v>Lose</v>
      </c>
      <c r="D79" s="17" t="n">
        <f aca="false">G78</f>
        <v>745</v>
      </c>
      <c r="E79" s="18" t="n">
        <f aca="false">$B$3</f>
        <v>40</v>
      </c>
      <c r="F79" s="17" t="n">
        <f aca="false">IF(G78&gt;$B$2*$B$3,$B$2*$B$3,D79)</f>
        <v>40</v>
      </c>
      <c r="G79" s="17" t="n">
        <f aca="false">IF(C79="Win",D79+(F79*27/8),D79-F79)</f>
        <v>705</v>
      </c>
      <c r="I79" s="18" t="n">
        <v>73</v>
      </c>
      <c r="K79" s="17" t="n">
        <f aca="false">N78</f>
        <v>416.75</v>
      </c>
      <c r="L79" s="18" t="n">
        <f aca="false">IF(C78="Win",L78-$L$3,L78+$L$3)</f>
        <v>82</v>
      </c>
      <c r="M79" s="19" t="n">
        <f aca="false">IF(L79*$B$2&lt;K79,L79*$B$2,K79)</f>
        <v>82</v>
      </c>
      <c r="N79" s="17" t="n">
        <f aca="false">IF(C79="Win",K79+(M79*(27/8)),K79-M79)</f>
        <v>334.75</v>
      </c>
      <c r="P79" s="18" t="n">
        <v>73</v>
      </c>
      <c r="R79" s="17" t="n">
        <f aca="false">U78</f>
        <v>380</v>
      </c>
      <c r="S79" s="7" t="n">
        <f aca="false">IF((AND(C78="Win",S78=1*$B$3)),3*$B$3,IF((AND(C78="Win",(S78=3*$B$3))),2*$B$3,IF((AND(C78="Win",S78=2*$B$3)),6*$B$3,1*$B$3)))</f>
        <v>40</v>
      </c>
      <c r="T79" s="19" t="n">
        <f aca="false">IF(U78&lt;(S79*$B$2),R79,S79*$B$2)</f>
        <v>40</v>
      </c>
      <c r="U79" s="17" t="n">
        <f aca="false">IF(C79="Win",R79+(27/8*T79),R79-T79)</f>
        <v>340</v>
      </c>
    </row>
    <row r="80" customFormat="false" ht="12.75" hidden="false" customHeight="false" outlineLevel="0" collapsed="false">
      <c r="A80" s="18" t="n">
        <v>74</v>
      </c>
      <c r="B80" s="28" t="n">
        <f aca="false">Black!B80</f>
        <v>30.0666781524507</v>
      </c>
      <c r="C80" s="18" t="str">
        <f aca="false">IF(VLOOKUP(B80,Bets!A:G,5)=1,"Win","Lose")</f>
        <v>Lose</v>
      </c>
      <c r="D80" s="17" t="n">
        <f aca="false">G79</f>
        <v>705</v>
      </c>
      <c r="E80" s="18" t="n">
        <f aca="false">$B$3</f>
        <v>40</v>
      </c>
      <c r="F80" s="17" t="n">
        <f aca="false">IF(G79&gt;$B$2*$B$3,$B$2*$B$3,D80)</f>
        <v>40</v>
      </c>
      <c r="G80" s="17" t="n">
        <f aca="false">IF(C80="Win",D80+(F80*27/8),D80-F80)</f>
        <v>665</v>
      </c>
      <c r="I80" s="18" t="n">
        <v>74</v>
      </c>
      <c r="K80" s="17" t="n">
        <f aca="false">N79</f>
        <v>334.75</v>
      </c>
      <c r="L80" s="18" t="n">
        <f aca="false">IF(C79="Win",L79-$L$3,L79+$L$3)</f>
        <v>83</v>
      </c>
      <c r="M80" s="19" t="n">
        <f aca="false">IF(L80*$B$2&lt;K80,L80*$B$2,K80)</f>
        <v>83</v>
      </c>
      <c r="N80" s="17" t="n">
        <f aca="false">IF(C80="Win",K80+(M80*(27/8)),K80-M80)</f>
        <v>251.75</v>
      </c>
      <c r="P80" s="18" t="n">
        <v>74</v>
      </c>
      <c r="R80" s="17" t="n">
        <f aca="false">U79</f>
        <v>340</v>
      </c>
      <c r="S80" s="7" t="n">
        <f aca="false">IF((AND(C79="Win",S79=1*$B$3)),3*$B$3,IF((AND(C79="Win",(S79=3*$B$3))),2*$B$3,IF((AND(C79="Win",S79=2*$B$3)),6*$B$3,1*$B$3)))</f>
        <v>40</v>
      </c>
      <c r="T80" s="19" t="n">
        <f aca="false">IF(U79&lt;(S80*$B$2),R80,S80*$B$2)</f>
        <v>40</v>
      </c>
      <c r="U80" s="17" t="n">
        <f aca="false">IF(C80="Win",R80+(27/8*T80),R80-T80)</f>
        <v>300</v>
      </c>
    </row>
    <row r="81" customFormat="false" ht="12.75" hidden="false" customHeight="false" outlineLevel="0" collapsed="false">
      <c r="A81" s="18" t="n">
        <v>75</v>
      </c>
      <c r="B81" s="28" t="n">
        <f aca="false">Black!B81</f>
        <v>37.2456586552996</v>
      </c>
      <c r="C81" s="18" t="str">
        <f aca="false">IF(VLOOKUP(B81,Bets!A:G,5)=1,"Win","Lose")</f>
        <v>Lose</v>
      </c>
      <c r="D81" s="17" t="n">
        <f aca="false">G80</f>
        <v>665</v>
      </c>
      <c r="E81" s="18" t="n">
        <f aca="false">$B$3</f>
        <v>40</v>
      </c>
      <c r="F81" s="17" t="n">
        <f aca="false">IF(G80&gt;$B$2*$B$3,$B$2*$B$3,D81)</f>
        <v>40</v>
      </c>
      <c r="G81" s="17" t="n">
        <f aca="false">IF(C81="Win",D81+(F81*27/8),D81-F81)</f>
        <v>625</v>
      </c>
      <c r="I81" s="18" t="n">
        <v>75</v>
      </c>
      <c r="K81" s="17" t="n">
        <f aca="false">N80</f>
        <v>251.75</v>
      </c>
      <c r="L81" s="18" t="n">
        <f aca="false">IF(C80="Win",L80-$L$3,L80+$L$3)</f>
        <v>84</v>
      </c>
      <c r="M81" s="19" t="n">
        <f aca="false">IF(L81*$B$2&lt;K81,L81*$B$2,K81)</f>
        <v>84</v>
      </c>
      <c r="N81" s="17" t="n">
        <f aca="false">IF(C81="Win",K81+(M81*(27/8)),K81-M81)</f>
        <v>167.75</v>
      </c>
      <c r="P81" s="18" t="n">
        <v>75</v>
      </c>
      <c r="R81" s="17" t="n">
        <f aca="false">U80</f>
        <v>300</v>
      </c>
      <c r="S81" s="7" t="n">
        <f aca="false">IF((AND(C80="Win",S80=1*$B$3)),3*$B$3,IF((AND(C80="Win",(S80=3*$B$3))),2*$B$3,IF((AND(C80="Win",S80=2*$B$3)),6*$B$3,1*$B$3)))</f>
        <v>40</v>
      </c>
      <c r="T81" s="19" t="n">
        <f aca="false">IF(U80&lt;(S81*$B$2),R81,S81*$B$2)</f>
        <v>40</v>
      </c>
      <c r="U81" s="17" t="n">
        <f aca="false">IF(C81="Win",R81+(27/8*T81),R81-T81)</f>
        <v>260</v>
      </c>
    </row>
    <row r="82" customFormat="false" ht="12.75" hidden="false" customHeight="false" outlineLevel="0" collapsed="false">
      <c r="A82" s="18" t="n">
        <v>76</v>
      </c>
      <c r="B82" s="28" t="n">
        <f aca="false">Black!B82</f>
        <v>25.8852234342532</v>
      </c>
      <c r="C82" s="18" t="str">
        <f aca="false">IF(VLOOKUP(B82,Bets!A:G,5)=1,"Win","Lose")</f>
        <v>Lose</v>
      </c>
      <c r="D82" s="17" t="n">
        <f aca="false">G81</f>
        <v>625</v>
      </c>
      <c r="E82" s="18" t="n">
        <f aca="false">$B$3</f>
        <v>40</v>
      </c>
      <c r="F82" s="17" t="n">
        <f aca="false">IF(G81&gt;$B$2*$B$3,$B$2*$B$3,D82)</f>
        <v>40</v>
      </c>
      <c r="G82" s="17" t="n">
        <f aca="false">IF(C82="Win",D82+(F82*27/8),D82-F82)</f>
        <v>585</v>
      </c>
      <c r="I82" s="18" t="n">
        <v>76</v>
      </c>
      <c r="K82" s="17" t="n">
        <f aca="false">N81</f>
        <v>167.75</v>
      </c>
      <c r="L82" s="18" t="n">
        <f aca="false">IF(C81="Win",L81-$L$3,L81+$L$3)</f>
        <v>85</v>
      </c>
      <c r="M82" s="19" t="n">
        <f aca="false">IF(L82*$B$2&lt;K82,L82*$B$2,K82)</f>
        <v>85</v>
      </c>
      <c r="N82" s="17" t="n">
        <f aca="false">IF(C82="Win",K82+(M82*(27/8)),K82-M82)</f>
        <v>82.75</v>
      </c>
      <c r="P82" s="18" t="n">
        <v>76</v>
      </c>
      <c r="R82" s="17" t="n">
        <f aca="false">U81</f>
        <v>260</v>
      </c>
      <c r="S82" s="7" t="n">
        <f aca="false">IF((AND(C81="Win",S81=1*$B$3)),3*$B$3,IF((AND(C81="Win",(S81=3*$B$3))),2*$B$3,IF((AND(C81="Win",S81=2*$B$3)),6*$B$3,1*$B$3)))</f>
        <v>40</v>
      </c>
      <c r="T82" s="19" t="n">
        <f aca="false">IF(U81&lt;(S82*$B$2),R82,S82*$B$2)</f>
        <v>40</v>
      </c>
      <c r="U82" s="17" t="n">
        <f aca="false">IF(C82="Win",R82+(27/8*T82),R82-T82)</f>
        <v>220</v>
      </c>
    </row>
    <row r="83" customFormat="false" ht="12.75" hidden="false" customHeight="false" outlineLevel="0" collapsed="false">
      <c r="A83" s="18" t="n">
        <v>77</v>
      </c>
      <c r="B83" s="28" t="n">
        <f aca="false">Black!B83</f>
        <v>10.1794436286108</v>
      </c>
      <c r="C83" s="18" t="str">
        <f aca="false">IF(VLOOKUP(B83,Bets!A:G,5)=1,"Win","Lose")</f>
        <v>Lose</v>
      </c>
      <c r="D83" s="17" t="n">
        <f aca="false">G82</f>
        <v>585</v>
      </c>
      <c r="E83" s="18" t="n">
        <f aca="false">$B$3</f>
        <v>40</v>
      </c>
      <c r="F83" s="17" t="n">
        <f aca="false">IF(G82&gt;$B$2*$B$3,$B$2*$B$3,D83)</f>
        <v>40</v>
      </c>
      <c r="G83" s="17" t="n">
        <f aca="false">IF(C83="Win",D83+(F83*27/8),D83-F83)</f>
        <v>545</v>
      </c>
      <c r="I83" s="18" t="n">
        <v>77</v>
      </c>
      <c r="K83" s="17" t="n">
        <f aca="false">N82</f>
        <v>82.75</v>
      </c>
      <c r="L83" s="18" t="n">
        <f aca="false">IF(C82="Win",L82-$L$3,L82+$L$3)</f>
        <v>86</v>
      </c>
      <c r="M83" s="19" t="n">
        <f aca="false">IF(L83*$B$2&lt;K83,L83*$B$2,K83)</f>
        <v>82.75</v>
      </c>
      <c r="N83" s="17" t="n">
        <f aca="false">IF(C83="Win",K83+(M83*(27/8)),K83-M83)</f>
        <v>0</v>
      </c>
      <c r="P83" s="18" t="n">
        <v>77</v>
      </c>
      <c r="R83" s="17" t="n">
        <f aca="false">U82</f>
        <v>220</v>
      </c>
      <c r="S83" s="7" t="n">
        <f aca="false">IF((AND(C82="Win",S82=1*$B$3)),3*$B$3,IF((AND(C82="Win",(S82=3*$B$3))),2*$B$3,IF((AND(C82="Win",S82=2*$B$3)),6*$B$3,1*$B$3)))</f>
        <v>40</v>
      </c>
      <c r="T83" s="19" t="n">
        <f aca="false">IF(U82&lt;(S83*$B$2),R83,S83*$B$2)</f>
        <v>40</v>
      </c>
      <c r="U83" s="17" t="n">
        <f aca="false">IF(C83="Win",R83+(27/8*T83),R83-T83)</f>
        <v>180</v>
      </c>
    </row>
    <row r="84" customFormat="false" ht="12.75" hidden="false" customHeight="false" outlineLevel="0" collapsed="false">
      <c r="A84" s="18" t="n">
        <v>78</v>
      </c>
      <c r="B84" s="28" t="n">
        <f aca="false">Black!B84</f>
        <v>9.60219186944989</v>
      </c>
      <c r="C84" s="18" t="str">
        <f aca="false">IF(VLOOKUP(B84,Bets!A:G,5)=1,"Win","Lose")</f>
        <v>Lose</v>
      </c>
      <c r="D84" s="17" t="n">
        <f aca="false">G83</f>
        <v>545</v>
      </c>
      <c r="E84" s="18" t="n">
        <f aca="false">$B$3</f>
        <v>40</v>
      </c>
      <c r="F84" s="17" t="n">
        <f aca="false">IF(G83&gt;$B$2*$B$3,$B$2*$B$3,D84)</f>
        <v>40</v>
      </c>
      <c r="G84" s="17" t="n">
        <f aca="false">IF(C84="Win",D84+(F84*27/8),D84-F84)</f>
        <v>505</v>
      </c>
      <c r="I84" s="18" t="n">
        <v>78</v>
      </c>
      <c r="K84" s="17" t="n">
        <f aca="false">N83</f>
        <v>0</v>
      </c>
      <c r="L84" s="18" t="n">
        <f aca="false">IF(C83="Win",L83-$L$3,L83+$L$3)</f>
        <v>87</v>
      </c>
      <c r="M84" s="19" t="n">
        <f aca="false">IF(L84*$B$2&lt;K84,L84*$B$2,K84)</f>
        <v>0</v>
      </c>
      <c r="N84" s="17" t="n">
        <f aca="false">IF(C84="Win",K84+(M84*(27/8)),K84-M84)</f>
        <v>0</v>
      </c>
      <c r="P84" s="18" t="n">
        <v>78</v>
      </c>
      <c r="R84" s="17" t="n">
        <f aca="false">U83</f>
        <v>180</v>
      </c>
      <c r="S84" s="7" t="n">
        <f aca="false">IF((AND(C83="Win",S83=1*$B$3)),3*$B$3,IF((AND(C83="Win",(S83=3*$B$3))),2*$B$3,IF((AND(C83="Win",S83=2*$B$3)),6*$B$3,1*$B$3)))</f>
        <v>40</v>
      </c>
      <c r="T84" s="19" t="n">
        <f aca="false">IF(U83&lt;(S84*$B$2),R84,S84*$B$2)</f>
        <v>40</v>
      </c>
      <c r="U84" s="17" t="n">
        <f aca="false">IF(C84="Win",R84+(27/8*T84),R84-T84)</f>
        <v>140</v>
      </c>
    </row>
    <row r="85" customFormat="false" ht="12.75" hidden="false" customHeight="false" outlineLevel="0" collapsed="false">
      <c r="A85" s="18" t="n">
        <v>79</v>
      </c>
      <c r="B85" s="28" t="n">
        <f aca="false">Black!B85</f>
        <v>7.46150325818989</v>
      </c>
      <c r="C85" s="18" t="str">
        <f aca="false">IF(VLOOKUP(B85,Bets!A:G,5)=1,"Win","Lose")</f>
        <v>Win</v>
      </c>
      <c r="D85" s="17" t="n">
        <f aca="false">G84</f>
        <v>505</v>
      </c>
      <c r="E85" s="18" t="n">
        <f aca="false">$B$3</f>
        <v>40</v>
      </c>
      <c r="F85" s="17" t="n">
        <f aca="false">IF(G84&gt;$B$2*$B$3,$B$2*$B$3,D85)</f>
        <v>40</v>
      </c>
      <c r="G85" s="17" t="n">
        <f aca="false">IF(C85="Win",D85+(F85*27/8),D85-F85)</f>
        <v>640</v>
      </c>
      <c r="I85" s="18" t="n">
        <v>79</v>
      </c>
      <c r="K85" s="17" t="n">
        <f aca="false">N84</f>
        <v>0</v>
      </c>
      <c r="L85" s="18" t="n">
        <f aca="false">IF(C84="Win",L84-$L$3,L84+$L$3)</f>
        <v>88</v>
      </c>
      <c r="M85" s="19" t="n">
        <f aca="false">IF(L85*$B$2&lt;K85,L85*$B$2,K85)</f>
        <v>0</v>
      </c>
      <c r="N85" s="17" t="n">
        <f aca="false">IF(C85="Win",K85+(M85*(27/8)),K85-M85)</f>
        <v>0</v>
      </c>
      <c r="P85" s="18" t="n">
        <v>79</v>
      </c>
      <c r="R85" s="17" t="n">
        <f aca="false">U84</f>
        <v>140</v>
      </c>
      <c r="S85" s="7" t="n">
        <f aca="false">IF((AND(C84="Win",S84=1*$B$3)),3*$B$3,IF((AND(C84="Win",(S84=3*$B$3))),2*$B$3,IF((AND(C84="Win",S84=2*$B$3)),6*$B$3,1*$B$3)))</f>
        <v>40</v>
      </c>
      <c r="T85" s="19" t="n">
        <f aca="false">IF(U84&lt;(S85*$B$2),R85,S85*$B$2)</f>
        <v>40</v>
      </c>
      <c r="U85" s="17" t="n">
        <f aca="false">IF(C85="Win",R85+(27/8*T85),R85-T85)</f>
        <v>275</v>
      </c>
    </row>
    <row r="86" customFormat="false" ht="12.75" hidden="false" customHeight="false" outlineLevel="0" collapsed="false">
      <c r="A86" s="18" t="n">
        <v>80</v>
      </c>
      <c r="B86" s="28" t="n">
        <f aca="false">Black!B86</f>
        <v>4.21662896183162</v>
      </c>
      <c r="C86" s="18" t="str">
        <f aca="false">IF(VLOOKUP(B86,Bets!A:G,5)=1,"Win","Lose")</f>
        <v>Lose</v>
      </c>
      <c r="D86" s="17" t="n">
        <f aca="false">G85</f>
        <v>640</v>
      </c>
      <c r="E86" s="18" t="n">
        <f aca="false">$B$3</f>
        <v>40</v>
      </c>
      <c r="F86" s="17" t="n">
        <f aca="false">IF(G85&gt;$B$2*$B$3,$B$2*$B$3,D86)</f>
        <v>40</v>
      </c>
      <c r="G86" s="21" t="n">
        <f aca="false">IF(C86="Win",D86+(F86*27/8),D86-F86)</f>
        <v>600</v>
      </c>
      <c r="I86" s="18" t="n">
        <v>80</v>
      </c>
      <c r="K86" s="17" t="n">
        <f aca="false">N85</f>
        <v>0</v>
      </c>
      <c r="L86" s="18" t="n">
        <f aca="false">IF(C85="Win",L85-$L$3,L85+$L$3)</f>
        <v>87</v>
      </c>
      <c r="M86" s="19" t="n">
        <f aca="false">IF(L86*$B$2&lt;K86,L86*$B$2,K86)</f>
        <v>0</v>
      </c>
      <c r="N86" s="21" t="n">
        <f aca="false">IF(C86="Win",K86+(M86*(27/8)),K86-M86)</f>
        <v>0</v>
      </c>
      <c r="P86" s="18" t="n">
        <v>80</v>
      </c>
      <c r="R86" s="17" t="n">
        <f aca="false">U85</f>
        <v>275</v>
      </c>
      <c r="S86" s="7" t="n">
        <f aca="false">IF((AND(C85="Win",S85=1*$B$3)),3*$B$3,IF((AND(C85="Win",(S85=3*$B$3))),2*$B$3,IF((AND(C85="Win",S85=2*$B$3)),6*$B$3,1*$B$3)))</f>
        <v>120</v>
      </c>
      <c r="T86" s="19" t="n">
        <f aca="false">IF(U85&lt;(S86*$B$2),R86,S86*$B$2)</f>
        <v>120</v>
      </c>
      <c r="U86" s="21" t="n">
        <f aca="false">IF(C86="Win",R86+(27/8*T86),R86-T86)</f>
        <v>155</v>
      </c>
    </row>
    <row r="88" customFormat="false" ht="12.75" hidden="false" customHeight="false" outlineLevel="0" collapsed="false">
      <c r="F88" s="17" t="s">
        <v>22</v>
      </c>
      <c r="G88" s="21" t="n">
        <f aca="false">MAX(G7:G86)</f>
        <v>1595</v>
      </c>
      <c r="M88" s="17" t="s">
        <v>22</v>
      </c>
      <c r="N88" s="21" t="n">
        <f aca="false">MAX(N7:N86)</f>
        <v>1882.25</v>
      </c>
      <c r="T88" s="17" t="s">
        <v>22</v>
      </c>
      <c r="U88" s="21" t="n">
        <f aca="false">MAX(U7:U86)</f>
        <v>1590</v>
      </c>
    </row>
    <row r="89" customFormat="false" ht="12.75" hidden="false" customHeight="false" outlineLevel="0" collapsed="false">
      <c r="F89" s="14" t="n">
        <v>0.2</v>
      </c>
      <c r="G89" s="23" t="n">
        <f aca="false">IF(MAX(G$7:G$86)&gt;=(1.2)*$B$4,1,0)</f>
        <v>1</v>
      </c>
      <c r="M89" s="14" t="n">
        <v>0.2</v>
      </c>
      <c r="N89" s="23" t="n">
        <f aca="false">IF(MAX(N$7:N$86)&gt;=(1.2)*$B$4,1,0)</f>
        <v>1</v>
      </c>
      <c r="T89" s="14" t="n">
        <v>0.2</v>
      </c>
      <c r="U89" s="23" t="n">
        <f aca="false">IF(MAX(U$7:U$86)&gt;=(1.2)*$B$4,1,0)</f>
        <v>1</v>
      </c>
    </row>
    <row r="90" customFormat="false" ht="12.75" hidden="false" customHeight="false" outlineLevel="0" collapsed="false">
      <c r="F90" s="14" t="n">
        <v>0.5</v>
      </c>
      <c r="G90" s="23" t="n">
        <f aca="false">IF(MAX(G$7:G$86)&gt;=(1.5)*$B$4,1,0)</f>
        <v>1</v>
      </c>
      <c r="M90" s="14" t="n">
        <v>0.5</v>
      </c>
      <c r="N90" s="23" t="n">
        <f aca="false">IF(MAX(N$7:N$86)&gt;=(1.5)*$B$4,1,0)</f>
        <v>1</v>
      </c>
      <c r="T90" s="14" t="n">
        <v>0.5</v>
      </c>
      <c r="U90" s="23" t="n">
        <f aca="false">IF(MAX(U$7:U$86)&gt;=(1.5)*$B$4,1,0)</f>
        <v>1</v>
      </c>
    </row>
    <row r="91" customFormat="false" ht="12.75" hidden="false" customHeight="false" outlineLevel="0" collapsed="false">
      <c r="F91" s="14" t="n">
        <v>1</v>
      </c>
      <c r="G91" s="23" t="n">
        <f aca="false">IF(MAX(G$7:G$86)&gt;=(2)*$B$4,1,0)</f>
        <v>0</v>
      </c>
      <c r="M91" s="14" t="n">
        <v>1</v>
      </c>
      <c r="N91" s="23" t="n">
        <f aca="false">IF(MAX(N$7:N$86)&gt;=(2)*$B$4,1,0)</f>
        <v>0</v>
      </c>
      <c r="T91" s="14" t="n">
        <v>1</v>
      </c>
      <c r="U91" s="23" t="n">
        <f aca="false">IF(MAX(U$7:U$86)&gt;=(2)*$B$4,1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3" ySplit="6" topLeftCell="E52" activePane="bottomRight" state="frozen"/>
      <selection pane="topLeft" activeCell="A1" activeCellId="0" sqref="A1"/>
      <selection pane="topRight" activeCell="E1" activeCellId="0" sqref="E1"/>
      <selection pane="bottomLeft" activeCell="A52" activeCellId="0" sqref="A52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9.41"/>
    <col collapsed="false" customWidth="true" hidden="false" outlineLevel="0" max="2" min="2" style="18" width="10.71"/>
    <col collapsed="false" customWidth="false" hidden="false" outlineLevel="0" max="3" min="3" style="18" width="9.14"/>
    <col collapsed="false" customWidth="true" hidden="false" outlineLevel="0" max="4" min="4" style="17" width="10.71"/>
    <col collapsed="false" customWidth="false" hidden="false" outlineLevel="0" max="5" min="5" style="18" width="9.14"/>
    <col collapsed="false" customWidth="true" hidden="false" outlineLevel="0" max="6" min="6" style="17" width="12.14"/>
    <col collapsed="false" customWidth="true" hidden="false" outlineLevel="0" max="7" min="7" style="17" width="10.71"/>
    <col collapsed="false" customWidth="false" hidden="false" outlineLevel="0" max="8" min="8" style="18" width="9.14"/>
    <col collapsed="false" customWidth="true" hidden="false" outlineLevel="0" max="9" min="9" style="18" width="9.28"/>
    <col collapsed="false" customWidth="false" hidden="false" outlineLevel="0" max="10" min="10" style="18" width="9.14"/>
    <col collapsed="false" customWidth="true" hidden="false" outlineLevel="0" max="11" min="11" style="17" width="10.71"/>
    <col collapsed="false" customWidth="true" hidden="false" outlineLevel="0" max="12" min="12" style="18" width="9.28"/>
    <col collapsed="false" customWidth="true" hidden="false" outlineLevel="0" max="13" min="13" style="17" width="10.85"/>
    <col collapsed="false" customWidth="true" hidden="false" outlineLevel="0" max="14" min="14" style="17" width="10.71"/>
    <col collapsed="false" customWidth="false" hidden="false" outlineLevel="0" max="15" min="15" style="18" width="9.14"/>
    <col collapsed="false" customWidth="true" hidden="false" outlineLevel="0" max="16" min="16" style="18" width="9.28"/>
    <col collapsed="false" customWidth="false" hidden="false" outlineLevel="0" max="17" min="17" style="18" width="9.14"/>
    <col collapsed="false" customWidth="true" hidden="false" outlineLevel="0" max="18" min="18" style="19" width="10.85"/>
    <col collapsed="false" customWidth="false" hidden="false" outlineLevel="0" max="19" min="19" style="30" width="9.14"/>
    <col collapsed="false" customWidth="false" hidden="false" outlineLevel="0" max="20" min="20" style="19" width="9.14"/>
    <col collapsed="false" customWidth="true" hidden="false" outlineLevel="0" max="21" min="21" style="19" width="10.56"/>
    <col collapsed="false" customWidth="false" hidden="false" outlineLevel="0" max="257" min="22" style="18" width="9.14"/>
  </cols>
  <sheetData>
    <row r="1" customFormat="false" ht="12.75" hidden="false" customHeight="false" outlineLevel="0" collapsed="false">
      <c r="A1" s="10" t="s">
        <v>7</v>
      </c>
      <c r="B1" s="18" t="s">
        <v>26</v>
      </c>
      <c r="P1" s="31"/>
    </row>
    <row r="2" customFormat="false" ht="12.75" hidden="false" customHeight="false" outlineLevel="0" collapsed="false">
      <c r="A2" s="10" t="s">
        <v>9</v>
      </c>
      <c r="B2" s="24" t="n">
        <f aca="false">Black!B2</f>
        <v>1</v>
      </c>
    </row>
    <row r="3" customFormat="false" ht="12.75" hidden="false" customHeight="false" outlineLevel="0" collapsed="false">
      <c r="A3" s="10" t="s">
        <v>10</v>
      </c>
      <c r="B3" s="25" t="n">
        <f aca="false">Black!$B$3</f>
        <v>40</v>
      </c>
      <c r="K3" s="26" t="s">
        <v>11</v>
      </c>
      <c r="L3" s="18" t="n">
        <v>1</v>
      </c>
    </row>
    <row r="4" customFormat="false" ht="12.75" hidden="false" customHeight="false" outlineLevel="0" collapsed="false">
      <c r="A4" s="10" t="s">
        <v>12</v>
      </c>
      <c r="B4" s="24" t="n">
        <f aca="false">Black!B4</f>
        <v>1000</v>
      </c>
    </row>
    <row r="5" customFormat="false" ht="12.75" hidden="false" customHeight="false" outlineLevel="0" collapsed="false">
      <c r="A5" s="10"/>
      <c r="B5" s="14"/>
      <c r="D5" s="26" t="s">
        <v>13</v>
      </c>
      <c r="K5" s="26" t="s">
        <v>14</v>
      </c>
      <c r="R5" s="26" t="s">
        <v>15</v>
      </c>
      <c r="S5" s="32"/>
      <c r="U5" s="17"/>
    </row>
    <row r="6" customFormat="false" ht="12.75" hidden="false" customHeight="false" outlineLevel="0" collapsed="false">
      <c r="B6" s="18" t="s">
        <v>16</v>
      </c>
      <c r="C6" s="18" t="s">
        <v>17</v>
      </c>
      <c r="D6" s="17" t="s">
        <v>18</v>
      </c>
      <c r="E6" s="18" t="s">
        <v>19</v>
      </c>
      <c r="F6" s="17" t="s">
        <v>20</v>
      </c>
      <c r="G6" s="17" t="s">
        <v>21</v>
      </c>
      <c r="K6" s="17" t="s">
        <v>18</v>
      </c>
      <c r="L6" s="18" t="s">
        <v>19</v>
      </c>
      <c r="M6" s="17" t="s">
        <v>20</v>
      </c>
      <c r="N6" s="17" t="s">
        <v>21</v>
      </c>
      <c r="R6" s="17" t="s">
        <v>18</v>
      </c>
      <c r="S6" s="32" t="s">
        <v>19</v>
      </c>
      <c r="T6" s="19" t="s">
        <v>20</v>
      </c>
      <c r="U6" s="17" t="s">
        <v>21</v>
      </c>
    </row>
    <row r="7" customFormat="false" ht="12.75" hidden="false" customHeight="false" outlineLevel="0" collapsed="false">
      <c r="A7" s="18" t="n">
        <v>1</v>
      </c>
      <c r="B7" s="28" t="n">
        <f aca="false">Black!B7</f>
        <v>22.8462459798186</v>
      </c>
      <c r="C7" s="18" t="str">
        <f aca="false">IF(VLOOKUP(B7,Bets!A:G,6)=1,"Win","Lose")</f>
        <v>Lose</v>
      </c>
      <c r="D7" s="17" t="n">
        <f aca="false">$B$4</f>
        <v>1000</v>
      </c>
      <c r="E7" s="18" t="n">
        <f aca="false">$B$3</f>
        <v>40</v>
      </c>
      <c r="F7" s="17" t="n">
        <f aca="false">$B$3*$B$2</f>
        <v>40</v>
      </c>
      <c r="G7" s="17" t="n">
        <f aca="false">IF(C7="Win",D7+(F7*23/12),D7-F7)</f>
        <v>960</v>
      </c>
      <c r="I7" s="18" t="n">
        <v>1</v>
      </c>
      <c r="K7" s="17" t="n">
        <f aca="false">$B$4</f>
        <v>1000</v>
      </c>
      <c r="L7" s="18" t="n">
        <f aca="false">$B$3</f>
        <v>40</v>
      </c>
      <c r="M7" s="17" t="n">
        <f aca="false">$B$3*$B$2</f>
        <v>40</v>
      </c>
      <c r="N7" s="17" t="n">
        <f aca="false">IF(C7="Win",K7+(M7*(23/12)),K7-M7)</f>
        <v>960</v>
      </c>
      <c r="P7" s="18" t="n">
        <v>1</v>
      </c>
      <c r="R7" s="17" t="n">
        <f aca="false">$B$4</f>
        <v>1000</v>
      </c>
      <c r="S7" s="32" t="n">
        <f aca="false">$B$2*$B$3</f>
        <v>40</v>
      </c>
      <c r="T7" s="5" t="n">
        <f aca="false">IF(S7*$B$2&lt;R7,S7*$B$2,R7)</f>
        <v>40</v>
      </c>
      <c r="U7" s="17" t="n">
        <f aca="false">IF(C7="Win",R7+(23/12*T7),R7-T7)</f>
        <v>960</v>
      </c>
    </row>
    <row r="8" customFormat="false" ht="12.75" hidden="false" customHeight="false" outlineLevel="0" collapsed="false">
      <c r="A8" s="18" t="n">
        <v>2</v>
      </c>
      <c r="B8" s="28" t="n">
        <f aca="false">Black!B8</f>
        <v>10.3784072982978</v>
      </c>
      <c r="C8" s="18" t="str">
        <f aca="false">IF(VLOOKUP(B8,Bets!A:G,6)=1,"Win","Lose")</f>
        <v>Lose</v>
      </c>
      <c r="D8" s="17" t="n">
        <f aca="false">G7</f>
        <v>960</v>
      </c>
      <c r="E8" s="18" t="n">
        <f aca="false">$B$3</f>
        <v>40</v>
      </c>
      <c r="F8" s="17" t="n">
        <f aca="false">IF(G7&gt;$B$2*$B$3,$B$2*$B$3,D8)</f>
        <v>40</v>
      </c>
      <c r="G8" s="17" t="n">
        <f aca="false">IF(C8="Win",D8+(F8*23/12),D8-F8)</f>
        <v>920</v>
      </c>
      <c r="I8" s="18" t="n">
        <v>2</v>
      </c>
      <c r="K8" s="17" t="n">
        <f aca="false">N7</f>
        <v>960</v>
      </c>
      <c r="L8" s="18" t="n">
        <f aca="false">IF(C7="Win",L7-$L$3,L7+$L$3)</f>
        <v>41</v>
      </c>
      <c r="M8" s="19" t="n">
        <f aca="false">IF(L8*$B$2&lt;K8,L8*$B$2,K8)</f>
        <v>41</v>
      </c>
      <c r="N8" s="17" t="n">
        <f aca="false">IF(C8="Win",K8+(M8*(23/12)),K8-M8)</f>
        <v>919</v>
      </c>
      <c r="P8" s="18" t="n">
        <v>2</v>
      </c>
      <c r="R8" s="17" t="n">
        <f aca="false">U7</f>
        <v>960</v>
      </c>
      <c r="S8" s="32" t="n">
        <f aca="false">IF((AND(C7="Win",S7=1*$B$3)),3*$B$3,IF((AND(C7="Win",(S7=3*$B$3))),2*$B$3,IF((AND(C7="Win",S7=2*$B$3)),6*$B$3,1*$B$3)))</f>
        <v>40</v>
      </c>
      <c r="T8" s="19" t="n">
        <f aca="false">IF(U7&lt;(S8*$B$2),R8,S8*$B$2)</f>
        <v>40</v>
      </c>
      <c r="U8" s="17" t="n">
        <f aca="false">IF(C8="Win",R8+(23/12*T8),R8-T8)</f>
        <v>920</v>
      </c>
    </row>
    <row r="9" customFormat="false" ht="12.75" hidden="false" customHeight="false" outlineLevel="0" collapsed="false">
      <c r="A9" s="18" t="n">
        <v>3</v>
      </c>
      <c r="B9" s="28" t="n">
        <f aca="false">Black!B9</f>
        <v>36.6095248975835</v>
      </c>
      <c r="C9" s="18" t="str">
        <f aca="false">IF(VLOOKUP(B9,Bets!A:G,6)=1,"Win","Lose")</f>
        <v>Win</v>
      </c>
      <c r="D9" s="17" t="n">
        <f aca="false">G8</f>
        <v>920</v>
      </c>
      <c r="E9" s="18" t="n">
        <f aca="false">$B$3</f>
        <v>40</v>
      </c>
      <c r="F9" s="17" t="n">
        <f aca="false">IF(G8&gt;$B$2*$B$3,$B$2*$B$3,D9)</f>
        <v>40</v>
      </c>
      <c r="G9" s="17" t="n">
        <f aca="false">IF(C9="Win",D9+(F9*23/12),D9-F9)</f>
        <v>996.666666666667</v>
      </c>
      <c r="I9" s="18" t="n">
        <v>3</v>
      </c>
      <c r="K9" s="17" t="n">
        <f aca="false">N8</f>
        <v>919</v>
      </c>
      <c r="L9" s="18" t="n">
        <f aca="false">IF(C8="Win",L8-$L$3,L8+$L$3)</f>
        <v>42</v>
      </c>
      <c r="M9" s="19" t="n">
        <f aca="false">IF(L9*$B$2&lt;K9,L9*$B$2,K9)</f>
        <v>42</v>
      </c>
      <c r="N9" s="17" t="n">
        <f aca="false">IF(C9="Win",K9+(M9*(23/12)),K9-M9)</f>
        <v>999.5</v>
      </c>
      <c r="P9" s="18" t="n">
        <v>3</v>
      </c>
      <c r="R9" s="17" t="n">
        <f aca="false">U8</f>
        <v>920</v>
      </c>
      <c r="S9" s="32" t="n">
        <f aca="false">IF((AND(C8="Win",S8=1*$B$3)),3*$B$3,IF((AND(C8="Win",(S8=3*$B$3))),2*$B$3,IF((AND(C8="Win",S8=2*$B$3)),6*$B$3,1*$B$3)))</f>
        <v>40</v>
      </c>
      <c r="T9" s="19" t="n">
        <f aca="false">IF(U8&lt;(S9*$B$2),R9,S9*$B$2)</f>
        <v>40</v>
      </c>
      <c r="U9" s="17" t="n">
        <f aca="false">IF(C9="Win",R9+(23/12*T9),R9-T9)</f>
        <v>996.666666666667</v>
      </c>
    </row>
    <row r="10" customFormat="false" ht="12.75" hidden="false" customHeight="false" outlineLevel="0" collapsed="false">
      <c r="A10" s="18" t="n">
        <v>4</v>
      </c>
      <c r="B10" s="28" t="n">
        <f aca="false">Black!B10</f>
        <v>12.1931580585396</v>
      </c>
      <c r="C10" s="18" t="str">
        <f aca="false">IF(VLOOKUP(B10,Bets!A:G,6)=1,"Win","Lose")</f>
        <v>Lose</v>
      </c>
      <c r="D10" s="17" t="n">
        <f aca="false">G9</f>
        <v>996.666666666667</v>
      </c>
      <c r="E10" s="18" t="n">
        <f aca="false">$B$3</f>
        <v>40</v>
      </c>
      <c r="F10" s="17" t="n">
        <f aca="false">IF(G9&gt;$B$2*$B$3,$B$2*$B$3,D10)</f>
        <v>40</v>
      </c>
      <c r="G10" s="17" t="n">
        <f aca="false">IF(C10="Win",D10+(F10*23/12),D10-F10)</f>
        <v>956.666666666667</v>
      </c>
      <c r="I10" s="18" t="n">
        <v>4</v>
      </c>
      <c r="K10" s="17" t="n">
        <f aca="false">N9</f>
        <v>999.5</v>
      </c>
      <c r="L10" s="18" t="n">
        <f aca="false">IF(C9="Win",L9-$L$3,L9+$L$3)</f>
        <v>41</v>
      </c>
      <c r="M10" s="19" t="n">
        <f aca="false">IF(L10*$B$2&lt;K10,L10*$B$2,K10)</f>
        <v>41</v>
      </c>
      <c r="N10" s="17" t="n">
        <f aca="false">IF(C10="Win",K10+(M10*(23/12)),K10-M10)</f>
        <v>958.5</v>
      </c>
      <c r="P10" s="18" t="n">
        <v>4</v>
      </c>
      <c r="R10" s="17" t="n">
        <f aca="false">U9</f>
        <v>996.666666666667</v>
      </c>
      <c r="S10" s="32" t="n">
        <f aca="false">IF((AND(C9="Win",S9=1*$B$3)),3*$B$3,IF((AND(C9="Win",(S9=3*$B$3))),2*$B$3,IF((AND(C9="Win",S9=2*$B$3)),6*$B$3,1*$B$3)))</f>
        <v>120</v>
      </c>
      <c r="T10" s="19" t="n">
        <f aca="false">IF(U9&lt;(S10*$B$2),R10,S10*$B$2)</f>
        <v>120</v>
      </c>
      <c r="U10" s="17" t="n">
        <f aca="false">IF(C10="Win",R10+(23/12*T10),R10-T10)</f>
        <v>876.666666666667</v>
      </c>
    </row>
    <row r="11" customFormat="false" ht="12.75" hidden="false" customHeight="false" outlineLevel="0" collapsed="false">
      <c r="A11" s="18" t="n">
        <v>5</v>
      </c>
      <c r="B11" s="28" t="n">
        <f aca="false">Black!B11</f>
        <v>1.87153366807454</v>
      </c>
      <c r="C11" s="18" t="str">
        <f aca="false">IF(VLOOKUP(B11,Bets!A:G,6)=1,"Win","Lose")</f>
        <v>Lose</v>
      </c>
      <c r="D11" s="17" t="n">
        <f aca="false">G10</f>
        <v>956.666666666667</v>
      </c>
      <c r="E11" s="18" t="n">
        <f aca="false">$B$3</f>
        <v>40</v>
      </c>
      <c r="F11" s="17" t="n">
        <f aca="false">IF(G10&gt;$B$2*$B$3,$B$2*$B$3,D11)</f>
        <v>40</v>
      </c>
      <c r="G11" s="17" t="n">
        <f aca="false">IF(C11="Win",D11+(F11*23/12),D11-F11)</f>
        <v>916.666666666667</v>
      </c>
      <c r="I11" s="18" t="n">
        <v>5</v>
      </c>
      <c r="K11" s="17" t="n">
        <f aca="false">N10</f>
        <v>958.5</v>
      </c>
      <c r="L11" s="18" t="n">
        <f aca="false">IF(C10="Win",L10-$L$3,L10+$L$3)</f>
        <v>42</v>
      </c>
      <c r="M11" s="19" t="n">
        <f aca="false">IF(L11*$B$2&lt;K11,L11*$B$2,K11)</f>
        <v>42</v>
      </c>
      <c r="N11" s="17" t="n">
        <f aca="false">IF(C11="Win",K11+(M11*(23/12)),K11-M11)</f>
        <v>916.5</v>
      </c>
      <c r="P11" s="18" t="n">
        <v>5</v>
      </c>
      <c r="R11" s="17" t="n">
        <f aca="false">U10</f>
        <v>876.666666666667</v>
      </c>
      <c r="S11" s="32" t="n">
        <f aca="false">IF((AND(C10="Win",S10=1*$B$3)),3*$B$3,IF((AND(C10="Win",(S10=3*$B$3))),2*$B$3,IF((AND(C10="Win",S10=2*$B$3)),6*$B$3,1*$B$3)))</f>
        <v>40</v>
      </c>
      <c r="T11" s="19" t="n">
        <f aca="false">IF(U10&lt;(S11*$B$2),R11,S11*$B$2)</f>
        <v>40</v>
      </c>
      <c r="U11" s="17" t="n">
        <f aca="false">IF(C11="Win",R11+(23/12*T11),R11-T11)</f>
        <v>836.666666666667</v>
      </c>
    </row>
    <row r="12" customFormat="false" ht="12.75" hidden="false" customHeight="false" outlineLevel="0" collapsed="false">
      <c r="A12" s="18" t="n">
        <v>6</v>
      </c>
      <c r="B12" s="28" t="n">
        <f aca="false">Black!B12</f>
        <v>18.9520055395328</v>
      </c>
      <c r="C12" s="18" t="str">
        <f aca="false">IF(VLOOKUP(B12,Bets!A:G,6)=1,"Win","Lose")</f>
        <v>Lose</v>
      </c>
      <c r="D12" s="17" t="n">
        <f aca="false">G11</f>
        <v>916.666666666667</v>
      </c>
      <c r="E12" s="18" t="n">
        <f aca="false">$B$3</f>
        <v>40</v>
      </c>
      <c r="F12" s="17" t="n">
        <f aca="false">IF(G11&gt;$B$2*$B$3,$B$2*$B$3,D12)</f>
        <v>40</v>
      </c>
      <c r="G12" s="17" t="n">
        <f aca="false">IF(C12="Win",D12+(F12*23/12),D12-F12)</f>
        <v>876.666666666667</v>
      </c>
      <c r="I12" s="18" t="n">
        <v>6</v>
      </c>
      <c r="K12" s="17" t="n">
        <f aca="false">N11</f>
        <v>916.5</v>
      </c>
      <c r="L12" s="18" t="n">
        <f aca="false">IF(C11="Win",L11-$L$3,L11+$L$3)</f>
        <v>43</v>
      </c>
      <c r="M12" s="19" t="n">
        <f aca="false">IF(L12*$B$2&lt;K12,L12*$B$2,K12)</f>
        <v>43</v>
      </c>
      <c r="N12" s="17" t="n">
        <f aca="false">IF(C12="Win",K12+(M12*(23/12)),K12-M12)</f>
        <v>873.5</v>
      </c>
      <c r="P12" s="18" t="n">
        <v>6</v>
      </c>
      <c r="R12" s="17" t="n">
        <f aca="false">U11</f>
        <v>836.666666666667</v>
      </c>
      <c r="S12" s="32" t="n">
        <f aca="false">IF((AND(C11="Win",S11=1*$B$3)),3*$B$3,IF((AND(C11="Win",(S11=3*$B$3))),2*$B$3,IF((AND(C11="Win",S11=2*$B$3)),6*$B$3,1*$B$3)))</f>
        <v>40</v>
      </c>
      <c r="T12" s="19" t="n">
        <f aca="false">IF(U11&lt;(S12*$B$2),R12,S12*$B$2)</f>
        <v>40</v>
      </c>
      <c r="U12" s="17" t="n">
        <f aca="false">IF(C12="Win",R12+(23/12*T12),R12-T12)</f>
        <v>796.666666666667</v>
      </c>
    </row>
    <row r="13" customFormat="false" ht="12.75" hidden="false" customHeight="false" outlineLevel="0" collapsed="false">
      <c r="A13" s="18" t="n">
        <v>7</v>
      </c>
      <c r="B13" s="28" t="n">
        <f aca="false">Black!B13</f>
        <v>17.1319550811928</v>
      </c>
      <c r="C13" s="18" t="str">
        <f aca="false">IF(VLOOKUP(B13,Bets!A:G,6)=1,"Win","Lose")</f>
        <v>Lose</v>
      </c>
      <c r="D13" s="17" t="n">
        <f aca="false">G12</f>
        <v>876.666666666667</v>
      </c>
      <c r="E13" s="18" t="n">
        <f aca="false">$B$3</f>
        <v>40</v>
      </c>
      <c r="F13" s="17" t="n">
        <f aca="false">IF(G12&gt;$B$2*$B$3,$B$2*$B$3,D13)</f>
        <v>40</v>
      </c>
      <c r="G13" s="17" t="n">
        <f aca="false">IF(C13="Win",D13+(F13*23/12),D13-F13)</f>
        <v>836.666666666667</v>
      </c>
      <c r="I13" s="18" t="n">
        <v>7</v>
      </c>
      <c r="K13" s="17" t="n">
        <f aca="false">N12</f>
        <v>873.5</v>
      </c>
      <c r="L13" s="18" t="n">
        <f aca="false">IF(C12="Win",L12-$L$3,L12+$L$3)</f>
        <v>44</v>
      </c>
      <c r="M13" s="19" t="n">
        <f aca="false">IF(L13*$B$2&lt;K13,L13*$B$2,K13)</f>
        <v>44</v>
      </c>
      <c r="N13" s="17" t="n">
        <f aca="false">IF(C13="Win",K13+(M13*(23/12)),K13-M13)</f>
        <v>829.5</v>
      </c>
      <c r="P13" s="18" t="n">
        <v>7</v>
      </c>
      <c r="R13" s="17" t="n">
        <f aca="false">U12</f>
        <v>796.666666666667</v>
      </c>
      <c r="S13" s="32" t="n">
        <f aca="false">IF((AND(C12="Win",S12=1*$B$3)),3*$B$3,IF((AND(C12="Win",(S12=3*$B$3))),2*$B$3,IF((AND(C12="Win",S12=2*$B$3)),6*$B$3,1*$B$3)))</f>
        <v>40</v>
      </c>
      <c r="T13" s="19" t="n">
        <f aca="false">IF(U12&lt;(S13*$B$2),R13,S13*$B$2)</f>
        <v>40</v>
      </c>
      <c r="U13" s="17" t="n">
        <f aca="false">IF(C13="Win",R13+(23/12*T13),R13-T13)</f>
        <v>756.666666666667</v>
      </c>
    </row>
    <row r="14" customFormat="false" ht="12.75" hidden="false" customHeight="false" outlineLevel="0" collapsed="false">
      <c r="A14" s="18" t="n">
        <v>8</v>
      </c>
      <c r="B14" s="28" t="n">
        <f aca="false">Black!B14</f>
        <v>27.0919467467312</v>
      </c>
      <c r="C14" s="18" t="str">
        <f aca="false">IF(VLOOKUP(B14,Bets!A:G,6)=1,"Win","Lose")</f>
        <v>Win</v>
      </c>
      <c r="D14" s="17" t="n">
        <f aca="false">G13</f>
        <v>836.666666666667</v>
      </c>
      <c r="E14" s="18" t="n">
        <f aca="false">$B$3</f>
        <v>40</v>
      </c>
      <c r="F14" s="17" t="n">
        <f aca="false">IF(G13&gt;$B$2*$B$3,$B$2*$B$3,D14)</f>
        <v>40</v>
      </c>
      <c r="G14" s="17" t="n">
        <f aca="false">IF(C14="Win",D14+(F14*23/12),D14-F14)</f>
        <v>913.333333333333</v>
      </c>
      <c r="I14" s="18" t="n">
        <v>8</v>
      </c>
      <c r="K14" s="17" t="n">
        <f aca="false">N13</f>
        <v>829.5</v>
      </c>
      <c r="L14" s="18" t="n">
        <f aca="false">IF(C13="Win",L13-$L$3,L13+$L$3)</f>
        <v>45</v>
      </c>
      <c r="M14" s="19" t="n">
        <f aca="false">IF(L14*$B$2&lt;K14,L14*$B$2,K14)</f>
        <v>45</v>
      </c>
      <c r="N14" s="17" t="n">
        <f aca="false">IF(C14="Win",K14+(M14*(23/12)),K14-M14)</f>
        <v>915.75</v>
      </c>
      <c r="P14" s="18" t="n">
        <v>8</v>
      </c>
      <c r="R14" s="17" t="n">
        <f aca="false">U13</f>
        <v>756.666666666667</v>
      </c>
      <c r="S14" s="32" t="n">
        <f aca="false">IF((AND(C13="Win",S13=1*$B$3)),3*$B$3,IF((AND(C13="Win",(S13=3*$B$3))),2*$B$3,IF((AND(C13="Win",S13=2*$B$3)),6*$B$3,1*$B$3)))</f>
        <v>40</v>
      </c>
      <c r="T14" s="19" t="n">
        <f aca="false">IF(U13&lt;(S14*$B$2),R14,S14*$B$2)</f>
        <v>40</v>
      </c>
      <c r="U14" s="17" t="n">
        <f aca="false">IF(C14="Win",R14+(23/12*T14),R14-T14)</f>
        <v>833.333333333333</v>
      </c>
    </row>
    <row r="15" customFormat="false" ht="12.75" hidden="false" customHeight="false" outlineLevel="0" collapsed="false">
      <c r="A15" s="18" t="n">
        <v>9</v>
      </c>
      <c r="B15" s="28" t="n">
        <f aca="false">Black!B15</f>
        <v>12.7405970323554</v>
      </c>
      <c r="C15" s="18" t="str">
        <f aca="false">IF(VLOOKUP(B15,Bets!A:G,6)=1,"Win","Lose")</f>
        <v>Lose</v>
      </c>
      <c r="D15" s="17" t="n">
        <f aca="false">G14</f>
        <v>913.333333333333</v>
      </c>
      <c r="E15" s="18" t="n">
        <f aca="false">$B$3</f>
        <v>40</v>
      </c>
      <c r="F15" s="17" t="n">
        <f aca="false">IF(G14&gt;$B$2*$B$3,$B$2*$B$3,D15)</f>
        <v>40</v>
      </c>
      <c r="G15" s="17" t="n">
        <f aca="false">IF(C15="Win",D15+(F15*23/12),D15-F15)</f>
        <v>873.333333333333</v>
      </c>
      <c r="I15" s="18" t="n">
        <v>9</v>
      </c>
      <c r="K15" s="17" t="n">
        <f aca="false">N14</f>
        <v>915.75</v>
      </c>
      <c r="L15" s="18" t="n">
        <f aca="false">IF(C14="Win",L14-$L$3,L14+$L$3)</f>
        <v>44</v>
      </c>
      <c r="M15" s="19" t="n">
        <f aca="false">IF(L15*$B$2&lt;K15,L15*$B$2,K15)</f>
        <v>44</v>
      </c>
      <c r="N15" s="17" t="n">
        <f aca="false">IF(C15="Win",K15+(M15*(23/12)),K15-M15)</f>
        <v>871.75</v>
      </c>
      <c r="P15" s="18" t="n">
        <v>9</v>
      </c>
      <c r="R15" s="17" t="n">
        <f aca="false">U14</f>
        <v>833.333333333333</v>
      </c>
      <c r="S15" s="32" t="n">
        <f aca="false">IF((AND(C14="Win",S14=1*$B$3)),3*$B$3,IF((AND(C14="Win",(S14=3*$B$3))),2*$B$3,IF((AND(C14="Win",S14=2*$B$3)),6*$B$3,1*$B$3)))</f>
        <v>120</v>
      </c>
      <c r="T15" s="19" t="n">
        <f aca="false">IF(U14&lt;(S15*$B$2),R15,S15*$B$2)</f>
        <v>120</v>
      </c>
      <c r="U15" s="17" t="n">
        <f aca="false">IF(C15="Win",R15+(23/12*T15),R15-T15)</f>
        <v>713.333333333333</v>
      </c>
    </row>
    <row r="16" customFormat="false" ht="12.75" hidden="false" customHeight="false" outlineLevel="0" collapsed="false">
      <c r="A16" s="18" t="n">
        <v>10</v>
      </c>
      <c r="B16" s="28" t="n">
        <f aca="false">Black!B16</f>
        <v>34.1651167297573</v>
      </c>
      <c r="C16" s="18" t="str">
        <f aca="false">IF(VLOOKUP(B16,Bets!A:G,6)=1,"Win","Lose")</f>
        <v>Lose</v>
      </c>
      <c r="D16" s="17" t="n">
        <f aca="false">G15</f>
        <v>873.333333333333</v>
      </c>
      <c r="E16" s="18" t="n">
        <f aca="false">$B$3</f>
        <v>40</v>
      </c>
      <c r="F16" s="17" t="n">
        <f aca="false">IF(G15&gt;$B$2*$B$3,$B$2*$B$3,D16)</f>
        <v>40</v>
      </c>
      <c r="G16" s="17" t="n">
        <f aca="false">IF(C16="Win",D16+(F16*23/12),D16-F16)</f>
        <v>833.333333333333</v>
      </c>
      <c r="I16" s="18" t="n">
        <v>10</v>
      </c>
      <c r="K16" s="17" t="n">
        <f aca="false">N15</f>
        <v>871.75</v>
      </c>
      <c r="L16" s="18" t="n">
        <f aca="false">IF(C15="Win",L15-$L$3,L15+$L$3)</f>
        <v>45</v>
      </c>
      <c r="M16" s="19" t="n">
        <f aca="false">IF(L16*$B$2&lt;K16,L16*$B$2,K16)</f>
        <v>45</v>
      </c>
      <c r="N16" s="17" t="n">
        <f aca="false">IF(C16="Win",K16+(M16*(23/12)),K16-M16)</f>
        <v>826.75</v>
      </c>
      <c r="P16" s="18" t="n">
        <v>10</v>
      </c>
      <c r="R16" s="17" t="n">
        <f aca="false">U15</f>
        <v>713.333333333333</v>
      </c>
      <c r="S16" s="32" t="n">
        <f aca="false">IF((AND(C15="Win",S15=1*$B$3)),3*$B$3,IF((AND(C15="Win",(S15=3*$B$3))),2*$B$3,IF((AND(C15="Win",S15=2*$B$3)),6*$B$3,1*$B$3)))</f>
        <v>40</v>
      </c>
      <c r="T16" s="19" t="n">
        <f aca="false">IF(U15&lt;(S16*$B$2),R16,S16*$B$2)</f>
        <v>40</v>
      </c>
      <c r="U16" s="17" t="n">
        <f aca="false">IF(C16="Win",R16+(23/12*T16),R16-T16)</f>
        <v>673.333333333333</v>
      </c>
    </row>
    <row r="17" customFormat="false" ht="12.75" hidden="false" customHeight="false" outlineLevel="0" collapsed="false">
      <c r="A17" s="18" t="n">
        <v>11</v>
      </c>
      <c r="B17" s="28" t="n">
        <f aca="false">Black!B17</f>
        <v>33.4117027783821</v>
      </c>
      <c r="C17" s="18" t="str">
        <f aca="false">IF(VLOOKUP(B17,Bets!A:G,6)=1,"Win","Lose")</f>
        <v>Lose</v>
      </c>
      <c r="D17" s="17" t="n">
        <f aca="false">G16</f>
        <v>833.333333333333</v>
      </c>
      <c r="E17" s="18" t="n">
        <f aca="false">$B$3</f>
        <v>40</v>
      </c>
      <c r="F17" s="17" t="n">
        <f aca="false">IF(G16&gt;$B$2*$B$3,$B$2*$B$3,D17)</f>
        <v>40</v>
      </c>
      <c r="G17" s="17" t="n">
        <f aca="false">IF(C17="Win",D17+(F17*23/12),D17-F17)</f>
        <v>793.333333333333</v>
      </c>
      <c r="I17" s="18" t="n">
        <v>11</v>
      </c>
      <c r="K17" s="17" t="n">
        <f aca="false">N16</f>
        <v>826.75</v>
      </c>
      <c r="L17" s="18" t="n">
        <f aca="false">IF(C16="Win",L16-$L$3,L16+$L$3)</f>
        <v>46</v>
      </c>
      <c r="M17" s="19" t="n">
        <f aca="false">IF(L17*$B$2&lt;K17,L17*$B$2,K17)</f>
        <v>46</v>
      </c>
      <c r="N17" s="17" t="n">
        <f aca="false">IF(C17="Win",K17+(M17*(23/12)),K17-M17)</f>
        <v>780.75</v>
      </c>
      <c r="P17" s="18" t="n">
        <v>11</v>
      </c>
      <c r="R17" s="17" t="n">
        <f aca="false">U16</f>
        <v>673.333333333333</v>
      </c>
      <c r="S17" s="32" t="n">
        <f aca="false">IF((AND(C16="Win",S16=1*$B$3)),3*$B$3,IF((AND(C16="Win",(S16=3*$B$3))),2*$B$3,IF((AND(C16="Win",S16=2*$B$3)),6*$B$3,1*$B$3)))</f>
        <v>40</v>
      </c>
      <c r="T17" s="19" t="n">
        <f aca="false">IF(U16&lt;(S17*$B$2),R17,S17*$B$2)</f>
        <v>40</v>
      </c>
      <c r="U17" s="17" t="n">
        <f aca="false">IF(C17="Win",R17+(23/12*T17),R17-T17)</f>
        <v>633.333333333333</v>
      </c>
    </row>
    <row r="18" customFormat="false" ht="12.75" hidden="false" customHeight="false" outlineLevel="0" collapsed="false">
      <c r="A18" s="18" t="n">
        <v>12</v>
      </c>
      <c r="B18" s="28" t="n">
        <f aca="false">Black!B18</f>
        <v>12.968177710645</v>
      </c>
      <c r="C18" s="18" t="str">
        <f aca="false">IF(VLOOKUP(B18,Bets!A:G,6)=1,"Win","Lose")</f>
        <v>Lose</v>
      </c>
      <c r="D18" s="17" t="n">
        <f aca="false">G17</f>
        <v>793.333333333333</v>
      </c>
      <c r="E18" s="18" t="n">
        <f aca="false">$B$3</f>
        <v>40</v>
      </c>
      <c r="F18" s="17" t="n">
        <f aca="false">IF(G17&gt;$B$2*$B$3,$B$2*$B$3,D18)</f>
        <v>40</v>
      </c>
      <c r="G18" s="17" t="n">
        <f aca="false">IF(C18="Win",D18+(F18*23/12),D18-F18)</f>
        <v>753.333333333333</v>
      </c>
      <c r="I18" s="18" t="n">
        <v>12</v>
      </c>
      <c r="K18" s="17" t="n">
        <f aca="false">N17</f>
        <v>780.75</v>
      </c>
      <c r="L18" s="18" t="n">
        <f aca="false">IF(C17="Win",L17-$L$3,L17+$L$3)</f>
        <v>47</v>
      </c>
      <c r="M18" s="19" t="n">
        <f aca="false">IF(L18*$B$2&lt;K18,L18*$B$2,K18)</f>
        <v>47</v>
      </c>
      <c r="N18" s="17" t="n">
        <f aca="false">IF(C18="Win",K18+(M18*(23/12)),K18-M18)</f>
        <v>733.75</v>
      </c>
      <c r="P18" s="18" t="n">
        <v>12</v>
      </c>
      <c r="R18" s="17" t="n">
        <f aca="false">U17</f>
        <v>633.333333333333</v>
      </c>
      <c r="S18" s="32" t="n">
        <f aca="false">IF((AND(C17="Win",S17=1*$B$3)),3*$B$3,IF((AND(C17="Win",(S17=3*$B$3))),2*$B$3,IF((AND(C17="Win",S17=2*$B$3)),6*$B$3,1*$B$3)))</f>
        <v>40</v>
      </c>
      <c r="T18" s="19" t="n">
        <f aca="false">IF(U17&lt;(S18*$B$2),R18,S18*$B$2)</f>
        <v>40</v>
      </c>
      <c r="U18" s="17" t="n">
        <f aca="false">IF(C18="Win",R18+(23/12*T18),R18-T18)</f>
        <v>593.333333333333</v>
      </c>
    </row>
    <row r="19" customFormat="false" ht="12.75" hidden="false" customHeight="false" outlineLevel="0" collapsed="false">
      <c r="A19" s="18" t="n">
        <v>13</v>
      </c>
      <c r="B19" s="28" t="n">
        <f aca="false">Black!B19</f>
        <v>25.1730152020105</v>
      </c>
      <c r="C19" s="18" t="str">
        <f aca="false">IF(VLOOKUP(B19,Bets!A:G,6)=1,"Win","Lose")</f>
        <v>Lose</v>
      </c>
      <c r="D19" s="17" t="n">
        <f aca="false">G18</f>
        <v>753.333333333333</v>
      </c>
      <c r="E19" s="18" t="n">
        <f aca="false">$B$3</f>
        <v>40</v>
      </c>
      <c r="F19" s="17" t="n">
        <f aca="false">IF(G18&gt;$B$2*$B$3,$B$2*$B$3,D19)</f>
        <v>40</v>
      </c>
      <c r="G19" s="17" t="n">
        <f aca="false">IF(C19="Win",D19+(F19*23/12),D19-F19)</f>
        <v>713.333333333333</v>
      </c>
      <c r="I19" s="18" t="n">
        <v>13</v>
      </c>
      <c r="K19" s="17" t="n">
        <f aca="false">N18</f>
        <v>733.75</v>
      </c>
      <c r="L19" s="18" t="n">
        <f aca="false">IF(C18="Win",L18-$L$3,L18+$L$3)</f>
        <v>48</v>
      </c>
      <c r="M19" s="19" t="n">
        <f aca="false">IF(L19*$B$2&lt;K19,L19*$B$2,K19)</f>
        <v>48</v>
      </c>
      <c r="N19" s="17" t="n">
        <f aca="false">IF(C19="Win",K19+(M19*(23/12)),K19-M19)</f>
        <v>685.75</v>
      </c>
      <c r="P19" s="18" t="n">
        <v>13</v>
      </c>
      <c r="R19" s="17" t="n">
        <f aca="false">U18</f>
        <v>593.333333333333</v>
      </c>
      <c r="S19" s="32" t="n">
        <f aca="false">IF((AND(C18="Win",S18=1*$B$3)),3*$B$3,IF((AND(C18="Win",(S18=3*$B$3))),2*$B$3,IF((AND(C18="Win",S18=2*$B$3)),6*$B$3,1*$B$3)))</f>
        <v>40</v>
      </c>
      <c r="T19" s="19" t="n">
        <f aca="false">IF(U18&lt;(S19*$B$2),R19,S19*$B$2)</f>
        <v>40</v>
      </c>
      <c r="U19" s="17" t="n">
        <f aca="false">IF(C19="Win",R19+(23/12*T19),R19-T19)</f>
        <v>553.333333333333</v>
      </c>
    </row>
    <row r="20" customFormat="false" ht="12.75" hidden="false" customHeight="false" outlineLevel="0" collapsed="false">
      <c r="A20" s="18" t="n">
        <v>14</v>
      </c>
      <c r="B20" s="28" t="n">
        <f aca="false">Black!B20</f>
        <v>20.5075966089534</v>
      </c>
      <c r="C20" s="18" t="str">
        <f aca="false">IF(VLOOKUP(B20,Bets!A:G,6)=1,"Win","Lose")</f>
        <v>Win</v>
      </c>
      <c r="D20" s="17" t="n">
        <f aca="false">G19</f>
        <v>713.333333333333</v>
      </c>
      <c r="E20" s="18" t="n">
        <f aca="false">$B$3</f>
        <v>40</v>
      </c>
      <c r="F20" s="17" t="n">
        <f aca="false">IF(G19&gt;$B$2*$B$3,$B$2*$B$3,D20)</f>
        <v>40</v>
      </c>
      <c r="G20" s="17" t="n">
        <f aca="false">IF(C20="Win",D20+(F20*23/12),D20-F20)</f>
        <v>790</v>
      </c>
      <c r="I20" s="18" t="n">
        <v>14</v>
      </c>
      <c r="K20" s="17" t="n">
        <f aca="false">N19</f>
        <v>685.75</v>
      </c>
      <c r="L20" s="18" t="n">
        <f aca="false">IF(C19="Win",L19-$L$3,L19+$L$3)</f>
        <v>49</v>
      </c>
      <c r="M20" s="19" t="n">
        <f aca="false">IF(L20*$B$2&lt;K20,L20*$B$2,K20)</f>
        <v>49</v>
      </c>
      <c r="N20" s="17" t="n">
        <f aca="false">IF(C20="Win",K20+(M20*(23/12)),K20-M20)</f>
        <v>779.666666666667</v>
      </c>
      <c r="P20" s="18" t="n">
        <v>14</v>
      </c>
      <c r="R20" s="17" t="n">
        <f aca="false">U19</f>
        <v>553.333333333333</v>
      </c>
      <c r="S20" s="32" t="n">
        <f aca="false">IF((AND(C19="Win",S19=1*$B$3)),3*$B$3,IF((AND(C19="Win",(S19=3*$B$3))),2*$B$3,IF((AND(C19="Win",S19=2*$B$3)),6*$B$3,1*$B$3)))</f>
        <v>40</v>
      </c>
      <c r="T20" s="19" t="n">
        <f aca="false">IF(U19&lt;(S20*$B$2),R20,S20*$B$2)</f>
        <v>40</v>
      </c>
      <c r="U20" s="17" t="n">
        <f aca="false">IF(C20="Win",R20+(23/12*T20),R20-T20)</f>
        <v>630</v>
      </c>
    </row>
    <row r="21" customFormat="false" ht="12.75" hidden="false" customHeight="false" outlineLevel="0" collapsed="false">
      <c r="A21" s="18" t="n">
        <v>15</v>
      </c>
      <c r="B21" s="28" t="n">
        <f aca="false">Black!B21</f>
        <v>29.541387400842</v>
      </c>
      <c r="C21" s="18" t="str">
        <f aca="false">IF(VLOOKUP(B21,Bets!A:G,6)=1,"Win","Lose")</f>
        <v>Win</v>
      </c>
      <c r="D21" s="17" t="n">
        <f aca="false">G20</f>
        <v>790</v>
      </c>
      <c r="E21" s="18" t="n">
        <f aca="false">$B$3</f>
        <v>40</v>
      </c>
      <c r="F21" s="17" t="n">
        <f aca="false">IF(G20&gt;$B$2*$B$3,$B$2*$B$3,D21)</f>
        <v>40</v>
      </c>
      <c r="G21" s="17" t="n">
        <f aca="false">IF(C21="Win",D21+(F21*23/12),D21-F21)</f>
        <v>866.666666666667</v>
      </c>
      <c r="I21" s="18" t="n">
        <v>15</v>
      </c>
      <c r="K21" s="17" t="n">
        <f aca="false">N20</f>
        <v>779.666666666667</v>
      </c>
      <c r="L21" s="18" t="n">
        <f aca="false">IF(C20="Win",L20-$L$3,L20+$L$3)</f>
        <v>48</v>
      </c>
      <c r="M21" s="19" t="n">
        <f aca="false">IF(L21*$B$2&lt;K21,L21*$B$2,K21)</f>
        <v>48</v>
      </c>
      <c r="N21" s="17" t="n">
        <f aca="false">IF(C21="Win",K21+(M21*(23/12)),K21-M21)</f>
        <v>871.666666666667</v>
      </c>
      <c r="P21" s="18" t="n">
        <v>15</v>
      </c>
      <c r="R21" s="17" t="n">
        <f aca="false">U20</f>
        <v>630</v>
      </c>
      <c r="S21" s="32" t="n">
        <f aca="false">IF((AND(C20="Win",S20=1*$B$3)),3*$B$3,IF((AND(C20="Win",(S20=3*$B$3))),2*$B$3,IF((AND(C20="Win",S20=2*$B$3)),6*$B$3,1*$B$3)))</f>
        <v>120</v>
      </c>
      <c r="T21" s="19" t="n">
        <f aca="false">IF(U20&lt;(S21*$B$2),R21,S21*$B$2)</f>
        <v>120</v>
      </c>
      <c r="U21" s="17" t="n">
        <f aca="false">IF(C21="Win",R21+(23/12*T21),R21-T21)</f>
        <v>860</v>
      </c>
    </row>
    <row r="22" customFormat="false" ht="12.75" hidden="false" customHeight="false" outlineLevel="0" collapsed="false">
      <c r="A22" s="18" t="n">
        <v>16</v>
      </c>
      <c r="B22" s="28" t="n">
        <f aca="false">Black!B22</f>
        <v>37.6569530119453</v>
      </c>
      <c r="C22" s="18" t="str">
        <f aca="false">IF(VLOOKUP(B22,Bets!A:G,6)=1,"Win","Lose")</f>
        <v>Lose</v>
      </c>
      <c r="D22" s="17" t="n">
        <f aca="false">G21</f>
        <v>866.666666666667</v>
      </c>
      <c r="E22" s="18" t="n">
        <f aca="false">$B$3</f>
        <v>40</v>
      </c>
      <c r="F22" s="17" t="n">
        <f aca="false">IF(G21&gt;$B$2*$B$3,$B$2*$B$3,D22)</f>
        <v>40</v>
      </c>
      <c r="G22" s="17" t="n">
        <f aca="false">IF(C22="Win",D22+(F22*23/12),D22-F22)</f>
        <v>826.666666666667</v>
      </c>
      <c r="I22" s="18" t="n">
        <v>16</v>
      </c>
      <c r="K22" s="17" t="n">
        <f aca="false">N21</f>
        <v>871.666666666667</v>
      </c>
      <c r="L22" s="18" t="n">
        <f aca="false">IF(C21="Win",L21-$L$3,L21+$L$3)</f>
        <v>47</v>
      </c>
      <c r="M22" s="19" t="n">
        <f aca="false">IF(L22*$B$2&lt;K22,L22*$B$2,K22)</f>
        <v>47</v>
      </c>
      <c r="N22" s="17" t="n">
        <f aca="false">IF(C22="Win",K22+(M22*(23/12)),K22-M22)</f>
        <v>824.666666666667</v>
      </c>
      <c r="P22" s="18" t="n">
        <v>16</v>
      </c>
      <c r="R22" s="17" t="n">
        <f aca="false">U21</f>
        <v>860</v>
      </c>
      <c r="S22" s="32" t="n">
        <f aca="false">IF((AND(C21="Win",S21=1*$B$3)),3*$B$3,IF((AND(C21="Win",(S21=3*$B$3))),2*$B$3,IF((AND(C21="Win",S21=2*$B$3)),6*$B$3,1*$B$3)))</f>
        <v>80</v>
      </c>
      <c r="T22" s="19" t="n">
        <f aca="false">IF(U21&lt;(S22*$B$2),R22,S22*$B$2)</f>
        <v>80</v>
      </c>
      <c r="U22" s="17" t="n">
        <f aca="false">IF(C22="Win",R22+(23/12*T22),R22-T22)</f>
        <v>780</v>
      </c>
    </row>
    <row r="23" customFormat="false" ht="12.75" hidden="false" customHeight="false" outlineLevel="0" collapsed="false">
      <c r="A23" s="18" t="n">
        <v>17</v>
      </c>
      <c r="B23" s="28" t="n">
        <f aca="false">Black!B23</f>
        <v>29.1211088072141</v>
      </c>
      <c r="C23" s="18" t="str">
        <f aca="false">IF(VLOOKUP(B23,Bets!A:G,6)=1,"Win","Lose")</f>
        <v>Win</v>
      </c>
      <c r="D23" s="17" t="n">
        <f aca="false">G22</f>
        <v>826.666666666667</v>
      </c>
      <c r="E23" s="18" t="n">
        <f aca="false">$B$3</f>
        <v>40</v>
      </c>
      <c r="F23" s="17" t="n">
        <f aca="false">IF(G22&gt;$B$2*$B$3,$B$2*$B$3,D23)</f>
        <v>40</v>
      </c>
      <c r="G23" s="17" t="n">
        <f aca="false">IF(C23="Win",D23+(F23*23/12),D23-F23)</f>
        <v>903.333333333333</v>
      </c>
      <c r="I23" s="18" t="n">
        <v>17</v>
      </c>
      <c r="K23" s="17" t="n">
        <f aca="false">N22</f>
        <v>824.666666666667</v>
      </c>
      <c r="L23" s="18" t="n">
        <f aca="false">IF(C22="Win",L22-$L$3,L22+$L$3)</f>
        <v>48</v>
      </c>
      <c r="M23" s="19" t="n">
        <f aca="false">IF(L23*$B$2&lt;K23,L23*$B$2,K23)</f>
        <v>48</v>
      </c>
      <c r="N23" s="17" t="n">
        <f aca="false">IF(C23="Win",K23+(M23*(23/12)),K23-M23)</f>
        <v>916.666666666667</v>
      </c>
      <c r="P23" s="18" t="n">
        <v>17</v>
      </c>
      <c r="R23" s="17" t="n">
        <f aca="false">U22</f>
        <v>780</v>
      </c>
      <c r="S23" s="32" t="n">
        <f aca="false">IF((AND(C22="Win",S22=1*$B$3)),3*$B$3,IF((AND(C22="Win",(S22=3*$B$3))),2*$B$3,IF((AND(C22="Win",S22=2*$B$3)),6*$B$3,1*$B$3)))</f>
        <v>40</v>
      </c>
      <c r="T23" s="19" t="n">
        <f aca="false">IF(U22&lt;(S23*$B$2),R23,S23*$B$2)</f>
        <v>40</v>
      </c>
      <c r="U23" s="17" t="n">
        <f aca="false">IF(C23="Win",R23+(23/12*T23),R23-T23)</f>
        <v>856.666666666667</v>
      </c>
    </row>
    <row r="24" customFormat="false" ht="12.75" hidden="false" customHeight="false" outlineLevel="0" collapsed="false">
      <c r="A24" s="18" t="n">
        <v>18</v>
      </c>
      <c r="B24" s="28" t="n">
        <f aca="false">Black!B24</f>
        <v>24.6532340895632</v>
      </c>
      <c r="C24" s="18" t="str">
        <f aca="false">IF(VLOOKUP(B24,Bets!A:G,6)=1,"Win","Lose")</f>
        <v>Lose</v>
      </c>
      <c r="D24" s="17" t="n">
        <f aca="false">G23</f>
        <v>903.333333333333</v>
      </c>
      <c r="E24" s="18" t="n">
        <f aca="false">$B$3</f>
        <v>40</v>
      </c>
      <c r="F24" s="17" t="n">
        <f aca="false">IF(G23&gt;$B$2*$B$3,$B$2*$B$3,D24)</f>
        <v>40</v>
      </c>
      <c r="G24" s="17" t="n">
        <f aca="false">IF(C24="Win",D24+(F24*23/12),D24-F24)</f>
        <v>863.333333333333</v>
      </c>
      <c r="I24" s="18" t="n">
        <v>18</v>
      </c>
      <c r="K24" s="17" t="n">
        <f aca="false">N23</f>
        <v>916.666666666667</v>
      </c>
      <c r="L24" s="18" t="n">
        <f aca="false">IF(C23="Win",L23-$L$3,L23+$L$3)</f>
        <v>47</v>
      </c>
      <c r="M24" s="19" t="n">
        <f aca="false">IF(L24*$B$2&lt;K24,L24*$B$2,K24)</f>
        <v>47</v>
      </c>
      <c r="N24" s="17" t="n">
        <f aca="false">IF(C24="Win",K24+(M24*(23/12)),K24-M24)</f>
        <v>869.666666666667</v>
      </c>
      <c r="P24" s="18" t="n">
        <v>18</v>
      </c>
      <c r="R24" s="17" t="n">
        <f aca="false">U23</f>
        <v>856.666666666667</v>
      </c>
      <c r="S24" s="32" t="n">
        <f aca="false">IF((AND(C23="Win",S23=1*$B$3)),3*$B$3,IF((AND(C23="Win",(S23=3*$B$3))),2*$B$3,IF((AND(C23="Win",S23=2*$B$3)),6*$B$3,1*$B$3)))</f>
        <v>120</v>
      </c>
      <c r="T24" s="19" t="n">
        <f aca="false">IF(U23&lt;(S24*$B$2),R24,S24*$B$2)</f>
        <v>120</v>
      </c>
      <c r="U24" s="17" t="n">
        <f aca="false">IF(C24="Win",R24+(23/12*T24),R24-T24)</f>
        <v>736.666666666667</v>
      </c>
    </row>
    <row r="25" customFormat="false" ht="12.75" hidden="false" customHeight="false" outlineLevel="0" collapsed="false">
      <c r="A25" s="18" t="n">
        <v>19</v>
      </c>
      <c r="B25" s="28" t="n">
        <f aca="false">Black!B25</f>
        <v>35.1488319612801</v>
      </c>
      <c r="C25" s="18" t="str">
        <f aca="false">IF(VLOOKUP(B25,Bets!A:G,6)=1,"Win","Lose")</f>
        <v>Lose</v>
      </c>
      <c r="D25" s="17" t="n">
        <f aca="false">G24</f>
        <v>863.333333333333</v>
      </c>
      <c r="E25" s="18" t="n">
        <f aca="false">$B$3</f>
        <v>40</v>
      </c>
      <c r="F25" s="17" t="n">
        <f aca="false">IF(G24&gt;$B$2*$B$3,$B$2*$B$3,D25)</f>
        <v>40</v>
      </c>
      <c r="G25" s="17" t="n">
        <f aca="false">IF(C25="Win",D25+(F25*23/12),D25-F25)</f>
        <v>823.333333333333</v>
      </c>
      <c r="I25" s="18" t="n">
        <v>19</v>
      </c>
      <c r="K25" s="17" t="n">
        <f aca="false">N24</f>
        <v>869.666666666667</v>
      </c>
      <c r="L25" s="18" t="n">
        <f aca="false">IF(C24="Win",L24-$L$3,L24+$L$3)</f>
        <v>48</v>
      </c>
      <c r="M25" s="19" t="n">
        <f aca="false">IF(L25*$B$2&lt;K25,L25*$B$2,K25)</f>
        <v>48</v>
      </c>
      <c r="N25" s="17" t="n">
        <f aca="false">IF(C25="Win",K25+(M25*(23/12)),K25-M25)</f>
        <v>821.666666666667</v>
      </c>
      <c r="P25" s="18" t="n">
        <v>19</v>
      </c>
      <c r="R25" s="17" t="n">
        <f aca="false">U24</f>
        <v>736.666666666667</v>
      </c>
      <c r="S25" s="32" t="n">
        <f aca="false">IF((AND(C24="Win",S24=1*$B$3)),3*$B$3,IF((AND(C24="Win",(S24=3*$B$3))),2*$B$3,IF((AND(C24="Win",S24=2*$B$3)),6*$B$3,1*$B$3)))</f>
        <v>40</v>
      </c>
      <c r="T25" s="19" t="n">
        <f aca="false">IF(U24&lt;(S25*$B$2),R25,S25*$B$2)</f>
        <v>40</v>
      </c>
      <c r="U25" s="17" t="n">
        <f aca="false">IF(C25="Win",R25+(23/12*T25),R25-T25)</f>
        <v>696.666666666667</v>
      </c>
    </row>
    <row r="26" customFormat="false" ht="12.75" hidden="false" customHeight="false" outlineLevel="0" collapsed="false">
      <c r="A26" s="18" t="n">
        <v>20</v>
      </c>
      <c r="B26" s="28" t="n">
        <f aca="false">Black!B26</f>
        <v>16.4938493247581</v>
      </c>
      <c r="C26" s="18" t="str">
        <f aca="false">IF(VLOOKUP(B26,Bets!A:G,6)=1,"Win","Lose")</f>
        <v>Lose</v>
      </c>
      <c r="D26" s="17" t="n">
        <f aca="false">G25</f>
        <v>823.333333333333</v>
      </c>
      <c r="E26" s="18" t="n">
        <f aca="false">$B$3</f>
        <v>40</v>
      </c>
      <c r="F26" s="17" t="n">
        <f aca="false">IF(G25&gt;$B$2*$B$3,$B$2*$B$3,D26)</f>
        <v>40</v>
      </c>
      <c r="G26" s="17" t="n">
        <f aca="false">IF(C26="Win",D26+(F26*23/12),D26-F26)</f>
        <v>783.333333333333</v>
      </c>
      <c r="I26" s="18" t="n">
        <v>20</v>
      </c>
      <c r="K26" s="17" t="n">
        <f aca="false">N25</f>
        <v>821.666666666667</v>
      </c>
      <c r="L26" s="18" t="n">
        <f aca="false">IF(C25="Win",L25-$L$3,L25+$L$3)</f>
        <v>49</v>
      </c>
      <c r="M26" s="19" t="n">
        <f aca="false">IF(L26*$B$2&lt;K26,L26*$B$2,K26)</f>
        <v>49</v>
      </c>
      <c r="N26" s="17" t="n">
        <f aca="false">IF(C26="Win",K26+(M26*(23/12)),K26-M26)</f>
        <v>772.666666666667</v>
      </c>
      <c r="P26" s="18" t="n">
        <v>20</v>
      </c>
      <c r="R26" s="17" t="n">
        <f aca="false">U25</f>
        <v>696.666666666667</v>
      </c>
      <c r="S26" s="32" t="n">
        <f aca="false">IF((AND(C25="Win",S25=1*$B$3)),3*$B$3,IF((AND(C25="Win",(S25=3*$B$3))),2*$B$3,IF((AND(C25="Win",S25=2*$B$3)),6*$B$3,1*$B$3)))</f>
        <v>40</v>
      </c>
      <c r="T26" s="19" t="n">
        <f aca="false">IF(U25&lt;(S26*$B$2),R26,S26*$B$2)</f>
        <v>40</v>
      </c>
      <c r="U26" s="17" t="n">
        <f aca="false">IF(C26="Win",R26+(23/12*T26),R26-T26)</f>
        <v>656.666666666667</v>
      </c>
    </row>
    <row r="27" customFormat="false" ht="12.75" hidden="false" customHeight="false" outlineLevel="0" collapsed="false">
      <c r="A27" s="18" t="n">
        <v>21</v>
      </c>
      <c r="B27" s="28" t="n">
        <f aca="false">Black!B27</f>
        <v>33.2561015953571</v>
      </c>
      <c r="C27" s="18" t="str">
        <f aca="false">IF(VLOOKUP(B27,Bets!A:G,6)=1,"Win","Lose")</f>
        <v>Lose</v>
      </c>
      <c r="D27" s="17" t="n">
        <f aca="false">G26</f>
        <v>783.333333333333</v>
      </c>
      <c r="E27" s="18" t="n">
        <f aca="false">$B$3</f>
        <v>40</v>
      </c>
      <c r="F27" s="17" t="n">
        <f aca="false">IF(G26&gt;$B$2*$B$3,$B$2*$B$3,D27)</f>
        <v>40</v>
      </c>
      <c r="G27" s="17" t="n">
        <f aca="false">IF(C27="Win",D27+(F27*23/12),D27-F27)</f>
        <v>743.333333333333</v>
      </c>
      <c r="I27" s="18" t="n">
        <v>21</v>
      </c>
      <c r="K27" s="17" t="n">
        <f aca="false">N26</f>
        <v>772.666666666667</v>
      </c>
      <c r="L27" s="18" t="n">
        <f aca="false">IF(C26="Win",L26-$L$3,L26+$L$3)</f>
        <v>50</v>
      </c>
      <c r="M27" s="19" t="n">
        <f aca="false">IF(L27*$B$2&lt;K27,L27*$B$2,K27)</f>
        <v>50</v>
      </c>
      <c r="N27" s="17" t="n">
        <f aca="false">IF(C27="Win",K27+(M27*(23/12)),K27-M27)</f>
        <v>722.666666666667</v>
      </c>
      <c r="P27" s="18" t="n">
        <v>21</v>
      </c>
      <c r="R27" s="17" t="n">
        <f aca="false">U26</f>
        <v>656.666666666667</v>
      </c>
      <c r="S27" s="32" t="n">
        <f aca="false">IF((AND(C26="Win",S26=1*$B$3)),3*$B$3,IF((AND(C26="Win",(S26=3*$B$3))),2*$B$3,IF((AND(C26="Win",S26=2*$B$3)),6*$B$3,1*$B$3)))</f>
        <v>40</v>
      </c>
      <c r="T27" s="19" t="n">
        <f aca="false">IF(U26&lt;(S27*$B$2),R27,S27*$B$2)</f>
        <v>40</v>
      </c>
      <c r="U27" s="17" t="n">
        <f aca="false">IF(C27="Win",R27+(23/12*T27),R27-T27)</f>
        <v>616.666666666667</v>
      </c>
    </row>
    <row r="28" customFormat="false" ht="12.75" hidden="false" customHeight="false" outlineLevel="0" collapsed="false">
      <c r="A28" s="18" t="n">
        <v>22</v>
      </c>
      <c r="B28" s="28" t="n">
        <f aca="false">Black!B28</f>
        <v>28.7469319616197</v>
      </c>
      <c r="C28" s="18" t="str">
        <f aca="false">IF(VLOOKUP(B28,Bets!A:G,6)=1,"Win","Lose")</f>
        <v>Win</v>
      </c>
      <c r="D28" s="17" t="n">
        <f aca="false">G27</f>
        <v>743.333333333333</v>
      </c>
      <c r="E28" s="18" t="n">
        <f aca="false">$B$3</f>
        <v>40</v>
      </c>
      <c r="F28" s="17" t="n">
        <f aca="false">IF(G27&gt;$B$2*$B$3,$B$2*$B$3,D28)</f>
        <v>40</v>
      </c>
      <c r="G28" s="17" t="n">
        <f aca="false">IF(C28="Win",D28+(F28*23/12),D28-F28)</f>
        <v>820</v>
      </c>
      <c r="I28" s="18" t="n">
        <v>22</v>
      </c>
      <c r="K28" s="17" t="n">
        <f aca="false">N27</f>
        <v>722.666666666667</v>
      </c>
      <c r="L28" s="18" t="n">
        <f aca="false">IF(C27="Win",L27-$L$3,L27+$L$3)</f>
        <v>51</v>
      </c>
      <c r="M28" s="19" t="n">
        <f aca="false">IF(L28*$B$2&lt;K28,L28*$B$2,K28)</f>
        <v>51</v>
      </c>
      <c r="N28" s="17" t="n">
        <f aca="false">IF(C28="Win",K28+(M28*(23/12)),K28-M28)</f>
        <v>820.416666666667</v>
      </c>
      <c r="P28" s="18" t="n">
        <v>22</v>
      </c>
      <c r="R28" s="17" t="n">
        <f aca="false">U27</f>
        <v>616.666666666667</v>
      </c>
      <c r="S28" s="32" t="n">
        <f aca="false">IF((AND(C27="Win",S27=1*$B$3)),3*$B$3,IF((AND(C27="Win",(S27=3*$B$3))),2*$B$3,IF((AND(C27="Win",S27=2*$B$3)),6*$B$3,1*$B$3)))</f>
        <v>40</v>
      </c>
      <c r="T28" s="19" t="n">
        <f aca="false">IF(U27&lt;(S28*$B$2),R28,S28*$B$2)</f>
        <v>40</v>
      </c>
      <c r="U28" s="17" t="n">
        <f aca="false">IF(C28="Win",R28+(23/12*T28),R28-T28)</f>
        <v>693.333333333333</v>
      </c>
    </row>
    <row r="29" customFormat="false" ht="12.75" hidden="false" customHeight="false" outlineLevel="0" collapsed="false">
      <c r="A29" s="18" t="n">
        <v>23</v>
      </c>
      <c r="B29" s="28" t="n">
        <f aca="false">Black!B29</f>
        <v>22.2775238581363</v>
      </c>
      <c r="C29" s="18" t="str">
        <f aca="false">IF(VLOOKUP(B29,Bets!A:G,6)=1,"Win","Lose")</f>
        <v>Lose</v>
      </c>
      <c r="D29" s="17" t="n">
        <f aca="false">G28</f>
        <v>820</v>
      </c>
      <c r="E29" s="18" t="n">
        <f aca="false">$B$3</f>
        <v>40</v>
      </c>
      <c r="F29" s="17" t="n">
        <f aca="false">IF(G28&gt;$B$2*$B$3,$B$2*$B$3,D29)</f>
        <v>40</v>
      </c>
      <c r="G29" s="17" t="n">
        <f aca="false">IF(C29="Win",D29+(F29*23/12),D29-F29)</f>
        <v>780</v>
      </c>
      <c r="I29" s="18" t="n">
        <v>23</v>
      </c>
      <c r="K29" s="17" t="n">
        <f aca="false">N28</f>
        <v>820.416666666667</v>
      </c>
      <c r="L29" s="18" t="n">
        <f aca="false">IF(C28="Win",L28-$L$3,L28+$L$3)</f>
        <v>50</v>
      </c>
      <c r="M29" s="19" t="n">
        <f aca="false">IF(L29*$B$2&lt;K29,L29*$B$2,K29)</f>
        <v>50</v>
      </c>
      <c r="N29" s="17" t="n">
        <f aca="false">IF(C29="Win",K29+(M29*(23/12)),K29-M29)</f>
        <v>770.416666666667</v>
      </c>
      <c r="P29" s="18" t="n">
        <v>23</v>
      </c>
      <c r="R29" s="17" t="n">
        <f aca="false">U28</f>
        <v>693.333333333333</v>
      </c>
      <c r="S29" s="32" t="n">
        <f aca="false">IF((AND(C28="Win",S28=1*$B$3)),3*$B$3,IF((AND(C28="Win",(S28=3*$B$3))),2*$B$3,IF((AND(C28="Win",S28=2*$B$3)),6*$B$3,1*$B$3)))</f>
        <v>120</v>
      </c>
      <c r="T29" s="19" t="n">
        <f aca="false">IF(U28&lt;(S29*$B$2),R29,S29*$B$2)</f>
        <v>120</v>
      </c>
      <c r="U29" s="17" t="n">
        <f aca="false">IF(C29="Win",R29+(23/12*T29),R29-T29)</f>
        <v>573.333333333333</v>
      </c>
    </row>
    <row r="30" customFormat="false" ht="12.75" hidden="false" customHeight="false" outlineLevel="0" collapsed="false">
      <c r="A30" s="18" t="n">
        <v>24</v>
      </c>
      <c r="B30" s="28" t="n">
        <f aca="false">Black!B30</f>
        <v>21.6551644912246</v>
      </c>
      <c r="C30" s="18" t="str">
        <f aca="false">IF(VLOOKUP(B30,Bets!A:G,6)=1,"Win","Lose")</f>
        <v>Win</v>
      </c>
      <c r="D30" s="17" t="n">
        <f aca="false">G29</f>
        <v>780</v>
      </c>
      <c r="E30" s="18" t="n">
        <f aca="false">$B$3</f>
        <v>40</v>
      </c>
      <c r="F30" s="17" t="n">
        <f aca="false">IF(G29&gt;$B$2*$B$3,$B$2*$B$3,D30)</f>
        <v>40</v>
      </c>
      <c r="G30" s="17" t="n">
        <f aca="false">IF(C30="Win",D30+(F30*23/12),D30-F30)</f>
        <v>856.666666666666</v>
      </c>
      <c r="I30" s="18" t="n">
        <v>24</v>
      </c>
      <c r="K30" s="17" t="n">
        <f aca="false">N29</f>
        <v>770.416666666667</v>
      </c>
      <c r="L30" s="18" t="n">
        <f aca="false">IF(C29="Win",L29-$L$3,L29+$L$3)</f>
        <v>51</v>
      </c>
      <c r="M30" s="19" t="n">
        <f aca="false">IF(L30*$B$2&lt;K30,L30*$B$2,K30)</f>
        <v>51</v>
      </c>
      <c r="N30" s="17" t="n">
        <f aca="false">IF(C30="Win",K30+(M30*(23/12)),K30-M30)</f>
        <v>868.166666666667</v>
      </c>
      <c r="P30" s="18" t="n">
        <v>24</v>
      </c>
      <c r="R30" s="17" t="n">
        <f aca="false">U29</f>
        <v>573.333333333333</v>
      </c>
      <c r="S30" s="32" t="n">
        <f aca="false">IF((AND(C29="Win",S29=1*$B$3)),3*$B$3,IF((AND(C29="Win",(S29=3*$B$3))),2*$B$3,IF((AND(C29="Win",S29=2*$B$3)),6*$B$3,1*$B$3)))</f>
        <v>40</v>
      </c>
      <c r="T30" s="19" t="n">
        <f aca="false">IF(U29&lt;(S30*$B$2),R30,S30*$B$2)</f>
        <v>40</v>
      </c>
      <c r="U30" s="17" t="n">
        <f aca="false">IF(C30="Win",R30+(23/12*T30),R30-T30)</f>
        <v>650</v>
      </c>
    </row>
    <row r="31" customFormat="false" ht="12.75" hidden="false" customHeight="false" outlineLevel="0" collapsed="false">
      <c r="A31" s="18" t="n">
        <v>25</v>
      </c>
      <c r="B31" s="28" t="n">
        <f aca="false">Black!B31</f>
        <v>6.17099904044112</v>
      </c>
      <c r="C31" s="18" t="str">
        <f aca="false">IF(VLOOKUP(B31,Bets!A:G,6)=1,"Win","Lose")</f>
        <v>Lose</v>
      </c>
      <c r="D31" s="17" t="n">
        <f aca="false">G30</f>
        <v>856.666666666666</v>
      </c>
      <c r="E31" s="18" t="n">
        <f aca="false">$B$3</f>
        <v>40</v>
      </c>
      <c r="F31" s="17" t="n">
        <f aca="false">IF(G30&gt;$B$2*$B$3,$B$2*$B$3,D31)</f>
        <v>40</v>
      </c>
      <c r="G31" s="17" t="n">
        <f aca="false">IF(C31="Win",D31+(F31*23/12),D31-F31)</f>
        <v>816.666666666666</v>
      </c>
      <c r="I31" s="18" t="n">
        <v>25</v>
      </c>
      <c r="K31" s="17" t="n">
        <f aca="false">N30</f>
        <v>868.166666666667</v>
      </c>
      <c r="L31" s="18" t="n">
        <f aca="false">IF(C30="Win",L30-$L$3,L30+$L$3)</f>
        <v>50</v>
      </c>
      <c r="M31" s="19" t="n">
        <f aca="false">IF(L31*$B$2&lt;K31,L31*$B$2,K31)</f>
        <v>50</v>
      </c>
      <c r="N31" s="17" t="n">
        <f aca="false">IF(C31="Win",K31+(M31*(23/12)),K31-M31)</f>
        <v>818.166666666667</v>
      </c>
      <c r="P31" s="18" t="n">
        <v>25</v>
      </c>
      <c r="R31" s="17" t="n">
        <f aca="false">U30</f>
        <v>650</v>
      </c>
      <c r="S31" s="32" t="n">
        <f aca="false">IF((AND(C30="Win",S30=1*$B$3)),3*$B$3,IF((AND(C30="Win",(S30=3*$B$3))),2*$B$3,IF((AND(C30="Win",S30=2*$B$3)),6*$B$3,1*$B$3)))</f>
        <v>120</v>
      </c>
      <c r="T31" s="19" t="n">
        <f aca="false">IF(U30&lt;(S31*$B$2),R31,S31*$B$2)</f>
        <v>120</v>
      </c>
      <c r="U31" s="17" t="n">
        <f aca="false">IF(C31="Win",R31+(23/12*T31),R31-T31)</f>
        <v>530</v>
      </c>
    </row>
    <row r="32" customFormat="false" ht="12.75" hidden="false" customHeight="false" outlineLevel="0" collapsed="false">
      <c r="A32" s="18" t="n">
        <v>26</v>
      </c>
      <c r="B32" s="28" t="n">
        <f aca="false">Black!B32</f>
        <v>3.86844997008725</v>
      </c>
      <c r="C32" s="18" t="str">
        <f aca="false">IF(VLOOKUP(B32,Bets!A:G,6)=1,"Win","Lose")</f>
        <v>Lose</v>
      </c>
      <c r="D32" s="17" t="n">
        <f aca="false">G31</f>
        <v>816.666666666666</v>
      </c>
      <c r="E32" s="18" t="n">
        <f aca="false">$B$3</f>
        <v>40</v>
      </c>
      <c r="F32" s="17" t="n">
        <f aca="false">IF(G31&gt;$B$2*$B$3,$B$2*$B$3,D32)</f>
        <v>40</v>
      </c>
      <c r="G32" s="17" t="n">
        <f aca="false">IF(C32="Win",D32+(F32*23/12),D32-F32)</f>
        <v>776.666666666666</v>
      </c>
      <c r="I32" s="18" t="n">
        <v>26</v>
      </c>
      <c r="K32" s="17" t="n">
        <f aca="false">N31</f>
        <v>818.166666666667</v>
      </c>
      <c r="L32" s="18" t="n">
        <f aca="false">IF(C31="Win",L31-$L$3,L31+$L$3)</f>
        <v>51</v>
      </c>
      <c r="M32" s="19" t="n">
        <f aca="false">IF(L32*$B$2&lt;K32,L32*$B$2,K32)</f>
        <v>51</v>
      </c>
      <c r="N32" s="17" t="n">
        <f aca="false">IF(C32="Win",K32+(M32*(23/12)),K32-M32)</f>
        <v>767.166666666667</v>
      </c>
      <c r="P32" s="18" t="n">
        <v>26</v>
      </c>
      <c r="R32" s="17" t="n">
        <f aca="false">U31</f>
        <v>530</v>
      </c>
      <c r="S32" s="32" t="n">
        <f aca="false">IF((AND(C31="Win",S31=1*$B$3)),3*$B$3,IF((AND(C31="Win",(S31=3*$B$3))),2*$B$3,IF((AND(C31="Win",S31=2*$B$3)),6*$B$3,1*$B$3)))</f>
        <v>40</v>
      </c>
      <c r="T32" s="19" t="n">
        <f aca="false">IF(U31&lt;(S32*$B$2),R32,S32*$B$2)</f>
        <v>40</v>
      </c>
      <c r="U32" s="17" t="n">
        <f aca="false">IF(C32="Win",R32+(23/12*T32),R32-T32)</f>
        <v>490</v>
      </c>
    </row>
    <row r="33" customFormat="false" ht="12.75" hidden="false" customHeight="false" outlineLevel="0" collapsed="false">
      <c r="A33" s="18" t="n">
        <v>27</v>
      </c>
      <c r="B33" s="28" t="n">
        <f aca="false">Black!B33</f>
        <v>25.0393959251416</v>
      </c>
      <c r="C33" s="18" t="str">
        <f aca="false">IF(VLOOKUP(B33,Bets!A:G,6)=1,"Win","Lose")</f>
        <v>Lose</v>
      </c>
      <c r="D33" s="17" t="n">
        <f aca="false">G32</f>
        <v>776.666666666666</v>
      </c>
      <c r="E33" s="18" t="n">
        <f aca="false">$B$3</f>
        <v>40</v>
      </c>
      <c r="F33" s="17" t="n">
        <f aca="false">IF(G32&gt;$B$2*$B$3,$B$2*$B$3,D33)</f>
        <v>40</v>
      </c>
      <c r="G33" s="17" t="n">
        <f aca="false">IF(C33="Win",D33+(F33*23/12),D33-F33)</f>
        <v>736.666666666666</v>
      </c>
      <c r="I33" s="18" t="n">
        <v>27</v>
      </c>
      <c r="K33" s="17" t="n">
        <f aca="false">N32</f>
        <v>767.166666666667</v>
      </c>
      <c r="L33" s="18" t="n">
        <f aca="false">IF(C32="Win",L32-$L$3,L32+$L$3)</f>
        <v>52</v>
      </c>
      <c r="M33" s="19" t="n">
        <f aca="false">IF(L33*$B$2&lt;K33,L33*$B$2,K33)</f>
        <v>52</v>
      </c>
      <c r="N33" s="17" t="n">
        <f aca="false">IF(C33="Win",K33+(M33*(23/12)),K33-M33)</f>
        <v>715.166666666667</v>
      </c>
      <c r="P33" s="18" t="n">
        <v>27</v>
      </c>
      <c r="R33" s="17" t="n">
        <f aca="false">U32</f>
        <v>490</v>
      </c>
      <c r="S33" s="32" t="n">
        <f aca="false">IF((AND(C32="Win",S32=1*$B$3)),3*$B$3,IF((AND(C32="Win",(S32=3*$B$3))),2*$B$3,IF((AND(C32="Win",S32=2*$B$3)),6*$B$3,1*$B$3)))</f>
        <v>40</v>
      </c>
      <c r="T33" s="19" t="n">
        <f aca="false">IF(U32&lt;(S33*$B$2),R33,S33*$B$2)</f>
        <v>40</v>
      </c>
      <c r="U33" s="17" t="n">
        <f aca="false">IF(C33="Win",R33+(23/12*T33),R33-T33)</f>
        <v>450</v>
      </c>
    </row>
    <row r="34" customFormat="false" ht="12.75" hidden="false" customHeight="false" outlineLevel="0" collapsed="false">
      <c r="A34" s="18" t="n">
        <v>28</v>
      </c>
      <c r="B34" s="28" t="n">
        <f aca="false">Black!B34</f>
        <v>14.0025872737181</v>
      </c>
      <c r="C34" s="18" t="str">
        <f aca="false">IF(VLOOKUP(B34,Bets!A:G,6)=1,"Win","Lose")</f>
        <v>Win</v>
      </c>
      <c r="D34" s="17" t="n">
        <f aca="false">G33</f>
        <v>736.666666666666</v>
      </c>
      <c r="E34" s="18" t="n">
        <f aca="false">$B$3</f>
        <v>40</v>
      </c>
      <c r="F34" s="17" t="n">
        <f aca="false">IF(G33&gt;$B$2*$B$3,$B$2*$B$3,D34)</f>
        <v>40</v>
      </c>
      <c r="G34" s="17" t="n">
        <f aca="false">IF(C34="Win",D34+(F34*23/12),D34-F34)</f>
        <v>813.333333333333</v>
      </c>
      <c r="I34" s="18" t="n">
        <v>28</v>
      </c>
      <c r="K34" s="17" t="n">
        <f aca="false">N33</f>
        <v>715.166666666667</v>
      </c>
      <c r="L34" s="18" t="n">
        <f aca="false">IF(C33="Win",L33-$L$3,L33+$L$3)</f>
        <v>53</v>
      </c>
      <c r="M34" s="19" t="n">
        <f aca="false">IF(L34*$B$2&lt;K34,L34*$B$2,K34)</f>
        <v>53</v>
      </c>
      <c r="N34" s="17" t="n">
        <f aca="false">IF(C34="Win",K34+(M34*(23/12)),K34-M34)</f>
        <v>816.75</v>
      </c>
      <c r="P34" s="18" t="n">
        <v>28</v>
      </c>
      <c r="R34" s="17" t="n">
        <f aca="false">U33</f>
        <v>450</v>
      </c>
      <c r="S34" s="32" t="n">
        <f aca="false">IF((AND(C33="Win",S33=1*$B$3)),3*$B$3,IF((AND(C33="Win",(S33=3*$B$3))),2*$B$3,IF((AND(C33="Win",S33=2*$B$3)),6*$B$3,1*$B$3)))</f>
        <v>40</v>
      </c>
      <c r="T34" s="19" t="n">
        <f aca="false">IF(U33&lt;(S34*$B$2),R34,S34*$B$2)</f>
        <v>40</v>
      </c>
      <c r="U34" s="17" t="n">
        <f aca="false">IF(C34="Win",R34+(23/12*T34),R34-T34)</f>
        <v>526.666666666666</v>
      </c>
    </row>
    <row r="35" customFormat="false" ht="12.75" hidden="false" customHeight="false" outlineLevel="0" collapsed="false">
      <c r="A35" s="18" t="n">
        <v>29</v>
      </c>
      <c r="B35" s="28" t="n">
        <f aca="false">Black!B35</f>
        <v>8.90235766857041</v>
      </c>
      <c r="C35" s="18" t="str">
        <f aca="false">IF(VLOOKUP(B35,Bets!A:G,6)=1,"Win","Lose")</f>
        <v>Lose</v>
      </c>
      <c r="D35" s="17" t="n">
        <f aca="false">G34</f>
        <v>813.333333333333</v>
      </c>
      <c r="E35" s="18" t="n">
        <f aca="false">$B$3</f>
        <v>40</v>
      </c>
      <c r="F35" s="17" t="n">
        <f aca="false">IF(G34&gt;$B$2*$B$3,$B$2*$B$3,D35)</f>
        <v>40</v>
      </c>
      <c r="G35" s="17" t="n">
        <f aca="false">IF(C35="Win",D35+(F35*23/12),D35-F35)</f>
        <v>773.333333333333</v>
      </c>
      <c r="I35" s="18" t="n">
        <v>29</v>
      </c>
      <c r="K35" s="17" t="n">
        <f aca="false">N34</f>
        <v>816.75</v>
      </c>
      <c r="L35" s="18" t="n">
        <f aca="false">IF(C34="Win",L34-$L$3,L34+$L$3)</f>
        <v>52</v>
      </c>
      <c r="M35" s="19" t="n">
        <f aca="false">IF(L35*$B$2&lt;K35,L35*$B$2,K35)</f>
        <v>52</v>
      </c>
      <c r="N35" s="17" t="n">
        <f aca="false">IF(C35="Win",K35+(M35*(23/12)),K35-M35)</f>
        <v>764.75</v>
      </c>
      <c r="P35" s="18" t="n">
        <v>29</v>
      </c>
      <c r="R35" s="17" t="n">
        <f aca="false">U34</f>
        <v>526.666666666666</v>
      </c>
      <c r="S35" s="32" t="n">
        <f aca="false">IF((AND(C34="Win",S34=1*$B$3)),3*$B$3,IF((AND(C34="Win",(S34=3*$B$3))),2*$B$3,IF((AND(C34="Win",S34=2*$B$3)),6*$B$3,1*$B$3)))</f>
        <v>120</v>
      </c>
      <c r="T35" s="19" t="n">
        <f aca="false">IF(U34&lt;(S35*$B$2),R35,S35*$B$2)</f>
        <v>120</v>
      </c>
      <c r="U35" s="17" t="n">
        <f aca="false">IF(C35="Win",R35+(23/12*T35),R35-T35)</f>
        <v>406.666666666666</v>
      </c>
    </row>
    <row r="36" customFormat="false" ht="12.75" hidden="false" customHeight="false" outlineLevel="0" collapsed="false">
      <c r="A36" s="18" t="n">
        <v>30</v>
      </c>
      <c r="B36" s="28" t="n">
        <f aca="false">Black!B36</f>
        <v>31.397765950485</v>
      </c>
      <c r="C36" s="18" t="str">
        <f aca="false">IF(VLOOKUP(B36,Bets!A:G,6)=1,"Win","Lose")</f>
        <v>Lose</v>
      </c>
      <c r="D36" s="17" t="n">
        <f aca="false">G35</f>
        <v>773.333333333333</v>
      </c>
      <c r="E36" s="18" t="n">
        <f aca="false">$B$3</f>
        <v>40</v>
      </c>
      <c r="F36" s="17" t="n">
        <f aca="false">IF(G35&gt;$B$2*$B$3,$B$2*$B$3,D36)</f>
        <v>40</v>
      </c>
      <c r="G36" s="17" t="n">
        <f aca="false">IF(C36="Win",D36+(F36*23/12),D36-F36)</f>
        <v>733.333333333333</v>
      </c>
      <c r="I36" s="18" t="n">
        <v>30</v>
      </c>
      <c r="K36" s="17" t="n">
        <f aca="false">N35</f>
        <v>764.75</v>
      </c>
      <c r="L36" s="18" t="n">
        <f aca="false">IF(C35="Win",L35-$L$3,L35+$L$3)</f>
        <v>53</v>
      </c>
      <c r="M36" s="19" t="n">
        <f aca="false">IF(L36*$B$2&lt;K36,L36*$B$2,K36)</f>
        <v>53</v>
      </c>
      <c r="N36" s="17" t="n">
        <f aca="false">IF(C36="Win",K36+(M36*(23/12)),K36-M36)</f>
        <v>711.75</v>
      </c>
      <c r="P36" s="18" t="n">
        <v>30</v>
      </c>
      <c r="R36" s="17" t="n">
        <f aca="false">U35</f>
        <v>406.666666666666</v>
      </c>
      <c r="S36" s="32" t="n">
        <f aca="false">IF((AND(C35="Win",S35=1*$B$3)),3*$B$3,IF((AND(C35="Win",(S35=3*$B$3))),2*$B$3,IF((AND(C35="Win",S35=2*$B$3)),6*$B$3,1*$B$3)))</f>
        <v>40</v>
      </c>
      <c r="T36" s="19" t="n">
        <f aca="false">IF(U35&lt;(S36*$B$2),R36,S36*$B$2)</f>
        <v>40</v>
      </c>
      <c r="U36" s="17" t="n">
        <f aca="false">IF(C36="Win",R36+(23/12*T36),R36-T36)</f>
        <v>366.666666666666</v>
      </c>
    </row>
    <row r="37" customFormat="false" ht="12.75" hidden="false" customHeight="false" outlineLevel="0" collapsed="false">
      <c r="A37" s="18" t="n">
        <v>31</v>
      </c>
      <c r="B37" s="28" t="n">
        <f aca="false">Black!B37</f>
        <v>22.9119947137833</v>
      </c>
      <c r="C37" s="18" t="str">
        <f aca="false">IF(VLOOKUP(B37,Bets!A:G,6)=1,"Win","Lose")</f>
        <v>Lose</v>
      </c>
      <c r="D37" s="17" t="n">
        <f aca="false">G36</f>
        <v>733.333333333333</v>
      </c>
      <c r="E37" s="18" t="n">
        <f aca="false">$B$3</f>
        <v>40</v>
      </c>
      <c r="F37" s="17" t="n">
        <f aca="false">IF(G36&gt;$B$2*$B$3,$B$2*$B$3,D37)</f>
        <v>40</v>
      </c>
      <c r="G37" s="17" t="n">
        <f aca="false">IF(C37="Win",D37+(F37*23/12),D37-F37)</f>
        <v>693.333333333333</v>
      </c>
      <c r="I37" s="18" t="n">
        <v>31</v>
      </c>
      <c r="K37" s="17" t="n">
        <f aca="false">N36</f>
        <v>711.75</v>
      </c>
      <c r="L37" s="18" t="n">
        <f aca="false">IF(C36="Win",L36-$L$3,L36+$L$3)</f>
        <v>54</v>
      </c>
      <c r="M37" s="19" t="n">
        <f aca="false">IF(L37*$B$2&lt;K37,L37*$B$2,K37)</f>
        <v>54</v>
      </c>
      <c r="N37" s="17" t="n">
        <f aca="false">IF(C37="Win",K37+(M37*(23/12)),K37-M37)</f>
        <v>657.75</v>
      </c>
      <c r="P37" s="18" t="n">
        <v>31</v>
      </c>
      <c r="R37" s="17" t="n">
        <f aca="false">U36</f>
        <v>366.666666666666</v>
      </c>
      <c r="S37" s="32" t="n">
        <f aca="false">IF((AND(C36="Win",S36=1*$B$3)),3*$B$3,IF((AND(C36="Win",(S36=3*$B$3))),2*$B$3,IF((AND(C36="Win",S36=2*$B$3)),6*$B$3,1*$B$3)))</f>
        <v>40</v>
      </c>
      <c r="T37" s="19" t="n">
        <f aca="false">IF(U36&lt;(S37*$B$2),R37,S37*$B$2)</f>
        <v>40</v>
      </c>
      <c r="U37" s="17" t="n">
        <f aca="false">IF(C37="Win",R37+(23/12*T37),R37-T37)</f>
        <v>326.666666666666</v>
      </c>
    </row>
    <row r="38" customFormat="false" ht="12.75" hidden="false" customHeight="false" outlineLevel="0" collapsed="false">
      <c r="A38" s="18" t="n">
        <v>32</v>
      </c>
      <c r="B38" s="28" t="n">
        <f aca="false">Black!B38</f>
        <v>18.3723322648426</v>
      </c>
      <c r="C38" s="18" t="str">
        <f aca="false">IF(VLOOKUP(B38,Bets!A:G,6)=1,"Win","Lose")</f>
        <v>Lose</v>
      </c>
      <c r="D38" s="17" t="n">
        <f aca="false">G37</f>
        <v>693.333333333333</v>
      </c>
      <c r="E38" s="18" t="n">
        <f aca="false">$B$3</f>
        <v>40</v>
      </c>
      <c r="F38" s="17" t="n">
        <f aca="false">IF(G37&gt;$B$2*$B$3,$B$2*$B$3,D38)</f>
        <v>40</v>
      </c>
      <c r="G38" s="17" t="n">
        <f aca="false">IF(C38="Win",D38+(F38*23/12),D38-F38)</f>
        <v>653.333333333333</v>
      </c>
      <c r="I38" s="18" t="n">
        <v>32</v>
      </c>
      <c r="K38" s="17" t="n">
        <f aca="false">N37</f>
        <v>657.75</v>
      </c>
      <c r="L38" s="18" t="n">
        <f aca="false">IF(C37="Win",L37-$L$3,L37+$L$3)</f>
        <v>55</v>
      </c>
      <c r="M38" s="19" t="n">
        <f aca="false">IF(L38*$B$2&lt;K38,L38*$B$2,K38)</f>
        <v>55</v>
      </c>
      <c r="N38" s="17" t="n">
        <f aca="false">IF(C38="Win",K38+(M38*(23/12)),K38-M38)</f>
        <v>602.75</v>
      </c>
      <c r="P38" s="18" t="n">
        <v>32</v>
      </c>
      <c r="R38" s="17" t="n">
        <f aca="false">U37</f>
        <v>326.666666666666</v>
      </c>
      <c r="S38" s="32" t="n">
        <f aca="false">IF((AND(C37="Win",S37=1*$B$3)),3*$B$3,IF((AND(C37="Win",(S37=3*$B$3))),2*$B$3,IF((AND(C37="Win",S37=2*$B$3)),6*$B$3,1*$B$3)))</f>
        <v>40</v>
      </c>
      <c r="T38" s="19" t="n">
        <f aca="false">IF(U37&lt;(S38*$B$2),R38,S38*$B$2)</f>
        <v>40</v>
      </c>
      <c r="U38" s="17" t="n">
        <f aca="false">IF(C38="Win",R38+(23/12*T38),R38-T38)</f>
        <v>286.666666666666</v>
      </c>
    </row>
    <row r="39" customFormat="false" ht="12.75" hidden="false" customHeight="false" outlineLevel="0" collapsed="false">
      <c r="A39" s="18" t="n">
        <v>33</v>
      </c>
      <c r="B39" s="28" t="n">
        <f aca="false">Black!B39</f>
        <v>23.4235103337204</v>
      </c>
      <c r="C39" s="18" t="str">
        <f aca="false">IF(VLOOKUP(B39,Bets!A:G,6)=1,"Win","Lose")</f>
        <v>Lose</v>
      </c>
      <c r="D39" s="17" t="n">
        <f aca="false">G38</f>
        <v>653.333333333333</v>
      </c>
      <c r="E39" s="18" t="n">
        <f aca="false">$B$3</f>
        <v>40</v>
      </c>
      <c r="F39" s="17" t="n">
        <f aca="false">IF(G38&gt;$B$2*$B$3,$B$2*$B$3,D39)</f>
        <v>40</v>
      </c>
      <c r="G39" s="17" t="n">
        <f aca="false">IF(C39="Win",D39+(F39*23/12),D39-F39)</f>
        <v>613.333333333333</v>
      </c>
      <c r="I39" s="18" t="n">
        <v>33</v>
      </c>
      <c r="K39" s="17" t="n">
        <f aca="false">N38</f>
        <v>602.75</v>
      </c>
      <c r="L39" s="18" t="n">
        <f aca="false">IF(C38="Win",L38-$L$3,L38+$L$3)</f>
        <v>56</v>
      </c>
      <c r="M39" s="19" t="n">
        <f aca="false">IF(L39*$B$2&lt;K39,L39*$B$2,K39)</f>
        <v>56</v>
      </c>
      <c r="N39" s="17" t="n">
        <f aca="false">IF(C39="Win",K39+(M39*(23/12)),K39-M39)</f>
        <v>546.75</v>
      </c>
      <c r="P39" s="18" t="n">
        <v>33</v>
      </c>
      <c r="R39" s="17" t="n">
        <f aca="false">U38</f>
        <v>286.666666666666</v>
      </c>
      <c r="S39" s="32" t="n">
        <f aca="false">IF((AND(C38="Win",S38=1*$B$3)),3*$B$3,IF((AND(C38="Win",(S38=3*$B$3))),2*$B$3,IF((AND(C38="Win",S38=2*$B$3)),6*$B$3,1*$B$3)))</f>
        <v>40</v>
      </c>
      <c r="T39" s="19" t="n">
        <f aca="false">IF(U38&lt;(S39*$B$2),R39,S39*$B$2)</f>
        <v>40</v>
      </c>
      <c r="U39" s="17" t="n">
        <f aca="false">IF(C39="Win",R39+(23/12*T39),R39-T39)</f>
        <v>246.666666666666</v>
      </c>
    </row>
    <row r="40" customFormat="false" ht="12.75" hidden="false" customHeight="false" outlineLevel="0" collapsed="false">
      <c r="A40" s="18" t="n">
        <v>34</v>
      </c>
      <c r="B40" s="28" t="n">
        <f aca="false">Black!B40</f>
        <v>33.7401356458385</v>
      </c>
      <c r="C40" s="18" t="str">
        <f aca="false">IF(VLOOKUP(B40,Bets!A:G,6)=1,"Win","Lose")</f>
        <v>Lose</v>
      </c>
      <c r="D40" s="17" t="n">
        <f aca="false">G39</f>
        <v>613.333333333333</v>
      </c>
      <c r="E40" s="18" t="n">
        <f aca="false">$B$3</f>
        <v>40</v>
      </c>
      <c r="F40" s="17" t="n">
        <f aca="false">IF(G39&gt;$B$2*$B$3,$B$2*$B$3,D40)</f>
        <v>40</v>
      </c>
      <c r="G40" s="17" t="n">
        <f aca="false">IF(C40="Win",D40+(F40*23/12),D40-F40)</f>
        <v>573.333333333333</v>
      </c>
      <c r="I40" s="18" t="n">
        <v>34</v>
      </c>
      <c r="K40" s="17" t="n">
        <f aca="false">N39</f>
        <v>546.75</v>
      </c>
      <c r="L40" s="18" t="n">
        <f aca="false">IF(C39="Win",L39-$L$3,L39+$L$3)</f>
        <v>57</v>
      </c>
      <c r="M40" s="19" t="n">
        <f aca="false">IF(L40*$B$2&lt;K40,L40*$B$2,K40)</f>
        <v>57</v>
      </c>
      <c r="N40" s="17" t="n">
        <f aca="false">IF(C40="Win",K40+(M40*(23/12)),K40-M40)</f>
        <v>489.75</v>
      </c>
      <c r="P40" s="18" t="n">
        <v>34</v>
      </c>
      <c r="R40" s="17" t="n">
        <f aca="false">U39</f>
        <v>246.666666666666</v>
      </c>
      <c r="S40" s="32" t="n">
        <f aca="false">IF((AND(C39="Win",S39=1*$B$3)),3*$B$3,IF((AND(C39="Win",(S39=3*$B$3))),2*$B$3,IF((AND(C39="Win",S39=2*$B$3)),6*$B$3,1*$B$3)))</f>
        <v>40</v>
      </c>
      <c r="T40" s="19" t="n">
        <f aca="false">IF(U39&lt;(S40*$B$2),R40,S40*$B$2)</f>
        <v>40</v>
      </c>
      <c r="U40" s="17" t="n">
        <f aca="false">IF(C40="Win",R40+(23/12*T40),R40-T40)</f>
        <v>206.666666666666</v>
      </c>
    </row>
    <row r="41" customFormat="false" ht="12.75" hidden="false" customHeight="false" outlineLevel="0" collapsed="false">
      <c r="A41" s="18" t="n">
        <v>35</v>
      </c>
      <c r="B41" s="28" t="n">
        <f aca="false">Black!B41</f>
        <v>13.5529382440974</v>
      </c>
      <c r="C41" s="18" t="str">
        <f aca="false">IF(VLOOKUP(B41,Bets!A:G,6)=1,"Win","Lose")</f>
        <v>Lose</v>
      </c>
      <c r="D41" s="17" t="n">
        <f aca="false">G40</f>
        <v>573.333333333333</v>
      </c>
      <c r="E41" s="18" t="n">
        <f aca="false">$B$3</f>
        <v>40</v>
      </c>
      <c r="F41" s="17" t="n">
        <f aca="false">IF(G40&gt;$B$2*$B$3,$B$2*$B$3,D41)</f>
        <v>40</v>
      </c>
      <c r="G41" s="17" t="n">
        <f aca="false">IF(C41="Win",D41+(F41*23/12),D41-F41)</f>
        <v>533.333333333333</v>
      </c>
      <c r="I41" s="18" t="n">
        <v>35</v>
      </c>
      <c r="K41" s="17" t="n">
        <f aca="false">N40</f>
        <v>489.75</v>
      </c>
      <c r="L41" s="18" t="n">
        <f aca="false">IF(C40="Win",L40-$L$3,L40+$L$3)</f>
        <v>58</v>
      </c>
      <c r="M41" s="19" t="n">
        <f aca="false">IF(L41*$B$2&lt;K41,L41*$B$2,K41)</f>
        <v>58</v>
      </c>
      <c r="N41" s="17" t="n">
        <f aca="false">IF(C41="Win",K41+(M41*(23/12)),K41-M41)</f>
        <v>431.75</v>
      </c>
      <c r="P41" s="18" t="n">
        <v>35</v>
      </c>
      <c r="R41" s="17" t="n">
        <f aca="false">U40</f>
        <v>206.666666666666</v>
      </c>
      <c r="S41" s="32" t="n">
        <f aca="false">IF((AND(C40="Win",S40=1*$B$3)),3*$B$3,IF((AND(C40="Win",(S40=3*$B$3))),2*$B$3,IF((AND(C40="Win",S40=2*$B$3)),6*$B$3,1*$B$3)))</f>
        <v>40</v>
      </c>
      <c r="T41" s="19" t="n">
        <f aca="false">IF(U40&lt;(S41*$B$2),R41,S41*$B$2)</f>
        <v>40</v>
      </c>
      <c r="U41" s="17" t="n">
        <f aca="false">IF(C41="Win",R41+(23/12*T41),R41-T41)</f>
        <v>166.666666666666</v>
      </c>
    </row>
    <row r="42" customFormat="false" ht="12.75" hidden="false" customHeight="false" outlineLevel="0" collapsed="false">
      <c r="A42" s="18" t="n">
        <v>36</v>
      </c>
      <c r="B42" s="28" t="n">
        <f aca="false">Black!B42</f>
        <v>33.39623112995</v>
      </c>
      <c r="C42" s="18" t="str">
        <f aca="false">IF(VLOOKUP(B42,Bets!A:G,6)=1,"Win","Lose")</f>
        <v>Lose</v>
      </c>
      <c r="D42" s="17" t="n">
        <f aca="false">G41</f>
        <v>533.333333333333</v>
      </c>
      <c r="E42" s="18" t="n">
        <f aca="false">$B$3</f>
        <v>40</v>
      </c>
      <c r="F42" s="17" t="n">
        <f aca="false">IF(G41&gt;$B$2*$B$3,$B$2*$B$3,D42)</f>
        <v>40</v>
      </c>
      <c r="G42" s="17" t="n">
        <f aca="false">IF(C42="Win",D42+(F42*23/12),D42-F42)</f>
        <v>493.333333333333</v>
      </c>
      <c r="I42" s="18" t="n">
        <v>36</v>
      </c>
      <c r="K42" s="17" t="n">
        <f aca="false">N41</f>
        <v>431.75</v>
      </c>
      <c r="L42" s="18" t="n">
        <f aca="false">IF(C41="Win",L41-$L$3,L41+$L$3)</f>
        <v>59</v>
      </c>
      <c r="M42" s="19" t="n">
        <f aca="false">IF(L42*$B$2&lt;K42,L42*$B$2,K42)</f>
        <v>59</v>
      </c>
      <c r="N42" s="17" t="n">
        <f aca="false">IF(C42="Win",K42+(M42*(23/12)),K42-M42)</f>
        <v>372.75</v>
      </c>
      <c r="P42" s="18" t="n">
        <v>36</v>
      </c>
      <c r="R42" s="17" t="n">
        <f aca="false">U41</f>
        <v>166.666666666666</v>
      </c>
      <c r="S42" s="32" t="n">
        <f aca="false">IF((AND(C41="Win",S41=1*$B$3)),3*$B$3,IF((AND(C41="Win",(S41=3*$B$3))),2*$B$3,IF((AND(C41="Win",S41=2*$B$3)),6*$B$3,1*$B$3)))</f>
        <v>40</v>
      </c>
      <c r="T42" s="19" t="n">
        <f aca="false">IF(U41&lt;(S42*$B$2),R42,S42*$B$2)</f>
        <v>40</v>
      </c>
      <c r="U42" s="17" t="n">
        <f aca="false">IF(C42="Win",R42+(23/12*T42),R42-T42)</f>
        <v>126.666666666666</v>
      </c>
    </row>
    <row r="43" customFormat="false" ht="12.75" hidden="false" customHeight="false" outlineLevel="0" collapsed="false">
      <c r="A43" s="18" t="n">
        <v>37</v>
      </c>
      <c r="B43" s="28" t="n">
        <f aca="false">Black!B43</f>
        <v>23.4149927224102</v>
      </c>
      <c r="C43" s="18" t="str">
        <f aca="false">IF(VLOOKUP(B43,Bets!A:G,6)=1,"Win","Lose")</f>
        <v>Lose</v>
      </c>
      <c r="D43" s="17" t="n">
        <f aca="false">G42</f>
        <v>493.333333333333</v>
      </c>
      <c r="E43" s="18" t="n">
        <f aca="false">$B$3</f>
        <v>40</v>
      </c>
      <c r="F43" s="17" t="n">
        <f aca="false">IF(G42&gt;$B$2*$B$3,$B$2*$B$3,D43)</f>
        <v>40</v>
      </c>
      <c r="G43" s="17" t="n">
        <f aca="false">IF(C43="Win",D43+(F43*23/12),D43-F43)</f>
        <v>453.333333333333</v>
      </c>
      <c r="I43" s="18" t="n">
        <v>37</v>
      </c>
      <c r="K43" s="17" t="n">
        <f aca="false">N42</f>
        <v>372.75</v>
      </c>
      <c r="L43" s="18" t="n">
        <f aca="false">IF(C42="Win",L42-$L$3,L42+$L$3)</f>
        <v>60</v>
      </c>
      <c r="M43" s="19" t="n">
        <f aca="false">IF(L43*$B$2&lt;K43,L43*$B$2,K43)</f>
        <v>60</v>
      </c>
      <c r="N43" s="17" t="n">
        <f aca="false">IF(C43="Win",K43+(M43*(23/12)),K43-M43)</f>
        <v>312.75</v>
      </c>
      <c r="P43" s="18" t="n">
        <v>37</v>
      </c>
      <c r="R43" s="17" t="n">
        <f aca="false">U42</f>
        <v>126.666666666666</v>
      </c>
      <c r="S43" s="32" t="n">
        <f aca="false">IF((AND(C42="Win",S42=1*$B$3)),3*$B$3,IF((AND(C42="Win",(S42=3*$B$3))),2*$B$3,IF((AND(C42="Win",S42=2*$B$3)),6*$B$3,1*$B$3)))</f>
        <v>40</v>
      </c>
      <c r="T43" s="19" t="n">
        <f aca="false">IF(U42&lt;(S43*$B$2),R43,S43*$B$2)</f>
        <v>40</v>
      </c>
      <c r="U43" s="17" t="n">
        <f aca="false">IF(C43="Win",R43+(23/12*T43),R43-T43)</f>
        <v>86.6666666666664</v>
      </c>
    </row>
    <row r="44" customFormat="false" ht="12.75" hidden="false" customHeight="false" outlineLevel="0" collapsed="false">
      <c r="A44" s="18" t="n">
        <v>38</v>
      </c>
      <c r="B44" s="28" t="n">
        <f aca="false">Black!B44</f>
        <v>16.1384022026967</v>
      </c>
      <c r="C44" s="18" t="str">
        <f aca="false">IF(VLOOKUP(B44,Bets!A:G,6)=1,"Win","Lose")</f>
        <v>Lose</v>
      </c>
      <c r="D44" s="17" t="n">
        <f aca="false">G43</f>
        <v>453.333333333333</v>
      </c>
      <c r="E44" s="18" t="n">
        <f aca="false">$B$3</f>
        <v>40</v>
      </c>
      <c r="F44" s="17" t="n">
        <f aca="false">IF(G43&gt;$B$2*$B$3,$B$2*$B$3,D44)</f>
        <v>40</v>
      </c>
      <c r="G44" s="17" t="n">
        <f aca="false">IF(C44="Win",D44+(F44*23/12),D44-F44)</f>
        <v>413.333333333333</v>
      </c>
      <c r="I44" s="18" t="n">
        <v>38</v>
      </c>
      <c r="K44" s="17" t="n">
        <f aca="false">N43</f>
        <v>312.75</v>
      </c>
      <c r="L44" s="18" t="n">
        <f aca="false">IF(C43="Win",L43-$L$3,L43+$L$3)</f>
        <v>61</v>
      </c>
      <c r="M44" s="19" t="n">
        <f aca="false">IF(L44*$B$2&lt;K44,L44*$B$2,K44)</f>
        <v>61</v>
      </c>
      <c r="N44" s="17" t="n">
        <f aca="false">IF(C44="Win",K44+(M44*(23/12)),K44-M44)</f>
        <v>251.75</v>
      </c>
      <c r="P44" s="18" t="n">
        <v>38</v>
      </c>
      <c r="R44" s="17" t="n">
        <f aca="false">U43</f>
        <v>86.6666666666664</v>
      </c>
      <c r="S44" s="32" t="n">
        <f aca="false">IF((AND(C43="Win",S43=1*$B$3)),3*$B$3,IF((AND(C43="Win",(S43=3*$B$3))),2*$B$3,IF((AND(C43="Win",S43=2*$B$3)),6*$B$3,1*$B$3)))</f>
        <v>40</v>
      </c>
      <c r="T44" s="19" t="n">
        <f aca="false">IF(U43&lt;(S44*$B$2),R44,S44*$B$2)</f>
        <v>40</v>
      </c>
      <c r="U44" s="17" t="n">
        <f aca="false">IF(C44="Win",R44+(23/12*T44),R44-T44)</f>
        <v>46.6666666666664</v>
      </c>
    </row>
    <row r="45" customFormat="false" ht="12.75" hidden="false" customHeight="false" outlineLevel="0" collapsed="false">
      <c r="A45" s="18" t="n">
        <v>39</v>
      </c>
      <c r="B45" s="28" t="n">
        <f aca="false">Black!B45</f>
        <v>21.7063439184364</v>
      </c>
      <c r="C45" s="18" t="str">
        <f aca="false">IF(VLOOKUP(B45,Bets!A:G,6)=1,"Win","Lose")</f>
        <v>Win</v>
      </c>
      <c r="D45" s="17" t="n">
        <f aca="false">G44</f>
        <v>413.333333333333</v>
      </c>
      <c r="E45" s="18" t="n">
        <f aca="false">$B$3</f>
        <v>40</v>
      </c>
      <c r="F45" s="17" t="n">
        <f aca="false">IF(G44&gt;$B$2*$B$3,$B$2*$B$3,D45)</f>
        <v>40</v>
      </c>
      <c r="G45" s="17" t="n">
        <f aca="false">IF(C45="Win",D45+(F45*23/12),D45-F45)</f>
        <v>490</v>
      </c>
      <c r="I45" s="18" t="n">
        <v>39</v>
      </c>
      <c r="K45" s="17" t="n">
        <f aca="false">N44</f>
        <v>251.75</v>
      </c>
      <c r="L45" s="18" t="n">
        <f aca="false">IF(C44="Win",L44-$L$3,L44+$L$3)</f>
        <v>62</v>
      </c>
      <c r="M45" s="19" t="n">
        <f aca="false">IF(L45*$B$2&lt;K45,L45*$B$2,K45)</f>
        <v>62</v>
      </c>
      <c r="N45" s="17" t="n">
        <f aca="false">IF(C45="Win",K45+(M45*(23/12)),K45-M45)</f>
        <v>370.583333333333</v>
      </c>
      <c r="P45" s="18" t="n">
        <v>39</v>
      </c>
      <c r="R45" s="17" t="n">
        <f aca="false">U44</f>
        <v>46.6666666666664</v>
      </c>
      <c r="S45" s="32" t="n">
        <f aca="false">IF((AND(C44="Win",S44=1*$B$3)),3*$B$3,IF((AND(C44="Win",(S44=3*$B$3))),2*$B$3,IF((AND(C44="Win",S44=2*$B$3)),6*$B$3,1*$B$3)))</f>
        <v>40</v>
      </c>
      <c r="T45" s="19" t="n">
        <f aca="false">IF(U44&lt;(S45*$B$2),R45,S45*$B$2)</f>
        <v>40</v>
      </c>
      <c r="U45" s="17" t="n">
        <f aca="false">IF(C45="Win",R45+(23/12*T45),R45-T45)</f>
        <v>123.333333333333</v>
      </c>
    </row>
    <row r="46" customFormat="false" ht="12.75" hidden="false" customHeight="false" outlineLevel="0" collapsed="false">
      <c r="A46" s="18" t="n">
        <v>40</v>
      </c>
      <c r="B46" s="28" t="n">
        <f aca="false">Black!B46</f>
        <v>23.7270510139535</v>
      </c>
      <c r="C46" s="18" t="str">
        <f aca="false">IF(VLOOKUP(B46,Bets!A:G,6)=1,"Win","Lose")</f>
        <v>Lose</v>
      </c>
      <c r="D46" s="17" t="n">
        <f aca="false">G45</f>
        <v>490</v>
      </c>
      <c r="E46" s="18" t="n">
        <f aca="false">$B$3</f>
        <v>40</v>
      </c>
      <c r="F46" s="17" t="n">
        <f aca="false">IF(G45&gt;$B$2*$B$3,$B$2*$B$3,D46)</f>
        <v>40</v>
      </c>
      <c r="G46" s="17" t="n">
        <f aca="false">IF(C46="Win",D46+(F46*23/12),D46-F46)</f>
        <v>450</v>
      </c>
      <c r="I46" s="18" t="n">
        <v>40</v>
      </c>
      <c r="K46" s="17" t="n">
        <f aca="false">N45</f>
        <v>370.583333333333</v>
      </c>
      <c r="L46" s="18" t="n">
        <f aca="false">IF(C45="Win",L45-$L$3,L45+$L$3)</f>
        <v>61</v>
      </c>
      <c r="M46" s="19" t="n">
        <f aca="false">IF(L46*$B$2&lt;K46,L46*$B$2,K46)</f>
        <v>61</v>
      </c>
      <c r="N46" s="17" t="n">
        <f aca="false">IF(C46="Win",K46+(M46*(23/12)),K46-M46)</f>
        <v>309.583333333333</v>
      </c>
      <c r="P46" s="18" t="n">
        <v>40</v>
      </c>
      <c r="R46" s="17" t="n">
        <f aca="false">U45</f>
        <v>123.333333333333</v>
      </c>
      <c r="S46" s="32" t="n">
        <f aca="false">IF((AND(C45="Win",S45=1*$B$3)),3*$B$3,IF((AND(C45="Win",(S45=3*$B$3))),2*$B$3,IF((AND(C45="Win",S45=2*$B$3)),6*$B$3,1*$B$3)))</f>
        <v>120</v>
      </c>
      <c r="T46" s="19" t="n">
        <f aca="false">IF(U45&lt;(S46*$B$2),R46,S46*$B$2)</f>
        <v>120</v>
      </c>
      <c r="U46" s="17" t="n">
        <f aca="false">IF(C46="Win",R46+(23/12*T46),R46-T46)</f>
        <v>3.33333333333307</v>
      </c>
    </row>
    <row r="47" customFormat="false" ht="12.75" hidden="false" customHeight="false" outlineLevel="0" collapsed="false">
      <c r="A47" s="18" t="n">
        <v>41</v>
      </c>
      <c r="B47" s="28" t="n">
        <f aca="false">Black!B47</f>
        <v>28.7885708812571</v>
      </c>
      <c r="C47" s="18" t="str">
        <f aca="false">IF(VLOOKUP(B47,Bets!A:G,6)=1,"Win","Lose")</f>
        <v>Win</v>
      </c>
      <c r="D47" s="17" t="n">
        <f aca="false">G46</f>
        <v>450</v>
      </c>
      <c r="E47" s="18" t="n">
        <f aca="false">$B$3</f>
        <v>40</v>
      </c>
      <c r="F47" s="17" t="n">
        <f aca="false">IF(G46&gt;$B$2*$B$3,$B$2*$B$3,D47)</f>
        <v>40</v>
      </c>
      <c r="G47" s="17" t="n">
        <f aca="false">IF(C47="Win",D47+(F47*23/12),D47-F47)</f>
        <v>526.666666666666</v>
      </c>
      <c r="I47" s="18" t="n">
        <v>41</v>
      </c>
      <c r="K47" s="17" t="n">
        <f aca="false">N46</f>
        <v>309.583333333333</v>
      </c>
      <c r="L47" s="18" t="n">
        <f aca="false">IF(C46="Win",L46-$L$3,L46+$L$3)</f>
        <v>62</v>
      </c>
      <c r="M47" s="19" t="n">
        <f aca="false">IF(L47*$B$2&lt;K47,L47*$B$2,K47)</f>
        <v>62</v>
      </c>
      <c r="N47" s="17" t="n">
        <f aca="false">IF(C47="Win",K47+(M47*(23/12)),K47-M47)</f>
        <v>428.416666666667</v>
      </c>
      <c r="P47" s="18" t="n">
        <v>41</v>
      </c>
      <c r="R47" s="17" t="n">
        <f aca="false">U46</f>
        <v>3.33333333333307</v>
      </c>
      <c r="S47" s="32" t="n">
        <f aca="false">IF((AND(C46="Win",S46=1*$B$3)),3*$B$3,IF((AND(C46="Win",(S46=3*$B$3))),2*$B$3,IF((AND(C46="Win",S46=2*$B$3)),6*$B$3,1*$B$3)))</f>
        <v>40</v>
      </c>
      <c r="T47" s="19" t="n">
        <f aca="false">IF(U46&lt;(S47*$B$2),R47,S47*$B$2)</f>
        <v>3.33333333333307</v>
      </c>
      <c r="U47" s="17" t="n">
        <f aca="false">IF(C47="Win",R47+(23/12*T47),R47-T47)</f>
        <v>9.72222222222146</v>
      </c>
    </row>
    <row r="48" customFormat="false" ht="12.75" hidden="false" customHeight="false" outlineLevel="0" collapsed="false">
      <c r="A48" s="18" t="n">
        <v>42</v>
      </c>
      <c r="B48" s="28" t="n">
        <f aca="false">Black!B48</f>
        <v>28.3263593471266</v>
      </c>
      <c r="C48" s="18" t="str">
        <f aca="false">IF(VLOOKUP(B48,Bets!A:G,6)=1,"Win","Lose")</f>
        <v>Win</v>
      </c>
      <c r="D48" s="17" t="n">
        <f aca="false">G47</f>
        <v>526.666666666666</v>
      </c>
      <c r="E48" s="18" t="n">
        <f aca="false">$B$3</f>
        <v>40</v>
      </c>
      <c r="F48" s="17" t="n">
        <f aca="false">IF(G47&gt;$B$2*$B$3,$B$2*$B$3,D48)</f>
        <v>40</v>
      </c>
      <c r="G48" s="17" t="n">
        <f aca="false">IF(C48="Win",D48+(F48*23/12),D48-F48)</f>
        <v>603.333333333333</v>
      </c>
      <c r="I48" s="18" t="n">
        <v>42</v>
      </c>
      <c r="K48" s="17" t="n">
        <f aca="false">N47</f>
        <v>428.416666666667</v>
      </c>
      <c r="L48" s="18" t="n">
        <f aca="false">IF(C47="Win",L47-$L$3,L47+$L$3)</f>
        <v>61</v>
      </c>
      <c r="M48" s="19" t="n">
        <f aca="false">IF(L48*$B$2&lt;K48,L48*$B$2,K48)</f>
        <v>61</v>
      </c>
      <c r="N48" s="17" t="n">
        <f aca="false">IF(C48="Win",K48+(M48*(23/12)),K48-M48)</f>
        <v>545.333333333333</v>
      </c>
      <c r="P48" s="18" t="n">
        <v>42</v>
      </c>
      <c r="R48" s="17" t="n">
        <f aca="false">U47</f>
        <v>9.72222222222146</v>
      </c>
      <c r="S48" s="32" t="n">
        <f aca="false">IF((AND(C47="Win",S47=1*$B$3)),3*$B$3,IF((AND(C47="Win",(S47=3*$B$3))),2*$B$3,IF((AND(C47="Win",S47=2*$B$3)),6*$B$3,1*$B$3)))</f>
        <v>120</v>
      </c>
      <c r="T48" s="19" t="n">
        <f aca="false">IF(U47&lt;(S48*$B$2),R48,S48*$B$2)</f>
        <v>9.72222222222146</v>
      </c>
      <c r="U48" s="17" t="n">
        <f aca="false">IF(C48="Win",R48+(23/12*T48),R48-T48)</f>
        <v>28.3564814814793</v>
      </c>
    </row>
    <row r="49" customFormat="false" ht="12.75" hidden="false" customHeight="false" outlineLevel="0" collapsed="false">
      <c r="A49" s="18" t="n">
        <v>43</v>
      </c>
      <c r="B49" s="28" t="n">
        <f aca="false">Black!B49</f>
        <v>3.27648195404396</v>
      </c>
      <c r="C49" s="18" t="str">
        <f aca="false">IF(VLOOKUP(B49,Bets!A:G,6)=1,"Win","Lose")</f>
        <v>Lose</v>
      </c>
      <c r="D49" s="17" t="n">
        <f aca="false">G48</f>
        <v>603.333333333333</v>
      </c>
      <c r="E49" s="18" t="n">
        <f aca="false">$B$3</f>
        <v>40</v>
      </c>
      <c r="F49" s="17" t="n">
        <f aca="false">IF(G48&gt;$B$2*$B$3,$B$2*$B$3,D49)</f>
        <v>40</v>
      </c>
      <c r="G49" s="17" t="n">
        <f aca="false">IF(C49="Win",D49+(F49*23/12),D49-F49)</f>
        <v>563.333333333333</v>
      </c>
      <c r="I49" s="18" t="n">
        <v>43</v>
      </c>
      <c r="K49" s="17" t="n">
        <f aca="false">N48</f>
        <v>545.333333333333</v>
      </c>
      <c r="L49" s="18" t="n">
        <f aca="false">IF(C48="Win",L48-$L$3,L48+$L$3)</f>
        <v>60</v>
      </c>
      <c r="M49" s="19" t="n">
        <f aca="false">IF(L49*$B$2&lt;K49,L49*$B$2,K49)</f>
        <v>60</v>
      </c>
      <c r="N49" s="17" t="n">
        <f aca="false">IF(C49="Win",K49+(M49*(23/12)),K49-M49)</f>
        <v>485.333333333333</v>
      </c>
      <c r="P49" s="18" t="n">
        <v>43</v>
      </c>
      <c r="R49" s="17" t="n">
        <f aca="false">U48</f>
        <v>28.3564814814793</v>
      </c>
      <c r="S49" s="32" t="n">
        <f aca="false">IF((AND(C48="Win",S48=1*$B$3)),3*$B$3,IF((AND(C48="Win",(S48=3*$B$3))),2*$B$3,IF((AND(C48="Win",S48=2*$B$3)),6*$B$3,1*$B$3)))</f>
        <v>80</v>
      </c>
      <c r="T49" s="19" t="n">
        <f aca="false">IF(U48&lt;(S49*$B$2),R49,S49*$B$2)</f>
        <v>28.3564814814793</v>
      </c>
      <c r="U49" s="17" t="n">
        <f aca="false">IF(C49="Win",R49+(23/12*T49),R49-T49)</f>
        <v>0</v>
      </c>
    </row>
    <row r="50" customFormat="false" ht="12.75" hidden="false" customHeight="false" outlineLevel="0" collapsed="false">
      <c r="A50" s="18" t="n">
        <v>44</v>
      </c>
      <c r="B50" s="28" t="n">
        <f aca="false">Black!B50</f>
        <v>11.9748590667615</v>
      </c>
      <c r="C50" s="18" t="str">
        <f aca="false">IF(VLOOKUP(B50,Bets!A:G,6)=1,"Win","Lose")</f>
        <v>Lose</v>
      </c>
      <c r="D50" s="17" t="n">
        <f aca="false">G49</f>
        <v>563.333333333333</v>
      </c>
      <c r="E50" s="18" t="n">
        <f aca="false">$B$3</f>
        <v>40</v>
      </c>
      <c r="F50" s="17" t="n">
        <f aca="false">IF(G49&gt;$B$2*$B$3,$B$2*$B$3,D50)</f>
        <v>40</v>
      </c>
      <c r="G50" s="17" t="n">
        <f aca="false">IF(C50="Win",D50+(F50*23/12),D50-F50)</f>
        <v>523.333333333333</v>
      </c>
      <c r="I50" s="18" t="n">
        <v>44</v>
      </c>
      <c r="K50" s="17" t="n">
        <f aca="false">N49</f>
        <v>485.333333333333</v>
      </c>
      <c r="L50" s="18" t="n">
        <f aca="false">IF(C49="Win",L49-$L$3,L49+$L$3)</f>
        <v>61</v>
      </c>
      <c r="M50" s="19" t="n">
        <f aca="false">IF(L50*$B$2&lt;K50,L50*$B$2,K50)</f>
        <v>61</v>
      </c>
      <c r="N50" s="17" t="n">
        <f aca="false">IF(C50="Win",K50+(M50*(23/12)),K50-M50)</f>
        <v>424.333333333333</v>
      </c>
      <c r="P50" s="18" t="n">
        <v>44</v>
      </c>
      <c r="R50" s="17" t="n">
        <f aca="false">U49</f>
        <v>0</v>
      </c>
      <c r="S50" s="32" t="n">
        <f aca="false">IF((AND(C49="Win",S49=1*$B$3)),3*$B$3,IF((AND(C49="Win",(S49=3*$B$3))),2*$B$3,IF((AND(C49="Win",S49=2*$B$3)),6*$B$3,1*$B$3)))</f>
        <v>40</v>
      </c>
      <c r="T50" s="19" t="n">
        <f aca="false">IF(U49&lt;(S50*$B$2),R50,S50*$B$2)</f>
        <v>0</v>
      </c>
      <c r="U50" s="17" t="n">
        <f aca="false">IF(C50="Win",R50+(23/12*T50),R50-T50)</f>
        <v>0</v>
      </c>
    </row>
    <row r="51" customFormat="false" ht="12.75" hidden="false" customHeight="false" outlineLevel="0" collapsed="false">
      <c r="A51" s="18" t="n">
        <v>45</v>
      </c>
      <c r="B51" s="28" t="n">
        <f aca="false">Black!B51</f>
        <v>4.92152347458598</v>
      </c>
      <c r="C51" s="18" t="str">
        <f aca="false">IF(VLOOKUP(B51,Bets!A:G,6)=1,"Win","Lose")</f>
        <v>Win</v>
      </c>
      <c r="D51" s="17" t="n">
        <f aca="false">G50</f>
        <v>523.333333333333</v>
      </c>
      <c r="E51" s="18" t="n">
        <f aca="false">$B$3</f>
        <v>40</v>
      </c>
      <c r="F51" s="17" t="n">
        <f aca="false">IF(G50&gt;$B$2*$B$3,$B$2*$B$3,D51)</f>
        <v>40</v>
      </c>
      <c r="G51" s="17" t="n">
        <f aca="false">IF(C51="Win",D51+(F51*23/12),D51-F51)</f>
        <v>600</v>
      </c>
      <c r="I51" s="18" t="n">
        <v>45</v>
      </c>
      <c r="K51" s="17" t="n">
        <f aca="false">N50</f>
        <v>424.333333333333</v>
      </c>
      <c r="L51" s="18" t="n">
        <f aca="false">IF(C50="Win",L50-$L$3,L50+$L$3)</f>
        <v>62</v>
      </c>
      <c r="M51" s="19" t="n">
        <f aca="false">IF(L51*$B$2&lt;K51,L51*$B$2,K51)</f>
        <v>62</v>
      </c>
      <c r="N51" s="17" t="n">
        <f aca="false">IF(C51="Win",K51+(M51*(23/12)),K51-M51)</f>
        <v>543.166666666667</v>
      </c>
      <c r="P51" s="18" t="n">
        <v>45</v>
      </c>
      <c r="R51" s="17" t="n">
        <f aca="false">U50</f>
        <v>0</v>
      </c>
      <c r="S51" s="32" t="n">
        <f aca="false">IF((AND(C50="Win",S50=1*$B$3)),3*$B$3,IF((AND(C50="Win",(S50=3*$B$3))),2*$B$3,IF((AND(C50="Win",S50=2*$B$3)),6*$B$3,1*$B$3)))</f>
        <v>40</v>
      </c>
      <c r="T51" s="19" t="n">
        <f aca="false">IF(U50&lt;(S51*$B$2),R51,S51*$B$2)</f>
        <v>0</v>
      </c>
      <c r="U51" s="17" t="n">
        <f aca="false">IF(C51="Win",R51+(23/12*T51),R51-T51)</f>
        <v>0</v>
      </c>
    </row>
    <row r="52" customFormat="false" ht="12.75" hidden="false" customHeight="false" outlineLevel="0" collapsed="false">
      <c r="A52" s="18" t="n">
        <v>46</v>
      </c>
      <c r="B52" s="28" t="n">
        <f aca="false">Black!B52</f>
        <v>10.1843903810644</v>
      </c>
      <c r="C52" s="18" t="str">
        <f aca="false">IF(VLOOKUP(B52,Bets!A:G,6)=1,"Win","Lose")</f>
        <v>Lose</v>
      </c>
      <c r="D52" s="17" t="n">
        <f aca="false">G51</f>
        <v>600</v>
      </c>
      <c r="E52" s="18" t="n">
        <f aca="false">$B$3</f>
        <v>40</v>
      </c>
      <c r="F52" s="17" t="n">
        <f aca="false">IF(G51&gt;$B$2*$B$3,$B$2*$B$3,D52)</f>
        <v>40</v>
      </c>
      <c r="G52" s="17" t="n">
        <f aca="false">IF(C52="Win",D52+(F52*23/12),D52-F52)</f>
        <v>560</v>
      </c>
      <c r="I52" s="18" t="n">
        <v>46</v>
      </c>
      <c r="K52" s="17" t="n">
        <f aca="false">N51</f>
        <v>543.166666666667</v>
      </c>
      <c r="L52" s="18" t="n">
        <f aca="false">IF(C51="Win",L51-$L$3,L51+$L$3)</f>
        <v>61</v>
      </c>
      <c r="M52" s="19" t="n">
        <f aca="false">IF(L52*$B$2&lt;K52,L52*$B$2,K52)</f>
        <v>61</v>
      </c>
      <c r="N52" s="17" t="n">
        <f aca="false">IF(C52="Win",K52+(M52*(23/12)),K52-M52)</f>
        <v>482.166666666667</v>
      </c>
      <c r="P52" s="18" t="n">
        <v>46</v>
      </c>
      <c r="R52" s="17" t="n">
        <f aca="false">U51</f>
        <v>0</v>
      </c>
      <c r="S52" s="32" t="n">
        <f aca="false">IF((AND(C51="Win",S51=1*$B$3)),3*$B$3,IF((AND(C51="Win",(S51=3*$B$3))),2*$B$3,IF((AND(C51="Win",S51=2*$B$3)),6*$B$3,1*$B$3)))</f>
        <v>120</v>
      </c>
      <c r="T52" s="19" t="n">
        <f aca="false">IF(U51&lt;(S52*$B$2),R52,S52*$B$2)</f>
        <v>0</v>
      </c>
      <c r="U52" s="17" t="n">
        <f aca="false">IF(C52="Win",R52+(23/12*T52),R52-T52)</f>
        <v>0</v>
      </c>
    </row>
    <row r="53" customFormat="false" ht="12.75" hidden="false" customHeight="false" outlineLevel="0" collapsed="false">
      <c r="A53" s="18" t="n">
        <v>47</v>
      </c>
      <c r="B53" s="28" t="n">
        <f aca="false">Black!B53</f>
        <v>32.5580313818334</v>
      </c>
      <c r="C53" s="18" t="str">
        <f aca="false">IF(VLOOKUP(B53,Bets!A:G,6)=1,"Win","Lose")</f>
        <v>Lose</v>
      </c>
      <c r="D53" s="17" t="n">
        <f aca="false">G52</f>
        <v>560</v>
      </c>
      <c r="E53" s="18" t="n">
        <f aca="false">$B$3</f>
        <v>40</v>
      </c>
      <c r="F53" s="17" t="n">
        <f aca="false">IF(G52&gt;$B$2*$B$3,$B$2*$B$3,D53)</f>
        <v>40</v>
      </c>
      <c r="G53" s="17" t="n">
        <f aca="false">IF(C53="Win",D53+(F53*23/12),D53-F53)</f>
        <v>520</v>
      </c>
      <c r="I53" s="18" t="n">
        <v>47</v>
      </c>
      <c r="K53" s="17" t="n">
        <f aca="false">N52</f>
        <v>482.166666666667</v>
      </c>
      <c r="L53" s="18" t="n">
        <f aca="false">IF(C52="Win",L52-$L$3,L52+$L$3)</f>
        <v>62</v>
      </c>
      <c r="M53" s="19" t="n">
        <f aca="false">IF(L53*$B$2&lt;K53,L53*$B$2,K53)</f>
        <v>62</v>
      </c>
      <c r="N53" s="17" t="n">
        <f aca="false">IF(C53="Win",K53+(M53*(23/12)),K53-M53)</f>
        <v>420.166666666667</v>
      </c>
      <c r="P53" s="18" t="n">
        <v>47</v>
      </c>
      <c r="R53" s="17" t="n">
        <f aca="false">U52</f>
        <v>0</v>
      </c>
      <c r="S53" s="32" t="n">
        <f aca="false">IF((AND(C52="Win",S52=1*$B$3)),3*$B$3,IF((AND(C52="Win",(S52=3*$B$3))),2*$B$3,IF((AND(C52="Win",S52=2*$B$3)),6*$B$3,1*$B$3)))</f>
        <v>40</v>
      </c>
      <c r="T53" s="19" t="n">
        <f aca="false">IF(U52&lt;(S53*$B$2),R53,S53*$B$2)</f>
        <v>0</v>
      </c>
      <c r="U53" s="17" t="n">
        <f aca="false">IF(C53="Win",R53+(23/12*T53),R53-T53)</f>
        <v>0</v>
      </c>
    </row>
    <row r="54" customFormat="false" ht="12.75" hidden="false" customHeight="false" outlineLevel="0" collapsed="false">
      <c r="A54" s="18" t="n">
        <v>48</v>
      </c>
      <c r="B54" s="28" t="n">
        <f aca="false">Black!B54</f>
        <v>1.78099257442215</v>
      </c>
      <c r="C54" s="18" t="str">
        <f aca="false">IF(VLOOKUP(B54,Bets!A:G,6)=1,"Win","Lose")</f>
        <v>Lose</v>
      </c>
      <c r="D54" s="17" t="n">
        <f aca="false">G53</f>
        <v>520</v>
      </c>
      <c r="E54" s="18" t="n">
        <f aca="false">$B$3</f>
        <v>40</v>
      </c>
      <c r="F54" s="17" t="n">
        <f aca="false">IF(G53&gt;$B$2*$B$3,$B$2*$B$3,D54)</f>
        <v>40</v>
      </c>
      <c r="G54" s="17" t="n">
        <f aca="false">IF(C54="Win",D54+(F54*23/12),D54-F54)</f>
        <v>480</v>
      </c>
      <c r="I54" s="18" t="n">
        <v>48</v>
      </c>
      <c r="K54" s="17" t="n">
        <f aca="false">N53</f>
        <v>420.166666666667</v>
      </c>
      <c r="L54" s="18" t="n">
        <f aca="false">IF(C53="Win",L53-$L$3,L53+$L$3)</f>
        <v>63</v>
      </c>
      <c r="M54" s="19" t="n">
        <f aca="false">IF(L54*$B$2&lt;K54,L54*$B$2,K54)</f>
        <v>63</v>
      </c>
      <c r="N54" s="17" t="n">
        <f aca="false">IF(C54="Win",K54+(M54*(23/12)),K54-M54)</f>
        <v>357.166666666667</v>
      </c>
      <c r="P54" s="18" t="n">
        <v>48</v>
      </c>
      <c r="R54" s="17" t="n">
        <f aca="false">U53</f>
        <v>0</v>
      </c>
      <c r="S54" s="32" t="n">
        <f aca="false">IF((AND(C53="Win",S53=1*$B$3)),3*$B$3,IF((AND(C53="Win",(S53=3*$B$3))),2*$B$3,IF((AND(C53="Win",S53=2*$B$3)),6*$B$3,1*$B$3)))</f>
        <v>40</v>
      </c>
      <c r="T54" s="19" t="n">
        <f aca="false">IF(U53&lt;(S54*$B$2),R54,S54*$B$2)</f>
        <v>0</v>
      </c>
      <c r="U54" s="17" t="n">
        <f aca="false">IF(C54="Win",R54+(23/12*T54),R54-T54)</f>
        <v>0</v>
      </c>
    </row>
    <row r="55" customFormat="false" ht="12.75" hidden="false" customHeight="false" outlineLevel="0" collapsed="false">
      <c r="A55" s="18" t="n">
        <v>49</v>
      </c>
      <c r="B55" s="28" t="n">
        <f aca="false">Black!B55</f>
        <v>32.7086283693596</v>
      </c>
      <c r="C55" s="18" t="str">
        <f aca="false">IF(VLOOKUP(B55,Bets!A:G,6)=1,"Win","Lose")</f>
        <v>Lose</v>
      </c>
      <c r="D55" s="17" t="n">
        <f aca="false">G54</f>
        <v>480</v>
      </c>
      <c r="E55" s="18" t="n">
        <f aca="false">$B$3</f>
        <v>40</v>
      </c>
      <c r="F55" s="17" t="n">
        <f aca="false">IF(G54&gt;$B$2*$B$3,$B$2*$B$3,D55)</f>
        <v>40</v>
      </c>
      <c r="G55" s="17" t="n">
        <f aca="false">IF(C55="Win",D55+(F55*23/12),D55-F55)</f>
        <v>440</v>
      </c>
      <c r="I55" s="18" t="n">
        <v>49</v>
      </c>
      <c r="K55" s="17" t="n">
        <f aca="false">N54</f>
        <v>357.166666666667</v>
      </c>
      <c r="L55" s="18" t="n">
        <f aca="false">IF(C54="Win",L54-$L$3,L54+$L$3)</f>
        <v>64</v>
      </c>
      <c r="M55" s="19" t="n">
        <f aca="false">IF(L55*$B$2&lt;K55,L55*$B$2,K55)</f>
        <v>64</v>
      </c>
      <c r="N55" s="17" t="n">
        <f aca="false">IF(C55="Win",K55+(M55*(23/12)),K55-M55)</f>
        <v>293.166666666667</v>
      </c>
      <c r="P55" s="18" t="n">
        <v>49</v>
      </c>
      <c r="R55" s="17" t="n">
        <f aca="false">U54</f>
        <v>0</v>
      </c>
      <c r="S55" s="32" t="n">
        <f aca="false">IF((AND(C54="Win",S54=1*$B$3)),3*$B$3,IF((AND(C54="Win",(S54=3*$B$3))),2*$B$3,IF((AND(C54="Win",S54=2*$B$3)),6*$B$3,1*$B$3)))</f>
        <v>40</v>
      </c>
      <c r="T55" s="19" t="n">
        <f aca="false">IF(U54&lt;(S55*$B$2),R55,S55*$B$2)</f>
        <v>0</v>
      </c>
      <c r="U55" s="17" t="n">
        <f aca="false">IF(C55="Win",R55+(23/12*T55),R55-T55)</f>
        <v>0</v>
      </c>
    </row>
    <row r="56" customFormat="false" ht="12.75" hidden="false" customHeight="false" outlineLevel="0" collapsed="false">
      <c r="A56" s="18" t="n">
        <v>50</v>
      </c>
      <c r="B56" s="28" t="n">
        <f aca="false">Black!B56</f>
        <v>13.2475664160436</v>
      </c>
      <c r="C56" s="18" t="str">
        <f aca="false">IF(VLOOKUP(B56,Bets!A:G,6)=1,"Win","Lose")</f>
        <v>Lose</v>
      </c>
      <c r="D56" s="17" t="n">
        <f aca="false">G55</f>
        <v>440</v>
      </c>
      <c r="E56" s="18" t="n">
        <f aca="false">$B$3</f>
        <v>40</v>
      </c>
      <c r="F56" s="17" t="n">
        <f aca="false">IF(G55&gt;$B$2*$B$3,$B$2*$B$3,D56)</f>
        <v>40</v>
      </c>
      <c r="G56" s="17" t="n">
        <f aca="false">IF(C56="Win",D56+(F56*23/12),D56-F56)</f>
        <v>400</v>
      </c>
      <c r="I56" s="18" t="n">
        <v>50</v>
      </c>
      <c r="K56" s="17" t="n">
        <f aca="false">N55</f>
        <v>293.166666666667</v>
      </c>
      <c r="L56" s="18" t="n">
        <f aca="false">IF(C55="Win",L55-$L$3,L55+$L$3)</f>
        <v>65</v>
      </c>
      <c r="M56" s="19" t="n">
        <f aca="false">IF(L56*$B$2&lt;K56,L56*$B$2,K56)</f>
        <v>65</v>
      </c>
      <c r="N56" s="17" t="n">
        <f aca="false">IF(C56="Win",K56+(M56*(23/12)),K56-M56)</f>
        <v>228.166666666667</v>
      </c>
      <c r="P56" s="18" t="n">
        <v>50</v>
      </c>
      <c r="R56" s="17" t="n">
        <f aca="false">U55</f>
        <v>0</v>
      </c>
      <c r="S56" s="32" t="n">
        <f aca="false">IF((AND(C55="Win",S55=1*$B$3)),3*$B$3,IF((AND(C55="Win",(S55=3*$B$3))),2*$B$3,IF((AND(C55="Win",S55=2*$B$3)),6*$B$3,1*$B$3)))</f>
        <v>40</v>
      </c>
      <c r="T56" s="19" t="n">
        <f aca="false">IF(U55&lt;(S56*$B$2),R56,S56*$B$2)</f>
        <v>0</v>
      </c>
      <c r="U56" s="17" t="n">
        <f aca="false">IF(C56="Win",R56+(23/12*T56),R56-T56)</f>
        <v>0</v>
      </c>
    </row>
    <row r="57" customFormat="false" ht="12.75" hidden="false" customHeight="false" outlineLevel="0" collapsed="false">
      <c r="A57" s="18" t="n">
        <v>51</v>
      </c>
      <c r="B57" s="28" t="n">
        <f aca="false">Black!B57</f>
        <v>7.97829771133992</v>
      </c>
      <c r="C57" s="18" t="str">
        <f aca="false">IF(VLOOKUP(B57,Bets!A:G,6)=1,"Win","Lose")</f>
        <v>Lose</v>
      </c>
      <c r="D57" s="17" t="n">
        <f aca="false">G56</f>
        <v>400</v>
      </c>
      <c r="E57" s="18" t="n">
        <f aca="false">$B$3</f>
        <v>40</v>
      </c>
      <c r="F57" s="17" t="n">
        <f aca="false">IF(G56&gt;$B$2*$B$3,$B$2*$B$3,D57)</f>
        <v>40</v>
      </c>
      <c r="G57" s="17" t="n">
        <f aca="false">IF(C57="Win",D57+(F57*23/12),D57-F57)</f>
        <v>360</v>
      </c>
      <c r="I57" s="18" t="n">
        <v>51</v>
      </c>
      <c r="K57" s="17" t="n">
        <f aca="false">N56</f>
        <v>228.166666666667</v>
      </c>
      <c r="L57" s="18" t="n">
        <f aca="false">IF(C56="Win",L56-$L$3,L56+$L$3)</f>
        <v>66</v>
      </c>
      <c r="M57" s="19" t="n">
        <f aca="false">IF(L57*$B$2&lt;K57,L57*$B$2,K57)</f>
        <v>66</v>
      </c>
      <c r="N57" s="17" t="n">
        <f aca="false">IF(C57="Win",K57+(M57*(23/12)),K57-M57)</f>
        <v>162.166666666667</v>
      </c>
      <c r="P57" s="18" t="n">
        <v>51</v>
      </c>
      <c r="R57" s="17" t="n">
        <f aca="false">U56</f>
        <v>0</v>
      </c>
      <c r="S57" s="32" t="n">
        <f aca="false">IF((AND(C56="Win",S56=1*$B$3)),3*$B$3,IF((AND(C56="Win",(S56=3*$B$3))),2*$B$3,IF((AND(C56="Win",S56=2*$B$3)),6*$B$3,1*$B$3)))</f>
        <v>40</v>
      </c>
      <c r="T57" s="19" t="n">
        <f aca="false">IF(U56&lt;(S57*$B$2),R57,S57*$B$2)</f>
        <v>0</v>
      </c>
      <c r="U57" s="17" t="n">
        <f aca="false">IF(C57="Win",R57+(23/12*T57),R57-T57)</f>
        <v>0</v>
      </c>
    </row>
    <row r="58" customFormat="false" ht="12.75" hidden="false" customHeight="false" outlineLevel="0" collapsed="false">
      <c r="A58" s="18" t="n">
        <v>52</v>
      </c>
      <c r="B58" s="28" t="n">
        <f aca="false">Black!B58</f>
        <v>26.9729939852715</v>
      </c>
      <c r="C58" s="18" t="str">
        <f aca="false">IF(VLOOKUP(B58,Bets!A:G,6)=1,"Win","Lose")</f>
        <v>Lose</v>
      </c>
      <c r="D58" s="17" t="n">
        <f aca="false">G57</f>
        <v>360</v>
      </c>
      <c r="E58" s="18" t="n">
        <f aca="false">$B$3</f>
        <v>40</v>
      </c>
      <c r="F58" s="17" t="n">
        <f aca="false">IF(G57&gt;$B$2*$B$3,$B$2*$B$3,D58)</f>
        <v>40</v>
      </c>
      <c r="G58" s="17" t="n">
        <f aca="false">IF(C58="Win",D58+(F58*23/12),D58-F58)</f>
        <v>320</v>
      </c>
      <c r="I58" s="18" t="n">
        <v>52</v>
      </c>
      <c r="K58" s="17" t="n">
        <f aca="false">N57</f>
        <v>162.166666666667</v>
      </c>
      <c r="L58" s="18" t="n">
        <f aca="false">IF(C57="Win",L57-$L$3,L57+$L$3)</f>
        <v>67</v>
      </c>
      <c r="M58" s="19" t="n">
        <f aca="false">IF(L58*$B$2&lt;K58,L58*$B$2,K58)</f>
        <v>67</v>
      </c>
      <c r="N58" s="17" t="n">
        <f aca="false">IF(C58="Win",K58+(M58*(23/12)),K58-M58)</f>
        <v>95.1666666666667</v>
      </c>
      <c r="P58" s="18" t="n">
        <v>52</v>
      </c>
      <c r="R58" s="17" t="n">
        <f aca="false">U57</f>
        <v>0</v>
      </c>
      <c r="S58" s="32" t="n">
        <f aca="false">IF((AND(C57="Win",S57=1*$B$3)),3*$B$3,IF((AND(C57="Win",(S57=3*$B$3))),2*$B$3,IF((AND(C57="Win",S57=2*$B$3)),6*$B$3,1*$B$3)))</f>
        <v>40</v>
      </c>
      <c r="T58" s="19" t="n">
        <f aca="false">IF(U57&lt;(S58*$B$2),R58,S58*$B$2)</f>
        <v>0</v>
      </c>
      <c r="U58" s="17" t="n">
        <f aca="false">IF(C58="Win",R58+(23/12*T58),R58-T58)</f>
        <v>0</v>
      </c>
    </row>
    <row r="59" customFormat="false" ht="12.75" hidden="false" customHeight="false" outlineLevel="0" collapsed="false">
      <c r="A59" s="18" t="n">
        <v>53</v>
      </c>
      <c r="B59" s="28" t="n">
        <f aca="false">Black!B59</f>
        <v>1.12367435923017</v>
      </c>
      <c r="C59" s="18" t="str">
        <f aca="false">IF(VLOOKUP(B59,Bets!A:G,6)=1,"Win","Lose")</f>
        <v>Lose</v>
      </c>
      <c r="D59" s="17" t="n">
        <f aca="false">G58</f>
        <v>320</v>
      </c>
      <c r="E59" s="18" t="n">
        <f aca="false">$B$3</f>
        <v>40</v>
      </c>
      <c r="F59" s="17" t="n">
        <f aca="false">IF(G58&gt;$B$2*$B$3,$B$2*$B$3,D59)</f>
        <v>40</v>
      </c>
      <c r="G59" s="17" t="n">
        <f aca="false">IF(C59="Win",D59+(F59*23/12),D59-F59)</f>
        <v>280</v>
      </c>
      <c r="I59" s="18" t="n">
        <v>53</v>
      </c>
      <c r="K59" s="17" t="n">
        <f aca="false">N58</f>
        <v>95.1666666666667</v>
      </c>
      <c r="L59" s="18" t="n">
        <f aca="false">IF(C58="Win",L58-$L$3,L58+$L$3)</f>
        <v>68</v>
      </c>
      <c r="M59" s="19" t="n">
        <f aca="false">IF(L59*$B$2&lt;K59,L59*$B$2,K59)</f>
        <v>68</v>
      </c>
      <c r="N59" s="17" t="n">
        <f aca="false">IF(C59="Win",K59+(M59*(23/12)),K59-M59)</f>
        <v>27.1666666666667</v>
      </c>
      <c r="P59" s="18" t="n">
        <v>53</v>
      </c>
      <c r="R59" s="17" t="n">
        <f aca="false">U58</f>
        <v>0</v>
      </c>
      <c r="S59" s="32" t="n">
        <f aca="false">IF((AND(C58="Win",S58=1*$B$3)),3*$B$3,IF((AND(C58="Win",(S58=3*$B$3))),2*$B$3,IF((AND(C58="Win",S58=2*$B$3)),6*$B$3,1*$B$3)))</f>
        <v>40</v>
      </c>
      <c r="T59" s="19" t="n">
        <f aca="false">IF(U58&lt;(S59*$B$2),R59,S59*$B$2)</f>
        <v>0</v>
      </c>
      <c r="U59" s="17" t="n">
        <f aca="false">IF(C59="Win",R59+(23/12*T59),R59-T59)</f>
        <v>0</v>
      </c>
    </row>
    <row r="60" customFormat="false" ht="12.75" hidden="false" customHeight="false" outlineLevel="0" collapsed="false">
      <c r="A60" s="18" t="n">
        <v>54</v>
      </c>
      <c r="B60" s="28" t="n">
        <f aca="false">Black!B60</f>
        <v>2.06312159218971</v>
      </c>
      <c r="C60" s="18" t="str">
        <f aca="false">IF(VLOOKUP(B60,Bets!A:G,6)=1,"Win","Lose")</f>
        <v>Lose</v>
      </c>
      <c r="D60" s="17" t="n">
        <f aca="false">G59</f>
        <v>280</v>
      </c>
      <c r="E60" s="18" t="n">
        <f aca="false">$B$3</f>
        <v>40</v>
      </c>
      <c r="F60" s="17" t="n">
        <f aca="false">IF(G59&gt;$B$2*$B$3,$B$2*$B$3,D60)</f>
        <v>40</v>
      </c>
      <c r="G60" s="17" t="n">
        <f aca="false">IF(C60="Win",D60+(F60*23/12),D60-F60)</f>
        <v>240</v>
      </c>
      <c r="I60" s="18" t="n">
        <v>54</v>
      </c>
      <c r="K60" s="17" t="n">
        <f aca="false">N59</f>
        <v>27.1666666666667</v>
      </c>
      <c r="L60" s="18" t="n">
        <f aca="false">IF(C59="Win",L59-$L$3,L59+$L$3)</f>
        <v>69</v>
      </c>
      <c r="M60" s="19" t="n">
        <f aca="false">IF(L60*$B$2&lt;K60,L60*$B$2,K60)</f>
        <v>27.1666666666667</v>
      </c>
      <c r="N60" s="17" t="n">
        <f aca="false">IF(C60="Win",K60+(M60*(23/12)),K60-M60)</f>
        <v>0</v>
      </c>
      <c r="P60" s="18" t="n">
        <v>54</v>
      </c>
      <c r="R60" s="17" t="n">
        <f aca="false">U59</f>
        <v>0</v>
      </c>
      <c r="S60" s="32" t="n">
        <f aca="false">IF((AND(C59="Win",S59=1*$B$3)),3*$B$3,IF((AND(C59="Win",(S59=3*$B$3))),2*$B$3,IF((AND(C59="Win",S59=2*$B$3)),6*$B$3,1*$B$3)))</f>
        <v>40</v>
      </c>
      <c r="T60" s="19" t="n">
        <f aca="false">IF(U59&lt;(S60*$B$2),R60,S60*$B$2)</f>
        <v>0</v>
      </c>
      <c r="U60" s="17" t="n">
        <f aca="false">IF(C60="Win",R60+(23/12*T60),R60-T60)</f>
        <v>0</v>
      </c>
    </row>
    <row r="61" customFormat="false" ht="12.75" hidden="false" customHeight="false" outlineLevel="0" collapsed="false">
      <c r="A61" s="18" t="n">
        <v>55</v>
      </c>
      <c r="B61" s="28" t="n">
        <f aca="false">Black!B61</f>
        <v>16.8626495599107</v>
      </c>
      <c r="C61" s="18" t="str">
        <f aca="false">IF(VLOOKUP(B61,Bets!A:G,6)=1,"Win","Lose")</f>
        <v>Lose</v>
      </c>
      <c r="D61" s="17" t="n">
        <f aca="false">G60</f>
        <v>240</v>
      </c>
      <c r="E61" s="18" t="n">
        <f aca="false">$B$3</f>
        <v>40</v>
      </c>
      <c r="F61" s="17" t="n">
        <f aca="false">IF(G60&gt;$B$2*$B$3,$B$2*$B$3,D61)</f>
        <v>40</v>
      </c>
      <c r="G61" s="17" t="n">
        <f aca="false">IF(C61="Win",D61+(F61*23/12),D61-F61)</f>
        <v>200</v>
      </c>
      <c r="I61" s="18" t="n">
        <v>55</v>
      </c>
      <c r="K61" s="17" t="n">
        <f aca="false">N60</f>
        <v>0</v>
      </c>
      <c r="L61" s="18" t="n">
        <f aca="false">IF(C60="Win",L60-$L$3,L60+$L$3)</f>
        <v>70</v>
      </c>
      <c r="M61" s="19" t="n">
        <f aca="false">IF(L61*$B$2&lt;K61,L61*$B$2,K61)</f>
        <v>0</v>
      </c>
      <c r="N61" s="17" t="n">
        <f aca="false">IF(C61="Win",K61+(M61*(23/12)),K61-M61)</f>
        <v>0</v>
      </c>
      <c r="P61" s="18" t="n">
        <v>55</v>
      </c>
      <c r="R61" s="17" t="n">
        <f aca="false">U60</f>
        <v>0</v>
      </c>
      <c r="S61" s="32" t="n">
        <f aca="false">IF((AND(C60="Win",S60=1*$B$3)),3*$B$3,IF((AND(C60="Win",(S60=3*$B$3))),2*$B$3,IF((AND(C60="Win",S60=2*$B$3)),6*$B$3,1*$B$3)))</f>
        <v>40</v>
      </c>
      <c r="T61" s="19" t="n">
        <f aca="false">IF(U60&lt;(S61*$B$2),R61,S61*$B$2)</f>
        <v>0</v>
      </c>
      <c r="U61" s="17" t="n">
        <f aca="false">IF(C61="Win",R61+(23/12*T61),R61-T61)</f>
        <v>0</v>
      </c>
    </row>
    <row r="62" customFormat="false" ht="12.75" hidden="false" customHeight="false" outlineLevel="0" collapsed="false">
      <c r="A62" s="18" t="n">
        <v>56</v>
      </c>
      <c r="B62" s="28" t="n">
        <f aca="false">Black!B62</f>
        <v>35.3877091400268</v>
      </c>
      <c r="C62" s="18" t="str">
        <f aca="false">IF(VLOOKUP(B62,Bets!A:G,6)=1,"Win","Lose")</f>
        <v>Lose</v>
      </c>
      <c r="D62" s="17" t="n">
        <f aca="false">G61</f>
        <v>200</v>
      </c>
      <c r="E62" s="18" t="n">
        <f aca="false">$B$3</f>
        <v>40</v>
      </c>
      <c r="F62" s="17" t="n">
        <f aca="false">IF(G61&gt;$B$2*$B$3,$B$2*$B$3,D62)</f>
        <v>40</v>
      </c>
      <c r="G62" s="17" t="n">
        <f aca="false">IF(C62="Win",D62+(F62*23/12),D62-F62)</f>
        <v>160</v>
      </c>
      <c r="I62" s="18" t="n">
        <v>56</v>
      </c>
      <c r="K62" s="17" t="n">
        <f aca="false">N61</f>
        <v>0</v>
      </c>
      <c r="L62" s="18" t="n">
        <f aca="false">IF(C61="Win",L61-$L$3,L61+$L$3)</f>
        <v>71</v>
      </c>
      <c r="M62" s="19" t="n">
        <f aca="false">IF(L62*$B$2&lt;K62,L62*$B$2,K62)</f>
        <v>0</v>
      </c>
      <c r="N62" s="17" t="n">
        <f aca="false">IF(C62="Win",K62+(M62*(23/12)),K62-M62)</f>
        <v>0</v>
      </c>
      <c r="P62" s="18" t="n">
        <v>56</v>
      </c>
      <c r="R62" s="17" t="n">
        <f aca="false">U61</f>
        <v>0</v>
      </c>
      <c r="S62" s="32" t="n">
        <f aca="false">IF((AND(C61="Win",S61=1*$B$3)),3*$B$3,IF((AND(C61="Win",(S61=3*$B$3))),2*$B$3,IF((AND(C61="Win",S61=2*$B$3)),6*$B$3,1*$B$3)))</f>
        <v>40</v>
      </c>
      <c r="T62" s="19" t="n">
        <f aca="false">IF(U61&lt;(S62*$B$2),R62,S62*$B$2)</f>
        <v>0</v>
      </c>
      <c r="U62" s="17" t="n">
        <f aca="false">IF(C62="Win",R62+(23/12*T62),R62-T62)</f>
        <v>0</v>
      </c>
    </row>
    <row r="63" customFormat="false" ht="12.75" hidden="false" customHeight="false" outlineLevel="0" collapsed="false">
      <c r="A63" s="18" t="n">
        <v>57</v>
      </c>
      <c r="B63" s="28" t="n">
        <f aca="false">Black!B63</f>
        <v>7.66558518245145</v>
      </c>
      <c r="C63" s="18" t="str">
        <f aca="false">IF(VLOOKUP(B63,Bets!A:G,6)=1,"Win","Lose")</f>
        <v>Lose</v>
      </c>
      <c r="D63" s="17" t="n">
        <f aca="false">G62</f>
        <v>160</v>
      </c>
      <c r="E63" s="18" t="n">
        <f aca="false">$B$3</f>
        <v>40</v>
      </c>
      <c r="F63" s="17" t="n">
        <f aca="false">IF(G62&gt;$B$2*$B$3,$B$2*$B$3,D63)</f>
        <v>40</v>
      </c>
      <c r="G63" s="17" t="n">
        <f aca="false">IF(C63="Win",D63+(F63*23/12),D63-F63)</f>
        <v>120</v>
      </c>
      <c r="I63" s="18" t="n">
        <v>57</v>
      </c>
      <c r="K63" s="17" t="n">
        <f aca="false">N62</f>
        <v>0</v>
      </c>
      <c r="L63" s="18" t="n">
        <f aca="false">IF(C62="Win",L62-$L$3,L62+$L$3)</f>
        <v>72</v>
      </c>
      <c r="M63" s="19" t="n">
        <f aca="false">IF(L63*$B$2&lt;K63,L63*$B$2,K63)</f>
        <v>0</v>
      </c>
      <c r="N63" s="17" t="n">
        <f aca="false">IF(C63="Win",K63+(M63*(23/12)),K63-M63)</f>
        <v>0</v>
      </c>
      <c r="P63" s="18" t="n">
        <v>57</v>
      </c>
      <c r="R63" s="17" t="n">
        <f aca="false">U62</f>
        <v>0</v>
      </c>
      <c r="S63" s="32" t="n">
        <f aca="false">IF((AND(C62="Win",S62=1*$B$3)),3*$B$3,IF((AND(C62="Win",(S62=3*$B$3))),2*$B$3,IF((AND(C62="Win",S62=2*$B$3)),6*$B$3,1*$B$3)))</f>
        <v>40</v>
      </c>
      <c r="T63" s="19" t="n">
        <f aca="false">IF(U62&lt;(S63*$B$2),R63,S63*$B$2)</f>
        <v>0</v>
      </c>
      <c r="U63" s="17" t="n">
        <f aca="false">IF(C63="Win",R63+(23/12*T63),R63-T63)</f>
        <v>0</v>
      </c>
    </row>
    <row r="64" customFormat="false" ht="12.75" hidden="false" customHeight="false" outlineLevel="0" collapsed="false">
      <c r="A64" s="18" t="n">
        <v>58</v>
      </c>
      <c r="B64" s="28" t="n">
        <f aca="false">Black!B64</f>
        <v>11.2594588688852</v>
      </c>
      <c r="C64" s="18" t="str">
        <f aca="false">IF(VLOOKUP(B64,Bets!A:G,6)=1,"Win","Lose")</f>
        <v>Lose</v>
      </c>
      <c r="D64" s="17" t="n">
        <f aca="false">G63</f>
        <v>120</v>
      </c>
      <c r="E64" s="18" t="n">
        <f aca="false">$B$3</f>
        <v>40</v>
      </c>
      <c r="F64" s="17" t="n">
        <f aca="false">IF(G63&gt;$B$2*$B$3,$B$2*$B$3,D64)</f>
        <v>40</v>
      </c>
      <c r="G64" s="17" t="n">
        <f aca="false">IF(C64="Win",D64+(F64*23/12),D64-F64)</f>
        <v>79.9999999999997</v>
      </c>
      <c r="I64" s="18" t="n">
        <v>58</v>
      </c>
      <c r="K64" s="17" t="n">
        <f aca="false">N63</f>
        <v>0</v>
      </c>
      <c r="L64" s="18" t="n">
        <f aca="false">IF(C63="Win",L63-$L$3,L63+$L$3)</f>
        <v>73</v>
      </c>
      <c r="M64" s="19" t="n">
        <f aca="false">IF(L64*$B$2&lt;K64,L64*$B$2,K64)</f>
        <v>0</v>
      </c>
      <c r="N64" s="17" t="n">
        <f aca="false">IF(C64="Win",K64+(M64*(23/12)),K64-M64)</f>
        <v>0</v>
      </c>
      <c r="P64" s="18" t="n">
        <v>58</v>
      </c>
      <c r="R64" s="17" t="n">
        <f aca="false">U63</f>
        <v>0</v>
      </c>
      <c r="S64" s="32" t="n">
        <f aca="false">IF((AND(C63="Win",S63=1*$B$3)),3*$B$3,IF((AND(C63="Win",(S63=3*$B$3))),2*$B$3,IF((AND(C63="Win",S63=2*$B$3)),6*$B$3,1*$B$3)))</f>
        <v>40</v>
      </c>
      <c r="T64" s="19" t="n">
        <f aca="false">IF(U63&lt;(S64*$B$2),R64,S64*$B$2)</f>
        <v>0</v>
      </c>
      <c r="U64" s="17" t="n">
        <f aca="false">IF(C64="Win",R64+(23/12*T64),R64-T64)</f>
        <v>0</v>
      </c>
    </row>
    <row r="65" customFormat="false" ht="12.75" hidden="false" customHeight="false" outlineLevel="0" collapsed="false">
      <c r="A65" s="18" t="n">
        <v>59</v>
      </c>
      <c r="B65" s="28" t="n">
        <f aca="false">Black!B65</f>
        <v>24.7417918819663</v>
      </c>
      <c r="C65" s="18" t="str">
        <f aca="false">IF(VLOOKUP(B65,Bets!A:G,6)=1,"Win","Lose")</f>
        <v>Lose</v>
      </c>
      <c r="D65" s="17" t="n">
        <f aca="false">G64</f>
        <v>79.9999999999997</v>
      </c>
      <c r="E65" s="18" t="n">
        <f aca="false">$B$3</f>
        <v>40</v>
      </c>
      <c r="F65" s="17" t="n">
        <f aca="false">IF(G64&gt;$B$2*$B$3,$B$2*$B$3,D65)</f>
        <v>40</v>
      </c>
      <c r="G65" s="17" t="n">
        <f aca="false">IF(C65="Win",D65+(F65*23/12),D65-F65)</f>
        <v>39.9999999999997</v>
      </c>
      <c r="I65" s="18" t="n">
        <v>59</v>
      </c>
      <c r="K65" s="17" t="n">
        <f aca="false">N64</f>
        <v>0</v>
      </c>
      <c r="L65" s="18" t="n">
        <f aca="false">IF(C64="Win",L64-$L$3,L64+$L$3)</f>
        <v>74</v>
      </c>
      <c r="M65" s="19" t="n">
        <f aca="false">IF(L65*$B$2&lt;K65,L65*$B$2,K65)</f>
        <v>0</v>
      </c>
      <c r="N65" s="17" t="n">
        <f aca="false">IF(C65="Win",K65+(M65*(23/12)),K65-M65)</f>
        <v>0</v>
      </c>
      <c r="P65" s="18" t="n">
        <v>59</v>
      </c>
      <c r="R65" s="17" t="n">
        <f aca="false">U64</f>
        <v>0</v>
      </c>
      <c r="S65" s="32" t="n">
        <f aca="false">IF((AND(C64="Win",S64=1*$B$3)),3*$B$3,IF((AND(C64="Win",(S64=3*$B$3))),2*$B$3,IF((AND(C64="Win",S64=2*$B$3)),6*$B$3,1*$B$3)))</f>
        <v>40</v>
      </c>
      <c r="T65" s="19" t="n">
        <f aca="false">IF(U64&lt;(S65*$B$2),R65,S65*$B$2)</f>
        <v>0</v>
      </c>
      <c r="U65" s="17" t="n">
        <f aca="false">IF(C65="Win",R65+(23/12*T65),R65-T65)</f>
        <v>0</v>
      </c>
    </row>
    <row r="66" customFormat="false" ht="12.75" hidden="false" customHeight="false" outlineLevel="0" collapsed="false">
      <c r="A66" s="18" t="n">
        <v>60</v>
      </c>
      <c r="B66" s="28" t="n">
        <f aca="false">Black!B66</f>
        <v>20.5849518359569</v>
      </c>
      <c r="C66" s="18" t="str">
        <f aca="false">IF(VLOOKUP(B66,Bets!A:G,6)=1,"Win","Lose")</f>
        <v>Win</v>
      </c>
      <c r="D66" s="17" t="n">
        <f aca="false">G65</f>
        <v>39.9999999999997</v>
      </c>
      <c r="E66" s="18" t="n">
        <f aca="false">$B$3</f>
        <v>40</v>
      </c>
      <c r="F66" s="17" t="n">
        <f aca="false">IF(G65&gt;$B$2*$B$3,$B$2*$B$3,D66)</f>
        <v>39.9999999999997</v>
      </c>
      <c r="G66" s="17" t="n">
        <f aca="false">IF(C66="Win",D66+(F66*23/12),D66-F66)</f>
        <v>116.666666666666</v>
      </c>
      <c r="I66" s="18" t="n">
        <v>60</v>
      </c>
      <c r="K66" s="17" t="n">
        <f aca="false">N65</f>
        <v>0</v>
      </c>
      <c r="L66" s="18" t="n">
        <f aca="false">IF(C65="Win",L65-$L$3,L65+$L$3)</f>
        <v>75</v>
      </c>
      <c r="M66" s="19" t="n">
        <f aca="false">IF(L66*$B$2&lt;K66,L66*$B$2,K66)</f>
        <v>0</v>
      </c>
      <c r="N66" s="17" t="n">
        <f aca="false">IF(C66="Win",K66+(M66*(23/12)),K66-M66)</f>
        <v>0</v>
      </c>
      <c r="P66" s="18" t="n">
        <v>60</v>
      </c>
      <c r="R66" s="17" t="n">
        <f aca="false">U65</f>
        <v>0</v>
      </c>
      <c r="S66" s="32" t="n">
        <f aca="false">IF((AND(C65="Win",S65=1*$B$3)),3*$B$3,IF((AND(C65="Win",(S65=3*$B$3))),2*$B$3,IF((AND(C65="Win",S65=2*$B$3)),6*$B$3,1*$B$3)))</f>
        <v>40</v>
      </c>
      <c r="T66" s="19" t="n">
        <f aca="false">IF(U65&lt;(S66*$B$2),R66,S66*$B$2)</f>
        <v>0</v>
      </c>
      <c r="U66" s="17" t="n">
        <f aca="false">IF(C66="Win",R66+(23/12*T66),R66-T66)</f>
        <v>0</v>
      </c>
    </row>
    <row r="67" customFormat="false" ht="12.75" hidden="false" customHeight="false" outlineLevel="0" collapsed="false">
      <c r="A67" s="18" t="n">
        <v>61</v>
      </c>
      <c r="B67" s="28" t="n">
        <f aca="false">Black!B67</f>
        <v>37.6730005036448</v>
      </c>
      <c r="C67" s="18" t="str">
        <f aca="false">IF(VLOOKUP(B67,Bets!A:G,6)=1,"Win","Lose")</f>
        <v>Lose</v>
      </c>
      <c r="D67" s="17" t="n">
        <f aca="false">G66</f>
        <v>116.666666666666</v>
      </c>
      <c r="E67" s="18" t="n">
        <f aca="false">$B$3</f>
        <v>40</v>
      </c>
      <c r="F67" s="17" t="n">
        <f aca="false">IF(G66&gt;$B$2*$B$3,$B$2*$B$3,D67)</f>
        <v>40</v>
      </c>
      <c r="G67" s="17" t="n">
        <f aca="false">IF(C67="Win",D67+(F67*23/12),D67-F67)</f>
        <v>76.6666666666657</v>
      </c>
      <c r="I67" s="18" t="n">
        <v>61</v>
      </c>
      <c r="K67" s="17" t="n">
        <f aca="false">N66</f>
        <v>0</v>
      </c>
      <c r="L67" s="18" t="n">
        <f aca="false">IF(C66="Win",L66-$L$3,L66+$L$3)</f>
        <v>74</v>
      </c>
      <c r="M67" s="19" t="n">
        <f aca="false">IF(L67*$B$2&lt;K67,L67*$B$2,K67)</f>
        <v>0</v>
      </c>
      <c r="N67" s="17" t="n">
        <f aca="false">IF(C67="Win",K67+(M67*(23/12)),K67-M67)</f>
        <v>0</v>
      </c>
      <c r="P67" s="18" t="n">
        <v>61</v>
      </c>
      <c r="R67" s="17" t="n">
        <f aca="false">U66</f>
        <v>0</v>
      </c>
      <c r="S67" s="32" t="n">
        <f aca="false">IF((AND(C66="Win",S66=1*$B$3)),3*$B$3,IF((AND(C66="Win",(S66=3*$B$3))),2*$B$3,IF((AND(C66="Win",S66=2*$B$3)),6*$B$3,1*$B$3)))</f>
        <v>120</v>
      </c>
      <c r="T67" s="19" t="n">
        <f aca="false">IF(U66&lt;(S67*$B$2),R67,S67*$B$2)</f>
        <v>0</v>
      </c>
      <c r="U67" s="17" t="n">
        <f aca="false">IF(C67="Win",R67+(23/12*T67),R67-T67)</f>
        <v>0</v>
      </c>
    </row>
    <row r="68" customFormat="false" ht="12.75" hidden="false" customHeight="false" outlineLevel="0" collapsed="false">
      <c r="A68" s="18" t="n">
        <v>62</v>
      </c>
      <c r="B68" s="28" t="n">
        <f aca="false">Black!B68</f>
        <v>37.2455524356317</v>
      </c>
      <c r="C68" s="18" t="str">
        <f aca="false">IF(VLOOKUP(B68,Bets!A:G,6)=1,"Win","Lose")</f>
        <v>Lose</v>
      </c>
      <c r="D68" s="17" t="n">
        <f aca="false">G67</f>
        <v>76.6666666666657</v>
      </c>
      <c r="E68" s="18" t="n">
        <f aca="false">$B$3</f>
        <v>40</v>
      </c>
      <c r="F68" s="17" t="n">
        <f aca="false">IF(G67&gt;$B$2*$B$3,$B$2*$B$3,D68)</f>
        <v>40</v>
      </c>
      <c r="G68" s="17" t="n">
        <f aca="false">IF(C68="Win",D68+(F68*23/12),D68-F68)</f>
        <v>36.6666666666657</v>
      </c>
      <c r="I68" s="18" t="n">
        <v>62</v>
      </c>
      <c r="K68" s="17" t="n">
        <f aca="false">N67</f>
        <v>0</v>
      </c>
      <c r="L68" s="18" t="n">
        <f aca="false">IF(C67="Win",L67-$L$3,L67+$L$3)</f>
        <v>75</v>
      </c>
      <c r="M68" s="19" t="n">
        <f aca="false">IF(L68*$B$2&lt;K68,L68*$B$2,K68)</f>
        <v>0</v>
      </c>
      <c r="N68" s="17" t="n">
        <f aca="false">IF(C68="Win",K68+(M68*(23/12)),K68-M68)</f>
        <v>0</v>
      </c>
      <c r="P68" s="18" t="n">
        <v>62</v>
      </c>
      <c r="R68" s="17" t="n">
        <f aca="false">U67</f>
        <v>0</v>
      </c>
      <c r="S68" s="32" t="n">
        <f aca="false">IF((AND(C67="Win",S67=1*$B$3)),3*$B$3,IF((AND(C67="Win",(S67=3*$B$3))),2*$B$3,IF((AND(C67="Win",S67=2*$B$3)),6*$B$3,1*$B$3)))</f>
        <v>40</v>
      </c>
      <c r="T68" s="19" t="n">
        <f aca="false">IF(U67&lt;(S68*$B$2),R68,S68*$B$2)</f>
        <v>0</v>
      </c>
      <c r="U68" s="17" t="n">
        <f aca="false">IF(C68="Win",R68+(23/12*T68),R68-T68)</f>
        <v>0</v>
      </c>
    </row>
    <row r="69" customFormat="false" ht="12.75" hidden="false" customHeight="false" outlineLevel="0" collapsed="false">
      <c r="A69" s="18" t="n">
        <v>63</v>
      </c>
      <c r="B69" s="28" t="n">
        <f aca="false">Black!B69</f>
        <v>2.25360924250149</v>
      </c>
      <c r="C69" s="18" t="str">
        <f aca="false">IF(VLOOKUP(B69,Bets!A:G,6)=1,"Win","Lose")</f>
        <v>Lose</v>
      </c>
      <c r="D69" s="17" t="n">
        <f aca="false">G68</f>
        <v>36.6666666666657</v>
      </c>
      <c r="E69" s="18" t="n">
        <f aca="false">$B$3</f>
        <v>40</v>
      </c>
      <c r="F69" s="17" t="n">
        <f aca="false">IF(G68&gt;$B$2*$B$3,$B$2*$B$3,D69)</f>
        <v>36.6666666666657</v>
      </c>
      <c r="G69" s="17" t="n">
        <f aca="false">IF(C69="Win",D69+(F69*23/12),D69-F69)</f>
        <v>0</v>
      </c>
      <c r="I69" s="18" t="n">
        <v>63</v>
      </c>
      <c r="K69" s="17" t="n">
        <f aca="false">N68</f>
        <v>0</v>
      </c>
      <c r="L69" s="18" t="n">
        <f aca="false">IF(C68="Win",L68-$L$3,L68+$L$3)</f>
        <v>76</v>
      </c>
      <c r="M69" s="19" t="n">
        <f aca="false">IF(L69*$B$2&lt;K69,L69*$B$2,K69)</f>
        <v>0</v>
      </c>
      <c r="N69" s="17" t="n">
        <f aca="false">IF(C69="Win",K69+(M69*(23/12)),K69-M69)</f>
        <v>0</v>
      </c>
      <c r="P69" s="18" t="n">
        <v>63</v>
      </c>
      <c r="R69" s="17" t="n">
        <f aca="false">U68</f>
        <v>0</v>
      </c>
      <c r="S69" s="32" t="n">
        <f aca="false">IF((AND(C68="Win",S68=1*$B$3)),3*$B$3,IF((AND(C68="Win",(S68=3*$B$3))),2*$B$3,IF((AND(C68="Win",S68=2*$B$3)),6*$B$3,1*$B$3)))</f>
        <v>40</v>
      </c>
      <c r="T69" s="19" t="n">
        <f aca="false">IF(U68&lt;(S69*$B$2),R69,S69*$B$2)</f>
        <v>0</v>
      </c>
      <c r="U69" s="17" t="n">
        <f aca="false">IF(C69="Win",R69+(23/12*T69),R69-T69)</f>
        <v>0</v>
      </c>
    </row>
    <row r="70" customFormat="false" ht="12.75" hidden="false" customHeight="false" outlineLevel="0" collapsed="false">
      <c r="A70" s="18" t="n">
        <v>64</v>
      </c>
      <c r="B70" s="28" t="n">
        <f aca="false">Black!B70</f>
        <v>11.1609850182016</v>
      </c>
      <c r="C70" s="18" t="str">
        <f aca="false">IF(VLOOKUP(B70,Bets!A:G,6)=1,"Win","Lose")</f>
        <v>Lose</v>
      </c>
      <c r="D70" s="17" t="n">
        <f aca="false">G69</f>
        <v>0</v>
      </c>
      <c r="E70" s="18" t="n">
        <f aca="false">$B$3</f>
        <v>40</v>
      </c>
      <c r="F70" s="17" t="n">
        <f aca="false">IF(G69&gt;$B$2*$B$3,$B$2*$B$3,D70)</f>
        <v>0</v>
      </c>
      <c r="G70" s="17" t="n">
        <f aca="false">IF(C70="Win",D70+(F70*23/12),D70-F70)</f>
        <v>0</v>
      </c>
      <c r="I70" s="18" t="n">
        <v>64</v>
      </c>
      <c r="K70" s="17" t="n">
        <f aca="false">N69</f>
        <v>0</v>
      </c>
      <c r="L70" s="18" t="n">
        <f aca="false">IF(C69="Win",L69-$L$3,L69+$L$3)</f>
        <v>77</v>
      </c>
      <c r="M70" s="19" t="n">
        <f aca="false">IF(L70*$B$2&lt;K70,L70*$B$2,K70)</f>
        <v>0</v>
      </c>
      <c r="N70" s="17" t="n">
        <f aca="false">IF(C70="Win",K70+(M70*(23/12)),K70-M70)</f>
        <v>0</v>
      </c>
      <c r="P70" s="18" t="n">
        <v>64</v>
      </c>
      <c r="R70" s="17" t="n">
        <f aca="false">U69</f>
        <v>0</v>
      </c>
      <c r="S70" s="32" t="n">
        <f aca="false">IF((AND(C69="Win",S69=1*$B$3)),3*$B$3,IF((AND(C69="Win",(S69=3*$B$3))),2*$B$3,IF((AND(C69="Win",S69=2*$B$3)),6*$B$3,1*$B$3)))</f>
        <v>40</v>
      </c>
      <c r="T70" s="19" t="n">
        <f aca="false">IF(U69&lt;(S70*$B$2),R70,S70*$B$2)</f>
        <v>0</v>
      </c>
      <c r="U70" s="17" t="n">
        <f aca="false">IF(C70="Win",R70+(23/12*T70),R70-T70)</f>
        <v>0</v>
      </c>
    </row>
    <row r="71" customFormat="false" ht="12.75" hidden="false" customHeight="false" outlineLevel="0" collapsed="false">
      <c r="A71" s="18" t="n">
        <v>65</v>
      </c>
      <c r="B71" s="28" t="n">
        <f aca="false">Black!B71</f>
        <v>21.6493404315083</v>
      </c>
      <c r="C71" s="18" t="str">
        <f aca="false">IF(VLOOKUP(B71,Bets!A:G,6)=1,"Win","Lose")</f>
        <v>Win</v>
      </c>
      <c r="D71" s="17" t="n">
        <f aca="false">G70</f>
        <v>0</v>
      </c>
      <c r="E71" s="18" t="n">
        <f aca="false">$B$3</f>
        <v>40</v>
      </c>
      <c r="F71" s="17" t="n">
        <f aca="false">IF(G70&gt;$B$2*$B$3,$B$2*$B$3,D71)</f>
        <v>0</v>
      </c>
      <c r="G71" s="17" t="n">
        <f aca="false">IF(C71="Win",D71+(F71*23/12),D71-F71)</f>
        <v>0</v>
      </c>
      <c r="I71" s="18" t="n">
        <v>65</v>
      </c>
      <c r="K71" s="17" t="n">
        <f aca="false">N70</f>
        <v>0</v>
      </c>
      <c r="L71" s="18" t="n">
        <f aca="false">IF(C70="Win",L70-$L$3,L70+$L$3)</f>
        <v>78</v>
      </c>
      <c r="M71" s="19" t="n">
        <f aca="false">IF(L71*$B$2&lt;K71,L71*$B$2,K71)</f>
        <v>0</v>
      </c>
      <c r="N71" s="17" t="n">
        <f aca="false">IF(C71="Win",K71+(M71*(23/12)),K71-M71)</f>
        <v>0</v>
      </c>
      <c r="P71" s="18" t="n">
        <v>65</v>
      </c>
      <c r="R71" s="17" t="n">
        <f aca="false">U70</f>
        <v>0</v>
      </c>
      <c r="S71" s="32" t="n">
        <f aca="false">IF((AND(C70="Win",S70=1*$B$3)),3*$B$3,IF((AND(C70="Win",(S70=3*$B$3))),2*$B$3,IF((AND(C70="Win",S70=2*$B$3)),6*$B$3,1*$B$3)))</f>
        <v>40</v>
      </c>
      <c r="T71" s="19" t="n">
        <f aca="false">IF(U70&lt;(S71*$B$2),R71,S71*$B$2)</f>
        <v>0</v>
      </c>
      <c r="U71" s="17" t="n">
        <f aca="false">IF(C71="Win",R71+(23/12*T71),R71-T71)</f>
        <v>0</v>
      </c>
    </row>
    <row r="72" customFormat="false" ht="12.75" hidden="false" customHeight="false" outlineLevel="0" collapsed="false">
      <c r="A72" s="18" t="n">
        <v>66</v>
      </c>
      <c r="B72" s="28" t="n">
        <f aca="false">Black!B72</f>
        <v>2.79501953944332</v>
      </c>
      <c r="C72" s="18" t="str">
        <f aca="false">IF(VLOOKUP(B72,Bets!A:G,6)=1,"Win","Lose")</f>
        <v>Lose</v>
      </c>
      <c r="D72" s="17" t="n">
        <f aca="false">G71</f>
        <v>0</v>
      </c>
      <c r="E72" s="18" t="n">
        <f aca="false">$B$3</f>
        <v>40</v>
      </c>
      <c r="F72" s="17" t="n">
        <f aca="false">IF(G71&gt;$B$2*$B$3,$B$2*$B$3,D72)</f>
        <v>0</v>
      </c>
      <c r="G72" s="17" t="n">
        <f aca="false">IF(C72="Win",D72+(F72*23/12),D72-F72)</f>
        <v>0</v>
      </c>
      <c r="I72" s="18" t="n">
        <v>66</v>
      </c>
      <c r="K72" s="17" t="n">
        <f aca="false">N71</f>
        <v>0</v>
      </c>
      <c r="L72" s="18" t="n">
        <f aca="false">IF(C71="Win",L71-$L$3,L71+$L$3)</f>
        <v>77</v>
      </c>
      <c r="M72" s="19" t="n">
        <f aca="false">IF(L72*$B$2&lt;K72,L72*$B$2,K72)</f>
        <v>0</v>
      </c>
      <c r="N72" s="17" t="n">
        <f aca="false">IF(C72="Win",K72+(M72*(23/12)),K72-M72)</f>
        <v>0</v>
      </c>
      <c r="P72" s="18" t="n">
        <v>66</v>
      </c>
      <c r="R72" s="17" t="n">
        <f aca="false">U71</f>
        <v>0</v>
      </c>
      <c r="S72" s="32" t="n">
        <f aca="false">IF((AND(C71="Win",S71=1*$B$3)),3*$B$3,IF((AND(C71="Win",(S71=3*$B$3))),2*$B$3,IF((AND(C71="Win",S71=2*$B$3)),6*$B$3,1*$B$3)))</f>
        <v>120</v>
      </c>
      <c r="T72" s="19" t="n">
        <f aca="false">IF(U71&lt;(S72*$B$2),R72,S72*$B$2)</f>
        <v>0</v>
      </c>
      <c r="U72" s="17" t="n">
        <f aca="false">IF(C72="Win",R72+(23/12*T72),R72-T72)</f>
        <v>0</v>
      </c>
    </row>
    <row r="73" customFormat="false" ht="12.75" hidden="false" customHeight="false" outlineLevel="0" collapsed="false">
      <c r="A73" s="18" t="n">
        <v>67</v>
      </c>
      <c r="B73" s="28" t="n">
        <f aca="false">Black!B73</f>
        <v>2.60380347892819</v>
      </c>
      <c r="C73" s="18" t="str">
        <f aca="false">IF(VLOOKUP(B73,Bets!A:G,6)=1,"Win","Lose")</f>
        <v>Lose</v>
      </c>
      <c r="D73" s="17" t="n">
        <f aca="false">G72</f>
        <v>0</v>
      </c>
      <c r="E73" s="18" t="n">
        <f aca="false">$B$3</f>
        <v>40</v>
      </c>
      <c r="F73" s="17" t="n">
        <f aca="false">IF(G72&gt;$B$2*$B$3,$B$2*$B$3,D73)</f>
        <v>0</v>
      </c>
      <c r="G73" s="17" t="n">
        <f aca="false">IF(C73="Win",D73+(F73*23/12),D73-F73)</f>
        <v>0</v>
      </c>
      <c r="I73" s="18" t="n">
        <v>67</v>
      </c>
      <c r="K73" s="17" t="n">
        <f aca="false">N72</f>
        <v>0</v>
      </c>
      <c r="L73" s="18" t="n">
        <f aca="false">IF(C72="Win",L72-$L$3,L72+$L$3)</f>
        <v>78</v>
      </c>
      <c r="M73" s="19" t="n">
        <f aca="false">IF(L73*$B$2&lt;K73,L73*$B$2,K73)</f>
        <v>0</v>
      </c>
      <c r="N73" s="17" t="n">
        <f aca="false">IF(C73="Win",K73+(M73*(23/12)),K73-M73)</f>
        <v>0</v>
      </c>
      <c r="P73" s="18" t="n">
        <v>67</v>
      </c>
      <c r="R73" s="17" t="n">
        <f aca="false">U72</f>
        <v>0</v>
      </c>
      <c r="S73" s="32" t="n">
        <f aca="false">IF((AND(C72="Win",S72=1*$B$3)),3*$B$3,IF((AND(C72="Win",(S72=3*$B$3))),2*$B$3,IF((AND(C72="Win",S72=2*$B$3)),6*$B$3,1*$B$3)))</f>
        <v>40</v>
      </c>
      <c r="T73" s="19" t="n">
        <f aca="false">IF(U72&lt;(S73*$B$2),R73,S73*$B$2)</f>
        <v>0</v>
      </c>
      <c r="U73" s="17" t="n">
        <f aca="false">IF(C73="Win",R73+(23/12*T73),R73-T73)</f>
        <v>0</v>
      </c>
    </row>
    <row r="74" customFormat="false" ht="12.75" hidden="false" customHeight="false" outlineLevel="0" collapsed="false">
      <c r="A74" s="18" t="n">
        <v>68</v>
      </c>
      <c r="B74" s="28" t="n">
        <f aca="false">Black!B74</f>
        <v>17.6380303588873</v>
      </c>
      <c r="C74" s="18" t="str">
        <f aca="false">IF(VLOOKUP(B74,Bets!A:G,6)=1,"Win","Lose")</f>
        <v>Lose</v>
      </c>
      <c r="D74" s="17" t="n">
        <f aca="false">G73</f>
        <v>0</v>
      </c>
      <c r="E74" s="18" t="n">
        <f aca="false">$B$3</f>
        <v>40</v>
      </c>
      <c r="F74" s="17" t="n">
        <f aca="false">IF(G73&gt;$B$2*$B$3,$B$2*$B$3,D74)</f>
        <v>0</v>
      </c>
      <c r="G74" s="17" t="n">
        <f aca="false">IF(C74="Win",D74+(F74*23/12),D74-F74)</f>
        <v>0</v>
      </c>
      <c r="I74" s="18" t="n">
        <v>68</v>
      </c>
      <c r="K74" s="17" t="n">
        <f aca="false">N73</f>
        <v>0</v>
      </c>
      <c r="L74" s="18" t="n">
        <f aca="false">IF(C73="Win",L73-$L$3,L73+$L$3)</f>
        <v>79</v>
      </c>
      <c r="M74" s="19" t="n">
        <f aca="false">IF(L74*$B$2&lt;K74,L74*$B$2,K74)</f>
        <v>0</v>
      </c>
      <c r="N74" s="17" t="n">
        <f aca="false">IF(C74="Win",K74+(M74*(23/12)),K74-M74)</f>
        <v>0</v>
      </c>
      <c r="P74" s="18" t="n">
        <v>68</v>
      </c>
      <c r="R74" s="17" t="n">
        <f aca="false">U73</f>
        <v>0</v>
      </c>
      <c r="S74" s="32" t="n">
        <f aca="false">IF((AND(C73="Win",S73=1*$B$3)),3*$B$3,IF((AND(C73="Win",(S73=3*$B$3))),2*$B$3,IF((AND(C73="Win",S73=2*$B$3)),6*$B$3,1*$B$3)))</f>
        <v>40</v>
      </c>
      <c r="T74" s="19" t="n">
        <f aca="false">IF(U73&lt;(S74*$B$2),R74,S74*$B$2)</f>
        <v>0</v>
      </c>
      <c r="U74" s="17" t="n">
        <f aca="false">IF(C74="Win",R74+(23/12*T74),R74-T74)</f>
        <v>0</v>
      </c>
    </row>
    <row r="75" customFormat="false" ht="12.75" hidden="false" customHeight="false" outlineLevel="0" collapsed="false">
      <c r="A75" s="18" t="n">
        <v>69</v>
      </c>
      <c r="B75" s="28" t="n">
        <f aca="false">Black!B75</f>
        <v>13.2366789259187</v>
      </c>
      <c r="C75" s="18" t="str">
        <f aca="false">IF(VLOOKUP(B75,Bets!A:G,6)=1,"Win","Lose")</f>
        <v>Lose</v>
      </c>
      <c r="D75" s="17" t="n">
        <f aca="false">G74</f>
        <v>0</v>
      </c>
      <c r="E75" s="18" t="n">
        <f aca="false">$B$3</f>
        <v>40</v>
      </c>
      <c r="F75" s="17" t="n">
        <f aca="false">IF(G74&gt;$B$2*$B$3,$B$2*$B$3,D75)</f>
        <v>0</v>
      </c>
      <c r="G75" s="17" t="n">
        <f aca="false">IF(C75="Win",D75+(F75*23/12),D75-F75)</f>
        <v>0</v>
      </c>
      <c r="I75" s="18" t="n">
        <v>69</v>
      </c>
      <c r="K75" s="17" t="n">
        <f aca="false">N74</f>
        <v>0</v>
      </c>
      <c r="L75" s="18" t="n">
        <f aca="false">IF(C74="Win",L74-$L$3,L74+$L$3)</f>
        <v>80</v>
      </c>
      <c r="M75" s="19" t="n">
        <f aca="false">IF(L75*$B$2&lt;K75,L75*$B$2,K75)</f>
        <v>0</v>
      </c>
      <c r="N75" s="17" t="n">
        <f aca="false">IF(C75="Win",K75+(M75*(23/12)),K75-M75)</f>
        <v>0</v>
      </c>
      <c r="P75" s="18" t="n">
        <v>69</v>
      </c>
      <c r="R75" s="17" t="n">
        <f aca="false">U74</f>
        <v>0</v>
      </c>
      <c r="S75" s="32" t="n">
        <f aca="false">IF((AND(C74="Win",S74=1*$B$3)),3*$B$3,IF((AND(C74="Win",(S74=3*$B$3))),2*$B$3,IF((AND(C74="Win",S74=2*$B$3)),6*$B$3,1*$B$3)))</f>
        <v>40</v>
      </c>
      <c r="T75" s="19" t="n">
        <f aca="false">IF(U74&lt;(S75*$B$2),R75,S75*$B$2)</f>
        <v>0</v>
      </c>
      <c r="U75" s="17" t="n">
        <f aca="false">IF(C75="Win",R75+(23/12*T75),R75-T75)</f>
        <v>0</v>
      </c>
    </row>
    <row r="76" customFormat="false" ht="12.75" hidden="false" customHeight="false" outlineLevel="0" collapsed="false">
      <c r="A76" s="18" t="n">
        <v>70</v>
      </c>
      <c r="B76" s="28" t="n">
        <f aca="false">Black!B76</f>
        <v>25.5289943011147</v>
      </c>
      <c r="C76" s="18" t="str">
        <f aca="false">IF(VLOOKUP(B76,Bets!A:G,6)=1,"Win","Lose")</f>
        <v>Lose</v>
      </c>
      <c r="D76" s="17" t="n">
        <f aca="false">G75</f>
        <v>0</v>
      </c>
      <c r="E76" s="18" t="n">
        <f aca="false">$B$3</f>
        <v>40</v>
      </c>
      <c r="F76" s="17" t="n">
        <f aca="false">IF(G75&gt;$B$2*$B$3,$B$2*$B$3,D76)</f>
        <v>0</v>
      </c>
      <c r="G76" s="17" t="n">
        <f aca="false">IF(C76="Win",D76+(F76*23/12),D76-F76)</f>
        <v>0</v>
      </c>
      <c r="I76" s="18" t="n">
        <v>70</v>
      </c>
      <c r="K76" s="17" t="n">
        <f aca="false">N75</f>
        <v>0</v>
      </c>
      <c r="L76" s="18" t="n">
        <f aca="false">IF(C75="Win",L75-$L$3,L75+$L$3)</f>
        <v>81</v>
      </c>
      <c r="M76" s="19" t="n">
        <f aca="false">IF(L76*$B$2&lt;K76,L76*$B$2,K76)</f>
        <v>0</v>
      </c>
      <c r="N76" s="17" t="n">
        <f aca="false">IF(C76="Win",K76+(M76*(23/12)),K76-M76)</f>
        <v>0</v>
      </c>
      <c r="P76" s="18" t="n">
        <v>70</v>
      </c>
      <c r="R76" s="17" t="n">
        <f aca="false">U75</f>
        <v>0</v>
      </c>
      <c r="S76" s="32" t="n">
        <f aca="false">IF((AND(C75="Win",S75=1*$B$3)),3*$B$3,IF((AND(C75="Win",(S75=3*$B$3))),2*$B$3,IF((AND(C75="Win",S75=2*$B$3)),6*$B$3,1*$B$3)))</f>
        <v>40</v>
      </c>
      <c r="T76" s="19" t="n">
        <f aca="false">IF(U75&lt;(S76*$B$2),R76,S76*$B$2)</f>
        <v>0</v>
      </c>
      <c r="U76" s="17" t="n">
        <f aca="false">IF(C76="Win",R76+(23/12*T76),R76-T76)</f>
        <v>0</v>
      </c>
    </row>
    <row r="77" customFormat="false" ht="12.75" hidden="false" customHeight="false" outlineLevel="0" collapsed="false">
      <c r="A77" s="18" t="n">
        <v>71</v>
      </c>
      <c r="B77" s="28" t="n">
        <f aca="false">Black!B77</f>
        <v>1.11456755181522</v>
      </c>
      <c r="C77" s="18" t="str">
        <f aca="false">IF(VLOOKUP(B77,Bets!A:G,6)=1,"Win","Lose")</f>
        <v>Lose</v>
      </c>
      <c r="D77" s="17" t="n">
        <f aca="false">G76</f>
        <v>0</v>
      </c>
      <c r="E77" s="18" t="n">
        <f aca="false">$B$3</f>
        <v>40</v>
      </c>
      <c r="F77" s="17" t="n">
        <f aca="false">IF(G76&gt;$B$2*$B$3,$B$2*$B$3,D77)</f>
        <v>0</v>
      </c>
      <c r="G77" s="17" t="n">
        <f aca="false">IF(C77="Win",D77+(F77*23/12),D77-F77)</f>
        <v>0</v>
      </c>
      <c r="I77" s="18" t="n">
        <v>71</v>
      </c>
      <c r="K77" s="17" t="n">
        <f aca="false">N76</f>
        <v>0</v>
      </c>
      <c r="L77" s="18" t="n">
        <f aca="false">IF(C76="Win",L76-$L$3,L76+$L$3)</f>
        <v>82</v>
      </c>
      <c r="M77" s="19" t="n">
        <f aca="false">IF(L77*$B$2&lt;K77,L77*$B$2,K77)</f>
        <v>0</v>
      </c>
      <c r="N77" s="17" t="n">
        <f aca="false">IF(C77="Win",K77+(M77*(23/12)),K77-M77)</f>
        <v>0</v>
      </c>
      <c r="P77" s="18" t="n">
        <v>71</v>
      </c>
      <c r="R77" s="17" t="n">
        <f aca="false">U76</f>
        <v>0</v>
      </c>
      <c r="S77" s="32" t="n">
        <f aca="false">IF((AND(C76="Win",S76=1*$B$3)),3*$B$3,IF((AND(C76="Win",(S76=3*$B$3))),2*$B$3,IF((AND(C76="Win",S76=2*$B$3)),6*$B$3,1*$B$3)))</f>
        <v>40</v>
      </c>
      <c r="T77" s="19" t="n">
        <f aca="false">IF(U76&lt;(S77*$B$2),R77,S77*$B$2)</f>
        <v>0</v>
      </c>
      <c r="U77" s="17" t="n">
        <f aca="false">IF(C77="Win",R77+(23/12*T77),R77-T77)</f>
        <v>0</v>
      </c>
    </row>
    <row r="78" customFormat="false" ht="12.75" hidden="false" customHeight="false" outlineLevel="0" collapsed="false">
      <c r="A78" s="18" t="n">
        <v>72</v>
      </c>
      <c r="B78" s="28" t="n">
        <f aca="false">Black!B78</f>
        <v>21.7953199389369</v>
      </c>
      <c r="C78" s="18" t="str">
        <f aca="false">IF(VLOOKUP(B78,Bets!A:G,6)=1,"Win","Lose")</f>
        <v>Win</v>
      </c>
      <c r="D78" s="17" t="n">
        <f aca="false">G77</f>
        <v>0</v>
      </c>
      <c r="E78" s="18" t="n">
        <f aca="false">$B$3</f>
        <v>40</v>
      </c>
      <c r="F78" s="17" t="n">
        <f aca="false">IF(G77&gt;$B$2*$B$3,$B$2*$B$3,D78)</f>
        <v>0</v>
      </c>
      <c r="G78" s="17" t="n">
        <f aca="false">IF(C78="Win",D78+(F78*23/12),D78-F78)</f>
        <v>0</v>
      </c>
      <c r="I78" s="18" t="n">
        <v>72</v>
      </c>
      <c r="K78" s="17" t="n">
        <f aca="false">N77</f>
        <v>0</v>
      </c>
      <c r="L78" s="18" t="n">
        <f aca="false">IF(C77="Win",L77-$L$3,L77+$L$3)</f>
        <v>83</v>
      </c>
      <c r="M78" s="19" t="n">
        <f aca="false">IF(L78*$B$2&lt;K78,L78*$B$2,K78)</f>
        <v>0</v>
      </c>
      <c r="N78" s="17" t="n">
        <f aca="false">IF(C78="Win",K78+(M78*(23/12)),K78-M78)</f>
        <v>0</v>
      </c>
      <c r="P78" s="18" t="n">
        <v>72</v>
      </c>
      <c r="R78" s="17" t="n">
        <f aca="false">U77</f>
        <v>0</v>
      </c>
      <c r="S78" s="32" t="n">
        <f aca="false">IF((AND(C77="Win",S77=1*$B$3)),3*$B$3,IF((AND(C77="Win",(S77=3*$B$3))),2*$B$3,IF((AND(C77="Win",S77=2*$B$3)),6*$B$3,1*$B$3)))</f>
        <v>40</v>
      </c>
      <c r="T78" s="19" t="n">
        <f aca="false">IF(U77&lt;(S78*$B$2),R78,S78*$B$2)</f>
        <v>0</v>
      </c>
      <c r="U78" s="17" t="n">
        <f aca="false">IF(C78="Win",R78+(23/12*T78),R78-T78)</f>
        <v>0</v>
      </c>
    </row>
    <row r="79" customFormat="false" ht="12.75" hidden="false" customHeight="false" outlineLevel="0" collapsed="false">
      <c r="A79" s="18" t="n">
        <v>73</v>
      </c>
      <c r="B79" s="28" t="n">
        <f aca="false">Black!B79</f>
        <v>18.4333741150021</v>
      </c>
      <c r="C79" s="18" t="str">
        <f aca="false">IF(VLOOKUP(B79,Bets!A:G,6)=1,"Win","Lose")</f>
        <v>Lose</v>
      </c>
      <c r="D79" s="17" t="n">
        <f aca="false">G78</f>
        <v>0</v>
      </c>
      <c r="E79" s="18" t="n">
        <f aca="false">$B$3</f>
        <v>40</v>
      </c>
      <c r="F79" s="17" t="n">
        <f aca="false">IF(G78&gt;$B$2*$B$3,$B$2*$B$3,D79)</f>
        <v>0</v>
      </c>
      <c r="G79" s="17" t="n">
        <f aca="false">IF(C79="Win",D79+(F79*23/12),D79-F79)</f>
        <v>0</v>
      </c>
      <c r="I79" s="18" t="n">
        <v>73</v>
      </c>
      <c r="K79" s="17" t="n">
        <f aca="false">N78</f>
        <v>0</v>
      </c>
      <c r="L79" s="18" t="n">
        <f aca="false">IF(C78="Win",L78-$L$3,L78+$L$3)</f>
        <v>82</v>
      </c>
      <c r="M79" s="19" t="n">
        <f aca="false">IF(L79*$B$2&lt;K79,L79*$B$2,K79)</f>
        <v>0</v>
      </c>
      <c r="N79" s="17" t="n">
        <f aca="false">IF(C79="Win",K79+(M79*(23/12)),K79-M79)</f>
        <v>0</v>
      </c>
      <c r="P79" s="18" t="n">
        <v>73</v>
      </c>
      <c r="R79" s="17" t="n">
        <f aca="false">U78</f>
        <v>0</v>
      </c>
      <c r="S79" s="32" t="n">
        <f aca="false">IF((AND(C78="Win",S78=1*$B$3)),3*$B$3,IF((AND(C78="Win",(S78=3*$B$3))),2*$B$3,IF((AND(C78="Win",S78=2*$B$3)),6*$B$3,1*$B$3)))</f>
        <v>120</v>
      </c>
      <c r="T79" s="19" t="n">
        <f aca="false">IF(U78&lt;(S79*$B$2),R79,S79*$B$2)</f>
        <v>0</v>
      </c>
      <c r="U79" s="17" t="n">
        <f aca="false">IF(C79="Win",R79+(23/12*T79),R79-T79)</f>
        <v>0</v>
      </c>
    </row>
    <row r="80" customFormat="false" ht="12.75" hidden="false" customHeight="false" outlineLevel="0" collapsed="false">
      <c r="A80" s="18" t="n">
        <v>74</v>
      </c>
      <c r="B80" s="28" t="n">
        <f aca="false">Black!B80</f>
        <v>30.0666781524507</v>
      </c>
      <c r="C80" s="18" t="str">
        <f aca="false">IF(VLOOKUP(B80,Bets!A:G,6)=1,"Win","Lose")</f>
        <v>Win</v>
      </c>
      <c r="D80" s="17" t="n">
        <f aca="false">G79</f>
        <v>0</v>
      </c>
      <c r="E80" s="18" t="n">
        <f aca="false">$B$3</f>
        <v>40</v>
      </c>
      <c r="F80" s="17" t="n">
        <f aca="false">IF(G79&gt;$B$2*$B$3,$B$2*$B$3,D80)</f>
        <v>0</v>
      </c>
      <c r="G80" s="17" t="n">
        <f aca="false">IF(C80="Win",D80+(F80*23/12),D80-F80)</f>
        <v>0</v>
      </c>
      <c r="I80" s="18" t="n">
        <v>74</v>
      </c>
      <c r="K80" s="17" t="n">
        <f aca="false">N79</f>
        <v>0</v>
      </c>
      <c r="L80" s="18" t="n">
        <f aca="false">IF(C79="Win",L79-$L$3,L79+$L$3)</f>
        <v>83</v>
      </c>
      <c r="M80" s="19" t="n">
        <f aca="false">IF(L80*$B$2&lt;K80,L80*$B$2,K80)</f>
        <v>0</v>
      </c>
      <c r="N80" s="17" t="n">
        <f aca="false">IF(C80="Win",K80+(M80*(23/12)),K80-M80)</f>
        <v>0</v>
      </c>
      <c r="P80" s="18" t="n">
        <v>74</v>
      </c>
      <c r="R80" s="17" t="n">
        <f aca="false">U79</f>
        <v>0</v>
      </c>
      <c r="S80" s="32" t="n">
        <f aca="false">IF((AND(C79="Win",S79=1*$B$3)),3*$B$3,IF((AND(C79="Win",(S79=3*$B$3))),2*$B$3,IF((AND(C79="Win",S79=2*$B$3)),6*$B$3,1*$B$3)))</f>
        <v>40</v>
      </c>
      <c r="T80" s="19" t="n">
        <f aca="false">IF(U79&lt;(S80*$B$2),R80,S80*$B$2)</f>
        <v>0</v>
      </c>
      <c r="U80" s="17" t="n">
        <f aca="false">IF(C80="Win",R80+(23/12*T80),R80-T80)</f>
        <v>0</v>
      </c>
    </row>
    <row r="81" customFormat="false" ht="12.75" hidden="false" customHeight="false" outlineLevel="0" collapsed="false">
      <c r="A81" s="18" t="n">
        <v>75</v>
      </c>
      <c r="B81" s="28" t="n">
        <f aca="false">Black!B81</f>
        <v>37.2456586552996</v>
      </c>
      <c r="C81" s="18" t="str">
        <f aca="false">IF(VLOOKUP(B81,Bets!A:G,6)=1,"Win","Lose")</f>
        <v>Lose</v>
      </c>
      <c r="D81" s="17" t="n">
        <f aca="false">G80</f>
        <v>0</v>
      </c>
      <c r="E81" s="18" t="n">
        <f aca="false">$B$3</f>
        <v>40</v>
      </c>
      <c r="F81" s="17" t="n">
        <f aca="false">IF(G80&gt;$B$2*$B$3,$B$2*$B$3,D81)</f>
        <v>0</v>
      </c>
      <c r="G81" s="17" t="n">
        <f aca="false">IF(C81="Win",D81+(F81*23/12),D81-F81)</f>
        <v>0</v>
      </c>
      <c r="I81" s="18" t="n">
        <v>75</v>
      </c>
      <c r="K81" s="17" t="n">
        <f aca="false">N80</f>
        <v>0</v>
      </c>
      <c r="L81" s="18" t="n">
        <f aca="false">IF(C80="Win",L80-$L$3,L80+$L$3)</f>
        <v>82</v>
      </c>
      <c r="M81" s="19" t="n">
        <f aca="false">IF(L81*$B$2&lt;K81,L81*$B$2,K81)</f>
        <v>0</v>
      </c>
      <c r="N81" s="17" t="n">
        <f aca="false">IF(C81="Win",K81+(M81*(23/12)),K81-M81)</f>
        <v>0</v>
      </c>
      <c r="P81" s="18" t="n">
        <v>75</v>
      </c>
      <c r="R81" s="17" t="n">
        <f aca="false">U80</f>
        <v>0</v>
      </c>
      <c r="S81" s="32" t="n">
        <f aca="false">IF((AND(C80="Win",S80=1*$B$3)),3*$B$3,IF((AND(C80="Win",(S80=3*$B$3))),2*$B$3,IF((AND(C80="Win",S80=2*$B$3)),6*$B$3,1*$B$3)))</f>
        <v>120</v>
      </c>
      <c r="T81" s="19" t="n">
        <f aca="false">IF(U80&lt;(S81*$B$2),R81,S81*$B$2)</f>
        <v>0</v>
      </c>
      <c r="U81" s="17" t="n">
        <f aca="false">IF(C81="Win",R81+(23/12*T81),R81-T81)</f>
        <v>0</v>
      </c>
    </row>
    <row r="82" customFormat="false" ht="12.75" hidden="false" customHeight="false" outlineLevel="0" collapsed="false">
      <c r="A82" s="18" t="n">
        <v>76</v>
      </c>
      <c r="B82" s="28" t="n">
        <f aca="false">Black!B82</f>
        <v>25.8852234342532</v>
      </c>
      <c r="C82" s="18" t="str">
        <f aca="false">IF(VLOOKUP(B82,Bets!A:G,6)=1,"Win","Lose")</f>
        <v>Lose</v>
      </c>
      <c r="D82" s="17" t="n">
        <f aca="false">G81</f>
        <v>0</v>
      </c>
      <c r="E82" s="18" t="n">
        <f aca="false">$B$3</f>
        <v>40</v>
      </c>
      <c r="F82" s="17" t="n">
        <f aca="false">IF(G81&gt;$B$2*$B$3,$B$2*$B$3,D82)</f>
        <v>0</v>
      </c>
      <c r="G82" s="17" t="n">
        <f aca="false">IF(C82="Win",D82+(F82*23/12),D82-F82)</f>
        <v>0</v>
      </c>
      <c r="I82" s="18" t="n">
        <v>76</v>
      </c>
      <c r="K82" s="17" t="n">
        <f aca="false">N81</f>
        <v>0</v>
      </c>
      <c r="L82" s="18" t="n">
        <f aca="false">IF(C81="Win",L81-$L$3,L81+$L$3)</f>
        <v>83</v>
      </c>
      <c r="M82" s="19" t="n">
        <f aca="false">IF(L82*$B$2&lt;K82,L82*$B$2,K82)</f>
        <v>0</v>
      </c>
      <c r="N82" s="17" t="n">
        <f aca="false">IF(C82="Win",K82+(M82*(23/12)),K82-M82)</f>
        <v>0</v>
      </c>
      <c r="P82" s="18" t="n">
        <v>76</v>
      </c>
      <c r="R82" s="17" t="n">
        <f aca="false">U81</f>
        <v>0</v>
      </c>
      <c r="S82" s="32" t="n">
        <f aca="false">IF((AND(C81="Win",S81=1*$B$3)),3*$B$3,IF((AND(C81="Win",(S81=3*$B$3))),2*$B$3,IF((AND(C81="Win",S81=2*$B$3)),6*$B$3,1*$B$3)))</f>
        <v>40</v>
      </c>
      <c r="T82" s="19" t="n">
        <f aca="false">IF(U81&lt;(S82*$B$2),R82,S82*$B$2)</f>
        <v>0</v>
      </c>
      <c r="U82" s="17" t="n">
        <f aca="false">IF(C82="Win",R82+(23/12*T82),R82-T82)</f>
        <v>0</v>
      </c>
    </row>
    <row r="83" customFormat="false" ht="12.75" hidden="false" customHeight="false" outlineLevel="0" collapsed="false">
      <c r="A83" s="18" t="n">
        <v>77</v>
      </c>
      <c r="B83" s="28" t="n">
        <f aca="false">Black!B83</f>
        <v>10.1794436286108</v>
      </c>
      <c r="C83" s="18" t="str">
        <f aca="false">IF(VLOOKUP(B83,Bets!A:G,6)=1,"Win","Lose")</f>
        <v>Lose</v>
      </c>
      <c r="D83" s="17" t="n">
        <f aca="false">G82</f>
        <v>0</v>
      </c>
      <c r="E83" s="18" t="n">
        <f aca="false">$B$3</f>
        <v>40</v>
      </c>
      <c r="F83" s="17" t="n">
        <f aca="false">IF(G82&gt;$B$2*$B$3,$B$2*$B$3,D83)</f>
        <v>0</v>
      </c>
      <c r="G83" s="17" t="n">
        <f aca="false">IF(C83="Win",D83+(F83*23/12),D83-F83)</f>
        <v>0</v>
      </c>
      <c r="I83" s="18" t="n">
        <v>77</v>
      </c>
      <c r="K83" s="17" t="n">
        <f aca="false">N82</f>
        <v>0</v>
      </c>
      <c r="L83" s="18" t="n">
        <f aca="false">IF(C82="Win",L82-$L$3,L82+$L$3)</f>
        <v>84</v>
      </c>
      <c r="M83" s="19" t="n">
        <f aca="false">IF(L83*$B$2&lt;K83,L83*$B$2,K83)</f>
        <v>0</v>
      </c>
      <c r="N83" s="17" t="n">
        <f aca="false">IF(C83="Win",K83+(M83*(23/12)),K83-M83)</f>
        <v>0</v>
      </c>
      <c r="P83" s="18" t="n">
        <v>77</v>
      </c>
      <c r="R83" s="17" t="n">
        <f aca="false">U82</f>
        <v>0</v>
      </c>
      <c r="S83" s="32" t="n">
        <f aca="false">IF((AND(C82="Win",S82=1*$B$3)),3*$B$3,IF((AND(C82="Win",(S82=3*$B$3))),2*$B$3,IF((AND(C82="Win",S82=2*$B$3)),6*$B$3,1*$B$3)))</f>
        <v>40</v>
      </c>
      <c r="T83" s="19" t="n">
        <f aca="false">IF(U82&lt;(S83*$B$2),R83,S83*$B$2)</f>
        <v>0</v>
      </c>
      <c r="U83" s="17" t="n">
        <f aca="false">IF(C83="Win",R83+(23/12*T83),R83-T83)</f>
        <v>0</v>
      </c>
    </row>
    <row r="84" customFormat="false" ht="12.75" hidden="false" customHeight="false" outlineLevel="0" collapsed="false">
      <c r="A84" s="18" t="n">
        <v>78</v>
      </c>
      <c r="B84" s="28" t="n">
        <f aca="false">Black!B84</f>
        <v>9.60219186944989</v>
      </c>
      <c r="C84" s="18" t="str">
        <f aca="false">IF(VLOOKUP(B84,Bets!A:G,6)=1,"Win","Lose")</f>
        <v>Lose</v>
      </c>
      <c r="D84" s="17" t="n">
        <f aca="false">G83</f>
        <v>0</v>
      </c>
      <c r="E84" s="18" t="n">
        <f aca="false">$B$3</f>
        <v>40</v>
      </c>
      <c r="F84" s="17" t="n">
        <f aca="false">IF(G83&gt;$B$2*$B$3,$B$2*$B$3,D84)</f>
        <v>0</v>
      </c>
      <c r="G84" s="17" t="n">
        <f aca="false">IF(C84="Win",D84+(F84*23/12),D84-F84)</f>
        <v>0</v>
      </c>
      <c r="I84" s="18" t="n">
        <v>78</v>
      </c>
      <c r="K84" s="17" t="n">
        <f aca="false">N83</f>
        <v>0</v>
      </c>
      <c r="L84" s="18" t="n">
        <f aca="false">IF(C83="Win",L83-$L$3,L83+$L$3)</f>
        <v>85</v>
      </c>
      <c r="M84" s="19" t="n">
        <f aca="false">IF(L84*$B$2&lt;K84,L84*$B$2,K84)</f>
        <v>0</v>
      </c>
      <c r="N84" s="17" t="n">
        <f aca="false">IF(C84="Win",K84+(M84*(23/12)),K84-M84)</f>
        <v>0</v>
      </c>
      <c r="P84" s="18" t="n">
        <v>78</v>
      </c>
      <c r="R84" s="17" t="n">
        <f aca="false">U83</f>
        <v>0</v>
      </c>
      <c r="S84" s="32" t="n">
        <f aca="false">IF((AND(C83="Win",S83=1*$B$3)),3*$B$3,IF((AND(C83="Win",(S83=3*$B$3))),2*$B$3,IF((AND(C83="Win",S83=2*$B$3)),6*$B$3,1*$B$3)))</f>
        <v>40</v>
      </c>
      <c r="T84" s="19" t="n">
        <f aca="false">IF(U83&lt;(S84*$B$2),R84,S84*$B$2)</f>
        <v>0</v>
      </c>
      <c r="U84" s="17" t="n">
        <f aca="false">IF(C84="Win",R84+(23/12*T84),R84-T84)</f>
        <v>0</v>
      </c>
    </row>
    <row r="85" customFormat="false" ht="12.75" hidden="false" customHeight="false" outlineLevel="0" collapsed="false">
      <c r="A85" s="18" t="n">
        <v>79</v>
      </c>
      <c r="B85" s="28" t="n">
        <f aca="false">Black!B85</f>
        <v>7.46150325818989</v>
      </c>
      <c r="C85" s="18" t="str">
        <f aca="false">IF(VLOOKUP(B85,Bets!A:G,6)=1,"Win","Lose")</f>
        <v>Lose</v>
      </c>
      <c r="D85" s="17" t="n">
        <f aca="false">G84</f>
        <v>0</v>
      </c>
      <c r="E85" s="18" t="n">
        <f aca="false">$B$3</f>
        <v>40</v>
      </c>
      <c r="F85" s="17" t="n">
        <f aca="false">IF(G84&gt;$B$2*$B$3,$B$2*$B$3,D85)</f>
        <v>0</v>
      </c>
      <c r="G85" s="17" t="n">
        <f aca="false">IF(C85="Win",D85+(F85*23/12),D85-F85)</f>
        <v>0</v>
      </c>
      <c r="I85" s="18" t="n">
        <v>79</v>
      </c>
      <c r="K85" s="17" t="n">
        <f aca="false">N84</f>
        <v>0</v>
      </c>
      <c r="L85" s="18" t="n">
        <f aca="false">IF(C84="Win",L84-$L$3,L84+$L$3)</f>
        <v>86</v>
      </c>
      <c r="M85" s="19" t="n">
        <f aca="false">IF(L85*$B$2&lt;K85,L85*$B$2,K85)</f>
        <v>0</v>
      </c>
      <c r="N85" s="17" t="n">
        <f aca="false">IF(C85="Win",K85+(M85*(23/12)),K85-M85)</f>
        <v>0</v>
      </c>
      <c r="P85" s="18" t="n">
        <v>79</v>
      </c>
      <c r="R85" s="17" t="n">
        <f aca="false">U84</f>
        <v>0</v>
      </c>
      <c r="S85" s="32" t="n">
        <f aca="false">IF((AND(C84="Win",S84=1*$B$3)),3*$B$3,IF((AND(C84="Win",(S84=3*$B$3))),2*$B$3,IF((AND(C84="Win",S84=2*$B$3)),6*$B$3,1*$B$3)))</f>
        <v>40</v>
      </c>
      <c r="T85" s="19" t="n">
        <f aca="false">IF(U84&lt;(S85*$B$2),R85,S85*$B$2)</f>
        <v>0</v>
      </c>
      <c r="U85" s="17" t="n">
        <f aca="false">IF(C85="Win",R85+(23/12*T85),R85-T85)</f>
        <v>0</v>
      </c>
    </row>
    <row r="86" customFormat="false" ht="12.75" hidden="false" customHeight="false" outlineLevel="0" collapsed="false">
      <c r="A86" s="18" t="n">
        <v>80</v>
      </c>
      <c r="B86" s="28" t="n">
        <f aca="false">Black!B86</f>
        <v>4.21662896183162</v>
      </c>
      <c r="C86" s="18" t="str">
        <f aca="false">IF(VLOOKUP(B86,Bets!A:G,6)=1,"Win","Lose")</f>
        <v>Win</v>
      </c>
      <c r="D86" s="17" t="n">
        <f aca="false">G85</f>
        <v>0</v>
      </c>
      <c r="E86" s="18" t="n">
        <f aca="false">$B$3</f>
        <v>40</v>
      </c>
      <c r="F86" s="17" t="n">
        <f aca="false">IF(G85&gt;$B$2*$B$3,$B$2*$B$3,D86)</f>
        <v>0</v>
      </c>
      <c r="G86" s="21" t="n">
        <f aca="false">IF(C86="Win",D86+(F86*23/12),D86-F86)</f>
        <v>0</v>
      </c>
      <c r="I86" s="18" t="n">
        <v>80</v>
      </c>
      <c r="K86" s="17" t="n">
        <f aca="false">N85</f>
        <v>0</v>
      </c>
      <c r="L86" s="18" t="n">
        <f aca="false">IF(C85="Win",L85-$L$3,L85+$L$3)</f>
        <v>87</v>
      </c>
      <c r="M86" s="19" t="n">
        <f aca="false">IF(L86*$B$2&lt;K86,L86*$B$2,K86)</f>
        <v>0</v>
      </c>
      <c r="N86" s="21" t="n">
        <f aca="false">IF(C86="Win",K86+(M86*(23/12)),K86-M86)</f>
        <v>0</v>
      </c>
      <c r="P86" s="18" t="n">
        <v>80</v>
      </c>
      <c r="R86" s="17" t="n">
        <f aca="false">U85</f>
        <v>0</v>
      </c>
      <c r="S86" s="32" t="n">
        <f aca="false">IF((AND(C85="Win",S85=1*$B$3)),3*$B$3,IF((AND(C85="Win",(S85=3*$B$3))),2*$B$3,IF((AND(C85="Win",S85=2*$B$3)),6*$B$3,1*$B$3)))</f>
        <v>40</v>
      </c>
      <c r="T86" s="19" t="n">
        <f aca="false">IF(U85&lt;(S86*$B$2),R86,S86*$B$2)</f>
        <v>0</v>
      </c>
      <c r="U86" s="21" t="n">
        <f aca="false">IF(C86="Win",R86+(23/12*T86),R86-T86)</f>
        <v>0</v>
      </c>
    </row>
    <row r="88" customFormat="false" ht="12.75" hidden="false" customHeight="false" outlineLevel="0" collapsed="false">
      <c r="F88" s="17" t="s">
        <v>22</v>
      </c>
      <c r="G88" s="21" t="n">
        <f aca="false">MAX(G7:G86)</f>
        <v>996.666666666667</v>
      </c>
      <c r="M88" s="17" t="s">
        <v>22</v>
      </c>
      <c r="N88" s="21" t="n">
        <f aca="false">MAX(N7:N86)</f>
        <v>999.5</v>
      </c>
      <c r="T88" s="17" t="s">
        <v>22</v>
      </c>
      <c r="U88" s="21" t="n">
        <f aca="false">MAX(U7:U86)</f>
        <v>996.666666666667</v>
      </c>
    </row>
    <row r="89" customFormat="false" ht="12.75" hidden="false" customHeight="false" outlineLevel="0" collapsed="false">
      <c r="F89" s="14" t="n">
        <v>0.2</v>
      </c>
      <c r="G89" s="23" t="n">
        <f aca="false">IF(MAX(G$7:G$86)&gt;=(1.2)*$B$4,1,0)</f>
        <v>0</v>
      </c>
      <c r="M89" s="14" t="n">
        <v>0.2</v>
      </c>
      <c r="N89" s="23" t="n">
        <f aca="false">IF(MAX(N$7:N$86)&gt;=(1.2)*$B$4,1,0)</f>
        <v>0</v>
      </c>
      <c r="T89" s="14" t="n">
        <v>0.2</v>
      </c>
      <c r="U89" s="23" t="n">
        <f aca="false">IF(MAX(U$7:U$86)&gt;=(1.2)*$B$4,1,0)</f>
        <v>0</v>
      </c>
    </row>
    <row r="90" customFormat="false" ht="12.75" hidden="false" customHeight="false" outlineLevel="0" collapsed="false">
      <c r="F90" s="14" t="n">
        <v>0.5</v>
      </c>
      <c r="G90" s="23" t="n">
        <f aca="false">IF(MAX(G$7:G$86)&gt;=(1.5)*$B$4,1,0)</f>
        <v>0</v>
      </c>
      <c r="M90" s="14" t="n">
        <v>0.5</v>
      </c>
      <c r="N90" s="23" t="n">
        <f aca="false">IF(MAX(N$7:N$86)&gt;=(1.5)*$B$4,1,0)</f>
        <v>0</v>
      </c>
      <c r="T90" s="14" t="n">
        <v>0.5</v>
      </c>
      <c r="U90" s="23" t="n">
        <f aca="false">IF(MAX(U$7:U$86)&gt;=(1.5)*$B$4,1,0)</f>
        <v>0</v>
      </c>
    </row>
    <row r="91" customFormat="false" ht="12.75" hidden="false" customHeight="false" outlineLevel="0" collapsed="false">
      <c r="F91" s="14" t="n">
        <v>1</v>
      </c>
      <c r="G91" s="23" t="n">
        <f aca="false">IF(MAX(G$7:G$86)&gt;=(2)*$B$4,1,0)</f>
        <v>0</v>
      </c>
      <c r="M91" s="14" t="n">
        <v>1</v>
      </c>
      <c r="N91" s="23" t="n">
        <f aca="false">IF(MAX(N$7:N$86)&gt;=(2)*$B$4,1,0)</f>
        <v>0</v>
      </c>
      <c r="T91" s="14" t="n">
        <v>1</v>
      </c>
      <c r="U91" s="23" t="n">
        <f aca="false">IF(MAX(U$7:U$86)&gt;=(2)*$B$4,1,0)</f>
        <v>0</v>
      </c>
    </row>
    <row r="94" customFormat="false" ht="12.75" hidden="false" customHeight="false" outlineLevel="0" collapsed="false">
      <c r="X94" s="33"/>
    </row>
    <row r="103" customFormat="false" ht="12.75" hidden="false" customHeight="false" outlineLevel="0" collapsed="false">
      <c r="E103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23:23:36Z</dcterms:created>
  <dc:creator>Adam D. Roffman</dc:creator>
  <dc:description/>
  <dc:language>en-US</dc:language>
  <cp:lastModifiedBy>imaging</cp:lastModifiedBy>
  <dcterms:modified xsi:type="dcterms:W3CDTF">2005-04-29T20:31:57Z</dcterms:modified>
  <cp:revision>0</cp:revision>
  <dc:subject/>
  <dc:title/>
</cp:coreProperties>
</file>